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Vorblatt" sheetId="1" state="visible" r:id="rId2"/>
    <sheet name="Inhalt" sheetId="2" state="visible" r:id="rId3"/>
    <sheet name="Quali-bericht" sheetId="3" state="visible" r:id="rId4"/>
    <sheet name="Vorbemerkung" sheetId="4" state="visible" r:id="rId5"/>
    <sheet name="Schaubild" sheetId="5" state="visible" r:id="rId6"/>
    <sheet name="Tab1_1 " sheetId="6" state="visible" r:id="rId7"/>
    <sheet name="Tab1_2_1" sheetId="7" state="visible" r:id="rId8"/>
    <sheet name="Tab1_2_2" sheetId="8" state="visible" r:id="rId9"/>
    <sheet name="Tab1_2_3" sheetId="9" state="visible" r:id="rId10"/>
    <sheet name="Tab2_1_1_1" sheetId="10" state="visible" r:id="rId11"/>
    <sheet name="Tab2_1_1 2" sheetId="11" state="visible" r:id="rId12"/>
    <sheet name="Tab2_1_2" sheetId="12" state="visible" r:id="rId13"/>
    <sheet name="Tab2_2_1_1" sheetId="13" state="visible" r:id="rId14"/>
    <sheet name="Tab2_2_1_2" sheetId="14" state="visible" r:id="rId15"/>
    <sheet name="Tab2_2_2" sheetId="15" state="visible" r:id="rId16"/>
    <sheet name="Tab2_2_3" sheetId="16" state="visible" r:id="rId17"/>
    <sheet name="Tab2_3_1" sheetId="17" state="visible" r:id="rId18"/>
    <sheet name="Tab2_3_2" sheetId="18" state="visible" r:id="rId19"/>
    <sheet name="Tab2_4_1" sheetId="19" state="visible" r:id="rId20"/>
    <sheet name="Tab2_4_2" sheetId="20" state="visible" r:id="rId21"/>
    <sheet name="Tab3_1_1" sheetId="21" state="visible" r:id="rId22"/>
    <sheet name="Tab3_1_2" sheetId="22" state="visible" r:id="rId23"/>
    <sheet name="Tab3_2_1" sheetId="23" state="visible" r:id="rId24"/>
    <sheet name="Tab3_2_2" sheetId="24" state="visible" r:id="rId25"/>
    <sheet name="Tab3_3_1" sheetId="25" state="visible" r:id="rId26"/>
    <sheet name="Tab3_3_2" sheetId="26" state="visible" r:id="rId27"/>
    <sheet name="Tab3_4_1" sheetId="27" state="visible" r:id="rId28"/>
    <sheet name="Tab3_4_2" sheetId="28" state="visible" r:id="rId29"/>
    <sheet name="Tab3_5_1" sheetId="29" state="visible" r:id="rId30"/>
    <sheet name="Tab3_5_2" sheetId="30" state="visible" r:id="rId31"/>
    <sheet name="Tab3_6_1" sheetId="31" state="visible" r:id="rId32"/>
    <sheet name="Tab3_6_2" sheetId="32" state="visible" r:id="rId33"/>
    <sheet name="Tab3_7_1" sheetId="33" state="visible" r:id="rId34"/>
    <sheet name="Tab3_7_2" sheetId="34" state="visible" r:id="rId35"/>
    <sheet name="Tab4" sheetId="35" state="visible" r:id="rId36"/>
    <sheet name="Tab5_1" sheetId="36" state="visible" r:id="rId37"/>
    <sheet name="Tab5_2" sheetId="37" state="visible" r:id="rId38"/>
    <sheet name="Tab6_1" sheetId="38" state="visible" r:id="rId39"/>
    <sheet name="Tab6_2_1" sheetId="39" state="visible" r:id="rId40"/>
    <sheet name="Tab6_2_2" sheetId="40" state="visible" r:id="rId41"/>
    <sheet name="KatalogSachgebiete" sheetId="41" state="visible" r:id="rId42"/>
    <sheet name="Gesetze" sheetId="42" state="visible" r:id="rId43"/>
  </sheets>
  <definedNames>
    <definedName function="false" hidden="false" localSheetId="41" name="_xlnm.Print_Area" vbProcedure="false">Gesetze!$A$1:$J$36</definedName>
    <definedName function="false" hidden="false" localSheetId="1" name="_xlnm.Print_Area" vbProcedure="false">Inhalt!$A$1:$J$217</definedName>
    <definedName function="false" hidden="false" localSheetId="40" name="_xlnm.Print_Area" vbProcedure="false">KatalogSachgebiete!$A$1:$H$187</definedName>
    <definedName function="false" hidden="false" localSheetId="2" name="_xlnm.Print_Area" vbProcedure="false">'Quali-bericht'!$A$1:$I$36</definedName>
    <definedName function="false" hidden="false" localSheetId="4" name="_xlnm.Print_Area" vbProcedure="false">Schaubild!$A$1:$L$93</definedName>
    <definedName function="false" hidden="false" localSheetId="5" name="_xlnm.Print_Area" vbProcedure="false">'Tab1_1 '!$A$1:$I$165</definedName>
    <definedName function="false" hidden="false" localSheetId="6" name="_xlnm.Print_Area" vbProcedure="false">Tab1_2_1!$A$1:$R$77</definedName>
    <definedName function="false" hidden="false" localSheetId="7" name="_xlnm.Print_Area" vbProcedure="false">Tab1_2_2!$A$1:$Y$78</definedName>
    <definedName function="false" hidden="false" localSheetId="8" name="_xlnm.Print_Area" vbProcedure="false">Tab1_2_3!$A$1:$J$166</definedName>
    <definedName function="false" hidden="false" localSheetId="10" name="_xlnm.Print_Area" vbProcedure="false">'Tab2_1_1 2'!$A$1:$J$78</definedName>
    <definedName function="false" hidden="false" localSheetId="9" name="_xlnm.Print_Area" vbProcedure="false">Tab2_1_1_1!$A$1:$J$78</definedName>
    <definedName function="false" hidden="false" localSheetId="11" name="_xlnm.Print_Area" vbProcedure="false">Tab2_1_2!$A$1:$AL$73</definedName>
    <definedName function="false" hidden="false" localSheetId="12" name="_xlnm.Print_Area" vbProcedure="false">Tab2_2_1_1!$A$1:$AL$86</definedName>
    <definedName function="false" hidden="false" localSheetId="13" name="_xlnm.Print_Area" vbProcedure="false">Tab2_2_1_2!$A$1:$AL$86</definedName>
    <definedName function="false" hidden="false" localSheetId="14" name="_xlnm.Print_Area" vbProcedure="false">Tab2_2_2!$A$1:$AL$90</definedName>
    <definedName function="false" hidden="false" localSheetId="15" name="_xlnm.Print_Area" vbProcedure="false">Tab2_2_3!$A$1:$AL$90</definedName>
    <definedName function="false" hidden="false" localSheetId="16" name="_xlnm.Print_Area" vbProcedure="false">Tab2_3_1!$A$1:$J$174</definedName>
    <definedName function="false" hidden="false" localSheetId="17" name="_xlnm.Print_Area" vbProcedure="false">Tab2_3_2!$A$1:$AN$75</definedName>
    <definedName function="false" hidden="false" localSheetId="18" name="_xlnm.Print_Area" vbProcedure="false">Tab2_4_1!$A$1:$AL$85</definedName>
    <definedName function="false" hidden="false" localSheetId="19" name="_xlnm.Print_Area" vbProcedure="false">Tab2_4_2!$A$1:$AL$85</definedName>
    <definedName function="false" hidden="false" localSheetId="20" name="_xlnm.Print_Area" vbProcedure="false">Tab3_1_1!$A$1:$AL$92</definedName>
    <definedName function="false" hidden="false" localSheetId="21" name="_xlnm.Print_Area" vbProcedure="false">Tab3_1_2!$A$1:$AN$69</definedName>
    <definedName function="false" hidden="false" localSheetId="22" name="_xlnm.Print_Area" vbProcedure="false">Tab3_2_1!$A$1:$AL$92</definedName>
    <definedName function="false" hidden="false" localSheetId="23" name="_xlnm.Print_Area" vbProcedure="false">Tab3_2_2!$A$1:$AN$68</definedName>
    <definedName function="false" hidden="false" localSheetId="24" name="_xlnm.Print_Area" vbProcedure="false">Tab3_3_1!$A$1:$AL$93</definedName>
    <definedName function="false" hidden="false" localSheetId="25" name="_xlnm.Print_Area" vbProcedure="false">Tab3_3_2!$A$1:$AN$69</definedName>
    <definedName function="false" hidden="false" localSheetId="26" name="_xlnm.Print_Area" vbProcedure="false">Tab3_4_1!$A$1:$AL$93</definedName>
    <definedName function="false" hidden="false" localSheetId="27" name="_xlnm.Print_Area" vbProcedure="false">Tab3_4_2!$A$1:$AN$68</definedName>
    <definedName function="false" hidden="false" localSheetId="28" name="_xlnm.Print_Area" vbProcedure="false">Tab3_5_1!$A$1:$AL$93</definedName>
    <definedName function="false" hidden="false" localSheetId="29" name="_xlnm.Print_Area" vbProcedure="false">Tab3_5_2!$A$1:$AN$69</definedName>
    <definedName function="false" hidden="false" localSheetId="30" name="_xlnm.Print_Area" vbProcedure="false">Tab3_6_1!$A$1:$AL$92</definedName>
    <definedName function="false" hidden="false" localSheetId="31" name="_xlnm.Print_Area" vbProcedure="false">Tab3_6_2!$A$1:$AN$68</definedName>
    <definedName function="false" hidden="false" localSheetId="32" name="_xlnm.Print_Area" vbProcedure="false">Tab3_7_1!$A$1:$AL$92</definedName>
    <definedName function="false" hidden="false" localSheetId="33" name="_xlnm.Print_Area" vbProcedure="false">Tab3_7_2!$A$1:$AN$69</definedName>
    <definedName function="false" hidden="false" localSheetId="34" name="_xlnm.Print_Area" vbProcedure="false">Tab4!$A$1:$AN$155</definedName>
    <definedName function="false" hidden="false" localSheetId="35" name="_xlnm.Print_Area" vbProcedure="false">Tab5_1!$A$1:$I$163</definedName>
    <definedName function="false" hidden="false" localSheetId="36" name="_xlnm.Print_Area" vbProcedure="false">Tab5_2!$A$1:$AL$60</definedName>
    <definedName function="false" hidden="false" localSheetId="37" name="_xlnm.Print_Area" vbProcedure="false">Tab6_1!$A$1:$AL$76</definedName>
    <definedName function="false" hidden="false" localSheetId="38" name="_xlnm.Print_Area" vbProcedure="false">Tab6_2_1!$A$1:$J$165</definedName>
    <definedName function="false" hidden="false" localSheetId="39" name="_xlnm.Print_Area" vbProcedure="false">Tab6_2_2!$A$1:$AN$67</definedName>
    <definedName function="false" hidden="false" localSheetId="3" name="_xlnm.Print_Area" vbProcedure="false">Vorbemerkung!$A$1:$F$187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DRUCK_37" vbProcedure="false">#REF!</definedName>
    <definedName function="false" hidden="false" name="DRUCK_?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Thüring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3" name="OLE_LINK5" vbProcedure="false">Vorbemerkung!$A$66</definedName>
    <definedName function="false" hidden="false" localSheetId="40" name="OLE_LINK8" vbProcedure="false">KatalogSachgebiet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4" uniqueCount="1015">
  <si>
    <t xml:space="preserve">Statistisches Bundesamt</t>
  </si>
  <si>
    <t xml:space="preserve">Fachserie 10 Reihe 2.6</t>
  </si>
  <si>
    <t xml:space="preserve">Rechtspflege</t>
  </si>
  <si>
    <t xml:space="preserve">Staatsanwaltschaften</t>
  </si>
  <si>
    <t xml:space="preserve">Korrigierte Ergebnisse</t>
  </si>
  <si>
    <t xml:space="preserve">2008</t>
  </si>
  <si>
    <t xml:space="preserve">Erscheinungsfolge: jährlich</t>
  </si>
  <si>
    <t xml:space="preserve">Erschienen am 11.08.2009, Tabellen 1.1 und 1.2.2 korrigiert am 14.07.2011</t>
  </si>
  <si>
    <t xml:space="preserve">Artikelnummer: 2100260087005</t>
  </si>
  <si>
    <t xml:space="preserve">Fachliche Informationen zu dieser Veröffentlichung können Sie direkt beim Statistischen Bundesamt erfragen:</t>
  </si>
  <si>
    <t xml:space="preserve">Gruppe VI A, Telefon: +49 (0) 611 75 4114; Fax: +49 (0) 611 75 3977 oder E-Mail: </t>
  </si>
  <si>
    <t xml:space="preserve">rechtspflegestatistik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Statistisches Bundesamt, Fachserie 10, Reihe 2.6, 2008</t>
  </si>
  <si>
    <t xml:space="preserve">Inhalt</t>
  </si>
  <si>
    <t xml:space="preserve">Seite</t>
  </si>
  <si>
    <t xml:space="preserve">Qualitätsbericht zur Staatsanwaltschaftstatistik</t>
  </si>
  <si>
    <t xml:space="preserve">Vorbemerkung </t>
  </si>
  <si>
    <t xml:space="preserve">Schaubildteil</t>
  </si>
  <si>
    <t xml:space="preserve">   Geschäftsanfall der Staatsanwaltschaften beim Landgericht</t>
  </si>
  <si>
    <t xml:space="preserve">   Durch Anklage, Strafbefehlsantrag oder Einstellung erledigte Ermittlungsverfahren</t>
  </si>
  <si>
    <t xml:space="preserve">Tabellenteil</t>
  </si>
  <si>
    <t xml:space="preserve">1 Geschäftsentwicklung bei der Staatsanwaltschaft beim Landgericht und bei der Amtsanwaltschaft</t>
  </si>
  <si>
    <t xml:space="preserve">1.1</t>
  </si>
  <si>
    <t xml:space="preserve">2002 bis 2008</t>
  </si>
  <si>
    <t xml:space="preserve">1.2</t>
  </si>
  <si>
    <t xml:space="preserve">Geschäftsentwicklung 2008 nach Oberlandesgerichtsbezirken</t>
  </si>
  <si>
    <t xml:space="preserve">1.2.1</t>
  </si>
  <si>
    <t xml:space="preserve">Ermittlungsverfahren nach Zuständigkeit (Staats-/ Amtsanwaltschaft)</t>
  </si>
  <si>
    <t xml:space="preserve">1.2.2</t>
  </si>
  <si>
    <t xml:space="preserve">Sonstige Geschäfte</t>
  </si>
  <si>
    <t xml:space="preserve">1.2.3</t>
  </si>
  <si>
    <t xml:space="preserve">Ausgewählte sonstige Geschäfte nach Zuständigkeit (Staats-/ Amtsanwaltschaft)</t>
  </si>
  <si>
    <t xml:space="preserve">2 Von der Staatsanwaltschaft beim Landgericht und von der Amtsanwaltschaft erledigte Ermittlungsverfahren</t>
  </si>
  <si>
    <t xml:space="preserve">2.1</t>
  </si>
  <si>
    <t xml:space="preserve">Art der Einleitung und Art der Strafsachen</t>
  </si>
  <si>
    <t xml:space="preserve">2.1.1</t>
  </si>
  <si>
    <t xml:space="preserve">Einleitungsbehörde, besondere Arten der Einleitung 2008</t>
  </si>
  <si>
    <t xml:space="preserve">2.1.1.1</t>
  </si>
  <si>
    <t xml:space="preserve">Anzahl</t>
  </si>
  <si>
    <t xml:space="preserve">2.1.1.2</t>
  </si>
  <si>
    <t xml:space="preserve">Prozent </t>
  </si>
  <si>
    <t xml:space="preserve">2.1.2</t>
  </si>
  <si>
    <t xml:space="preserve">Art der Strafsachen 2008</t>
  </si>
  <si>
    <t xml:space="preserve">2.2</t>
  </si>
  <si>
    <t xml:space="preserve">Art der Erledigung 2008</t>
  </si>
  <si>
    <t xml:space="preserve">2.2.1</t>
  </si>
  <si>
    <t xml:space="preserve">Staatsanwälte und Amtsanwälte </t>
  </si>
  <si>
    <t xml:space="preserve">2.2.1.1</t>
  </si>
  <si>
    <t xml:space="preserve">2.2.1.2</t>
  </si>
  <si>
    <t xml:space="preserve">Prozent</t>
  </si>
  <si>
    <t xml:space="preserve">2.2.2</t>
  </si>
  <si>
    <t xml:space="preserve">Staatsanwälte allein</t>
  </si>
  <si>
    <t xml:space="preserve">2.2.3</t>
  </si>
  <si>
    <t xml:space="preserve">Amtsanwälte allein</t>
  </si>
  <si>
    <t xml:space="preserve">2.3</t>
  </si>
  <si>
    <t xml:space="preserve">Verfahrensdauer</t>
  </si>
  <si>
    <t xml:space="preserve">2.3.1</t>
  </si>
  <si>
    <t xml:space="preserve">Verfahrensdauer 2002 bis 2008</t>
  </si>
  <si>
    <t xml:space="preserve">2.3.2</t>
  </si>
  <si>
    <t xml:space="preserve">Verfahrensdauer 2008 nach Oberlandesgerichtsbezirken </t>
  </si>
  <si>
    <t xml:space="preserve">2.4</t>
  </si>
  <si>
    <t xml:space="preserve">Zahl der 2008 von Ermittlungsverfahren betroffenen Personen</t>
  </si>
  <si>
    <t xml:space="preserve">2.4.1</t>
  </si>
  <si>
    <t xml:space="preserve">Anzahl  </t>
  </si>
  <si>
    <t xml:space="preserve">2.4.2</t>
  </si>
  <si>
    <t xml:space="preserve">Prozent  </t>
  </si>
  <si>
    <t xml:space="preserve">3 Von der Staatsanwaltschaft beim Landgericht und von der Amtsanwaltschaft erledigte Ermittlungsverfahren</t>
  </si>
  <si>
    <t xml:space="preserve">      nach ausgewählten Sachgebieten  </t>
  </si>
  <si>
    <t xml:space="preserve">3.1</t>
  </si>
  <si>
    <t xml:space="preserve">Erledigte Ermittlungsverfahren 2008 in Strafsachen mit dem Sachgebiet </t>
  </si>
  <si>
    <t xml:space="preserve">  "Straftaten gegen die sexuelle Selbstbestimmung"</t>
  </si>
  <si>
    <t xml:space="preserve">3.1.1</t>
  </si>
  <si>
    <t xml:space="preserve">Einleitungs- und Erledigungsart </t>
  </si>
  <si>
    <t xml:space="preserve">3.1.2</t>
  </si>
  <si>
    <t xml:space="preserve">Verfahrensdauer </t>
  </si>
  <si>
    <t xml:space="preserve">3.2</t>
  </si>
  <si>
    <t xml:space="preserve">Erledigte Ermittlungsverfahren 2008 in Strafsachen mit dem Sachgebiet "Vorsätzliche Körperverletzungen" </t>
  </si>
  <si>
    <t xml:space="preserve">3.2.1</t>
  </si>
  <si>
    <t xml:space="preserve">3.2.2</t>
  </si>
  <si>
    <t xml:space="preserve">3.3</t>
  </si>
  <si>
    <t xml:space="preserve">Erledigte Ermittlungsverfahren 2008 in Strafsachen mit dem Sachgebiet "Diebstahl und Unterschlagung"</t>
  </si>
  <si>
    <t xml:space="preserve">3.3.1</t>
  </si>
  <si>
    <t xml:space="preserve">3.3.2</t>
  </si>
  <si>
    <t xml:space="preserve">3.4</t>
  </si>
  <si>
    <t xml:space="preserve">Erledigte Ermittlungsverfahren 2008 in Strafsachen mit dem Sachgebiet "Betrug und Untreue"</t>
  </si>
  <si>
    <t xml:space="preserve">3.4.1</t>
  </si>
  <si>
    <t xml:space="preserve">3.4.2</t>
  </si>
  <si>
    <t xml:space="preserve">3.5</t>
  </si>
  <si>
    <t xml:space="preserve">Erledigte Ermittlungsverfahren 2008 in Strafsachen mit dem Sachgebiet "Straftaten im Straßenverkehr"</t>
  </si>
  <si>
    <t xml:space="preserve">3.5.1</t>
  </si>
  <si>
    <t xml:space="preserve">3.5.2</t>
  </si>
  <si>
    <t xml:space="preserve">3.6</t>
  </si>
  <si>
    <t xml:space="preserve">Erledigte Ermittlungsverfahren 2008 in Strafsachen mit dem Sachgebiet "Wirtschafts- und </t>
  </si>
  <si>
    <t xml:space="preserve">  Steuerstrafsachen, Geldwäschedelikte"</t>
  </si>
  <si>
    <t xml:space="preserve">3.6.1</t>
  </si>
  <si>
    <t xml:space="preserve">3.6.2</t>
  </si>
  <si>
    <t xml:space="preserve">3.7</t>
  </si>
  <si>
    <t xml:space="preserve">Erledigte Ermittlungsverfahren 2008 in Strafsachen mit dem Sachgebiet "Straftaten nach dem </t>
  </si>
  <si>
    <t xml:space="preserve">  Betäubungsmittelgesetz"</t>
  </si>
  <si>
    <t xml:space="preserve">3.7.1</t>
  </si>
  <si>
    <t xml:space="preserve">3.7.2</t>
  </si>
  <si>
    <t xml:space="preserve">4 Tätigkeiten der Staatsanwaltschaft beim Landgericht und der Amtsanwaltschaft 2008 nach der aufgewandten Zeit</t>
  </si>
  <si>
    <t xml:space="preserve">5 Geschäftsentwicklung bei der Staatsanwaltschaft beim Oberlandesgericht</t>
  </si>
  <si>
    <t xml:space="preserve">5.1</t>
  </si>
  <si>
    <t xml:space="preserve">5.2</t>
  </si>
  <si>
    <t xml:space="preserve">Geschäftsentwicklung 2008 bei den einzelnen Oberlandesgerichten</t>
  </si>
  <si>
    <t xml:space="preserve">6  Von der Staatsanwaltschaft beim Oberlandesgericht erledigte Ermittlungsverfahren </t>
  </si>
  <si>
    <t xml:space="preserve">6.1</t>
  </si>
  <si>
    <t xml:space="preserve">Einleitungsbehörde, besondere Arten der Einleitung, Art der Erledigung, Zahl der betroffenen Personen, aufgewandte Zeit</t>
  </si>
  <si>
    <t xml:space="preserve">  aufgewandte Zeit</t>
  </si>
  <si>
    <t xml:space="preserve">6.2</t>
  </si>
  <si>
    <t xml:space="preserve">6.2.1</t>
  </si>
  <si>
    <t xml:space="preserve">6.2.2</t>
  </si>
  <si>
    <t xml:space="preserve">Verfahrensdauer 2008 bei den einzelnen Oberlandesgerichten </t>
  </si>
  <si>
    <t xml:space="preserve">6.2.2.1</t>
  </si>
  <si>
    <t xml:space="preserve">Anzahl </t>
  </si>
  <si>
    <t xml:space="preserve">6.2.2.2</t>
  </si>
  <si>
    <t xml:space="preserve">Anhang</t>
  </si>
  <si>
    <t xml:space="preserve">A 1   Katalog der Sachgebiete  (Stand: 1.1.2008)</t>
  </si>
  <si>
    <t xml:space="preserve">A 2  Auszug aus dem Wortlaut der in den Tabellen erwähnten Gesetzestexte </t>
  </si>
  <si>
    <t xml:space="preserve">Bitte hier doppelklicken:</t>
  </si>
  <si>
    <t xml:space="preserve">  Statistisches Bundesamt, Fachserie 10, Reihe 2.6, 2008</t>
  </si>
  <si>
    <t xml:space="preserve">1       Geschäftsentwicklung bei der Staatsanwaltschaft beim Landgericht und bei der Amtsanwaltschaft</t>
  </si>
  <si>
    <t xml:space="preserve">1.1     2002 bis 2008</t>
  </si>
  <si>
    <t xml:space="preserve">Deutschland</t>
  </si>
  <si>
    <t xml:space="preserve">Stand der Erledigung</t>
  </si>
  <si>
    <t xml:space="preserve">____________</t>
  </si>
  <si>
    <t xml:space="preserve">2002 1)</t>
  </si>
  <si>
    <t xml:space="preserve">2003 1) 2)</t>
  </si>
  <si>
    <t xml:space="preserve">Geschäftsart</t>
  </si>
  <si>
    <t xml:space="preserve">Geschäftsentwicklung der Ermittlungsverfahren Js</t>
  </si>
  <si>
    <t xml:space="preserve">Anhängige Verfahren zu Jahresbeginn </t>
  </si>
  <si>
    <t xml:space="preserve">Neuzugänge 3) </t>
  </si>
  <si>
    <t xml:space="preserve">    Abgaben innerhalb der Staats-/Amtsanwaltschaft</t>
  </si>
  <si>
    <t xml:space="preserve">Erledigte Verfahren 3) </t>
  </si>
  <si>
    <t xml:space="preserve">Anhängige Verfahren am Jahresende </t>
  </si>
  <si>
    <t xml:space="preserve">Sonstige Geschäfte der Staatsanwaltschaften (Zuständigkeit der Staats-/ Amtsanwälte)</t>
  </si>
  <si>
    <t xml:space="preserve">Eingegangene Anzeigen gegen unbekannte Täter </t>
  </si>
  <si>
    <t xml:space="preserve">Erledigte Verfahren, die sich zunächst gegen</t>
  </si>
  <si>
    <t xml:space="preserve">  unbekannte Täter richteten </t>
  </si>
  <si>
    <t xml:space="preserve">Eingegangene Verfahren nach dem Ordnungs-</t>
  </si>
  <si>
    <t xml:space="preserve">  widrigkeitengesetz </t>
  </si>
  <si>
    <t xml:space="preserve">    dar. Verkehrsordnungswidrigkeiten </t>
  </si>
  <si>
    <t xml:space="preserve">. </t>
  </si>
  <si>
    <t xml:space="preserve">Gnadensachen </t>
  </si>
  <si>
    <t xml:space="preserve">Entschädigungssachen nach dem StrEG </t>
  </si>
  <si>
    <t xml:space="preserve">Zivilsachen </t>
  </si>
  <si>
    <t xml:space="preserve">Rechtshilfesachen </t>
  </si>
  <si>
    <t xml:space="preserve">Verfahren zur DNA-Identitätsfeststellung </t>
  </si>
  <si>
    <t xml:space="preserve">Anordnung der vorbehaltenen oder</t>
  </si>
  <si>
    <t xml:space="preserve">   nachträglichen Sicherungsverwahrung 4)</t>
  </si>
  <si>
    <t xml:space="preserve">In das AR-Register einzutragende Anzeigen  </t>
  </si>
  <si>
    <t xml:space="preserve">   und Mitteilungen </t>
  </si>
  <si>
    <t xml:space="preserve">Strafvollstreckung 5)</t>
  </si>
  <si>
    <t xml:space="preserve">Personen, gegen die eine Vollstreckung eingeleitet wurde </t>
  </si>
  <si>
    <t xml:space="preserve">davon</t>
  </si>
  <si>
    <t xml:space="preserve">eine Freiheitsstrafe (ohne Bewährung) </t>
  </si>
  <si>
    <t xml:space="preserve">eine freiheitsentziehende Maßregel der Besserung</t>
  </si>
  <si>
    <t xml:space="preserve">und Sicherung (ohne Bewährung)</t>
  </si>
  <si>
    <t xml:space="preserve">eine Freiheitsstrafe, die zur</t>
  </si>
  <si>
    <t xml:space="preserve">Bewährung ausgesetzt wurde </t>
  </si>
  <si>
    <t xml:space="preserve">und Sicherung, die zur Bewährung ausgesetzt wurde </t>
  </si>
  <si>
    <t xml:space="preserve">eine Geldstrafe </t>
  </si>
  <si>
    <t xml:space="preserve">eine Geldbuße </t>
  </si>
  <si>
    <t xml:space="preserve">Ordnungs- oder Zwangsgeld, Wertersatz,</t>
  </si>
  <si>
    <t xml:space="preserve"> Erzwingungshaft </t>
  </si>
  <si>
    <t xml:space="preserve">Zahl der Personen, die ganz oder teilweise durch </t>
  </si>
  <si>
    <t xml:space="preserve">unentgeltliche gemeinnützige Tätigkeit die Vollstreckung </t>
  </si>
  <si>
    <t xml:space="preserve">der Ersatzfreiheitsstrafe abgewendet haben 6)</t>
  </si>
  <si>
    <t xml:space="preserve">Zahl der Tage der Ersatzfreiheitsstrafe, deren  </t>
  </si>
  <si>
    <t xml:space="preserve">Vollstreckung durch unentgeltliche gemeinnützige </t>
  </si>
  <si>
    <t xml:space="preserve">Tätigkeit abgewendet wurde 6) 7)</t>
  </si>
  <si>
    <t xml:space="preserve">r</t>
  </si>
  <si>
    <t xml:space="preserve">_____________</t>
  </si>
  <si>
    <t xml:space="preserve">1) Für Schleswig-Holstein Ergebnisse aus 1997.</t>
  </si>
  <si>
    <t xml:space="preserve">4) Angabe für 2007 ohne OLG-Bezirk Hamm.</t>
  </si>
  <si>
    <t xml:space="preserve">6) Angabe für 2008 ohne Niedersachsen.</t>
  </si>
  <si>
    <t xml:space="preserve">2) Andere Eingänge bei der Staatsanwaltschaft beim Landgericht/ </t>
  </si>
  <si>
    <t xml:space="preserve">5) Angaben für 2005 bis 2007 ohne Bremen.</t>
  </si>
  <si>
    <t xml:space="preserve">7) Angaben für 2005 bis 2006 ohne Berlin. </t>
  </si>
  <si>
    <t xml:space="preserve">       Amtsanwaltschaft für 2003 ohne Saarland, Zivilsachen ohne OLG Hamm.</t>
  </si>
  <si>
    <t xml:space="preserve">    </t>
  </si>
  <si>
    <t xml:space="preserve">3) Ohne Abgaben innerhalb der Staats-/ Amtsanwaltschaft.</t>
  </si>
  <si>
    <t xml:space="preserve">1          Geschäftsentwicklung bei der Staatsanwaltschaft beim Landgericht und bei der Amtsanwaltschaft</t>
  </si>
  <si>
    <t xml:space="preserve">1.2        Geschäftsentwicklung 2008 nach Oberlandesgerichtsbezirken</t>
  </si>
  <si>
    <t xml:space="preserve">1.2.1    Ermittlungsverfahren nach Zuständigkeit (Staats-/ Amtsanwaltschaft)</t>
  </si>
  <si>
    <t xml:space="preserve">Geschäftsentwicklung der Ermittlungsverfahren</t>
  </si>
  <si>
    <t xml:space="preserve">Staatsanwälte und Amtsanwälte</t>
  </si>
  <si>
    <r>
      <rPr>
        <sz val="10"/>
        <rFont val="MetaNormalLF-Roman"/>
        <family val="2"/>
      </rPr>
      <t xml:space="preserve">Staatsanwälte allei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mtsanwälte allein </t>
    </r>
    <r>
      <rPr>
        <vertAlign val="superscript"/>
        <sz val="10"/>
        <rFont val="MetaNormalLF-Roman"/>
        <family val="2"/>
      </rPr>
      <t xml:space="preserve">1)</t>
    </r>
  </si>
  <si>
    <t xml:space="preserve">Land</t>
  </si>
  <si>
    <t xml:space="preserve">Lfd.</t>
  </si>
  <si>
    <t xml:space="preserve">Anhängige </t>
  </si>
  <si>
    <t xml:space="preserve">Neu-</t>
  </si>
  <si>
    <t xml:space="preserve">Abgaben innerhalb</t>
  </si>
  <si>
    <t xml:space="preserve">Erledigte </t>
  </si>
  <si>
    <t xml:space="preserve">Abgaben</t>
  </si>
  <si>
    <t xml:space="preserve">Nr.</t>
  </si>
  <si>
    <t xml:space="preserve">Oberlandesgerichtsbezirk</t>
  </si>
  <si>
    <t xml:space="preserve">Verfahren zu</t>
  </si>
  <si>
    <r>
      <rPr>
        <sz val="10"/>
        <rFont val="MetaNormalLF-Roman"/>
        <family val="2"/>
      </rPr>
      <t xml:space="preserve">zugänge </t>
    </r>
    <r>
      <rPr>
        <vertAlign val="superscript"/>
        <sz val="10"/>
        <rFont val="MetaNormalLF-Roman"/>
        <family val="2"/>
      </rPr>
      <t xml:space="preserve">2)</t>
    </r>
  </si>
  <si>
    <t xml:space="preserve">der Staats-/Amts-</t>
  </si>
  <si>
    <r>
      <rPr>
        <sz val="10"/>
        <rFont val="MetaNormalLF-Roman"/>
        <family val="2"/>
      </rPr>
      <t xml:space="preserve">Verfahren </t>
    </r>
    <r>
      <rPr>
        <vertAlign val="superscript"/>
        <sz val="10"/>
        <rFont val="MetaNormalLF-Roman"/>
        <family val="2"/>
      </rPr>
      <t xml:space="preserve">2)</t>
    </r>
  </si>
  <si>
    <t xml:space="preserve">Verfahren am</t>
  </si>
  <si>
    <t xml:space="preserve"> innerhalb der</t>
  </si>
  <si>
    <t xml:space="preserve">Jahresbeginn</t>
  </si>
  <si>
    <t xml:space="preserve">anwaltschaft</t>
  </si>
  <si>
    <t xml:space="preserve">Jahresende</t>
  </si>
  <si>
    <t xml:space="preserve">Staats-/Amts-</t>
  </si>
  <si>
    <t xml:space="preserve">Deutschland </t>
  </si>
  <si>
    <t xml:space="preserve">Früheres Bundesgebiet </t>
  </si>
  <si>
    <t xml:space="preserve">    einschl. Gesamt-Berlin </t>
  </si>
  <si>
    <t xml:space="preserve">Neue Länder  </t>
  </si>
  <si>
    <t xml:space="preserve">Baden-Württemberg </t>
  </si>
  <si>
    <t xml:space="preserve">   OLG-Bezirk</t>
  </si>
  <si>
    <t xml:space="preserve">        Karlsruhe </t>
  </si>
  <si>
    <t xml:space="preserve">        Stuttgart </t>
  </si>
  <si>
    <t xml:space="preserve">Bayern </t>
  </si>
  <si>
    <t xml:space="preserve">        München </t>
  </si>
  <si>
    <t xml:space="preserve">        Nürnberg </t>
  </si>
  <si>
    <t xml:space="preserve">        Bamberg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        Braunschweig </t>
  </si>
  <si>
    <t xml:space="preserve">        Celle </t>
  </si>
  <si>
    <t xml:space="preserve">        Oldenburg </t>
  </si>
  <si>
    <t xml:space="preserve">Nordrhein-Westfalen </t>
  </si>
  <si>
    <t xml:space="preserve">        Düsseldorf </t>
  </si>
  <si>
    <t xml:space="preserve">        Hamm </t>
  </si>
  <si>
    <t xml:space="preserve">        Köln </t>
  </si>
  <si>
    <t xml:space="preserve">Rheinland-Pfalz </t>
  </si>
  <si>
    <t xml:space="preserve">        Koblenz </t>
  </si>
  <si>
    <t xml:space="preserve">        Zweibrücken </t>
  </si>
  <si>
    <t xml:space="preserve">Saarland </t>
  </si>
  <si>
    <t xml:space="preserve">Sachsen </t>
  </si>
  <si>
    <t xml:space="preserve">Sachsen-Anhalt </t>
  </si>
  <si>
    <t xml:space="preserve">Schleswig-Holstein</t>
  </si>
  <si>
    <t xml:space="preserve">Thüringen </t>
  </si>
  <si>
    <t xml:space="preserve">__________</t>
  </si>
  <si>
    <t xml:space="preserve">1) In Bayern und Sachsen keine Amtsanwälte.</t>
  </si>
  <si>
    <t xml:space="preserve">2) Ohne Abgaben innerhalb der Staats-/Amtsanwaltschaft.</t>
  </si>
  <si>
    <t xml:space="preserve">1.2.2    Sonstige Geschäfte</t>
  </si>
  <si>
    <t xml:space="preserve">Eingegan-gene Anzeigen gegen un-bekannte Täter</t>
  </si>
  <si>
    <t xml:space="preserve">Erledigte Verfahren, die sich zunächst gegen unbe-kannte Täter richteten</t>
  </si>
  <si>
    <t xml:space="preserve">Eingegangene Verfahren nach dem Ordnungswidrig-keitengesetz</t>
  </si>
  <si>
    <t xml:space="preserve">Andere Eingänge </t>
  </si>
  <si>
    <t xml:space="preserve">Strafvollstreckung</t>
  </si>
  <si>
    <t xml:space="preserve">Zahl der Personen, gegen die eine Vollstreckung eingeleitet wurde</t>
  </si>
  <si>
    <r>
      <rPr>
        <sz val="10"/>
        <rFont val="MetaNormalLF-Roman"/>
        <family val="2"/>
      </rPr>
      <t xml:space="preserve">Zahl d. Personen, welche die Vollstreckg. d. Ersatzfrei-heitsstrafe
ganz o. tw. abgewendet hab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ahl d. Tage d. Ersatzfrei-heitsstrafe,
deren Vollstreckg. 
abgewendet wurde </t>
    </r>
    <r>
      <rPr>
        <vertAlign val="superscript"/>
        <sz val="10"/>
        <rFont val="MetaNormalLF-Roman"/>
        <family val="2"/>
      </rPr>
      <t xml:space="preserve">2)</t>
    </r>
  </si>
  <si>
    <t xml:space="preserve">darunter</t>
  </si>
  <si>
    <t xml:space="preserve">Gnaden-
sachen</t>
  </si>
  <si>
    <t xml:space="preserve">Entschä-
digungs-sachen
nach dem
StrEG</t>
  </si>
  <si>
    <t xml:space="preserve">Zivilsachen</t>
  </si>
  <si>
    <t xml:space="preserve">Rechtshilfe-
sachen</t>
  </si>
  <si>
    <t xml:space="preserve">Verfahren zur DNA-Identitäts-feststellung</t>
  </si>
  <si>
    <r>
      <rPr>
        <sz val="10"/>
        <rFont val="MetaNormalLF-Roman"/>
        <family val="2"/>
      </rPr>
      <t xml:space="preserve">Verfahren z. Anordnung von Siche-rungsver-wahrung </t>
    </r>
    <r>
      <rPr>
        <vertAlign val="superscript"/>
        <sz val="10"/>
        <rFont val="MetaNormalLF-Roman"/>
        <family val="2"/>
      </rPr>
      <t xml:space="preserve">1)</t>
    </r>
  </si>
  <si>
    <t xml:space="preserve">In das AR-Register einzu-tragende Anzeigen u. Mit-teilungen</t>
  </si>
  <si>
    <t xml:space="preserve">Freiheits-strafe</t>
  </si>
  <si>
    <t xml:space="preserve">freiheitsent-ziehende Maßregel d. Besserung u. Sicherung</t>
  </si>
  <si>
    <t xml:space="preserve">Geldstrafe</t>
  </si>
  <si>
    <t xml:space="preserve">Geldbuße</t>
  </si>
  <si>
    <t xml:space="preserve">Ordnungs- o. Zwangs-geld, Wertersatz, Erzwin-gungshaft</t>
  </si>
  <si>
    <t xml:space="preserve">insgesamt</t>
  </si>
  <si>
    <t xml:space="preserve">dar. Ver-kehrsord-nungswi-drigkeiten</t>
  </si>
  <si>
    <t xml:space="preserve">zusammen</t>
  </si>
  <si>
    <t xml:space="preserve">ohne Bewährung</t>
  </si>
  <si>
    <t xml:space="preserve">die zur Bewährung ausgesetzt wurde</t>
  </si>
  <si>
    <t xml:space="preserve">Deutschland 3) </t>
  </si>
  <si>
    <t xml:space="preserve">    einschl. Gesamt-Berlin 3)</t>
  </si>
  <si>
    <t xml:space="preserve">Neue Länder </t>
  </si>
  <si>
    <t xml:space="preserve">Saarland</t>
  </si>
  <si>
    <t xml:space="preserve">1) Verfahren zur Anordnung der vorbehaltenen oder nachträglichen Sicherungsverwahrung.</t>
  </si>
  <si>
    <t xml:space="preserve">2) Durch unentgeltliche gemeinnützige Tätigkeit.</t>
  </si>
  <si>
    <t xml:space="preserve">3) Angaben zur Abwendung der Vollstreckung von Ersatzfreiheitsstrafe ohne Niedersachsen.</t>
  </si>
  <si>
    <t xml:space="preserve">1.2.3    Ausgewählte sonstige Geschäfte nach Zuständigkeit (Staats-/ Amtsanwaltschaft)</t>
  </si>
  <si>
    <r>
      <rPr>
        <sz val="10"/>
        <rFont val="MetaNormalLF-Roman"/>
        <family val="2"/>
      </rPr>
      <t xml:space="preserve">Amtsanwälte allein</t>
    </r>
    <r>
      <rPr>
        <vertAlign val="superscript"/>
        <sz val="10"/>
        <rFont val="MetaNormalLF-Roman"/>
        <family val="2"/>
      </rPr>
      <t xml:space="preserve"> 1)</t>
    </r>
  </si>
  <si>
    <t xml:space="preserve">Eingegan-
gene 
Anzeigen 
gegen un-
bekannte Täter</t>
  </si>
  <si>
    <t xml:space="preserve">2            Von der Staatsanwaltschaft beim Landgericht und von der Amtsanwaltschaft erledigte Ermittlungsverfahren</t>
  </si>
  <si>
    <t xml:space="preserve">2.1           Art der Einleitung und Art der Strafsachen</t>
  </si>
  <si>
    <t xml:space="preserve">2.1.1       Einleitungsbehörde, besondere Arten der Einleitung 2008</t>
  </si>
  <si>
    <t xml:space="preserve">2.1.1.1    Anzahl</t>
  </si>
  <si>
    <t xml:space="preserve">Erledigte Verfahren</t>
  </si>
  <si>
    <t xml:space="preserve">sie wurden eingeleitet durch</t>
  </si>
  <si>
    <t xml:space="preserve">davon waren</t>
  </si>
  <si>
    <t xml:space="preserve">wiederauf-</t>
  </si>
  <si>
    <t xml:space="preserve">durch</t>
  </si>
  <si>
    <t xml:space="preserve">______</t>
  </si>
  <si>
    <t xml:space="preserve">Ins-</t>
  </si>
  <si>
    <t xml:space="preserve">Steuer-</t>
  </si>
  <si>
    <t xml:space="preserve">genommene </t>
  </si>
  <si>
    <t xml:space="preserve">Trennung</t>
  </si>
  <si>
    <t xml:space="preserve">gesamt</t>
  </si>
  <si>
    <t xml:space="preserve">Polizei-</t>
  </si>
  <si>
    <t xml:space="preserve">Staats- bzw.</t>
  </si>
  <si>
    <t xml:space="preserve">bzw.</t>
  </si>
  <si>
    <t xml:space="preserve">Ver-</t>
  </si>
  <si>
    <t xml:space="preserve">Verfahren,</t>
  </si>
  <si>
    <t xml:space="preserve">nicht</t>
  </si>
  <si>
    <t xml:space="preserve">innerhalb der</t>
  </si>
  <si>
    <t xml:space="preserve">behörde</t>
  </si>
  <si>
    <t xml:space="preserve">Amtsanwalt-</t>
  </si>
  <si>
    <t xml:space="preserve">Zoll-</t>
  </si>
  <si>
    <t xml:space="preserve">waltungs-</t>
  </si>
  <si>
    <t xml:space="preserve"> die vorläufig</t>
  </si>
  <si>
    <t xml:space="preserve">ein-</t>
  </si>
  <si>
    <t xml:space="preserve"> Erhebungs-</t>
  </si>
  <si>
    <t xml:space="preserve">schaft</t>
  </si>
  <si>
    <t xml:space="preserve">fahndungs-</t>
  </si>
  <si>
    <t xml:space="preserve">eingestellt</t>
  </si>
  <si>
    <t xml:space="preserve">gestellte</t>
  </si>
  <si>
    <t xml:space="preserve">einheit</t>
  </si>
  <si>
    <t xml:space="preserve">stelle</t>
  </si>
  <si>
    <t xml:space="preserve">waren</t>
  </si>
  <si>
    <t xml:space="preserve">Verfahren</t>
  </si>
  <si>
    <t xml:space="preserve">angefallene </t>
  </si>
  <si>
    <t xml:space="preserve">Hamburg</t>
  </si>
  <si>
    <t xml:space="preserve">Hessen  </t>
  </si>
  <si>
    <t xml:space="preserve">Schleswig-Holstein </t>
  </si>
  <si>
    <t xml:space="preserve">2              Von der Staatsanwaltschaft beim Landgericht und von der Amtsanwaltschaft erledigte Ermittlungsverfahren</t>
  </si>
  <si>
    <t xml:space="preserve">2.1             Art der Einleitung und Art der Strafsachen</t>
  </si>
  <si>
    <t xml:space="preserve">2.1.1         Einleitungsbehörde, besondere Arten der Einleitung 2008</t>
  </si>
  <si>
    <t xml:space="preserve">2.1.1.2     Prozent</t>
  </si>
  <si>
    <t xml:space="preserve">genommene</t>
  </si>
  <si>
    <t xml:space="preserve">Polizei- </t>
  </si>
  <si>
    <t xml:space="preserve">Verfahren, </t>
  </si>
  <si>
    <t xml:space="preserve">die vorläufig</t>
  </si>
  <si>
    <t xml:space="preserve">Niedersachsen  </t>
  </si>
  <si>
    <t xml:space="preserve">2           Von der Staatsanwaltschaft beim Landgericht und von der Amtsanwaltschaft erledigte Ermittlungsverfahren</t>
  </si>
  <si>
    <t xml:space="preserve">2.1         Art der Einleitung und Art der Strafsachen</t>
  </si>
  <si>
    <t xml:space="preserve">2.1.2     Art der Strafsachen 2008</t>
  </si>
  <si>
    <t xml:space="preserve">Art der Strafsache 1)</t>
  </si>
  <si>
    <t xml:space="preserve">
Deutschland 
</t>
  </si>
  <si>
    <t xml:space="preserve">Früheres 
Bundesgeb. 
einschl. 
Gesamt-Berlin</t>
  </si>
  <si>
    <t xml:space="preserve">Neue
Länder </t>
  </si>
  <si>
    <t xml:space="preserve">Baden-</t>
  </si>
  <si>
    <t xml:space="preserve">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Nordrhein-</t>
  </si>
  <si>
    <t xml:space="preserve">Westfalen</t>
  </si>
  <si>
    <t xml:space="preserve">Rheinland-Pfalz</t>
  </si>
  <si>
    <t xml:space="preserve">Sachsen</t>
  </si>
  <si>
    <t xml:space="preserve">Thüringen</t>
  </si>
  <si>
    <t xml:space="preserve">Mecklen-</t>
  </si>
  <si>
    <t xml:space="preserve">OLG-</t>
  </si>
  <si>
    <t xml:space="preserve">Bezirk</t>
  </si>
  <si>
    <t xml:space="preserve">OLG-Bezirk</t>
  </si>
  <si>
    <t xml:space="preserve">burg-</t>
  </si>
  <si>
    <t xml:space="preserve">Sachsen-</t>
  </si>
  <si>
    <t xml:space="preserve">Schleswig-  </t>
  </si>
  <si>
    <t xml:space="preserve">Lfd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-</t>
  </si>
  <si>
    <t xml:space="preserve">Braun-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Anhalt </t>
  </si>
  <si>
    <t xml:space="preserve">Holstein</t>
  </si>
  <si>
    <t xml:space="preserve">pommern</t>
  </si>
  <si>
    <t xml:space="preserve">Zweibrücken</t>
  </si>
  <si>
    <t xml:space="preserve">   1</t>
  </si>
  <si>
    <t xml:space="preserve">Erledigte Verfahren insgesamt </t>
  </si>
  <si>
    <t xml:space="preserve">   2</t>
  </si>
  <si>
    <t xml:space="preserve">  dar. Strafsachen der organisierten Kriminalität </t>
  </si>
  <si>
    <t xml:space="preserve">   3</t>
  </si>
  <si>
    <t xml:space="preserve">           Jugendschutzsachen</t>
  </si>
  <si>
    <t xml:space="preserve">Erledigte Verfahren insgesamt nach Sachgebieten</t>
  </si>
  <si>
    <t xml:space="preserve">Staatsschutzsachen</t>
  </si>
  <si>
    <t xml:space="preserve">   4</t>
  </si>
  <si>
    <t xml:space="preserve">    Staatsschutzsachen</t>
  </si>
  <si>
    <t xml:space="preserve">   5</t>
  </si>
  <si>
    <t xml:space="preserve">    Politische Strafsachen</t>
  </si>
  <si>
    <t xml:space="preserve">   6</t>
  </si>
  <si>
    <t xml:space="preserve">    Vergehen nach § 131 StGB</t>
  </si>
  <si>
    <t xml:space="preserve">   7</t>
  </si>
  <si>
    <t xml:space="preserve">    Sonstige Ermittlungsverfahren bei der Generalstaatsanwaltschaft </t>
  </si>
  <si>
    <t xml:space="preserve">    Sonstige Ermittlungsverfahren bei der Generalstaatsanwaltschaft</t>
  </si>
  <si>
    <t xml:space="preserve">Straftaten gegen die sexuelle Selbstbestimmung</t>
  </si>
  <si>
    <t xml:space="preserve">   8</t>
  </si>
  <si>
    <t xml:space="preserve">    Straftaten gegen die sexuelle Selbstbestimmung </t>
  </si>
  <si>
    <t xml:space="preserve">   9</t>
  </si>
  <si>
    <t xml:space="preserve">    Verbreitung pornografischer Schriften (§ 184 bis 184c StGB)</t>
  </si>
  <si>
    <t xml:space="preserve">Straftaten gegen das Leben und gegen die körperliche Unversehrtheit</t>
  </si>
  <si>
    <t xml:space="preserve"> 10</t>
  </si>
  <si>
    <t xml:space="preserve">    Kapitalverbrechen im Sinne von § 74 Abs. 2 GVG</t>
  </si>
  <si>
    <t xml:space="preserve"> 11</t>
  </si>
  <si>
    <t xml:space="preserve">    Vorsätzliche Körperverletzungen</t>
  </si>
  <si>
    <t xml:space="preserve">Eigentums- und Vermögensdelikte</t>
  </si>
  <si>
    <t xml:space="preserve"> 12</t>
  </si>
  <si>
    <t xml:space="preserve">    Diebstahl und Unterschlagung</t>
  </si>
  <si>
    <t xml:space="preserve"> 13</t>
  </si>
  <si>
    <t xml:space="preserve">    Betrug und Untreue</t>
  </si>
  <si>
    <t xml:space="preserve">Serien-, Banden- sowie Gewaltkriminalität</t>
  </si>
  <si>
    <t xml:space="preserve"> 14</t>
  </si>
  <si>
    <t xml:space="preserve">    Serien-, Banden- sowie Gewaltkriminalität mit mehreren Tätern</t>
  </si>
  <si>
    <t xml:space="preserve">       (Straftaten mit Freiheitsstrafe von nicht unter 1 Jahr)</t>
  </si>
  <si>
    <t xml:space="preserve">       (Straftaten mit Freiheitsstrafe von nicht unter 1 Jahr) </t>
  </si>
  <si>
    <t xml:space="preserve"> 15</t>
  </si>
  <si>
    <t xml:space="preserve">    Sonstige Straftaten der Serien-, Banden- sowie Gewaltkriminalität </t>
  </si>
  <si>
    <t xml:space="preserve">       mit mehreren Tätern</t>
  </si>
  <si>
    <t xml:space="preserve">       (sonstige Straftaten, ohne  BtMG) </t>
  </si>
  <si>
    <t xml:space="preserve">Straftaten im Straßenverkehr</t>
  </si>
  <si>
    <t xml:space="preserve"> 16</t>
  </si>
  <si>
    <t xml:space="preserve">    Verkehrsstraftaten mit fahrlässiger Tötung sowie gemeingefährliche</t>
  </si>
  <si>
    <t xml:space="preserve">      Straftaten nach §§ 315 - 315d  StGB 2)</t>
  </si>
  <si>
    <t xml:space="preserve">  17</t>
  </si>
  <si>
    <t xml:space="preserve">    Sonstige Verkehrsstraftaten</t>
  </si>
  <si>
    <t xml:space="preserve">Wirschafts- und Steuerstrafsachen, Geldwäschedelikte</t>
  </si>
  <si>
    <t xml:space="preserve">  18</t>
  </si>
  <si>
    <t xml:space="preserve">    Wirtschaftsstrafsachen im Sinne von § 74c GVG</t>
  </si>
  <si>
    <t xml:space="preserve">  19</t>
  </si>
  <si>
    <t xml:space="preserve">    Sonstige Wirtschaftsstrafsachen</t>
  </si>
  <si>
    <t xml:space="preserve">  20</t>
  </si>
  <si>
    <t xml:space="preserve">    Steuerstrafsachen</t>
  </si>
  <si>
    <t xml:space="preserve">  21</t>
  </si>
  <si>
    <t xml:space="preserve">    Geldwäschedelikte nach § 261 StGB</t>
  </si>
  <si>
    <t xml:space="preserve">Straftaten gegen die Umwelt</t>
  </si>
  <si>
    <t xml:space="preserve">  22</t>
  </si>
  <si>
    <t xml:space="preserve">    Umweltschutzstrafsachen</t>
  </si>
  <si>
    <t xml:space="preserve">Korruptionsdelikte und Straftaten von Amtsträgern</t>
  </si>
  <si>
    <t xml:space="preserve">  23</t>
  </si>
  <si>
    <t xml:space="preserve">    Korruptionsdelikte</t>
  </si>
  <si>
    <t xml:space="preserve">  24</t>
  </si>
  <si>
    <t xml:space="preserve">    Verfahren gegen Justizbedienstete o. ä. (ohne Korruptionsdelikte)</t>
  </si>
  <si>
    <t xml:space="preserve">Einschleusung von Ausländern und Straftaten nach dem Aufenthalts-,</t>
  </si>
  <si>
    <t xml:space="preserve">   dem Asylverfahrensgesetz und aus  Freizügigkeitsgesetz</t>
  </si>
  <si>
    <t xml:space="preserve">  25</t>
  </si>
  <si>
    <t xml:space="preserve">    Einschleusung von Ausländern</t>
  </si>
  <si>
    <t xml:space="preserve">  26</t>
  </si>
  <si>
    <t xml:space="preserve">    Sonstige Straftaten nach dem  Ausländerrecht </t>
  </si>
  <si>
    <t xml:space="preserve">Straftaten nach dem Betäubungsmittelgesetz</t>
  </si>
  <si>
    <t xml:space="preserve">  27</t>
  </si>
  <si>
    <t xml:space="preserve">    Straftaten nach dem BtMG, für die das Gesetz </t>
  </si>
  <si>
    <t xml:space="preserve">      eine Freiheitsstrafe von nicht unter 1 Jahr vorsieht</t>
  </si>
  <si>
    <t xml:space="preserve">  28</t>
  </si>
  <si>
    <t xml:space="preserve">    Sonstige Straftaten nach dem BtMG</t>
  </si>
  <si>
    <t xml:space="preserve">Sonstige besondere Straftaten des Nebenstrafrechts</t>
  </si>
  <si>
    <t xml:space="preserve">  29</t>
  </si>
  <si>
    <t xml:space="preserve">    Ärztesachen und Straftaten nach dem Heilpraktikergesetz</t>
  </si>
  <si>
    <t xml:space="preserve">  30</t>
  </si>
  <si>
    <t xml:space="preserve">    Pressestrafsachen</t>
  </si>
  <si>
    <t xml:space="preserve">Sonstige Strafsachen</t>
  </si>
  <si>
    <t xml:space="preserve">  31</t>
  </si>
  <si>
    <t xml:space="preserve">    Allgemeine Strafsachen, für die das Gesetz eine Freiheitsstrafe von</t>
  </si>
  <si>
    <t xml:space="preserve">      nicht unter 1 Jahr vorsieht ( Verbrechen im Sinne des § 12 StGB )</t>
  </si>
  <si>
    <t xml:space="preserve">  32</t>
  </si>
  <si>
    <t xml:space="preserve">    Verfahren gegen Strafmündige</t>
  </si>
  <si>
    <t xml:space="preserve">  33</t>
  </si>
  <si>
    <t xml:space="preserve">    Sonstige allgemeine Straftaten</t>
  </si>
  <si>
    <t xml:space="preserve">_______________</t>
  </si>
  <si>
    <t xml:space="preserve">1) Zur näheren Abgrenzung siehe Sachgebietskatalog im Anhang.</t>
  </si>
  <si>
    <t xml:space="preserve">2) Ausgenommen Vergehen nach § 315c Abs. 1 Nr. 1a StGB.</t>
  </si>
  <si>
    <t xml:space="preserve">2.2             Art der Erledigung 2008</t>
  </si>
  <si>
    <t xml:space="preserve">2.2.1         Staatsanwälte und Amtsanwälte</t>
  </si>
  <si>
    <t xml:space="preserve">2.2.1.1     Anzahl</t>
  </si>
  <si>
    <t xml:space="preserve">Erledigungsart</t>
  </si>
  <si>
    <t xml:space="preserve">
Früheres Bundesgebiet
einschl.
Gesamt-Berlin
</t>
  </si>
  <si>
    <t xml:space="preserve">Neue
Länder</t>
  </si>
  <si>
    <t xml:space="preserve">OLG - Bezirk</t>
  </si>
  <si>
    <t xml:space="preserve">Schleswig-</t>
  </si>
  <si>
    <t xml:space="preserve">Düssel-</t>
  </si>
  <si>
    <t xml:space="preserve">dorf</t>
  </si>
  <si>
    <t xml:space="preserve">beendet durch</t>
  </si>
  <si>
    <t xml:space="preserve">Anklage </t>
  </si>
  <si>
    <t xml:space="preserve">    vor dem Amtsgericht </t>
  </si>
  <si>
    <t xml:space="preserve">                        Schöffengericht </t>
  </si>
  <si>
    <t xml:space="preserve">                        Jugendschöffengericht </t>
  </si>
  <si>
    <t xml:space="preserve">                        Strafrichter </t>
  </si>
  <si>
    <t xml:space="preserve">                        Jugendrichter </t>
  </si>
  <si>
    <t xml:space="preserve">    vor dem Landgericht </t>
  </si>
  <si>
    <t xml:space="preserve">                        Schwurgericht </t>
  </si>
  <si>
    <t xml:space="preserve">                        Große Strafkammer </t>
  </si>
  <si>
    <t xml:space="preserve">                        Jugendkammer </t>
  </si>
  <si>
    <t xml:space="preserve">Antrag auf Erlass eines Strafbefehls </t>
  </si>
  <si>
    <t xml:space="preserve">    mit Freiheitsstrafe auf Bewährung </t>
  </si>
  <si>
    <t xml:space="preserve">    ohne Freiheitsstrafe </t>
  </si>
  <si>
    <t xml:space="preserve">Einstellung mit Auflage gemäß  </t>
  </si>
  <si>
    <t xml:space="preserve">     § 153a Abs. 1 Satz 2 Nr.5 StPO (Täter-Opfer-Ausgleich) </t>
  </si>
  <si>
    <t xml:space="preserve">     § 153a Abs. 1 Satz 2 Nr. 1 StPO ( Schadenswiedergutmachung ) </t>
  </si>
  <si>
    <t xml:space="preserve">     § 153a Abs. 1 Satz 2 Nr. 2 StPO ( Geldbetrag für gemeinnützige</t>
  </si>
  <si>
    <t xml:space="preserve">        Einrichtung oder Staatskasse ) </t>
  </si>
  <si>
    <t xml:space="preserve">     § 153a Abs. 1 Satz 2 Nr. 3 StPO</t>
  </si>
  <si>
    <t xml:space="preserve">        ( sonst. gemeinnützige Leistung ) </t>
  </si>
  <si>
    <t xml:space="preserve">        ( sonstige gemeinnützige Leistung ) </t>
  </si>
  <si>
    <t xml:space="preserve">     § 153a Abs. 1 Satz 2 Nr. 4 StPO ( Unterhaltspflicht )</t>
  </si>
  <si>
    <t xml:space="preserve">     § 153a Abs. 1 Satz 2 Nr. 6 StPO  (Teilnahme an einem </t>
  </si>
  <si>
    <t xml:space="preserve">         Aufbauseminar  nach § 2b Abs. 2 oder § 4  Abs. 8 Satz 4 StVG) </t>
  </si>
  <si>
    <t xml:space="preserve">     § 153a Abs. 1 Satz 2 (sonstige Auflagen oder Weisungen) </t>
  </si>
  <si>
    <t xml:space="preserve">     § 37 Abs. 1 BtMG bzw. § 38 Abs. 2 i.V.m. § 37 Abs.1 BtMG</t>
  </si>
  <si>
    <t xml:space="preserve">       ( Vorläufiges Absehen von der öffentlichen Klage ) </t>
  </si>
  <si>
    <t xml:space="preserve">     § 45 Abs. 3 JGG ( Jugendrichterliche Maßnahme ) </t>
  </si>
  <si>
    <t xml:space="preserve">Einstellung ohne Auflage gemäß </t>
  </si>
  <si>
    <t xml:space="preserve">     § 154b Abs. 1 - 3 StPO ( Auslieferung/Ausweisung ) </t>
  </si>
  <si>
    <t xml:space="preserve">     § 154c StPO ( Erpressung/Nötigung )  </t>
  </si>
  <si>
    <t xml:space="preserve">     § 153c StPO ( Auslandstat )  </t>
  </si>
  <si>
    <t xml:space="preserve">     § 154d StPO ( Fristbestimmung zur oder Einstellung wegen </t>
  </si>
  <si>
    <t xml:space="preserve">         Klärung einer Vorfrage ) </t>
  </si>
  <si>
    <t xml:space="preserve">     § 154e StPO ( Absehen von der Erhebung des öffentlichen Klage )</t>
  </si>
  <si>
    <r>
      <rPr>
        <sz val="10"/>
        <rFont val="MetaNormalLF-Roman"/>
        <family val="2"/>
      </rPr>
      <t xml:space="preserve">     § 153b Abs. 1 StPO, </t>
    </r>
    <r>
      <rPr>
        <strike val="true"/>
        <sz val="10"/>
        <rFont val="MetaNormalLF-Roman"/>
        <family val="2"/>
      </rPr>
      <t xml:space="preserve">§ 29 Abs. 5 BtMG</t>
    </r>
    <r>
      <rPr>
        <sz val="10"/>
        <rFont val="MetaNormalLF-Roman"/>
        <family val="2"/>
      </rPr>
      <t xml:space="preserve"> ( Absehen von Klage ) </t>
    </r>
  </si>
  <si>
    <t xml:space="preserve">     § 154 Abs. 1 StPO ( Unwesentliche Nebenstraftat )</t>
  </si>
  <si>
    <t xml:space="preserve">     § 153 Abs. 1 StPO ( Einstellung wegen Geringfügigkeit ) </t>
  </si>
  <si>
    <t xml:space="preserve">     § 45 Abs. 1 JGG  ( Absehen von der Verfolgung ) </t>
  </si>
  <si>
    <t xml:space="preserve">     § 45 Abs. 2 JGG  ( Erzieherische Maßnahme ) </t>
  </si>
  <si>
    <t xml:space="preserve">     § 31a Abs. 1 BtMG ( Absehen von der Verfolgung ) </t>
  </si>
  <si>
    <t xml:space="preserve">Schuldunfähigkeit des Beschuldigten ( § 20 StGB ) </t>
  </si>
  <si>
    <t xml:space="preserve">Einstellung gemäß § 170 Abs. 2 StPO </t>
  </si>
  <si>
    <t xml:space="preserve">Antrag auf</t>
  </si>
  <si>
    <t xml:space="preserve">    Eröffnung eines Sicherungsverfahrens </t>
  </si>
  <si>
    <t xml:space="preserve">    Durchführung eines objektiven Verfahrens </t>
  </si>
  <si>
    <t xml:space="preserve">    Entscheidung im beschleunigten Verfahren ( § 417 StPO ) </t>
  </si>
  <si>
    <t xml:space="preserve">    vereinfachtes Jugendverfahren ( § 76 JGG ) </t>
  </si>
  <si>
    <t xml:space="preserve">Sonstige Art der Erledigung</t>
  </si>
  <si>
    <t xml:space="preserve">    Verweisung auf den Weg der Privatklage </t>
  </si>
  <si>
    <t xml:space="preserve">    Abgabe an die Verwaltungsbehörde als Ordnungswidrigkeit</t>
  </si>
  <si>
    <t xml:space="preserve">      ( §§ 41 Abs.2, 43 OWiG ) </t>
  </si>
  <si>
    <t xml:space="preserve">    Abgabe an eine andere Staatsanwaltschaft </t>
  </si>
  <si>
    <t xml:space="preserve">    Vorläufige Einstellung </t>
  </si>
  <si>
    <t xml:space="preserve">    Verbindung mit einer anderen Sache </t>
  </si>
  <si>
    <t xml:space="preserve">    Anderweitige Erledigung </t>
  </si>
  <si>
    <t xml:space="preserve">nachrichtlich:</t>
  </si>
  <si>
    <t xml:space="preserve">Verfahren, in denen Maßnahmen der Gewinnabschöpfung </t>
  </si>
  <si>
    <t xml:space="preserve">  eingeleitet wurden </t>
  </si>
  <si>
    <t xml:space="preserve">2               Von der Staatsanwaltschaft beim Landgericht und von der Amtsanwaltschaft erledigte Ermittlungsverfahren</t>
  </si>
  <si>
    <t xml:space="preserve">2.2              Art der Erledigung 2008</t>
  </si>
  <si>
    <t xml:space="preserve">2.2.1          Staatsanwälte und Amtsanwälte</t>
  </si>
  <si>
    <t xml:space="preserve">2.2.1.2      Prozent</t>
  </si>
  <si>
    <t xml:space="preserve">Früheres Bundesgebiet
einschl.
Gesamt-Berlin</t>
  </si>
  <si>
    <t xml:space="preserve">     § 153a Abs. 1 Satz 2 Nr. 6 StPO  (Teilnahme an einem Aufbauseminar </t>
  </si>
  <si>
    <t xml:space="preserve">         nach § 2b Abs. 2 oder § 4  Abs. 8 Satz 4 StVG) </t>
  </si>
  <si>
    <t xml:space="preserve">2.2          Art der Erledigung 2008</t>
  </si>
  <si>
    <t xml:space="preserve">2.2.2      Staatsanwälte allein  *)</t>
  </si>
  <si>
    <t xml:space="preserve">Früheres
Bundesgebiet
einschl.
Gesamt-Berlin</t>
  </si>
  <si>
    <t xml:space="preserve">Neue 
Länder</t>
  </si>
  <si>
    <t xml:space="preserve">OLG- </t>
  </si>
  <si>
    <t xml:space="preserve">Holstein </t>
  </si>
  <si>
    <t xml:space="preserve">Einstellung mit Auflage</t>
  </si>
  <si>
    <t xml:space="preserve">    dar. § 153a Abs. 1 Satz 2 Nr. 2 StPO ( Geldbetrag für </t>
  </si>
  <si>
    <t xml:space="preserve">        gemeinnützige Einrichtung oder Staatskasse ) </t>
  </si>
  <si>
    <t xml:space="preserve">Einstellung ohne Auflage </t>
  </si>
  <si>
    <t xml:space="preserve">    Sonstige Erledigungsart </t>
  </si>
  <si>
    <t xml:space="preserve">*) In Bayern und Sachsen keine Amtsanwälte.</t>
  </si>
  <si>
    <t xml:space="preserve">2.2         Art der Erledigung 2008</t>
  </si>
  <si>
    <t xml:space="preserve">2.2.3     Amtsanwälte allein  *)</t>
  </si>
  <si>
    <t xml:space="preserve">2          Von der Staatsanwaltschaft beim Landgericht und von der Amtsanwaltschaft erledigte Ermittlungsverfahren</t>
  </si>
  <si>
    <t xml:space="preserve">2.3        Verfahrensdauer</t>
  </si>
  <si>
    <t xml:space="preserve">2.3.1    Verfahrensdauer 2002 bis 2008</t>
  </si>
  <si>
    <t xml:space="preserve">Einheit</t>
  </si>
  <si>
    <t xml:space="preserve">mehr als ... bis einschließlich ... Monate</t>
  </si>
  <si>
    <t xml:space="preserve">2003 1)</t>
  </si>
  <si>
    <t xml:space="preserve">Verfahrensdauer vom Tag des Eingangs bei der Staats-/Amtsanwaltschaft</t>
  </si>
  <si>
    <t xml:space="preserve"> </t>
  </si>
  <si>
    <t xml:space="preserve">   bis zur Erledigung durch die Staats-/Amtsanwaltschaft</t>
  </si>
  <si>
    <t xml:space="preserve">  1</t>
  </si>
  <si>
    <t xml:space="preserve">  2</t>
  </si>
  <si>
    <t xml:space="preserve">      bis    1 </t>
  </si>
  <si>
    <t xml:space="preserve">%</t>
  </si>
  <si>
    <t xml:space="preserve">  3</t>
  </si>
  <si>
    <t xml:space="preserve">      1 -     2 </t>
  </si>
  <si>
    <t xml:space="preserve">  4</t>
  </si>
  <si>
    <t xml:space="preserve">      2 -     3 </t>
  </si>
  <si>
    <t xml:space="preserve">  5</t>
  </si>
  <si>
    <t xml:space="preserve">      3 -     6 </t>
  </si>
  <si>
    <t xml:space="preserve">  6</t>
  </si>
  <si>
    <t xml:space="preserve">      6 -    12 </t>
  </si>
  <si>
    <t xml:space="preserve">  7</t>
  </si>
  <si>
    <t xml:space="preserve">     12 -   18 </t>
  </si>
  <si>
    <t xml:space="preserve">  8</t>
  </si>
  <si>
    <t xml:space="preserve">     18 -   24 </t>
  </si>
  <si>
    <t xml:space="preserve">  9</t>
  </si>
  <si>
    <t xml:space="preserve">     24 -   36 </t>
  </si>
  <si>
    <t xml:space="preserve">     mehr als 36 Monate </t>
  </si>
  <si>
    <t xml:space="preserve">Durchschnittliche Verfahrensdauer (arithm. Mittel) </t>
  </si>
  <si>
    <t xml:space="preserve">Monate</t>
  </si>
  <si>
    <t xml:space="preserve">dar. erledigt durch Anklage zusammen 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Verfahrensdauer vom Tag der Einleitung des Ermittlungsverfahrens (durch die </t>
  </si>
  <si>
    <t xml:space="preserve">   Einleitungsbehörde) bis zur Erledigung durch die Staats-/Amtsanwaltschaft</t>
  </si>
  <si>
    <t xml:space="preserve"> 23</t>
  </si>
  <si>
    <t xml:space="preserve"> 24</t>
  </si>
  <si>
    <t xml:space="preserve">      bis    3 </t>
  </si>
  <si>
    <t xml:space="preserve"> 25</t>
  </si>
  <si>
    <t xml:space="preserve"> 26</t>
  </si>
  <si>
    <t xml:space="preserve"> 27</t>
  </si>
  <si>
    <t xml:space="preserve"> 28</t>
  </si>
  <si>
    <t xml:space="preserve"> 29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 38</t>
  </si>
  <si>
    <t xml:space="preserve"> 39</t>
  </si>
  <si>
    <t xml:space="preserve"> 40</t>
  </si>
  <si>
    <t xml:space="preserve">Verfahrensdauer vom Tag der Einleitung des Ermittlungsverfahrens (durch die</t>
  </si>
  <si>
    <t xml:space="preserve">   Einleitungsbehörde) bis zum Eingang bei der  Staats-/Amtsanwaltschaft</t>
  </si>
  <si>
    <t xml:space="preserve"> 41</t>
  </si>
  <si>
    <t xml:space="preserve"> 42</t>
  </si>
  <si>
    <t xml:space="preserve"> 43</t>
  </si>
  <si>
    <t xml:space="preserve"> 44</t>
  </si>
  <si>
    <t xml:space="preserve"> 45</t>
  </si>
  <si>
    <t xml:space="preserve"> 46</t>
  </si>
  <si>
    <t xml:space="preserve">     mehr als 6 Monate </t>
  </si>
  <si>
    <t xml:space="preserve"> 47</t>
  </si>
  <si>
    <t xml:space="preserve">2.3         Verfahrensdauer</t>
  </si>
  <si>
    <t xml:space="preserve">2.3.2     Verfahrensdauer 2008 nach Oberlandesgerichtsbezirken</t>
  </si>
  <si>
    <t xml:space="preserve">Neue 
Länder </t>
  </si>
  <si>
    <t xml:space="preserve"> Baden-</t>
  </si>
  <si>
    <t xml:space="preserve">Verfahrensdauer vom Tag des Eingangs bei der Staats-/Amtsanwaltschaft </t>
  </si>
  <si>
    <t xml:space="preserve"> Verfahrensdauer vom Tag des Eingangs bei der Staats-/Amtsanwaltschaft bis zur Erledigung durch die Staats-/Amtsanwaltschaft</t>
  </si>
  <si>
    <t xml:space="preserve">Verfahrensdauer vom Tag des Eingangs bei der Staats-/Amtsanwaltschaft bis zur Erledigung durch die Staats-/Amtsanwaltschaft</t>
  </si>
  <si>
    <t xml:space="preserve">  bis zur Erledigung durch die Staats-/Amtsanwaltschaft</t>
  </si>
  <si>
    <t xml:space="preserve"> Verfahrensdauer vom Tag der Einleitung des Ermittlungsverfahrens (durch die Einleitungsbehörde) bis zur Erledigung durch die Staats-/Amtsanwaltschaft</t>
  </si>
  <si>
    <t xml:space="preserve">Verfahrensdauer vom Tag der Einleitung des Ermittlungsverfahrens (durch die Einleitungsbehörde) bis zum Eingang bei der Staats-/Amtsanwaltschaft</t>
  </si>
  <si>
    <t xml:space="preserve">2.4         Zahl der 2008 von Ermittlungsverfahren betroffenen Personen</t>
  </si>
  <si>
    <t xml:space="preserve">2.4.1     Anzahl</t>
  </si>
  <si>
    <t xml:space="preserve">Betroffene Personen</t>
  </si>
  <si>
    <t xml:space="preserve">
Deutschland
</t>
  </si>
  <si>
    <t xml:space="preserve">Früheres 
Bundesgebiet
einschl.
Gesamt-Berlin</t>
  </si>
  <si>
    <t xml:space="preserve">      Baden- </t>
  </si>
  <si>
    <t xml:space="preserve">Düsseldorf  </t>
  </si>
  <si>
    <t xml:space="preserve">Zwei-</t>
  </si>
  <si>
    <t xml:space="preserve">brücken</t>
  </si>
  <si>
    <t xml:space="preserve">Personen, gegen die ermittelt wurde </t>
  </si>
  <si>
    <t xml:space="preserve">    Personen, die angeklagt wurden </t>
  </si>
  <si>
    <t xml:space="preserve">         vor dem Amtsgericht </t>
  </si>
  <si>
    <t xml:space="preserve">                             Schöffengericht </t>
  </si>
  <si>
    <t xml:space="preserve">                              Jugendschöffengericht </t>
  </si>
  <si>
    <t xml:space="preserve">                             Strafrichter </t>
  </si>
  <si>
    <t xml:space="preserve">                              Jugendrichter </t>
  </si>
  <si>
    <t xml:space="preserve">         vor dem Landgericht </t>
  </si>
  <si>
    <t xml:space="preserve">                             Schwurgericht </t>
  </si>
  <si>
    <t xml:space="preserve">                             Große Strafkammer </t>
  </si>
  <si>
    <t xml:space="preserve">                              Jugendkammer </t>
  </si>
  <si>
    <t xml:space="preserve">    Personen, gegen die Strafbefehl beantragt wurde </t>
  </si>
  <si>
    <t xml:space="preserve">        mit Freiheitsstrafe auf Bewährung </t>
  </si>
  <si>
    <t xml:space="preserve">        ohne Freiheitsstrafe </t>
  </si>
  <si>
    <t xml:space="preserve">    Personen, deren Ermittlungsverfahren unter Auflagen</t>
  </si>
  <si>
    <t xml:space="preserve">      eingestellt wurden gemäß </t>
  </si>
  <si>
    <t xml:space="preserve">         § 153a Abs. 1 Satz 2 Nr. 5 StPO ( Täter-Opfer-Ausgleich )</t>
  </si>
  <si>
    <t xml:space="preserve">         § 153a Abs. 1 Satz 2 Nr. 1 StPO ( Schadenswiedergutmachung ) </t>
  </si>
  <si>
    <t xml:space="preserve">         § 153a Abs. 1 Satz 2 Nr. 2 ( Geldbetrag für gemeinnützige</t>
  </si>
  <si>
    <t xml:space="preserve">            Einrichtung oder Staatskasse ) </t>
  </si>
  <si>
    <t xml:space="preserve">         § 153a Abs. 1 Satz 2 Nr. 3 StPO ( sonstige gemeinnützige Leistung ) </t>
  </si>
  <si>
    <t xml:space="preserve">         § 153a Abs. 1 Satz 2 Nr. 4 StPO ( Unterhaltspflicht ) </t>
  </si>
  <si>
    <t xml:space="preserve">         § 153a Abs. 1 Satz 2 Nr. 6 StPO (Teilnahme an einem Aufbauseminar</t>
  </si>
  <si>
    <t xml:space="preserve">             nach § 2 Abs. 2 Satz 2 oder § 4 Abs. 8 Satz 4 StVG) </t>
  </si>
  <si>
    <t xml:space="preserve">         § 153a Abs. 1 Satz 2 (sonstige Auflagen oder Weisungen) </t>
  </si>
  <si>
    <t xml:space="preserve">         § 37 Abs. 1 BtMG bzw. § 38 Abs. 2 i.V.m. § 37 Abs. 1 BtMG</t>
  </si>
  <si>
    <t xml:space="preserve">            ( Vorläufiges Absehen von der öffentlichen Klage ) </t>
  </si>
  <si>
    <t xml:space="preserve">         § 45 Abs. 3 JGG ( Jugendrichterliche Maßnahme ) </t>
  </si>
  <si>
    <t xml:space="preserve">    Personen, deren Ermittlungsverfahren ohne Auflagen</t>
  </si>
  <si>
    <t xml:space="preserve">         § 154b Abs. 1 - 3 StPO ( Auslieferung/Ausweisung ) </t>
  </si>
  <si>
    <t xml:space="preserve">         § 154c StPO ( Erpressung/Nötigung )  </t>
  </si>
  <si>
    <t xml:space="preserve">         § 153c StPO ( Auslandstat )  </t>
  </si>
  <si>
    <t xml:space="preserve">         § 154d StPO ( Fristbestimmung zur oder Einstellung wegen </t>
  </si>
  <si>
    <t xml:space="preserve">             Klärung einer Vorfrage ) </t>
  </si>
  <si>
    <t xml:space="preserve">         § 154e StPO ( Absehen von der Erhebung des öffentlichen Klage )</t>
  </si>
  <si>
    <r>
      <rPr>
        <sz val="10"/>
        <rFont val="MetaNormalLF-Roman"/>
        <family val="2"/>
      </rPr>
      <t xml:space="preserve">         § 153b Abs. 1 StPO, </t>
    </r>
    <r>
      <rPr>
        <strike val="true"/>
        <sz val="10"/>
        <rFont val="MetaNormalLF-Roman"/>
        <family val="2"/>
      </rPr>
      <t xml:space="preserve">§ 29 Abs. 5 BtMG</t>
    </r>
    <r>
      <rPr>
        <sz val="10"/>
        <rFont val="MetaNormalLF-Roman"/>
        <family val="2"/>
      </rPr>
      <t xml:space="preserve"> ( Absehen von Klage ) </t>
    </r>
  </si>
  <si>
    <t xml:space="preserve">         § 154 Abs. 1 StPO ( Unwesentliche Nebenstraftat )</t>
  </si>
  <si>
    <t xml:space="preserve">         § 154 Abs. 1 StPO ( Unwesentliche Nebenstraftat ) </t>
  </si>
  <si>
    <t xml:space="preserve">         § 153 Abs. 1 StPO ( Bagatellsache ) </t>
  </si>
  <si>
    <t xml:space="preserve">         § 45 Abs. 1 JGG  ( Absehen von der Verfolgung ) </t>
  </si>
  <si>
    <t xml:space="preserve">         § 45 Abs. 2 JGG  ( Erzieherische Maßnahme ) </t>
  </si>
  <si>
    <t xml:space="preserve">         § 31a Abs. 1 BtMG ( Absehen von der Verfolgung ) </t>
  </si>
  <si>
    <t xml:space="preserve">   Schuldunfähigkeit des Beschuldigten ( § 20 StGB ) </t>
  </si>
  <si>
    <t xml:space="preserve">   Einstellung gemäß § 170 Abs. 2 StPO  </t>
  </si>
  <si>
    <t xml:space="preserve">    Personen, gegen die beantragt wurde</t>
  </si>
  <si>
    <t xml:space="preserve">        Eröffnung eines Sicherungsverfahrens </t>
  </si>
  <si>
    <t xml:space="preserve">        Entscheidung im beschleunigten Verfahren ( § 417 StPO ) </t>
  </si>
  <si>
    <t xml:space="preserve">        vereinfachtes Jugendverfahren ( § 76 JGG ) </t>
  </si>
  <si>
    <t xml:space="preserve">    Personen, gegen die das Ermittlungsverfahren auf sonstige Art erledigt wurde</t>
  </si>
  <si>
    <t xml:space="preserve">    Personen, gegen die d. Ermittlungsverfahren auf sonstige Art erledigt wurde</t>
  </si>
  <si>
    <t xml:space="preserve">        Verweisung auf den Weg der Privatklage </t>
  </si>
  <si>
    <t xml:space="preserve">        Abgabe an die Verwaltungsbehörde als Ordnungswidrigkeit</t>
  </si>
  <si>
    <t xml:space="preserve">          ( §§ 41 Abs.2, 43 OWiG ) </t>
  </si>
  <si>
    <t xml:space="preserve">        Abgabe an eine andere Staatsanwaltschaft </t>
  </si>
  <si>
    <t xml:space="preserve">        Vorläufige Einstellung </t>
  </si>
  <si>
    <t xml:space="preserve">        Verbindung mit einer anderen Sache </t>
  </si>
  <si>
    <t xml:space="preserve">        Anderweitige Erledigung </t>
  </si>
  <si>
    <t xml:space="preserve">Verfahren nach Zahl der Beschuldigten</t>
  </si>
  <si>
    <t xml:space="preserve">    Erledigte Verfahren insgesamt 1)</t>
  </si>
  <si>
    <t xml:space="preserve">     darunter: </t>
  </si>
  <si>
    <t xml:space="preserve">      mit einem Beschuldigten </t>
  </si>
  <si>
    <t xml:space="preserve">      mit zwei Beschuldigten </t>
  </si>
  <si>
    <t xml:space="preserve">      mit drei Beschuldigten </t>
  </si>
  <si>
    <t xml:space="preserve">      mit vier bis zehn Beschuldigten </t>
  </si>
  <si>
    <t xml:space="preserve">      mit elf und mehr Beschuldigten </t>
  </si>
  <si>
    <t xml:space="preserve">_________</t>
  </si>
  <si>
    <t xml:space="preserve">1) Ohne Verfahren, die durch Antrag auf Durchführung eines objektiven Verfahrens erledigt wurden.</t>
  </si>
  <si>
    <t xml:space="preserve">2.4.2     Prozent</t>
  </si>
  <si>
    <t xml:space="preserve">         § 153a Abs. 1 Satz 2 Nr. 2 StPO ( Geldbetrag für gemeinnützige</t>
  </si>
  <si>
    <t xml:space="preserve">3           Von der Staatsanwaltschaft beim Landgericht und von der Amtsanwaltschaft erledigte Ermittlungsverfahren </t>
  </si>
  <si>
    <t xml:space="preserve">             nach ausgewählten Sachgebieten</t>
  </si>
  <si>
    <t xml:space="preserve">3.1         Erledigte Ermittlungsverfahren 2008 in Strafsachen mit dem Sachgebiet "Straftaten gegen die sexuelle Selbstbestimmung" nach Ländern *) </t>
  </si>
  <si>
    <t xml:space="preserve">3.1.1     Einleitungs-und Erledigungsart</t>
  </si>
  <si>
    <t xml:space="preserve">Lfd.
Nr.</t>
  </si>
  <si>
    <t xml:space="preserve">Einleitungsart
___________
Erledigungsart</t>
  </si>
  <si>
    <t xml:space="preserve">Neue Länder</t>
  </si>
  <si>
    <t xml:space="preserve">Hessen</t>
  </si>
  <si>
    <t xml:space="preserve">Mecklen-
burg-
Vor-
pommern</t>
  </si>
  <si>
    <t xml:space="preserve">Niedersachsen</t>
  </si>
  <si>
    <t xml:space="preserve">Sachsen-
Anhalt</t>
  </si>
  <si>
    <t xml:space="preserve">Braun-
schweig</t>
  </si>
  <si>
    <t xml:space="preserve">   dar. Verfahren der organisierten Kriminalität </t>
  </si>
  <si>
    <t xml:space="preserve">            Jugendschutzsachen</t>
  </si>
  <si>
    <t xml:space="preserve">eingeleitet durch</t>
  </si>
  <si>
    <t xml:space="preserve">  Polizei </t>
  </si>
  <si>
    <t xml:space="preserve">  Staatsanwaltschaft </t>
  </si>
  <si>
    <t xml:space="preserve">  Steuer-/Zollfahndungsstelle </t>
  </si>
  <si>
    <t xml:space="preserve">  Verwaltungsbehörde </t>
  </si>
  <si>
    <t xml:space="preserve">  Anklage </t>
  </si>
  <si>
    <t xml:space="preserve">     vor dem Amtsgericht </t>
  </si>
  <si>
    <t xml:space="preserve">     vor dem Landgericht </t>
  </si>
  <si>
    <t xml:space="preserve">  Antrag auf Erlass eines Strafbefehls </t>
  </si>
  <si>
    <t xml:space="preserve">  Einstellung mit Auflage </t>
  </si>
  <si>
    <t xml:space="preserve">    nach § 153a StPO </t>
  </si>
  <si>
    <t xml:space="preserve">    nach § 37 Abs.1 BtMG bzw. § 38 Abs. 2 (auch i.V.m. § 37 Abs.1 BtMG) </t>
  </si>
  <si>
    <t xml:space="preserve">    nach § 45 Abs.3 JGG </t>
  </si>
  <si>
    <t xml:space="preserve">  Einstellung ohne Auflage gemäß §§ 153, 153b und c, 154 Abs.1 und</t>
  </si>
  <si>
    <t xml:space="preserve">   154b bis e StPO, 45 Abs. 1 und 2 JGG, 31a Abs. 1 BtMG </t>
  </si>
  <si>
    <t xml:space="preserve">  dar.: wegen Geringfügigkeit (§ 153 Abs. 1 StPO) </t>
  </si>
  <si>
    <t xml:space="preserve">            Unwesentliche Nebenstraftat (§ 154 Abs. 1 StPO) </t>
  </si>
  <si>
    <t xml:space="preserve">  Einstellung gemäß § 170 Abs. 2 StPO </t>
  </si>
  <si>
    <t xml:space="preserve">  Andere Erledigungsart </t>
  </si>
  <si>
    <t xml:space="preserve">  dar. Abgabe an die Verwaltungsbehörde als Ordnungswidrigkeit </t>
  </si>
  <si>
    <t xml:space="preserve">           ( §§ 41 Abs. 2, 43 OWiG ) </t>
  </si>
  <si>
    <t xml:space="preserve">Unter den insgesamt erledigten Verfahren (lfd. Nr. 1) waren Verfahren 1)</t>
  </si>
  <si>
    <t xml:space="preserve">     mit einem Beschuldigten </t>
  </si>
  <si>
    <t xml:space="preserve">     mit zwei Beschuldigten </t>
  </si>
  <si>
    <t xml:space="preserve">     mit drei Beschuldigten </t>
  </si>
  <si>
    <t xml:space="preserve">     mit vier bis zehn Beschuldigten </t>
  </si>
  <si>
    <t xml:space="preserve">     mit elf und mehr Beschuldigten </t>
  </si>
  <si>
    <t xml:space="preserve">Zahl der von Ermittlungsverfahren insgesamt betroffenen Personen </t>
  </si>
  <si>
    <t xml:space="preserve">  Einstellung ohne Auflage gemäß §§ 153, 153b und c, 154 bis</t>
  </si>
  <si>
    <t xml:space="preserve">   154e StPO, 45 Abs. 1 und 2 JGG, 31a Abs. 1 BtMG </t>
  </si>
  <si>
    <t xml:space="preserve">__________________</t>
  </si>
  <si>
    <t xml:space="preserve">*) Einschl. Verfahren wegen Verbreitung pornographischer Schriften.</t>
  </si>
  <si>
    <t xml:space="preserve">1) Die durch Antrag auf Durchführung eines objektives Verfahren erledigten Verfahren sind in der </t>
  </si>
  <si>
    <t xml:space="preserve">        </t>
  </si>
  <si>
    <t xml:space="preserve">nachstehenden Aufgliederung nicht enthalten.</t>
  </si>
  <si>
    <t xml:space="preserve">3.1.2     Verfahrensdauer</t>
  </si>
  <si>
    <t xml:space="preserve">mehr als ... bis einschließlich... Monate </t>
  </si>
  <si>
    <t xml:space="preserve">Anhalt</t>
  </si>
  <si>
    <t xml:space="preserve">Verfahrensdauer vom Tag des Eingangs bei der Staats-/ Amtsanwaltschaft </t>
  </si>
  <si>
    <t xml:space="preserve">Verfahrensdauer vom Tag des Eingangs bei der Staats-/ Amtsanwaltschaft bis zur Erledigung durch die Staats-/Amtsanwaltschaft</t>
  </si>
  <si>
    <t xml:space="preserve">       bis    1 </t>
  </si>
  <si>
    <t xml:space="preserve">       1   -   2 </t>
  </si>
  <si>
    <t xml:space="preserve">       2   -   3 </t>
  </si>
  <si>
    <t xml:space="preserve">       3   -   6 </t>
  </si>
  <si>
    <t xml:space="preserve">       6   - 12 </t>
  </si>
  <si>
    <t xml:space="preserve">     12   - 18 </t>
  </si>
  <si>
    <t xml:space="preserve">     18   - 24 </t>
  </si>
  <si>
    <t xml:space="preserve">     24   - 36 </t>
  </si>
  <si>
    <t xml:space="preserve">Verfahrensdauer vom Tag der Einleitung des Ermittlungsverfahrens (bei der </t>
  </si>
  <si>
    <t xml:space="preserve">Verfahrensdauer vom Tag der Einleitung des Ermittlungsverfahrens (bei der Einleitungsbehörde) bis zur Erledigung durch die Staats-/Amtsanwaltschaft </t>
  </si>
  <si>
    <t xml:space="preserve">   Einleitungsbehörde) bis zur Erledigung durch die Staats-/Amtsanwaltschaft </t>
  </si>
  <si>
    <t xml:space="preserve">Verfahrensdauer vom Tag der Einleitung des Ermittlungsverfahrens (bei der</t>
  </si>
  <si>
    <t xml:space="preserve">Verfahrensdauer vom Tag der Einleitung des Ermittlungsverfahrens (bei der Einleitungsbehörde) bis zum Eingang bei der Staats-/Amtsanwaltschaft </t>
  </si>
  <si>
    <t xml:space="preserve">   Einleitungsbehörde) bis zum Eingang bei der Staats-/Amtsanwaltschaft </t>
  </si>
  <si>
    <t xml:space="preserve">*) Einschl. Verfahren wegen Verbreitung pornographischer Schriften. </t>
  </si>
  <si>
    <t xml:space="preserve">Statistisches Bundesamt, Fachserie 10, R 2.6, 2008</t>
  </si>
  <si>
    <t xml:space="preserve">3.2         Erledigte Ermittlungsverfahren 2008 in Strafsachen mit dem Sachgebiet "Vorsätzliche Körperverletzungen" nach Ländern </t>
  </si>
  <si>
    <t xml:space="preserve">3.2.1     Einleitungs- und Erledigungsart</t>
  </si>
  <si>
    <t xml:space="preserve">
Hamburg 
</t>
  </si>
  <si>
    <t xml:space="preserve">        nachstehenden Aufgliederung nicht enthalten.</t>
  </si>
  <si>
    <t xml:space="preserve">3          Von der Staatsanwaltschaft beim Landgericht und von der Amtsanwaltschaft erledigte Ermittlungsverfahren </t>
  </si>
  <si>
    <t xml:space="preserve">            nach ausgewählten Sachgebieten</t>
  </si>
  <si>
    <t xml:space="preserve">3.2        Erledigte Ermittlungsverfahren 2008 in Strafsachen mit dem Sachgebiet "Vorsätzliche Körperverletzungen" nach Ländern </t>
  </si>
  <si>
    <t xml:space="preserve">3.2.2    Verfahrensdauer</t>
  </si>
  <si>
    <t xml:space="preserve">Früheres
Bundesgebiet
einschl.
Gesamt-Berlin </t>
  </si>
  <si>
    <t xml:space="preserve">3           Von der Staatsanwaltschaft beim Landgericht und von der Amtsanwaltschaft erledigte Ermittlungsverfahren</t>
  </si>
  <si>
    <t xml:space="preserve">3.3         Erledigte Ermittlungsverfahren 2008 in Strafsachen mit dem Sachgebiet "Diebstahl und Unterschlagung" nach Ländern </t>
  </si>
  <si>
    <t xml:space="preserve">3.3.1     Einleitungs- und Erledigungsart</t>
  </si>
  <si>
    <t xml:space="preserve">3.3         Erledigte Ermittlungsverfahren 2008 in Strafsachen mit dem Sachgebiet "Diebstahl und Unterschlagung" nach Ländern</t>
  </si>
  <si>
    <t xml:space="preserve">3.3.2     Verfahrensdauer</t>
  </si>
  <si>
    <t xml:space="preserve">3.4         Erledigte Ermittlungsverfahren 2008 in Strafsachen mit dem Sachgebiet "Betrug und Untreue" nach Ländern </t>
  </si>
  <si>
    <t xml:space="preserve">3.4.1     Einleitungs- und Erledigungsart</t>
  </si>
  <si>
    <t xml:space="preserve">3.4.2     Verfahrensdauer</t>
  </si>
  <si>
    <t xml:space="preserve">3.5         Erledigte Ermittlungsverfahren 2008 in Strafsachen mit dem Sachgebiet "Straftaten im Straßenverkehr" nach Ländern </t>
  </si>
  <si>
    <t xml:space="preserve">3.5.1     Einleitungs- und Erledigungsart</t>
  </si>
  <si>
    <t xml:space="preserve">                       </t>
  </si>
  <si>
    <t xml:space="preserve">3.5.2     Verfahrensdauer</t>
  </si>
  <si>
    <t xml:space="preserve">3.6         Erledigte Ermittlungsverfahren 2008 in Strafsachen mit dem Sachgebiet "Wirtschafts- und Steuerstrafsachen, Geldwäschedelikte" nach Ländern </t>
  </si>
  <si>
    <t xml:space="preserve">3.6.1     Einleitungs- und Erledigungsart</t>
  </si>
  <si>
    <t xml:space="preserve">  Andere Erledigungsart 2)</t>
  </si>
  <si>
    <t xml:space="preserve">2) Darunter erledigt durch Verweisung auf den Privatklageweg: 43.083 Verfahren in Deutschland insgesamt.</t>
  </si>
  <si>
    <t xml:space="preserve">3.6.2     Verfahrensdauer</t>
  </si>
  <si>
    <t xml:space="preserve">3.7         Erledigte Ermittlungsverfahren 2008 in Strafsachen mit dem Sachgebiet "Straftaten nach dem Betäubungsmittelgesetz" nach Ländern </t>
  </si>
  <si>
    <t xml:space="preserve">3.7.1     Einleitungs- und Erledigungsart</t>
  </si>
  <si>
    <t xml:space="preserve">3.7.2     Verfahrensdauer</t>
  </si>
  <si>
    <r>
      <rPr>
        <b val="true"/>
        <sz val="12"/>
        <rFont val="MetaNormalLF-Roman"/>
        <family val="2"/>
      </rPr>
      <t xml:space="preserve">4    Tätigkeiten der Staatsanwaltschaft beim Landgericht und der Amtsanwaltschaft 2008 nach der aufgewandten Zeit 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Tätigkeit</t>
  </si>
  <si>
    <t xml:space="preserve">Früheres Bundesgebiet 
einschl. 
Gesamt-Berlin</t>
  </si>
  <si>
    <t xml:space="preserve">Neue Länder     </t>
  </si>
  <si>
    <t xml:space="preserve">Aufgewandte Zeit insgesamt </t>
  </si>
  <si>
    <t xml:space="preserve">Std.</t>
  </si>
  <si>
    <t xml:space="preserve">   Sitzungsdienst </t>
  </si>
  <si>
    <t xml:space="preserve">   Fahrt- und Wartezeiten bei auswärtigen Sitzungen</t>
  </si>
  <si>
    <t xml:space="preserve">   Vernehmung von Beschuldigten </t>
  </si>
  <si>
    <t xml:space="preserve">        Zahl der vernommenen Beschuldigten </t>
  </si>
  <si>
    <t xml:space="preserve">Anz.</t>
  </si>
  <si>
    <t xml:space="preserve">        Durchschnittszeit je vernommenen Beschuldigten </t>
  </si>
  <si>
    <t xml:space="preserve">   Vernehmung von Zeugen </t>
  </si>
  <si>
    <t xml:space="preserve">        Zahl der vernommenen Zeugen </t>
  </si>
  <si>
    <t xml:space="preserve">        Durchschnittszeit je vernommenen Zeugen </t>
  </si>
  <si>
    <t xml:space="preserve">   Anhörung von Sachverständigen </t>
  </si>
  <si>
    <t xml:space="preserve">        Zahl der angehörten Sachverständigen </t>
  </si>
  <si>
    <t xml:space="preserve">        Durchschnittszeit je angehörten Sachverständigen</t>
  </si>
  <si>
    <t xml:space="preserve">   Durchsuchungen/Augenscheinseinnahmen  </t>
  </si>
  <si>
    <t xml:space="preserve">        Zahl der  Durchsuchungen/Augenscheinseinnahmen </t>
  </si>
  <si>
    <t xml:space="preserve">        Durchschnittszeit je Durchsuchung/Augenscheinseinnahme </t>
  </si>
  <si>
    <t xml:space="preserve">   Leichenschauen/Leichenöffnungen </t>
  </si>
  <si>
    <t xml:space="preserve">        Zahl der Leichenschauen/-öffnungen </t>
  </si>
  <si>
    <t xml:space="preserve">        Durchschnittszeit je Leichenschau/-öffnung </t>
  </si>
  <si>
    <t xml:space="preserve">   Sonstige Ermittlungstätigkeiten  </t>
  </si>
  <si>
    <t xml:space="preserve">        Zahl der sonstigen Ermittlungstätigkeiten </t>
  </si>
  <si>
    <t xml:space="preserve">        Durchschnittszeit je sonstiger Ermittlungstätigkeit </t>
  </si>
  <si>
    <t xml:space="preserve">Von der insgesamt aufgewandten Zeit entfielen auf</t>
  </si>
  <si>
    <t xml:space="preserve">   Großverfahren </t>
  </si>
  <si>
    <t xml:space="preserve">*)  Nur Staats- und Amtsanwälte, ohne Rechtsreferendare.</t>
  </si>
  <si>
    <r>
      <rPr>
        <b val="true"/>
        <sz val="12"/>
        <rFont val="MetaNormalLF-Roman"/>
        <family val="2"/>
      </rPr>
      <t xml:space="preserve">noch: 4     Tätigkeiten der Staatsanwaltschaft beim Landgericht und der Amtsanwaltschaft 2008 nach der aufgewandten Zeit 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eutschland        </t>
  </si>
  <si>
    <t xml:space="preserve"> OLG- </t>
  </si>
  <si>
    <r>
      <rPr>
        <b val="true"/>
        <sz val="10"/>
        <rFont val="MetaNormalLF-Roman"/>
        <family val="2"/>
      </rPr>
      <t xml:space="preserve">Staatsanwälte allein </t>
    </r>
    <r>
      <rPr>
        <b val="true"/>
        <vertAlign val="superscript"/>
        <sz val="10"/>
        <rFont val="MetaNormalLF-Roman"/>
        <family val="2"/>
      </rPr>
      <t xml:space="preserve"> 1)</t>
    </r>
  </si>
  <si>
    <r>
      <rPr>
        <b val="true"/>
        <sz val="10"/>
        <rFont val="MetaNormalLF-Roman"/>
        <family val="2"/>
      </rPr>
      <t xml:space="preserve">Staatsanwälte allein  </t>
    </r>
    <r>
      <rPr>
        <vertAlign val="superscript"/>
        <sz val="8.5"/>
        <rFont val="MetaNormalLF-Roman"/>
        <family val="2"/>
      </rPr>
      <t xml:space="preserve">1)</t>
    </r>
  </si>
  <si>
    <t xml:space="preserve">    Leichenschauen/Leichenöffnungen </t>
  </si>
  <si>
    <t xml:space="preserve">   Sonstige Ermittlungtätigkeiten  </t>
  </si>
  <si>
    <t xml:space="preserve">    Großverfahren </t>
  </si>
  <si>
    <r>
      <rPr>
        <b val="true"/>
        <sz val="10"/>
        <rFont val="MetaNormalLF-Roman"/>
        <family val="2"/>
      </rPr>
      <t xml:space="preserve">Amtsanwälte allein 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1)  In Bayern und Sachsen keine Amtsanwälte.</t>
  </si>
  <si>
    <t xml:space="preserve">5       Geschäftsentwicklung bei der Staatsanwaltschaft beim Oberlandesgericht</t>
  </si>
  <si>
    <t xml:space="preserve">5.1     2002 bis 2008</t>
  </si>
  <si>
    <t xml:space="preserve">Geschäftsentwicklung der Ermittlungsverfahren OJs </t>
  </si>
  <si>
    <t xml:space="preserve">Neuzugänge 2) </t>
  </si>
  <si>
    <t xml:space="preserve">    Abgaben innerhalb der Staatsanwaltschaft beim OLG </t>
  </si>
  <si>
    <t xml:space="preserve">Erledigte Verfahren 2) </t>
  </si>
  <si>
    <t xml:space="preserve">Geschäftsentwicklung der Ermittlungsverfahren Js, die von der Staatsanwaltschaft</t>
  </si>
  <si>
    <t xml:space="preserve">    beim OLG gemäß § 145 GVG übernommen wurden</t>
  </si>
  <si>
    <t xml:space="preserve">Sonstige Geschäfte der Staatsanwaltschaft beim OLG</t>
  </si>
  <si>
    <t xml:space="preserve">Revisionen </t>
  </si>
  <si>
    <t xml:space="preserve">Rechtsbeschwerden nach dem OWiG </t>
  </si>
  <si>
    <t xml:space="preserve">davon:</t>
  </si>
  <si>
    <t xml:space="preserve">Rechtsbeschwerden gemäß § 79 Abs.1 Satz 1 </t>
  </si>
  <si>
    <t xml:space="preserve">Anträge auf Zulassung der Rechtsbeschwerde</t>
  </si>
  <si>
    <t xml:space="preserve">  ( §§ 79 Abs.1 Satz 2, § 80 ) </t>
  </si>
  <si>
    <t xml:space="preserve">Beschwerden gegen gerichtliche Entscheidungen ( Ws ) </t>
  </si>
  <si>
    <t xml:space="preserve">Beschwerden gegen Staats-/Amtsanwälte ( Zs ) </t>
  </si>
  <si>
    <t xml:space="preserve">Haftprüfungsverfahren </t>
  </si>
  <si>
    <t xml:space="preserve">Aus- und Durchlieferungssachen </t>
  </si>
  <si>
    <t xml:space="preserve">Verfahren nach der BRAO, der PAO, der BNotO und dem </t>
  </si>
  <si>
    <t xml:space="preserve">   Steuerberatungsgesetz </t>
  </si>
  <si>
    <t xml:space="preserve">Diziplinarverfahren gegen Richter und Beamte</t>
  </si>
  <si>
    <t xml:space="preserve">Entscheidungen in Vorverfahren gemäß §§ 23ff EGGVG </t>
  </si>
  <si>
    <t xml:space="preserve">Rechtssachen ( Vertretung des Justizfiskus ) </t>
  </si>
  <si>
    <t xml:space="preserve">Angelegenheiten nach dem NATO-Truppenstatut </t>
  </si>
  <si>
    <t xml:space="preserve">Rechtshilfeangelegenheiten mit dem Ausland </t>
  </si>
  <si>
    <t xml:space="preserve">Kartellbußgeldsachen </t>
  </si>
  <si>
    <t xml:space="preserve">____________________</t>
  </si>
  <si>
    <t xml:space="preserve">2) Ohne Angaben innerhalb der Staatsanwaltschaft beim OLG.</t>
  </si>
  <si>
    <t xml:space="preserve">5.2     Geschäftsentwicklung 2008 bei den einzelnen Oberlandesgerichten</t>
  </si>
  <si>
    <t xml:space="preserve">Deutschland            </t>
  </si>
  <si>
    <t xml:space="preserve">Früheres Bundesgebiet 
einschl.  
Gesamt-Berlin </t>
  </si>
  <si>
    <t xml:space="preserve">Baden-Württemberg</t>
  </si>
  <si>
    <t xml:space="preserve">___________</t>
  </si>
  <si>
    <t xml:space="preserve">Oberlandesgericht</t>
  </si>
  <si>
    <t xml:space="preserve">Oberlandes</t>
  </si>
  <si>
    <t xml:space="preserve">gericht</t>
  </si>
  <si>
    <t xml:space="preserve">Braun-</t>
  </si>
  <si>
    <t xml:space="preserve">schweig</t>
  </si>
  <si>
    <t xml:space="preserve">Geschäftsentwicklung der Ermittlungsverfahren OJs</t>
  </si>
  <si>
    <t xml:space="preserve">Neuzugänge 1) </t>
  </si>
  <si>
    <t xml:space="preserve">Erledigte Verfahren 1) </t>
  </si>
  <si>
    <t xml:space="preserve">Geschäftsentwicklung der Ermittlungsverfahren Js, die von der Staatsanwaltschaft beim OLG gemäß § 145 GVG übernommen wurden</t>
  </si>
  <si>
    <t xml:space="preserve">   beim OLG gemäß § 145 GVG übernommen wurden</t>
  </si>
  <si>
    <t xml:space="preserve">Entscheidungen in Vorverfahren und </t>
  </si>
  <si>
    <t xml:space="preserve">   sonstige Verfahren gemäß §§ 23ff EGGVG </t>
  </si>
  <si>
    <t xml:space="preserve">Rechtssachen (Vertretung des Justizfiskus) </t>
  </si>
  <si>
    <t xml:space="preserve">1) Ohne Abgaben innerhalb der Staatsanwaltschaft beim OLG.</t>
  </si>
  <si>
    <t xml:space="preserve">6       Von der Staatsanwaltschaft beim Oberlandesgericht erledigte Ermittlungsverfahren</t>
  </si>
  <si>
    <t xml:space="preserve">6.1     Einleitungsbehörde, besondere Arten der Einleitung, Art der Erledigung, Zahl der betroffenen Personen, aufgewandte Zeit</t>
  </si>
  <si>
    <t xml:space="preserve">Einleitungsbehörde</t>
  </si>
  <si>
    <t xml:space="preserve">Deutsch-
land            </t>
  </si>
  <si>
    <t xml:space="preserve">Früheres Bundes-
gebiet einschl. Gesamt-Berlin</t>
  </si>
  <si>
    <t xml:space="preserve">Mecklen-
burg
Vor-
pommern</t>
  </si>
  <si>
    <t xml:space="preserve">Besondere Arten der Einleitung</t>
  </si>
  <si>
    <t xml:space="preserve">Früheres </t>
  </si>
  <si>
    <t xml:space="preserve">Ober</t>
  </si>
  <si>
    <t xml:space="preserve">landesgericht</t>
  </si>
  <si>
    <t xml:space="preserve">Bundesgebiet </t>
  </si>
  <si>
    <t xml:space="preserve">Neue</t>
  </si>
  <si>
    <t xml:space="preserve">einschl.</t>
  </si>
  <si>
    <t xml:space="preserve">Länder</t>
  </si>
  <si>
    <t xml:space="preserve">Kammer-
gericht</t>
  </si>
  <si>
    <t xml:space="preserve">OLG
Brandenburg</t>
  </si>
  <si>
    <t xml:space="preserve">OLG
Bremen</t>
  </si>
  <si>
    <t xml:space="preserve">OLG     
Hamburg</t>
  </si>
  <si>
    <t xml:space="preserve">OLG
Frankfurt</t>
  </si>
  <si>
    <t xml:space="preserve">OLG Rostock</t>
  </si>
  <si>
    <t xml:space="preserve">OLG
Saarbrücken</t>
  </si>
  <si>
    <t xml:space="preserve">OLG
Dresden</t>
  </si>
  <si>
    <t xml:space="preserve">OLG
Naumburg</t>
  </si>
  <si>
    <t xml:space="preserve">OLG
Schleswig</t>
  </si>
  <si>
    <t xml:space="preserve">OLG
Jena</t>
  </si>
  <si>
    <t xml:space="preserve">Gesamt-Berlin          </t>
  </si>
  <si>
    <t xml:space="preserve">Zeitaufwand</t>
  </si>
  <si>
    <t xml:space="preserve">Art der Einleitung</t>
  </si>
  <si>
    <t xml:space="preserve">Erledigte Verfahren OJs insgesamt</t>
  </si>
  <si>
    <t xml:space="preserve">   Eingeleitet durch</t>
  </si>
  <si>
    <t xml:space="preserve">       Polizeibehörde </t>
  </si>
  <si>
    <t xml:space="preserve">       Staatsanwaltschaft </t>
  </si>
  <si>
    <t xml:space="preserve">       Steuer-/Zollfahndungsstelle </t>
  </si>
  <si>
    <t xml:space="preserve">       Verwaltungsbehörde </t>
  </si>
  <si>
    <t xml:space="preserve">   Unter den erledigten Verfahren OJs waren</t>
  </si>
  <si>
    <t xml:space="preserve">     </t>
  </si>
  <si>
    <t xml:space="preserve">       wiederaufgenommene Verfahren, die vorläufig oder </t>
  </si>
  <si>
    <t xml:space="preserve">          endgültig eingestellt waren </t>
  </si>
  <si>
    <t xml:space="preserve">       nicht eingestellt </t>
  </si>
  <si>
    <t xml:space="preserve">   Durch Trennung innerhalb der Erhebungseinheit</t>
  </si>
  <si>
    <t xml:space="preserve">      angefallene Verfahren OJs </t>
  </si>
  <si>
    <t xml:space="preserve">Art der Erledigung</t>
  </si>
  <si>
    <t xml:space="preserve">Erledigte Verfahren OJs insgesamt </t>
  </si>
  <si>
    <t xml:space="preserve">   Beendet durch</t>
  </si>
  <si>
    <t xml:space="preserve">       Anklage </t>
  </si>
  <si>
    <t xml:space="preserve">       Anklage vor dem OLG </t>
  </si>
  <si>
    <t xml:space="preserve">       Abgabe an eine andere Staatsanwaltschaft </t>
  </si>
  <si>
    <t xml:space="preserve">       Einstellung mit Auflage </t>
  </si>
  <si>
    <t xml:space="preserve">       Einstellung ohne Auflage </t>
  </si>
  <si>
    <t xml:space="preserve">       Schuldunfähigkeit des Beschuldigten </t>
  </si>
  <si>
    <t xml:space="preserve">       Einstellung gemäß § 170 Abs.2 StPO </t>
  </si>
  <si>
    <t xml:space="preserve">       sonstige Art der Erledigung </t>
  </si>
  <si>
    <t xml:space="preserve">Erledigte Verfahren Js insgesamt </t>
  </si>
  <si>
    <t xml:space="preserve">   ( übernommen gemäß § 145 GVG ) </t>
  </si>
  <si>
    <t xml:space="preserve">       Antrag auf Erlass eines Strafbefehls </t>
  </si>
  <si>
    <t xml:space="preserve">       Einstellung ohne Auflage</t>
  </si>
  <si>
    <t xml:space="preserve">       Rückgabe an die Staatsanwaltschaft </t>
  </si>
  <si>
    <t xml:space="preserve">Zahl der betroffenen Personen</t>
  </si>
  <si>
    <t xml:space="preserve">Zahl der von Ermittlungsverfahren OJs betroffenen</t>
  </si>
  <si>
    <t xml:space="preserve">   Personen insgesamt </t>
  </si>
  <si>
    <t xml:space="preserve">    Personen, denen Auflagen erteilt wurden </t>
  </si>
  <si>
    <t xml:space="preserve">    Personen, bezüglich derer sich das Verfahren </t>
  </si>
  <si>
    <t xml:space="preserve">       in anderer Weise erledigte </t>
  </si>
  <si>
    <t xml:space="preserve">Aufgewandte Zeit in Stunden</t>
  </si>
  <si>
    <t xml:space="preserve">Aufgewandte Zeit 1) </t>
  </si>
  <si>
    <t xml:space="preserve">    Sitzungsdienst </t>
  </si>
  <si>
    <t xml:space="preserve">    Eigene Ermittlungstätigkeit </t>
  </si>
  <si>
    <t xml:space="preserve">1) Für Ermittlungsverfahren und sonstige Geschäfte der Staatsanwaltschaft beim OLG.</t>
  </si>
  <si>
    <t xml:space="preserve">6          Von der Staatsanwaltschaft beim Oberlandesgericht erledigte Ermittlungsverfahren </t>
  </si>
  <si>
    <t xml:space="preserve">6.2         Verfahrensdauer</t>
  </si>
  <si>
    <t xml:space="preserve">6.2.1     Verfahrensdauer  2002 bis 2008</t>
  </si>
  <si>
    <t xml:space="preserve">Verfahrensdauer vom Tag des Eingangs bei der Staatsanwaltschaft</t>
  </si>
  <si>
    <t xml:space="preserve">   bis zur Erledigung durch die Staatsanwaltschaft</t>
  </si>
  <si>
    <t xml:space="preserve">1</t>
  </si>
  <si>
    <t xml:space="preserve">dar. erledigt durch Anklage  </t>
  </si>
  <si>
    <t xml:space="preserve">Verfahrensdauer vom Tag der Einleitung bis zur Erledigung durch die Staatsanwaltschaft</t>
  </si>
  <si>
    <t xml:space="preserve">Verfahrensdauer vom Tag der Einleitung bis zum Tag des Eingangs bei der Staatsanwaltschaft</t>
  </si>
  <si>
    <t xml:space="preserve">___________________</t>
  </si>
  <si>
    <t xml:space="preserve">6             Von der Staatsanwaltschaft beim Oberlandesgericht erledigte Ermittlungsverfahren</t>
  </si>
  <si>
    <t xml:space="preserve">6.2            Verfahrensdauer</t>
  </si>
  <si>
    <t xml:space="preserve">6.2.2        Verfahrensdauer 2008 bei den einzelnen Oberlandesgerichten</t>
  </si>
  <si>
    <t xml:space="preserve">6.2.2.1     Anzahl</t>
  </si>
  <si>
    <t xml:space="preserve">6.2.2.2     Prozent</t>
  </si>
  <si>
    <t xml:space="preserve">Verfahrensdauer
mehr als …
bis einschließlich
… Monate</t>
  </si>
  <si>
    <t xml:space="preserve">Deutsch-
land</t>
  </si>
  <si>
    <t xml:space="preserve">Früheres</t>
  </si>
  <si>
    <t xml:space="preserve">Staatsanwaltschaft</t>
  </si>
  <si>
    <t xml:space="preserve">beim Oberlandesgericht</t>
  </si>
  <si>
    <t xml:space="preserve">Bundesgebiet</t>
  </si>
  <si>
    <t xml:space="preserve">Berlin 1)</t>
  </si>
  <si>
    <t xml:space="preserve">Branden-
burg</t>
  </si>
  <si>
    <t xml:space="preserve">Frankfurt </t>
  </si>
  <si>
    <t xml:space="preserve">Rostock</t>
  </si>
  <si>
    <t xml:space="preserve">Celle </t>
  </si>
  <si>
    <t xml:space="preserve">Düssel-
dorf</t>
  </si>
  <si>
    <t xml:space="preserve">Dresden</t>
  </si>
  <si>
    <t xml:space="preserve">Naumburg</t>
  </si>
  <si>
    <t xml:space="preserve">Schleswig</t>
  </si>
  <si>
    <t xml:space="preserve">Jena</t>
  </si>
  <si>
    <t xml:space="preserve">München </t>
  </si>
  <si>
    <t xml:space="preserve">Gesamt-Berlin</t>
  </si>
  <si>
    <t xml:space="preserve">Verfahrensdauer vom Tag des Eingangs bei der Staatsanwaltschaft bis zur Erledigung durch die Staatsanwaltschaft</t>
  </si>
  <si>
    <t xml:space="preserve">Durchschnittliche</t>
  </si>
  <si>
    <t xml:space="preserve">  Verfahrensdauer  ( arithm. Mittel ) </t>
  </si>
  <si>
    <t xml:space="preserve">dar. erledigt durch Anklage </t>
  </si>
  <si>
    <t xml:space="preserve">dar. erledigt durch Anklage</t>
  </si>
  <si>
    <t xml:space="preserve">  Verfahrensdauer ( arithm. Mittel ) </t>
  </si>
  <si>
    <t xml:space="preserve">_________________</t>
  </si>
  <si>
    <t xml:space="preserve">1) Kammergericht.</t>
  </si>
  <si>
    <t xml:space="preserve">Stand 01.01.2008</t>
  </si>
  <si>
    <t xml:space="preserve">bitte hier doppelklicken: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@"/>
    <numFmt numFmtId="166" formatCode="#\ ###\ ##0&quot;      &quot;;\-#\ ###\ ##0&quot;      &quot;;&quot; -      &quot;"/>
    <numFmt numFmtId="167" formatCode="0"/>
    <numFmt numFmtId="168" formatCode="#\ ###\ ##0\ ;\-#\ ###\ ##0\ ;&quot; - &quot;;@*."/>
    <numFmt numFmtId="169" formatCode="#\ ###\ ##0\ ;\-#\ ###\ ##0\ ;&quot; - &quot;"/>
    <numFmt numFmtId="170" formatCode="@\ *."/>
    <numFmt numFmtId="171" formatCode="#\ ###\ ##0&quot;  &quot;;\-#\ ###\ ##0&quot;  &quot;;&quot; -      &quot;"/>
    <numFmt numFmtId="172" formatCode="#\ ###\ ##0\ ;\-#\ ###\ ##0\ ;&quot;- &quot;"/>
    <numFmt numFmtId="173" formatCode="?\ ???\ ??0\ ;\-?\ ???\ ??0\ ;?\ ???\ ??&quot;- &quot;"/>
    <numFmt numFmtId="174" formatCode="#\ ###\ ##0\ ;\-#\ ###\ ##0\ ;&quot;. &quot;"/>
    <numFmt numFmtId="175" formatCode="#\ ###\ ##0&quot;   &quot;;\-#\ ###\ ##0&quot;  &quot;;&quot;-   &quot;"/>
    <numFmt numFmtId="176" formatCode="#\ ###\ ##0&quot;   &quot;;\-#\ ###\ ##0&quot;     &quot;;&quot; -    &quot;"/>
    <numFmt numFmtId="177" formatCode="#\ ###\ ##0\ ;\-#\ ###\ ##0\ ;&quot;- &quot;;@*."/>
    <numFmt numFmtId="178" formatCode="#\ ###\ ##0\ ;\-#\ ###\ ##0\ ;&quot; . &quot;"/>
    <numFmt numFmtId="179" formatCode="#\ ###\ ##0.0&quot;   &quot;;\-#\ ###\ ##0.0&quot;   &quot;;&quot; -   &quot;"/>
    <numFmt numFmtId="180" formatCode="##"/>
    <numFmt numFmtId="181" formatCode="#\ ###\ ##0&quot;      &quot;;\-#\ ###\ ##0&quot;      &quot;;&quot; .      &quot;"/>
    <numFmt numFmtId="182" formatCode="#\ ###\ ##0&quot;   &quot;;\-#\ ###\ ##0&quot;      &quot;;&quot; -    &quot;"/>
    <numFmt numFmtId="183" formatCode="&quot;   &quot;0"/>
    <numFmt numFmtId="184" formatCode="[RED]#\ ###\ ##0\ ;[RED]\-#\ ###\ ##0\ ;\ "/>
    <numFmt numFmtId="185" formatCode="&quot;    &quot;#\ ###\ ##0\ ;&quot;    -&quot;#\ ###\ ##0\ ;&quot;      . &quot;"/>
    <numFmt numFmtId="186" formatCode="#\ ###\ ##0.0\ ;\-#\ ###\ ##0.0\ ;&quot; - &quot;"/>
    <numFmt numFmtId="187" formatCode="#\ ###\ ##0.0\ ;\-#\ ###\ ##0.0\ ;&quot; . &quot;"/>
    <numFmt numFmtId="188" formatCode="0.0\ ;\-0.0\ ;&quot;- &quot;"/>
    <numFmt numFmtId="189" formatCode="#\ ###\ ##0&quot;      &quot;;\.#\ ###\ ##0&quot;      &quot;;&quot; .      &quot;"/>
    <numFmt numFmtId="190" formatCode="#\ ###\ ##0.0\ ;\-#\ ###\ ##0.0&quot;   &quot;;&quot;   -   &quot;"/>
    <numFmt numFmtId="191" formatCode="#\ ###\ ##0.0&quot;  &quot;;\-#\ ###\ ##0.0&quot;   &quot;;&quot;   -   &quot;"/>
    <numFmt numFmtId="192" formatCode="#\ ###\ ##0.0\ ;\-#\ ###\ ##0.0\ ;&quot;   - &quot;"/>
    <numFmt numFmtId="193" formatCode="#\ ###\ ##0.0&quot;      &quot;;\-#\ ###\ ##0.0&quot;   &quot;;&quot; -      &quot;"/>
    <numFmt numFmtId="194" formatCode="#\ ###\ ##0.0&quot;      &quot;;\-#\ ###\ ##0.0&quot;   &quot;;&quot; .      &quot;"/>
    <numFmt numFmtId="195" formatCode="???\ ??0\ ;\-???\ ??0\ ;???\ ??&quot;- &quot;"/>
    <numFmt numFmtId="196" formatCode="&quot;  &quot;#,##0"/>
    <numFmt numFmtId="197" formatCode="?\ ??0.0\ ;\-?\ ??0.0\ ;???\ ??&quot;- &quot;"/>
    <numFmt numFmtId="198" formatCode="#,##&quot;  &quot;0"/>
    <numFmt numFmtId="199" formatCode="###\ ###\ ###"/>
    <numFmt numFmtId="200" formatCode="\ #\ ###\ ##0\ ;\-#\ ###\ ##0\ ;&quot; - &quot;"/>
    <numFmt numFmtId="201" formatCode="???\ ??0\ ;\-?\ ???\ ??0\ ;?\ ???\ ??&quot;- &quot;"/>
    <numFmt numFmtId="202" formatCode="&quot;         &quot;#\ ###\ ##0.0\ ;\-#\ ###\ ##0.0\ ;&quot; - &quot;"/>
    <numFmt numFmtId="203" formatCode="&quot;           &quot;#\ ###\ ##0.0\ ;\-#\ ###\ ##0.0\ ;&quot; - &quot;"/>
    <numFmt numFmtId="204" formatCode="&quot;           &quot;#\ ###\ ##0.0\ ;\-#\ ###\ ##0.0\ ;&quot;           - &quot;"/>
    <numFmt numFmtId="205" formatCode="&quot;              &quot;#\ ###\ ##0.0\ ;\-#\ ###\ ##0.0\ ;&quot;             - &quot;"/>
    <numFmt numFmtId="206" formatCode="#0.0\ ;\-#0.0\ ;&quot;  - &quot;"/>
    <numFmt numFmtId="207" formatCode="0.0\ ;\-0.0\ ;&quot;  - &quot;"/>
    <numFmt numFmtId="208" formatCode="\ #\ ###\ ##0\ ;&quot; -&quot;#\ ###\ ##0\ ;&quot;. &quot;"/>
    <numFmt numFmtId="209" formatCode="?\ ???\ ??0&quot;       &quot;;\-?\ ???\ ??0&quot;      &quot;;?\ ???\ ??&quot;- &quot;"/>
    <numFmt numFmtId="210" formatCode="#\ ###\ ##0.0&quot;   &quot;;\-#\ ###\ ##0.0&quot;   &quot;;&quot; - &quot;"/>
    <numFmt numFmtId="211" formatCode="#\ ###\ ##0.00\ ;\-#\ ###\ ##0.00\ ;&quot; - &quot;"/>
    <numFmt numFmtId="212" formatCode="#\ ###\ ##0.00\ ;\-#\ ###\ ##0.00\ ;&quot; 0,00 &quot;"/>
    <numFmt numFmtId="213" formatCode="###&quot;       &quot;##0.00"/>
    <numFmt numFmtId="214" formatCode="\ #\ ###\ ##0\ ;&quot; -&quot;#\ ###\ ##0\ ;&quot;- &quot;"/>
    <numFmt numFmtId="215" formatCode="?\ ???&quot;    &quot;??0.0\ ;\-?\ ???\ ??&quot;  &quot;0.0\ ;?\ ???\ ??&quot;- &quot;"/>
    <numFmt numFmtId="216" formatCode="###\ ###\ ###.0&quot;  &quot;"/>
    <numFmt numFmtId="217" formatCode="?\ ???\ ??0.0\ ;\-?\ ???\ ??0.0\ ;?\ ???\ ??&quot;- &quot;"/>
    <numFmt numFmtId="218" formatCode="0.00\ ;\-0.00\ ;&quot;- &quot;"/>
    <numFmt numFmtId="219" formatCode="\ #\ ###\ ##0.0\ ;&quot; -&quot;#\ ###\ ##0.0\ ;&quot;. &quot;"/>
    <numFmt numFmtId="220" formatCode="###&quot;       &quot;##&quot;            &quot;0.00"/>
    <numFmt numFmtId="221" formatCode="#\ ###\ ##0\ ;\-#\ ###\ ##0&quot;      &quot;;&quot; -  &quot;"/>
    <numFmt numFmtId="222" formatCode="#\ ###\ ##0&quot;      &quot;;\-#\ ###\ ##0;&quot; -&quot;"/>
    <numFmt numFmtId="223" formatCode="#\ ###\ ##0\ ;\-#\ ###\ ##0\ ;&quot;-  &quot;"/>
    <numFmt numFmtId="224" formatCode="#\ ###\ ##0&quot;   &quot;;\-#\ ###\ ##0&quot;   &quot;;&quot;-    &quot;"/>
    <numFmt numFmtId="225" formatCode="#\ ###\ ##0\ ;\-#\ ###\ ##0;&quot;- &quot;"/>
    <numFmt numFmtId="226" formatCode="#\ ###\ ##0.0\ ;\-#\ ###\ ##0.0\ ;&quot;- &quot;"/>
    <numFmt numFmtId="227" formatCode="#\ ###\ ##0\ ;\-#\ ###\ ##0;&quot; -  &quot;"/>
    <numFmt numFmtId="228" formatCode="#\ ###\ ##0\ ;\-#\ ###\ ##0;&quot; -&quot;"/>
    <numFmt numFmtId="229" formatCode="0.0"/>
    <numFmt numFmtId="230" formatCode="#\ ###\ ##0\ ;\-#\ ###\ ##0;&quot; -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color rgb="FF0000FF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u val="single"/>
      <sz val="10"/>
      <color rgb="FF0000FF"/>
      <name val="Courier New"/>
      <family val="0"/>
    </font>
    <font>
      <b val="true"/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00"/>
      <name val="Courier New"/>
      <family val="0"/>
    </font>
    <font>
      <sz val="10"/>
      <color rgb="FF000000"/>
      <name val="Courier New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i val="true"/>
      <sz val="1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  <font>
      <strike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sz val="13"/>
      <name val="MetaNormalLF-Roman"/>
      <family val="2"/>
    </font>
    <font>
      <sz val="14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color rgb="FFFF0000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8.5"/>
      <name val="MetaNormalLF-Roman"/>
      <family val="2"/>
    </font>
    <font>
      <sz val="9"/>
      <name val="MetaNormalLF-Roman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true" diagonalDown="true">
      <left/>
      <right/>
      <top/>
      <bottom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6_2008_Vorblatt" xfId="21"/>
    <cellStyle name="Standard_2060110041015" xfId="22"/>
    <cellStyle name="Standard_FS10_R3_2004_Vorblat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28</xdr:row>
      <xdr:rowOff>142920</xdr:rowOff>
    </xdr:from>
    <xdr:to>
      <xdr:col>7</xdr:col>
      <xdr:colOff>906120</xdr:colOff>
      <xdr:row>162</xdr:row>
      <xdr:rowOff>1522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68400" y="10677600"/>
          <a:ext cx="6307560" cy="55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68</xdr:row>
      <xdr:rowOff>0</xdr:rowOff>
    </xdr:from>
    <xdr:to>
      <xdr:col>7</xdr:col>
      <xdr:colOff>916560</xdr:colOff>
      <xdr:row>119</xdr:row>
      <xdr:rowOff>6660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77760" y="809640"/>
          <a:ext cx="6308640" cy="83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03</xdr:row>
      <xdr:rowOff>28440</xdr:rowOff>
    </xdr:from>
    <xdr:to>
      <xdr:col>8</xdr:col>
      <xdr:colOff>100440</xdr:colOff>
      <xdr:row>214</xdr:row>
      <xdr:rowOff>75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320" y="21633120"/>
          <a:ext cx="65779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4</xdr:row>
      <xdr:rowOff>86040</xdr:rowOff>
    </xdr:from>
    <xdr:to>
      <xdr:col>8</xdr:col>
      <xdr:colOff>70560</xdr:colOff>
      <xdr:row>202</xdr:row>
      <xdr:rowOff>1144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0080" y="17044200"/>
          <a:ext cx="6578280" cy="45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3</xdr:row>
      <xdr:rowOff>123840</xdr:rowOff>
    </xdr:from>
    <xdr:to>
      <xdr:col>5</xdr:col>
      <xdr:colOff>1108080</xdr:colOff>
      <xdr:row>121</xdr:row>
      <xdr:rowOff>95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0480" y="123840"/>
          <a:ext cx="6784920" cy="939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28</xdr:row>
      <xdr:rowOff>0</xdr:rowOff>
    </xdr:from>
    <xdr:to>
      <xdr:col>5</xdr:col>
      <xdr:colOff>1108080</xdr:colOff>
      <xdr:row>142</xdr:row>
      <xdr:rowOff>1526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70560" y="10582200"/>
          <a:ext cx="6774840" cy="24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56880</xdr:rowOff>
    </xdr:from>
    <xdr:to>
      <xdr:col>11</xdr:col>
      <xdr:colOff>765360</xdr:colOff>
      <xdr:row>84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440" y="218880"/>
          <a:ext cx="9514800" cy="1339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5</xdr:row>
      <xdr:rowOff>0</xdr:rowOff>
    </xdr:from>
    <xdr:to>
      <xdr:col>1</xdr:col>
      <xdr:colOff>849600</xdr:colOff>
      <xdr:row>15</xdr:row>
      <xdr:rowOff>0</xdr:rowOff>
    </xdr:to>
    <xdr:sp>
      <xdr:nvSpPr>
        <xdr:cNvPr id="7" name="Line 1"/>
        <xdr:cNvSpPr/>
      </xdr:nvSpPr>
      <xdr:spPr>
        <a:xfrm>
          <a:off x="312120" y="266940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600</xdr:colOff>
      <xdr:row>15</xdr:row>
      <xdr:rowOff>19080</xdr:rowOff>
    </xdr:from>
    <xdr:to>
      <xdr:col>19</xdr:col>
      <xdr:colOff>820800</xdr:colOff>
      <xdr:row>15</xdr:row>
      <xdr:rowOff>19080</xdr:rowOff>
    </xdr:to>
    <xdr:sp>
      <xdr:nvSpPr>
        <xdr:cNvPr id="8" name="Line 2"/>
        <xdr:cNvSpPr/>
      </xdr:nvSpPr>
      <xdr:spPr>
        <a:xfrm>
          <a:off x="18623520" y="2688480"/>
          <a:ext cx="7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5</xdr:row>
      <xdr:rowOff>0</xdr:rowOff>
    </xdr:from>
    <xdr:to>
      <xdr:col>1</xdr:col>
      <xdr:colOff>850320</xdr:colOff>
      <xdr:row>15</xdr:row>
      <xdr:rowOff>0</xdr:rowOff>
    </xdr:to>
    <xdr:sp>
      <xdr:nvSpPr>
        <xdr:cNvPr id="9" name="Line 1"/>
        <xdr:cNvSpPr/>
      </xdr:nvSpPr>
      <xdr:spPr>
        <a:xfrm>
          <a:off x="311400" y="2660040"/>
          <a:ext cx="7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160</xdr:colOff>
      <xdr:row>15</xdr:row>
      <xdr:rowOff>19080</xdr:rowOff>
    </xdr:from>
    <xdr:to>
      <xdr:col>19</xdr:col>
      <xdr:colOff>816840</xdr:colOff>
      <xdr:row>15</xdr:row>
      <xdr:rowOff>19080</xdr:rowOff>
    </xdr:to>
    <xdr:sp>
      <xdr:nvSpPr>
        <xdr:cNvPr id="10" name="Line 2"/>
        <xdr:cNvSpPr/>
      </xdr:nvSpPr>
      <xdr:spPr>
        <a:xfrm>
          <a:off x="18734400" y="2679120"/>
          <a:ext cx="78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4</xdr:row>
      <xdr:rowOff>9360</xdr:rowOff>
    </xdr:from>
    <xdr:to>
      <xdr:col>39</xdr:col>
      <xdr:colOff>720</xdr:colOff>
      <xdr:row>9</xdr:row>
      <xdr:rowOff>142560</xdr:rowOff>
    </xdr:to>
    <xdr:sp>
      <xdr:nvSpPr>
        <xdr:cNvPr id="11" name="Line 1"/>
        <xdr:cNvSpPr/>
      </xdr:nvSpPr>
      <xdr:spPr>
        <a:xfrm flipV="1">
          <a:off x="36446400" y="7999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</xdr:row>
      <xdr:rowOff>9720</xdr:rowOff>
    </xdr:from>
    <xdr:to>
      <xdr:col>39</xdr:col>
      <xdr:colOff>720</xdr:colOff>
      <xdr:row>9</xdr:row>
      <xdr:rowOff>123840</xdr:rowOff>
    </xdr:to>
    <xdr:sp>
      <xdr:nvSpPr>
        <xdr:cNvPr id="12" name="Line 2"/>
        <xdr:cNvSpPr/>
      </xdr:nvSpPr>
      <xdr:spPr>
        <a:xfrm>
          <a:off x="36446400" y="8002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42920</xdr:rowOff>
    </xdr:to>
    <xdr:sp>
      <xdr:nvSpPr>
        <xdr:cNvPr id="13" name="Line 1"/>
        <xdr:cNvSpPr/>
      </xdr:nvSpPr>
      <xdr:spPr>
        <a:xfrm flipV="1">
          <a:off x="36993240" y="79992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23840</xdr:rowOff>
    </xdr:to>
    <xdr:sp>
      <xdr:nvSpPr>
        <xdr:cNvPr id="14" name="Line 2"/>
        <xdr:cNvSpPr/>
      </xdr:nvSpPr>
      <xdr:spPr>
        <a:xfrm>
          <a:off x="36993240" y="799920"/>
          <a:ext cx="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FS10_R2_6_2008_Shop.xls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0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rechtspflege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28.7"/>
    <col collapsed="false" customWidth="true" hidden="false" outlineLevel="0" max="9" min="3" style="72" width="12.28"/>
    <col collapsed="false" customWidth="true" hidden="false" outlineLevel="0" max="10" min="10" style="72" width="12.7"/>
    <col collapsed="false" customWidth="true" hidden="false" outlineLevel="0" max="11" min="11" style="72" width="2.7"/>
    <col collapsed="false" customWidth="false" hidden="false" outlineLevel="0" max="257" min="12" style="72" width="11.42"/>
  </cols>
  <sheetData>
    <row r="1" customFormat="false" ht="18" hidden="false" customHeight="true" outlineLevel="0" collapsed="false">
      <c r="A1" s="213" t="s">
        <v>285</v>
      </c>
      <c r="B1" s="213"/>
      <c r="C1" s="98"/>
      <c r="D1" s="98"/>
      <c r="E1" s="98"/>
      <c r="F1" s="98"/>
      <c r="G1" s="98"/>
      <c r="H1" s="98"/>
      <c r="I1" s="98"/>
      <c r="J1" s="98"/>
    </row>
    <row r="2" customFormat="false" ht="18" hidden="false" customHeight="true" outlineLevel="0" collapsed="false">
      <c r="A2" s="73" t="s">
        <v>286</v>
      </c>
      <c r="B2" s="214"/>
      <c r="C2" s="215"/>
      <c r="D2" s="215"/>
      <c r="E2" s="215"/>
      <c r="F2" s="215"/>
      <c r="G2" s="215"/>
      <c r="H2" s="215"/>
      <c r="I2" s="215"/>
      <c r="J2" s="215"/>
    </row>
    <row r="3" customFormat="false" ht="18" hidden="false" customHeight="true" outlineLevel="0" collapsed="false">
      <c r="A3" s="216" t="s">
        <v>287</v>
      </c>
      <c r="B3" s="217"/>
      <c r="C3" s="98"/>
      <c r="D3" s="98"/>
      <c r="E3" s="98"/>
      <c r="F3" s="98"/>
      <c r="G3" s="98"/>
      <c r="H3" s="98"/>
      <c r="I3" s="98"/>
      <c r="J3" s="98"/>
    </row>
    <row r="4" customFormat="false" ht="18" hidden="false" customHeight="true" outlineLevel="0" collapsed="false">
      <c r="A4" s="73" t="s">
        <v>288</v>
      </c>
      <c r="B4" s="214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5" hidden="false" customHeight="true" outlineLevel="0" collapsed="false">
      <c r="A6" s="218"/>
      <c r="B6" s="86"/>
      <c r="C6" s="86"/>
      <c r="D6" s="93" t="s">
        <v>289</v>
      </c>
      <c r="E6" s="93"/>
      <c r="F6" s="93"/>
      <c r="G6" s="93"/>
      <c r="H6" s="93"/>
      <c r="I6" s="93"/>
      <c r="J6" s="93"/>
    </row>
    <row r="7" customFormat="false" ht="15" hidden="false" customHeight="true" outlineLevel="0" collapsed="false">
      <c r="A7" s="86"/>
      <c r="B7" s="219"/>
      <c r="C7" s="86"/>
      <c r="D7" s="94" t="s">
        <v>290</v>
      </c>
      <c r="E7" s="94"/>
      <c r="F7" s="94"/>
      <c r="G7" s="94"/>
      <c r="H7" s="94" t="s">
        <v>291</v>
      </c>
      <c r="I7" s="94"/>
      <c r="J7" s="157"/>
    </row>
    <row r="8" customFormat="false" ht="12.75" hidden="false" customHeight="false" outlineLevel="0" collapsed="false">
      <c r="A8" s="86"/>
      <c r="B8" s="220" t="s">
        <v>192</v>
      </c>
      <c r="C8" s="86"/>
      <c r="D8" s="86"/>
      <c r="E8" s="86"/>
      <c r="F8" s="86"/>
      <c r="G8" s="89"/>
      <c r="H8" s="221" t="s">
        <v>292</v>
      </c>
      <c r="I8" s="221"/>
      <c r="J8" s="88" t="s">
        <v>293</v>
      </c>
    </row>
    <row r="9" customFormat="false" ht="12.75" hidden="false" customHeight="true" outlineLevel="0" collapsed="false">
      <c r="A9" s="222" t="s">
        <v>193</v>
      </c>
      <c r="B9" s="136" t="s">
        <v>294</v>
      </c>
      <c r="C9" s="90" t="s">
        <v>295</v>
      </c>
      <c r="D9" s="86"/>
      <c r="E9" s="86"/>
      <c r="F9" s="90" t="s">
        <v>296</v>
      </c>
      <c r="G9" s="86"/>
      <c r="H9" s="90" t="s">
        <v>297</v>
      </c>
      <c r="J9" s="143" t="s">
        <v>298</v>
      </c>
    </row>
    <row r="10" customFormat="false" ht="12.75" hidden="false" customHeight="false" outlineLevel="0" collapsed="false">
      <c r="A10" s="90" t="s">
        <v>199</v>
      </c>
      <c r="B10" s="90" t="s">
        <v>200</v>
      </c>
      <c r="C10" s="90" t="s">
        <v>299</v>
      </c>
      <c r="D10" s="90" t="s">
        <v>300</v>
      </c>
      <c r="E10" s="90" t="s">
        <v>301</v>
      </c>
      <c r="F10" s="90" t="s">
        <v>302</v>
      </c>
      <c r="G10" s="90" t="s">
        <v>303</v>
      </c>
      <c r="H10" s="90" t="s">
        <v>304</v>
      </c>
      <c r="I10" s="88" t="s">
        <v>305</v>
      </c>
      <c r="J10" s="143" t="s">
        <v>306</v>
      </c>
    </row>
    <row r="11" customFormat="false" ht="12.75" hidden="false" customHeight="false" outlineLevel="0" collapsed="false">
      <c r="A11" s="86"/>
      <c r="B11" s="86"/>
      <c r="C11" s="86"/>
      <c r="D11" s="90" t="s">
        <v>307</v>
      </c>
      <c r="E11" s="90" t="s">
        <v>308</v>
      </c>
      <c r="F11" s="90" t="s">
        <v>309</v>
      </c>
      <c r="G11" s="90" t="s">
        <v>310</v>
      </c>
      <c r="H11" s="90" t="s">
        <v>311</v>
      </c>
      <c r="I11" s="88" t="s">
        <v>312</v>
      </c>
      <c r="J11" s="143" t="s">
        <v>313</v>
      </c>
    </row>
    <row r="12" customFormat="false" ht="12.75" hidden="false" customHeight="false" outlineLevel="0" collapsed="false">
      <c r="A12" s="86"/>
      <c r="B12" s="86"/>
      <c r="C12" s="86"/>
      <c r="D12" s="86"/>
      <c r="E12" s="90" t="s">
        <v>314</v>
      </c>
      <c r="F12" s="90" t="s">
        <v>315</v>
      </c>
      <c r="G12" s="90" t="s">
        <v>307</v>
      </c>
      <c r="H12" s="90" t="s">
        <v>316</v>
      </c>
      <c r="I12" s="88" t="s">
        <v>317</v>
      </c>
      <c r="J12" s="143" t="s">
        <v>318</v>
      </c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90" t="s">
        <v>319</v>
      </c>
      <c r="G13" s="86"/>
      <c r="H13" s="90" t="s">
        <v>320</v>
      </c>
      <c r="I13" s="98" t="s">
        <v>321</v>
      </c>
      <c r="J13" s="143" t="s">
        <v>322</v>
      </c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7"/>
      <c r="G14" s="137"/>
      <c r="H14" s="137"/>
      <c r="I14" s="82"/>
      <c r="J14" s="223" t="s">
        <v>321</v>
      </c>
    </row>
    <row r="15" customFormat="false" ht="18" hidden="false" customHeight="true" outlineLevel="0" collapsed="false">
      <c r="B15" s="86"/>
    </row>
    <row r="16" customFormat="false" ht="20.1" hidden="false" customHeight="true" outlineLevel="0" collapsed="false">
      <c r="A16" s="139" t="n">
        <v>1</v>
      </c>
      <c r="B16" s="99" t="s">
        <v>211</v>
      </c>
      <c r="C16" s="140" t="n">
        <v>4903552</v>
      </c>
      <c r="D16" s="140" t="n">
        <v>3829111</v>
      </c>
      <c r="E16" s="140" t="n">
        <v>909820</v>
      </c>
      <c r="F16" s="140" t="n">
        <v>105205</v>
      </c>
      <c r="G16" s="140" t="n">
        <v>59416</v>
      </c>
      <c r="H16" s="140" t="n">
        <v>212655</v>
      </c>
      <c r="I16" s="140" t="n">
        <v>4690897</v>
      </c>
      <c r="J16" s="140" t="n">
        <v>96146</v>
      </c>
    </row>
    <row r="17" customFormat="false" ht="14.1" hidden="false" customHeight="true" outlineLevel="0" collapsed="false">
      <c r="A17" s="98"/>
      <c r="B17" s="86"/>
      <c r="C17" s="224"/>
      <c r="D17" s="224"/>
      <c r="E17" s="224"/>
      <c r="F17" s="224"/>
      <c r="G17" s="224"/>
      <c r="H17" s="224"/>
      <c r="I17" s="224"/>
      <c r="J17" s="224"/>
    </row>
    <row r="18" customFormat="false" ht="20.1" hidden="false" customHeight="true" outlineLevel="0" collapsed="false">
      <c r="A18" s="98" t="n">
        <v>2</v>
      </c>
      <c r="B18" s="86" t="s">
        <v>212</v>
      </c>
      <c r="C18" s="224"/>
      <c r="D18" s="224"/>
      <c r="E18" s="224"/>
      <c r="F18" s="224"/>
      <c r="G18" s="224"/>
      <c r="H18" s="224"/>
      <c r="I18" s="224"/>
      <c r="J18" s="224"/>
    </row>
    <row r="19" customFormat="false" ht="15" hidden="false" customHeight="true" outlineLevel="0" collapsed="false">
      <c r="A19" s="98"/>
      <c r="B19" s="107" t="s">
        <v>213</v>
      </c>
      <c r="C19" s="142" t="n">
        <v>4122006</v>
      </c>
      <c r="D19" s="142" t="n">
        <v>3213543</v>
      </c>
      <c r="E19" s="142" t="n">
        <v>773362</v>
      </c>
      <c r="F19" s="142" t="n">
        <v>84329</v>
      </c>
      <c r="G19" s="142" t="n">
        <v>50772</v>
      </c>
      <c r="H19" s="142" t="n">
        <v>178284</v>
      </c>
      <c r="I19" s="142" t="n">
        <v>3943722</v>
      </c>
      <c r="J19" s="142" t="n">
        <v>81851</v>
      </c>
    </row>
    <row r="20" customFormat="false" ht="12.75" hidden="false" customHeight="false" outlineLevel="0" collapsed="false">
      <c r="A20" s="98"/>
      <c r="B20" s="107"/>
      <c r="C20" s="142"/>
      <c r="D20" s="142"/>
      <c r="E20" s="142"/>
      <c r="F20" s="142"/>
      <c r="G20" s="142"/>
      <c r="H20" s="142"/>
      <c r="I20" s="142"/>
      <c r="J20" s="142"/>
    </row>
    <row r="21" customFormat="false" ht="15" hidden="false" customHeight="true" outlineLevel="0" collapsed="false">
      <c r="A21" s="98" t="n">
        <v>3</v>
      </c>
      <c r="B21" s="107" t="s">
        <v>214</v>
      </c>
      <c r="C21" s="142" t="n">
        <v>781546</v>
      </c>
      <c r="D21" s="142" t="n">
        <v>615568</v>
      </c>
      <c r="E21" s="142" t="n">
        <v>136458</v>
      </c>
      <c r="F21" s="142" t="n">
        <v>20876</v>
      </c>
      <c r="G21" s="142" t="n">
        <v>8644</v>
      </c>
      <c r="H21" s="142" t="n">
        <v>34371</v>
      </c>
      <c r="I21" s="142" t="n">
        <v>747175</v>
      </c>
      <c r="J21" s="142" t="n">
        <v>14295</v>
      </c>
    </row>
    <row r="22" customFormat="false" ht="12.75" hidden="false" customHeight="false" outlineLevel="0" collapsed="false">
      <c r="A22" s="98"/>
      <c r="B22" s="86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true" outlineLevel="0" collapsed="false">
      <c r="A23" s="98" t="n">
        <v>4</v>
      </c>
      <c r="B23" s="107" t="s">
        <v>215</v>
      </c>
      <c r="C23" s="142" t="n">
        <v>489528</v>
      </c>
      <c r="D23" s="142" t="n">
        <v>417345</v>
      </c>
      <c r="E23" s="142" t="n">
        <v>61706</v>
      </c>
      <c r="F23" s="142" t="n">
        <v>7865</v>
      </c>
      <c r="G23" s="142" t="n">
        <v>2612</v>
      </c>
      <c r="H23" s="142" t="n">
        <v>16494</v>
      </c>
      <c r="I23" s="142" t="n">
        <v>473034</v>
      </c>
      <c r="J23" s="142" t="n">
        <v>3882</v>
      </c>
    </row>
    <row r="24" customFormat="false" ht="15" hidden="false" customHeight="true" outlineLevel="0" collapsed="false">
      <c r="A24" s="98"/>
      <c r="B24" s="86" t="s">
        <v>216</v>
      </c>
      <c r="C24" s="142"/>
      <c r="D24" s="142"/>
      <c r="E24" s="142"/>
      <c r="F24" s="142"/>
      <c r="G24" s="142"/>
      <c r="H24" s="142"/>
      <c r="I24" s="142"/>
      <c r="J24" s="142"/>
    </row>
    <row r="25" customFormat="false" ht="15" hidden="false" customHeight="true" outlineLevel="0" collapsed="false">
      <c r="A25" s="98" t="n">
        <v>5</v>
      </c>
      <c r="B25" s="107" t="s">
        <v>217</v>
      </c>
      <c r="C25" s="142" t="n">
        <v>236552</v>
      </c>
      <c r="D25" s="142" t="n">
        <v>192927</v>
      </c>
      <c r="E25" s="142" t="n">
        <v>36280</v>
      </c>
      <c r="F25" s="142" t="n">
        <v>5508</v>
      </c>
      <c r="G25" s="142" t="n">
        <v>1837</v>
      </c>
      <c r="H25" s="142" t="n">
        <v>8898</v>
      </c>
      <c r="I25" s="142" t="n">
        <v>227654</v>
      </c>
      <c r="J25" s="142" t="n">
        <v>2185</v>
      </c>
    </row>
    <row r="26" customFormat="false" ht="15" hidden="false" customHeight="true" outlineLevel="0" collapsed="false">
      <c r="A26" s="98" t="n">
        <v>6</v>
      </c>
      <c r="B26" s="107" t="s">
        <v>218</v>
      </c>
      <c r="C26" s="142" t="n">
        <v>252976</v>
      </c>
      <c r="D26" s="142" t="n">
        <v>224418</v>
      </c>
      <c r="E26" s="142" t="n">
        <v>25426</v>
      </c>
      <c r="F26" s="142" t="n">
        <v>2357</v>
      </c>
      <c r="G26" s="142" t="n">
        <v>775</v>
      </c>
      <c r="H26" s="142" t="n">
        <v>7596</v>
      </c>
      <c r="I26" s="142" t="n">
        <v>245380</v>
      </c>
      <c r="J26" s="142" t="n">
        <v>1697</v>
      </c>
    </row>
    <row r="27" customFormat="false" ht="12.75" hidden="false" customHeight="false" outlineLevel="0" collapsed="false">
      <c r="A27" s="98"/>
      <c r="B27" s="86"/>
      <c r="C27" s="142"/>
      <c r="D27" s="142"/>
      <c r="E27" s="142"/>
      <c r="F27" s="142"/>
      <c r="G27" s="142"/>
      <c r="H27" s="142"/>
      <c r="I27" s="142"/>
      <c r="J27" s="142"/>
    </row>
    <row r="28" customFormat="false" ht="15" hidden="false" customHeight="true" outlineLevel="0" collapsed="false">
      <c r="A28" s="98" t="n">
        <v>7</v>
      </c>
      <c r="B28" s="107" t="s">
        <v>219</v>
      </c>
      <c r="C28" s="142" t="n">
        <v>567793</v>
      </c>
      <c r="D28" s="142" t="n">
        <v>467108</v>
      </c>
      <c r="E28" s="142" t="n">
        <v>85586</v>
      </c>
      <c r="F28" s="142" t="n">
        <v>12296</v>
      </c>
      <c r="G28" s="142" t="n">
        <v>2803</v>
      </c>
      <c r="H28" s="142" t="n">
        <v>21107</v>
      </c>
      <c r="I28" s="142" t="n">
        <v>546686</v>
      </c>
      <c r="J28" s="142" t="n">
        <v>8130</v>
      </c>
    </row>
    <row r="29" customFormat="false" ht="15" hidden="false" customHeight="true" outlineLevel="0" collapsed="false">
      <c r="A29" s="98"/>
      <c r="B29" s="86" t="s">
        <v>216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5" hidden="false" customHeight="true" outlineLevel="0" collapsed="false">
      <c r="A30" s="98" t="n">
        <v>8</v>
      </c>
      <c r="B30" s="107" t="s">
        <v>220</v>
      </c>
      <c r="C30" s="142" t="n">
        <v>335951</v>
      </c>
      <c r="D30" s="142" t="n">
        <v>274766</v>
      </c>
      <c r="E30" s="142" t="n">
        <v>53109</v>
      </c>
      <c r="F30" s="142" t="n">
        <v>6693</v>
      </c>
      <c r="G30" s="142" t="n">
        <v>1383</v>
      </c>
      <c r="H30" s="142" t="n">
        <v>12815</v>
      </c>
      <c r="I30" s="142" t="n">
        <v>323136</v>
      </c>
      <c r="J30" s="142" t="n">
        <v>5644</v>
      </c>
    </row>
    <row r="31" customFormat="false" ht="15" hidden="false" customHeight="true" outlineLevel="0" collapsed="false">
      <c r="A31" s="98" t="n">
        <v>9</v>
      </c>
      <c r="B31" s="107" t="s">
        <v>221</v>
      </c>
      <c r="C31" s="142" t="n">
        <v>129075</v>
      </c>
      <c r="D31" s="142" t="n">
        <v>107987</v>
      </c>
      <c r="E31" s="142" t="n">
        <v>17115</v>
      </c>
      <c r="F31" s="142" t="n">
        <v>3022</v>
      </c>
      <c r="G31" s="142" t="n">
        <v>951</v>
      </c>
      <c r="H31" s="142" t="n">
        <v>4694</v>
      </c>
      <c r="I31" s="142" t="n">
        <v>124381</v>
      </c>
      <c r="J31" s="142" t="n">
        <v>1457</v>
      </c>
    </row>
    <row r="32" customFormat="false" ht="15" hidden="false" customHeight="true" outlineLevel="0" collapsed="false">
      <c r="A32" s="98" t="n">
        <v>10</v>
      </c>
      <c r="B32" s="107" t="s">
        <v>222</v>
      </c>
      <c r="C32" s="142" t="n">
        <v>102767</v>
      </c>
      <c r="D32" s="142" t="n">
        <v>84355</v>
      </c>
      <c r="E32" s="142" t="n">
        <v>15362</v>
      </c>
      <c r="F32" s="142" t="n">
        <v>2581</v>
      </c>
      <c r="G32" s="142" t="n">
        <v>469</v>
      </c>
      <c r="H32" s="142" t="n">
        <v>3598</v>
      </c>
      <c r="I32" s="142" t="n">
        <v>99169</v>
      </c>
      <c r="J32" s="142" t="n">
        <v>1029</v>
      </c>
    </row>
    <row r="33" customFormat="false" ht="12.75" hidden="false" customHeight="false" outlineLevel="0" collapsed="false">
      <c r="A33" s="98"/>
      <c r="B33" s="86"/>
      <c r="C33" s="142"/>
      <c r="D33" s="142"/>
      <c r="E33" s="142"/>
      <c r="F33" s="142"/>
      <c r="G33" s="142"/>
      <c r="H33" s="142"/>
      <c r="I33" s="142"/>
      <c r="J33" s="142"/>
    </row>
    <row r="34" customFormat="false" ht="15" hidden="false" customHeight="true" outlineLevel="0" collapsed="false">
      <c r="A34" s="98" t="n">
        <v>11</v>
      </c>
      <c r="B34" s="107" t="s">
        <v>223</v>
      </c>
      <c r="C34" s="142" t="n">
        <v>305883</v>
      </c>
      <c r="D34" s="142" t="n">
        <v>251791</v>
      </c>
      <c r="E34" s="142" t="n">
        <v>47664</v>
      </c>
      <c r="F34" s="142" t="n">
        <v>4348</v>
      </c>
      <c r="G34" s="142" t="n">
        <v>2080</v>
      </c>
      <c r="H34" s="142" t="n">
        <v>13745</v>
      </c>
      <c r="I34" s="142" t="n">
        <v>292138</v>
      </c>
      <c r="J34" s="142" t="n">
        <v>4488</v>
      </c>
    </row>
    <row r="35" customFormat="false" ht="12.75" hidden="false" customHeight="false" outlineLevel="0" collapsed="false">
      <c r="A35" s="98"/>
      <c r="B35" s="86"/>
      <c r="C35" s="142"/>
      <c r="D35" s="142"/>
      <c r="E35" s="142"/>
      <c r="F35" s="142"/>
      <c r="G35" s="142"/>
      <c r="H35" s="142"/>
      <c r="I35" s="142"/>
      <c r="J35" s="142"/>
    </row>
    <row r="36" customFormat="false" ht="15" hidden="false" customHeight="true" outlineLevel="0" collapsed="false">
      <c r="A36" s="98" t="n">
        <v>12</v>
      </c>
      <c r="B36" s="107" t="s">
        <v>224</v>
      </c>
      <c r="C36" s="142" t="n">
        <v>177710</v>
      </c>
      <c r="D36" s="142" t="n">
        <v>137139</v>
      </c>
      <c r="E36" s="142" t="n">
        <v>30851</v>
      </c>
      <c r="F36" s="142" t="n">
        <v>7959</v>
      </c>
      <c r="G36" s="142" t="n">
        <v>1761</v>
      </c>
      <c r="H36" s="142" t="n">
        <v>8407</v>
      </c>
      <c r="I36" s="142" t="n">
        <v>169303</v>
      </c>
      <c r="J36" s="142" t="n">
        <v>8208</v>
      </c>
    </row>
    <row r="37" customFormat="false" ht="12.75" hidden="false" customHeight="false" outlineLevel="0" collapsed="false">
      <c r="A37" s="98"/>
      <c r="B37" s="86"/>
      <c r="C37" s="142"/>
      <c r="D37" s="142"/>
      <c r="E37" s="142"/>
      <c r="F37" s="142"/>
      <c r="G37" s="142"/>
      <c r="H37" s="142"/>
      <c r="I37" s="142"/>
      <c r="J37" s="142"/>
    </row>
    <row r="38" customFormat="false" ht="15" hidden="false" customHeight="true" outlineLevel="0" collapsed="false">
      <c r="A38" s="98" t="n">
        <v>13</v>
      </c>
      <c r="B38" s="107" t="s">
        <v>225</v>
      </c>
      <c r="C38" s="142" t="n">
        <v>57389</v>
      </c>
      <c r="D38" s="142" t="n">
        <v>46422</v>
      </c>
      <c r="E38" s="142" t="n">
        <v>9818</v>
      </c>
      <c r="F38" s="142" t="n">
        <v>1049</v>
      </c>
      <c r="G38" s="142" t="n">
        <v>100</v>
      </c>
      <c r="H38" s="142" t="n">
        <v>2662</v>
      </c>
      <c r="I38" s="142" t="n">
        <v>54727</v>
      </c>
      <c r="J38" s="142" t="n">
        <v>741</v>
      </c>
    </row>
    <row r="39" customFormat="false" ht="12.75" hidden="false" customHeight="false" outlineLevel="0" collapsed="false">
      <c r="A39" s="98"/>
      <c r="B39" s="86"/>
      <c r="C39" s="142"/>
      <c r="D39" s="142"/>
      <c r="E39" s="142"/>
      <c r="F39" s="142"/>
      <c r="G39" s="142"/>
      <c r="H39" s="142"/>
      <c r="I39" s="142"/>
      <c r="J39" s="142"/>
    </row>
    <row r="40" customFormat="false" ht="15" hidden="false" customHeight="true" outlineLevel="0" collapsed="false">
      <c r="A40" s="98" t="n">
        <v>14</v>
      </c>
      <c r="B40" s="107" t="s">
        <v>323</v>
      </c>
      <c r="C40" s="142" t="n">
        <v>158190</v>
      </c>
      <c r="D40" s="142" t="n">
        <v>128188</v>
      </c>
      <c r="E40" s="142" t="n">
        <v>27568</v>
      </c>
      <c r="F40" s="142" t="n">
        <v>1800</v>
      </c>
      <c r="G40" s="142" t="n">
        <v>634</v>
      </c>
      <c r="H40" s="142" t="n">
        <v>15299</v>
      </c>
      <c r="I40" s="142" t="n">
        <v>142891</v>
      </c>
      <c r="J40" s="142" t="n">
        <v>2256</v>
      </c>
    </row>
    <row r="41" customFormat="false" ht="12.75" hidden="false" customHeight="false" outlineLevel="0" collapsed="false">
      <c r="A41" s="98"/>
      <c r="B41" s="86"/>
      <c r="C41" s="142"/>
      <c r="D41" s="142"/>
      <c r="E41" s="142"/>
      <c r="F41" s="142"/>
      <c r="G41" s="142"/>
      <c r="H41" s="142"/>
      <c r="I41" s="142"/>
      <c r="J41" s="142"/>
    </row>
    <row r="42" customFormat="false" ht="15" hidden="false" customHeight="true" outlineLevel="0" collapsed="false">
      <c r="A42" s="98" t="n">
        <v>15</v>
      </c>
      <c r="B42" s="107" t="s">
        <v>324</v>
      </c>
      <c r="C42" s="142" t="n">
        <v>376772</v>
      </c>
      <c r="D42" s="142" t="n">
        <v>266212</v>
      </c>
      <c r="E42" s="142" t="n">
        <v>82306</v>
      </c>
      <c r="F42" s="142" t="n">
        <v>8032</v>
      </c>
      <c r="G42" s="142" t="n">
        <v>20222</v>
      </c>
      <c r="H42" s="142" t="n">
        <v>14393</v>
      </c>
      <c r="I42" s="142" t="n">
        <v>362379</v>
      </c>
      <c r="J42" s="142" t="n">
        <v>6995</v>
      </c>
    </row>
    <row r="43" customFormat="false" ht="12.75" hidden="false" customHeight="false" outlineLevel="0" collapsed="false">
      <c r="A43" s="98"/>
      <c r="B43" s="86"/>
      <c r="C43" s="142"/>
      <c r="D43" s="142"/>
      <c r="E43" s="142"/>
      <c r="F43" s="142"/>
      <c r="G43" s="142"/>
      <c r="H43" s="142"/>
      <c r="I43" s="142"/>
      <c r="J43" s="142"/>
    </row>
    <row r="44" customFormat="false" ht="15" hidden="false" customHeight="true" outlineLevel="0" collapsed="false">
      <c r="A44" s="98" t="n">
        <v>16</v>
      </c>
      <c r="B44" s="107" t="s">
        <v>228</v>
      </c>
      <c r="C44" s="142" t="n">
        <v>117825</v>
      </c>
      <c r="D44" s="142" t="n">
        <v>90351</v>
      </c>
      <c r="E44" s="142" t="n">
        <v>21512</v>
      </c>
      <c r="F44" s="142" t="n">
        <v>2436</v>
      </c>
      <c r="G44" s="142" t="n">
        <v>3526</v>
      </c>
      <c r="H44" s="142" t="n">
        <v>4233</v>
      </c>
      <c r="I44" s="142" t="n">
        <v>113592</v>
      </c>
      <c r="J44" s="142" t="n">
        <v>1656</v>
      </c>
    </row>
    <row r="45" customFormat="false" ht="12.75" hidden="false" customHeight="false" outlineLevel="0" collapsed="false">
      <c r="A45" s="98"/>
      <c r="B45" s="86"/>
      <c r="C45" s="142"/>
      <c r="D45" s="142"/>
      <c r="E45" s="142"/>
      <c r="F45" s="142"/>
      <c r="G45" s="142"/>
      <c r="H45" s="142"/>
      <c r="I45" s="142"/>
      <c r="J45" s="142"/>
    </row>
    <row r="46" customFormat="false" ht="15" hidden="false" customHeight="true" outlineLevel="0" collapsed="false">
      <c r="A46" s="98" t="n">
        <v>17</v>
      </c>
      <c r="B46" s="107" t="s">
        <v>229</v>
      </c>
      <c r="C46" s="142" t="n">
        <v>474750</v>
      </c>
      <c r="D46" s="142" t="n">
        <v>368723</v>
      </c>
      <c r="E46" s="142" t="n">
        <v>92766</v>
      </c>
      <c r="F46" s="142" t="n">
        <v>8990</v>
      </c>
      <c r="G46" s="142" t="n">
        <v>4271</v>
      </c>
      <c r="H46" s="142" t="n">
        <v>23541</v>
      </c>
      <c r="I46" s="142" t="n">
        <v>451209</v>
      </c>
      <c r="J46" s="142" t="n">
        <v>5642</v>
      </c>
    </row>
    <row r="47" customFormat="false" ht="15" hidden="false" customHeight="true" outlineLevel="0" collapsed="false">
      <c r="A47" s="98"/>
      <c r="B47" s="145" t="s">
        <v>216</v>
      </c>
      <c r="C47" s="142"/>
      <c r="D47" s="142"/>
      <c r="E47" s="142"/>
      <c r="F47" s="142"/>
      <c r="G47" s="142"/>
      <c r="H47" s="142"/>
      <c r="I47" s="142"/>
      <c r="J47" s="142"/>
    </row>
    <row r="48" customFormat="false" ht="15" hidden="false" customHeight="true" outlineLevel="0" collapsed="false">
      <c r="A48" s="98" t="n">
        <v>18</v>
      </c>
      <c r="B48" s="107" t="s">
        <v>230</v>
      </c>
      <c r="C48" s="142" t="n">
        <v>90046</v>
      </c>
      <c r="D48" s="142" t="n">
        <v>66426</v>
      </c>
      <c r="E48" s="142" t="n">
        <v>21306</v>
      </c>
      <c r="F48" s="142" t="n">
        <v>1249</v>
      </c>
      <c r="G48" s="142" t="n">
        <v>1065</v>
      </c>
      <c r="H48" s="142" t="n">
        <v>4887</v>
      </c>
      <c r="I48" s="142" t="n">
        <v>85159</v>
      </c>
      <c r="J48" s="142" t="n">
        <v>1549</v>
      </c>
    </row>
    <row r="49" customFormat="false" ht="15" hidden="false" customHeight="true" outlineLevel="0" collapsed="false">
      <c r="A49" s="98" t="n">
        <v>19</v>
      </c>
      <c r="B49" s="107" t="s">
        <v>231</v>
      </c>
      <c r="C49" s="142" t="n">
        <v>246039</v>
      </c>
      <c r="D49" s="142" t="n">
        <v>194529</v>
      </c>
      <c r="E49" s="142" t="n">
        <v>46014</v>
      </c>
      <c r="F49" s="142" t="n">
        <v>3545</v>
      </c>
      <c r="G49" s="142" t="n">
        <v>1951</v>
      </c>
      <c r="H49" s="142" t="n">
        <v>11428</v>
      </c>
      <c r="I49" s="142" t="n">
        <v>234611</v>
      </c>
      <c r="J49" s="142" t="n">
        <v>1917</v>
      </c>
    </row>
    <row r="50" customFormat="false" ht="15" hidden="false" customHeight="true" outlineLevel="0" collapsed="false">
      <c r="A50" s="98" t="n">
        <v>20</v>
      </c>
      <c r="B50" s="107" t="s">
        <v>232</v>
      </c>
      <c r="C50" s="142" t="n">
        <v>138665</v>
      </c>
      <c r="D50" s="142" t="n">
        <v>107768</v>
      </c>
      <c r="E50" s="142" t="n">
        <v>25446</v>
      </c>
      <c r="F50" s="142" t="n">
        <v>4196</v>
      </c>
      <c r="G50" s="142" t="n">
        <v>1255</v>
      </c>
      <c r="H50" s="142" t="n">
        <v>7226</v>
      </c>
      <c r="I50" s="142" t="n">
        <v>131439</v>
      </c>
      <c r="J50" s="142" t="n">
        <v>2176</v>
      </c>
    </row>
    <row r="51" customFormat="false" ht="12.75" hidden="false" customHeight="false" outlineLevel="0" collapsed="false">
      <c r="A51" s="98"/>
      <c r="B51" s="86"/>
      <c r="C51" s="142"/>
      <c r="D51" s="142"/>
      <c r="E51" s="142"/>
      <c r="F51" s="142"/>
      <c r="G51" s="142"/>
      <c r="H51" s="142"/>
      <c r="I51" s="142"/>
      <c r="J51" s="142"/>
    </row>
    <row r="52" customFormat="false" ht="15" hidden="false" customHeight="true" outlineLevel="0" collapsed="false">
      <c r="A52" s="98" t="n">
        <v>21</v>
      </c>
      <c r="B52" s="107" t="s">
        <v>233</v>
      </c>
      <c r="C52" s="142" t="n">
        <v>1184564</v>
      </c>
      <c r="D52" s="142" t="n">
        <v>859859</v>
      </c>
      <c r="E52" s="142" t="n">
        <v>282723</v>
      </c>
      <c r="F52" s="142" t="n">
        <v>29399</v>
      </c>
      <c r="G52" s="142" t="n">
        <v>12583</v>
      </c>
      <c r="H52" s="142" t="n">
        <v>49464</v>
      </c>
      <c r="I52" s="142" t="n">
        <v>1135100</v>
      </c>
      <c r="J52" s="142" t="n">
        <v>42072</v>
      </c>
    </row>
    <row r="53" customFormat="false" ht="15" hidden="false" customHeight="true" outlineLevel="0" collapsed="false">
      <c r="A53" s="98"/>
      <c r="B53" s="86" t="s">
        <v>216</v>
      </c>
      <c r="C53" s="142"/>
      <c r="D53" s="142"/>
      <c r="E53" s="142"/>
      <c r="F53" s="142"/>
      <c r="G53" s="142"/>
      <c r="H53" s="142"/>
      <c r="I53" s="142"/>
      <c r="J53" s="142"/>
    </row>
    <row r="54" customFormat="false" ht="15" hidden="false" customHeight="true" outlineLevel="0" collapsed="false">
      <c r="A54" s="98" t="n">
        <v>22</v>
      </c>
      <c r="B54" s="107" t="s">
        <v>234</v>
      </c>
      <c r="C54" s="142" t="n">
        <v>318815</v>
      </c>
      <c r="D54" s="142" t="n">
        <v>236763</v>
      </c>
      <c r="E54" s="142" t="n">
        <v>65259</v>
      </c>
      <c r="F54" s="142" t="n">
        <v>12649</v>
      </c>
      <c r="G54" s="142" t="n">
        <v>4144</v>
      </c>
      <c r="H54" s="142" t="n">
        <v>13117</v>
      </c>
      <c r="I54" s="142" t="n">
        <v>305698</v>
      </c>
      <c r="J54" s="142" t="n">
        <v>9176</v>
      </c>
    </row>
    <row r="55" customFormat="false" ht="15" hidden="false" customHeight="true" outlineLevel="0" collapsed="false">
      <c r="A55" s="98" t="n">
        <v>23</v>
      </c>
      <c r="B55" s="107" t="s">
        <v>235</v>
      </c>
      <c r="C55" s="142" t="n">
        <v>563371</v>
      </c>
      <c r="D55" s="142" t="n">
        <v>405158</v>
      </c>
      <c r="E55" s="142" t="n">
        <v>141323</v>
      </c>
      <c r="F55" s="142" t="n">
        <v>9983</v>
      </c>
      <c r="G55" s="142" t="n">
        <v>6907</v>
      </c>
      <c r="H55" s="142" t="n">
        <v>24363</v>
      </c>
      <c r="I55" s="142" t="n">
        <v>539008</v>
      </c>
      <c r="J55" s="142" t="n">
        <v>22183</v>
      </c>
    </row>
    <row r="56" customFormat="false" ht="15" hidden="false" customHeight="true" outlineLevel="0" collapsed="false">
      <c r="A56" s="98" t="n">
        <v>24</v>
      </c>
      <c r="B56" s="107" t="s">
        <v>236</v>
      </c>
      <c r="C56" s="142" t="n">
        <v>302378</v>
      </c>
      <c r="D56" s="142" t="n">
        <v>217938</v>
      </c>
      <c r="E56" s="142" t="n">
        <v>76141</v>
      </c>
      <c r="F56" s="142" t="n">
        <v>6767</v>
      </c>
      <c r="G56" s="142" t="n">
        <v>1532</v>
      </c>
      <c r="H56" s="142" t="n">
        <v>11984</v>
      </c>
      <c r="I56" s="142" t="n">
        <v>290394</v>
      </c>
      <c r="J56" s="142" t="n">
        <v>10713</v>
      </c>
    </row>
    <row r="57" customFormat="false" ht="12.75" hidden="false" customHeight="false" outlineLevel="0" collapsed="false">
      <c r="A57" s="98"/>
      <c r="B57" s="86"/>
      <c r="C57" s="142"/>
      <c r="D57" s="142"/>
      <c r="E57" s="142"/>
      <c r="F57" s="142"/>
      <c r="G57" s="142"/>
      <c r="H57" s="142"/>
      <c r="I57" s="142"/>
      <c r="J57" s="142"/>
    </row>
    <row r="58" customFormat="false" ht="15" hidden="false" customHeight="true" outlineLevel="0" collapsed="false">
      <c r="A58" s="98" t="n">
        <v>25</v>
      </c>
      <c r="B58" s="107" t="s">
        <v>237</v>
      </c>
      <c r="C58" s="142" t="n">
        <v>273940</v>
      </c>
      <c r="D58" s="142" t="n">
        <v>217677</v>
      </c>
      <c r="E58" s="142" t="n">
        <v>46278</v>
      </c>
      <c r="F58" s="142" t="n">
        <v>5805</v>
      </c>
      <c r="G58" s="142" t="n">
        <v>4180</v>
      </c>
      <c r="H58" s="142" t="n">
        <v>14070</v>
      </c>
      <c r="I58" s="142" t="n">
        <v>259870</v>
      </c>
      <c r="J58" s="142" t="n">
        <v>2895</v>
      </c>
    </row>
    <row r="59" customFormat="false" ht="15" hidden="false" customHeight="true" outlineLevel="0" collapsed="false">
      <c r="A59" s="98"/>
      <c r="B59" s="86" t="s">
        <v>216</v>
      </c>
      <c r="C59" s="142"/>
      <c r="D59" s="142"/>
      <c r="E59" s="142"/>
      <c r="F59" s="142"/>
      <c r="G59" s="142"/>
      <c r="H59" s="142"/>
      <c r="I59" s="142"/>
      <c r="J59" s="142"/>
    </row>
    <row r="60" customFormat="false" ht="15" hidden="false" customHeight="true" outlineLevel="0" collapsed="false">
      <c r="A60" s="98" t="n">
        <v>26</v>
      </c>
      <c r="B60" s="107" t="s">
        <v>238</v>
      </c>
      <c r="C60" s="142" t="n">
        <v>173353</v>
      </c>
      <c r="D60" s="142" t="n">
        <v>136545</v>
      </c>
      <c r="E60" s="142" t="n">
        <v>29821</v>
      </c>
      <c r="F60" s="142" t="n">
        <v>3624</v>
      </c>
      <c r="G60" s="142" t="n">
        <v>3363</v>
      </c>
      <c r="H60" s="142" t="n">
        <v>8627</v>
      </c>
      <c r="I60" s="142" t="n">
        <v>164726</v>
      </c>
      <c r="J60" s="142" t="n">
        <v>1668</v>
      </c>
    </row>
    <row r="61" customFormat="false" ht="15" hidden="false" customHeight="true" outlineLevel="0" collapsed="false">
      <c r="A61" s="98" t="n">
        <v>27</v>
      </c>
      <c r="B61" s="107" t="s">
        <v>239</v>
      </c>
      <c r="C61" s="142" t="n">
        <v>100587</v>
      </c>
      <c r="D61" s="142" t="n">
        <v>81132</v>
      </c>
      <c r="E61" s="142" t="n">
        <v>16457</v>
      </c>
      <c r="F61" s="142" t="n">
        <v>2181</v>
      </c>
      <c r="G61" s="142" t="n">
        <v>817</v>
      </c>
      <c r="H61" s="142" t="n">
        <v>5443</v>
      </c>
      <c r="I61" s="142" t="n">
        <v>95144</v>
      </c>
      <c r="J61" s="142" t="n">
        <v>1227</v>
      </c>
    </row>
    <row r="62" customFormat="false" ht="12.75" hidden="false" customHeight="false" outlineLevel="0" collapsed="false">
      <c r="A62" s="98"/>
      <c r="B62" s="86"/>
      <c r="C62" s="142"/>
      <c r="D62" s="142"/>
      <c r="E62" s="142"/>
      <c r="F62" s="142"/>
      <c r="G62" s="142"/>
      <c r="H62" s="142"/>
      <c r="I62" s="142"/>
      <c r="J62" s="142"/>
    </row>
    <row r="63" customFormat="false" ht="15" hidden="false" customHeight="true" outlineLevel="0" collapsed="false">
      <c r="A63" s="98" t="n">
        <v>28</v>
      </c>
      <c r="B63" s="107" t="s">
        <v>240</v>
      </c>
      <c r="C63" s="142" t="n">
        <v>65840</v>
      </c>
      <c r="D63" s="142" t="n">
        <v>56215</v>
      </c>
      <c r="E63" s="142" t="n">
        <v>8519</v>
      </c>
      <c r="F63" s="142" t="n">
        <v>567</v>
      </c>
      <c r="G63" s="142" t="n">
        <v>539</v>
      </c>
      <c r="H63" s="142" t="n">
        <v>2377</v>
      </c>
      <c r="I63" s="142" t="n">
        <v>63463</v>
      </c>
      <c r="J63" s="142" t="n">
        <v>287</v>
      </c>
    </row>
    <row r="64" customFormat="false" ht="12.75" hidden="false" customHeight="false" outlineLevel="0" collapsed="false">
      <c r="A64" s="98"/>
      <c r="B64" s="86"/>
      <c r="C64" s="142"/>
      <c r="D64" s="142"/>
      <c r="E64" s="142"/>
      <c r="F64" s="142"/>
      <c r="G64" s="142"/>
      <c r="H64" s="142"/>
      <c r="I64" s="142"/>
      <c r="J64" s="142"/>
    </row>
    <row r="65" customFormat="false" ht="15" hidden="false" customHeight="true" outlineLevel="0" collapsed="false">
      <c r="A65" s="98" t="n">
        <v>29</v>
      </c>
      <c r="B65" s="107" t="s">
        <v>241</v>
      </c>
      <c r="C65" s="142" t="n">
        <v>215339</v>
      </c>
      <c r="D65" s="142" t="n">
        <v>172435</v>
      </c>
      <c r="E65" s="142" t="n">
        <v>35547</v>
      </c>
      <c r="F65" s="142" t="n">
        <v>5599</v>
      </c>
      <c r="G65" s="142" t="n">
        <v>1758</v>
      </c>
      <c r="H65" s="142" t="n">
        <v>10239</v>
      </c>
      <c r="I65" s="142" t="n">
        <v>205100</v>
      </c>
      <c r="J65" s="142" t="n">
        <v>1530</v>
      </c>
    </row>
    <row r="66" customFormat="false" ht="12.75" hidden="false" customHeight="false" outlineLevel="0" collapsed="false">
      <c r="A66" s="98"/>
      <c r="B66" s="86"/>
      <c r="C66" s="142"/>
      <c r="D66" s="142"/>
      <c r="E66" s="142"/>
      <c r="F66" s="142"/>
      <c r="G66" s="142"/>
      <c r="H66" s="142"/>
      <c r="I66" s="142"/>
      <c r="J66" s="142"/>
    </row>
    <row r="67" customFormat="false" ht="15" hidden="false" customHeight="true" outlineLevel="0" collapsed="false">
      <c r="A67" s="98" t="n">
        <v>30</v>
      </c>
      <c r="B67" s="107" t="s">
        <v>242</v>
      </c>
      <c r="C67" s="142" t="n">
        <v>143966</v>
      </c>
      <c r="D67" s="142" t="n">
        <v>116572</v>
      </c>
      <c r="E67" s="142" t="n">
        <v>24801</v>
      </c>
      <c r="F67" s="142" t="n">
        <v>1950</v>
      </c>
      <c r="G67" s="142" t="n">
        <v>643</v>
      </c>
      <c r="H67" s="142" t="n">
        <v>7177</v>
      </c>
      <c r="I67" s="142" t="n">
        <v>136789</v>
      </c>
      <c r="J67" s="142" t="n">
        <v>1978</v>
      </c>
    </row>
    <row r="68" customFormat="false" ht="12.75" hidden="false" customHeight="false" outlineLevel="0" collapsed="false">
      <c r="A68" s="98"/>
      <c r="B68" s="86"/>
      <c r="C68" s="142"/>
      <c r="D68" s="142"/>
      <c r="E68" s="142"/>
      <c r="F68" s="142"/>
      <c r="G68" s="142"/>
      <c r="H68" s="142"/>
      <c r="I68" s="142"/>
      <c r="J68" s="142"/>
    </row>
    <row r="69" customFormat="false" ht="15" hidden="false" customHeight="true" outlineLevel="0" collapsed="false">
      <c r="A69" s="98" t="n">
        <v>31</v>
      </c>
      <c r="B69" s="107" t="s">
        <v>325</v>
      </c>
      <c r="C69" s="142" t="n">
        <v>167357</v>
      </c>
      <c r="D69" s="142" t="n">
        <v>134003</v>
      </c>
      <c r="E69" s="142" t="n">
        <v>28428</v>
      </c>
      <c r="F69" s="142" t="n">
        <v>4178</v>
      </c>
      <c r="G69" s="142" t="n">
        <v>748</v>
      </c>
      <c r="H69" s="142" t="n">
        <v>5132</v>
      </c>
      <c r="I69" s="142" t="n">
        <v>162225</v>
      </c>
      <c r="J69" s="142" t="n">
        <v>4463</v>
      </c>
    </row>
    <row r="70" customFormat="false" ht="12.75" hidden="false" customHeight="false" outlineLevel="0" collapsed="false">
      <c r="A70" s="98"/>
      <c r="B70" s="86"/>
      <c r="C70" s="142"/>
      <c r="D70" s="142"/>
      <c r="E70" s="142"/>
      <c r="F70" s="142"/>
      <c r="G70" s="142"/>
      <c r="H70" s="142"/>
      <c r="I70" s="142"/>
      <c r="J70" s="142"/>
    </row>
    <row r="71" customFormat="false" ht="15" hidden="false" customHeight="true" outlineLevel="0" collapsed="false">
      <c r="A71" s="98" t="n">
        <v>32</v>
      </c>
      <c r="B71" s="107" t="s">
        <v>244</v>
      </c>
      <c r="C71" s="142" t="n">
        <v>126706</v>
      </c>
      <c r="D71" s="142" t="n">
        <v>99071</v>
      </c>
      <c r="E71" s="142" t="n">
        <v>23747</v>
      </c>
      <c r="F71" s="142" t="n">
        <v>2932</v>
      </c>
      <c r="G71" s="142" t="n">
        <v>956</v>
      </c>
      <c r="H71" s="142" t="n">
        <v>4315</v>
      </c>
      <c r="I71" s="142" t="n">
        <v>122391</v>
      </c>
      <c r="J71" s="142" t="n">
        <v>923</v>
      </c>
    </row>
    <row r="72" customFormat="false" ht="9.95" hidden="false" customHeight="true" outlineLevel="0" collapsed="false">
      <c r="B72" s="225"/>
      <c r="C72" s="147"/>
      <c r="D72" s="147"/>
      <c r="E72" s="147"/>
      <c r="F72" s="147"/>
      <c r="G72" s="147"/>
      <c r="H72" s="147"/>
      <c r="I72" s="147"/>
      <c r="J72" s="147"/>
    </row>
    <row r="73" customFormat="false" ht="9.95" hidden="false" customHeight="true" outlineLevel="0" collapsed="false">
      <c r="B73" s="226"/>
      <c r="C73" s="147"/>
      <c r="D73" s="147"/>
      <c r="E73" s="147"/>
      <c r="F73" s="147"/>
      <c r="G73" s="147"/>
      <c r="H73" s="147"/>
      <c r="I73" s="147"/>
      <c r="J73" s="147"/>
    </row>
    <row r="74" customFormat="false" ht="15.95" hidden="false" customHeight="true" outlineLevel="0" collapsed="false">
      <c r="B74" s="74"/>
      <c r="C74" s="147"/>
      <c r="D74" s="147"/>
      <c r="E74" s="147"/>
      <c r="F74" s="147"/>
      <c r="G74" s="147"/>
      <c r="H74" s="147"/>
      <c r="I74" s="147"/>
      <c r="J74" s="147"/>
    </row>
    <row r="75" customFormat="false" ht="20.1" hidden="false" customHeight="true" outlineLevel="0" collapsed="false">
      <c r="B75" s="74"/>
      <c r="C75" s="147"/>
      <c r="D75" s="147"/>
      <c r="E75" s="147"/>
      <c r="F75" s="147"/>
      <c r="G75" s="147"/>
      <c r="H75" s="147"/>
      <c r="I75" s="147"/>
      <c r="J75" s="147"/>
    </row>
    <row r="76" customFormat="false" ht="12.75" hidden="false" customHeight="true" outlineLevel="0" collapsed="false">
      <c r="B76" s="74"/>
      <c r="C76" s="147"/>
      <c r="D76" s="147"/>
      <c r="E76" s="147"/>
      <c r="F76" s="147"/>
      <c r="G76" s="147"/>
      <c r="H76" s="147"/>
      <c r="I76" s="147"/>
      <c r="J76" s="147"/>
    </row>
    <row r="77" customFormat="false" ht="20.1" hidden="false" customHeight="true" outlineLevel="0" collapsed="false">
      <c r="B77" s="74"/>
      <c r="C77" s="147"/>
      <c r="D77" s="147"/>
      <c r="E77" s="147"/>
      <c r="F77" s="147"/>
      <c r="G77" s="147"/>
      <c r="H77" s="147"/>
      <c r="I77" s="147"/>
      <c r="J77" s="147"/>
    </row>
    <row r="78" customFormat="false" ht="16.5" hidden="false" customHeight="true" outlineLevel="0" collapsed="false">
      <c r="A78" s="98" t="n">
        <v>20</v>
      </c>
      <c r="B78" s="177"/>
      <c r="G78" s="152"/>
      <c r="H78" s="152"/>
      <c r="I78" s="152"/>
      <c r="J78" s="153" t="s">
        <v>14</v>
      </c>
    </row>
  </sheetData>
  <mergeCells count="3">
    <mergeCell ref="D6:J6"/>
    <mergeCell ref="D7:G7"/>
    <mergeCell ref="H7:I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28.7"/>
    <col collapsed="false" customWidth="true" hidden="false" outlineLevel="0" max="10" min="3" style="72" width="12.28"/>
    <col collapsed="false" customWidth="true" hidden="false" outlineLevel="0" max="11" min="11" style="72" width="2.7"/>
    <col collapsed="false" customWidth="false" hidden="false" outlineLevel="0" max="257" min="12" style="72" width="11.42"/>
  </cols>
  <sheetData>
    <row r="1" customFormat="false" ht="18" hidden="false" customHeight="true" outlineLevel="0" collapsed="false">
      <c r="A1" s="213" t="s">
        <v>326</v>
      </c>
      <c r="B1" s="213"/>
      <c r="C1" s="98"/>
      <c r="D1" s="98"/>
      <c r="E1" s="98"/>
      <c r="F1" s="98"/>
      <c r="G1" s="98"/>
      <c r="H1" s="98"/>
      <c r="I1" s="98"/>
      <c r="J1" s="98"/>
    </row>
    <row r="2" customFormat="false" ht="18" hidden="false" customHeight="true" outlineLevel="0" collapsed="false">
      <c r="A2" s="73" t="s">
        <v>327</v>
      </c>
      <c r="B2" s="214"/>
      <c r="C2" s="215"/>
      <c r="D2" s="215"/>
      <c r="E2" s="215"/>
      <c r="F2" s="215"/>
      <c r="G2" s="215"/>
      <c r="H2" s="215"/>
      <c r="I2" s="215"/>
      <c r="J2" s="215"/>
    </row>
    <row r="3" customFormat="false" ht="18" hidden="false" customHeight="true" outlineLevel="0" collapsed="false">
      <c r="A3" s="216" t="s">
        <v>328</v>
      </c>
      <c r="B3" s="217"/>
      <c r="C3" s="98"/>
      <c r="D3" s="98"/>
      <c r="E3" s="98"/>
      <c r="F3" s="98"/>
      <c r="G3" s="98"/>
      <c r="H3" s="98"/>
      <c r="I3" s="98"/>
      <c r="J3" s="98"/>
    </row>
    <row r="4" customFormat="false" ht="18" hidden="false" customHeight="true" outlineLevel="0" collapsed="false">
      <c r="A4" s="73" t="s">
        <v>329</v>
      </c>
      <c r="B4" s="214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5" hidden="false" customHeight="true" outlineLevel="0" collapsed="false">
      <c r="A6" s="218"/>
      <c r="B6" s="218"/>
      <c r="C6" s="86"/>
      <c r="D6" s="93" t="s">
        <v>289</v>
      </c>
      <c r="E6" s="93"/>
      <c r="F6" s="93"/>
      <c r="G6" s="93"/>
      <c r="H6" s="93"/>
      <c r="I6" s="93"/>
      <c r="J6" s="93"/>
    </row>
    <row r="7" customFormat="false" ht="15" hidden="false" customHeight="true" outlineLevel="0" collapsed="false">
      <c r="A7" s="86"/>
      <c r="B7" s="219"/>
      <c r="C7" s="86"/>
      <c r="D7" s="94" t="s">
        <v>290</v>
      </c>
      <c r="E7" s="94"/>
      <c r="F7" s="94"/>
      <c r="G7" s="94"/>
      <c r="H7" s="94" t="s">
        <v>291</v>
      </c>
      <c r="I7" s="94"/>
      <c r="J7" s="157"/>
    </row>
    <row r="8" customFormat="false" ht="12.75" hidden="false" customHeight="false" outlineLevel="0" collapsed="false">
      <c r="A8" s="227"/>
      <c r="B8" s="90" t="s">
        <v>192</v>
      </c>
      <c r="C8" s="86"/>
      <c r="D8" s="86"/>
      <c r="E8" s="86"/>
      <c r="F8" s="86"/>
      <c r="G8" s="89"/>
      <c r="H8" s="221" t="s">
        <v>292</v>
      </c>
      <c r="I8" s="221"/>
      <c r="J8" s="88" t="s">
        <v>293</v>
      </c>
    </row>
    <row r="9" customFormat="false" ht="12.75" hidden="false" customHeight="true" outlineLevel="0" collapsed="false">
      <c r="A9" s="228" t="s">
        <v>193</v>
      </c>
      <c r="B9" s="136" t="s">
        <v>294</v>
      </c>
      <c r="C9" s="90" t="s">
        <v>295</v>
      </c>
      <c r="D9" s="86"/>
      <c r="E9" s="86"/>
      <c r="F9" s="90" t="s">
        <v>296</v>
      </c>
      <c r="G9" s="86"/>
      <c r="H9" s="90" t="s">
        <v>330</v>
      </c>
      <c r="I9" s="229"/>
      <c r="J9" s="88" t="s">
        <v>298</v>
      </c>
    </row>
    <row r="10" customFormat="false" ht="12.75" hidden="false" customHeight="false" outlineLevel="0" collapsed="false">
      <c r="A10" s="90" t="s">
        <v>199</v>
      </c>
      <c r="B10" s="90" t="s">
        <v>200</v>
      </c>
      <c r="C10" s="90" t="s">
        <v>299</v>
      </c>
      <c r="D10" s="90" t="s">
        <v>331</v>
      </c>
      <c r="E10" s="90" t="s">
        <v>301</v>
      </c>
      <c r="F10" s="90" t="s">
        <v>302</v>
      </c>
      <c r="G10" s="90" t="s">
        <v>303</v>
      </c>
      <c r="H10" s="90" t="s">
        <v>332</v>
      </c>
      <c r="I10" s="220" t="s">
        <v>305</v>
      </c>
      <c r="J10" s="88" t="s">
        <v>306</v>
      </c>
    </row>
    <row r="11" customFormat="false" ht="12.75" hidden="false" customHeight="false" outlineLevel="0" collapsed="false">
      <c r="A11" s="86"/>
      <c r="B11" s="86"/>
      <c r="C11" s="86"/>
      <c r="D11" s="90" t="s">
        <v>307</v>
      </c>
      <c r="E11" s="90" t="s">
        <v>308</v>
      </c>
      <c r="F11" s="90" t="s">
        <v>309</v>
      </c>
      <c r="G11" s="90" t="s">
        <v>310</v>
      </c>
      <c r="H11" s="90" t="s">
        <v>333</v>
      </c>
      <c r="I11" s="220" t="s">
        <v>312</v>
      </c>
      <c r="J11" s="88" t="s">
        <v>313</v>
      </c>
    </row>
    <row r="12" customFormat="false" ht="12.75" hidden="false" customHeight="false" outlineLevel="0" collapsed="false">
      <c r="A12" s="86"/>
      <c r="B12" s="86"/>
      <c r="C12" s="86"/>
      <c r="D12" s="86"/>
      <c r="E12" s="90" t="s">
        <v>314</v>
      </c>
      <c r="F12" s="90" t="s">
        <v>315</v>
      </c>
      <c r="G12" s="90" t="s">
        <v>307</v>
      </c>
      <c r="H12" s="90" t="s">
        <v>316</v>
      </c>
      <c r="I12" s="220" t="s">
        <v>317</v>
      </c>
      <c r="J12" s="88" t="s">
        <v>318</v>
      </c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90" t="s">
        <v>319</v>
      </c>
      <c r="G13" s="86"/>
      <c r="H13" s="90" t="s">
        <v>320</v>
      </c>
      <c r="I13" s="220" t="s">
        <v>321</v>
      </c>
      <c r="J13" s="88" t="s">
        <v>322</v>
      </c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7"/>
      <c r="G14" s="137"/>
      <c r="H14" s="137"/>
      <c r="I14" s="230"/>
      <c r="J14" s="81" t="s">
        <v>321</v>
      </c>
    </row>
    <row r="15" customFormat="false" ht="18" hidden="false" customHeight="true" outlineLevel="0" collapsed="false">
      <c r="B15" s="86"/>
    </row>
    <row r="16" customFormat="false" ht="20.1" hidden="false" customHeight="true" outlineLevel="0" collapsed="false">
      <c r="A16" s="139" t="n">
        <v>1</v>
      </c>
      <c r="B16" s="99" t="s">
        <v>211</v>
      </c>
      <c r="C16" s="231" t="n">
        <v>100</v>
      </c>
      <c r="D16" s="232" t="n">
        <v>78.0885162429194</v>
      </c>
      <c r="E16" s="232" t="n">
        <v>18.5543051241223</v>
      </c>
      <c r="F16" s="232" t="n">
        <v>2.14548555822392</v>
      </c>
      <c r="G16" s="232" t="n">
        <v>1.2116930747344</v>
      </c>
      <c r="H16" s="232" t="n">
        <v>4.33675425487483</v>
      </c>
      <c r="I16" s="232" t="n">
        <v>95.6632457451252</v>
      </c>
      <c r="J16" s="232" t="n">
        <v>1.9607419274844</v>
      </c>
    </row>
    <row r="17" customFormat="false" ht="14.1" hidden="false" customHeight="true" outlineLevel="0" collapsed="false">
      <c r="A17" s="98"/>
      <c r="B17" s="86"/>
      <c r="C17" s="233"/>
      <c r="D17" s="234"/>
      <c r="E17" s="234"/>
      <c r="F17" s="234"/>
      <c r="G17" s="234"/>
      <c r="H17" s="234"/>
      <c r="I17" s="234"/>
      <c r="J17" s="234"/>
    </row>
    <row r="18" customFormat="false" ht="20.1" hidden="false" customHeight="true" outlineLevel="0" collapsed="false">
      <c r="A18" s="98" t="n">
        <v>2</v>
      </c>
      <c r="B18" s="86" t="s">
        <v>212</v>
      </c>
      <c r="C18" s="233"/>
      <c r="D18" s="234"/>
      <c r="E18" s="234"/>
      <c r="F18" s="234"/>
      <c r="G18" s="234"/>
      <c r="H18" s="234"/>
      <c r="I18" s="234"/>
      <c r="J18" s="234"/>
    </row>
    <row r="19" customFormat="false" ht="15" hidden="false" customHeight="true" outlineLevel="0" collapsed="false">
      <c r="A19" s="98"/>
      <c r="B19" s="107" t="s">
        <v>213</v>
      </c>
      <c r="C19" s="233" t="n">
        <v>100</v>
      </c>
      <c r="D19" s="234" t="n">
        <v>77.9606579903086</v>
      </c>
      <c r="E19" s="234" t="n">
        <v>18.7617873433469</v>
      </c>
      <c r="F19" s="234" t="n">
        <v>2.04582429040618</v>
      </c>
      <c r="G19" s="234" t="n">
        <v>1.23173037593832</v>
      </c>
      <c r="H19" s="234" t="n">
        <v>4.32517565476615</v>
      </c>
      <c r="I19" s="234" t="n">
        <v>95.6748243452338</v>
      </c>
      <c r="J19" s="234" t="n">
        <v>1.98570792958574</v>
      </c>
    </row>
    <row r="20" customFormat="false" ht="12.75" hidden="false" customHeight="false" outlineLevel="0" collapsed="false">
      <c r="A20" s="98"/>
      <c r="B20" s="107"/>
      <c r="C20" s="233"/>
      <c r="D20" s="234"/>
      <c r="E20" s="234"/>
      <c r="F20" s="234"/>
      <c r="G20" s="234"/>
      <c r="H20" s="234"/>
      <c r="I20" s="234"/>
      <c r="J20" s="234"/>
    </row>
    <row r="21" customFormat="false" ht="15" hidden="false" customHeight="true" outlineLevel="0" collapsed="false">
      <c r="A21" s="98" t="n">
        <v>3</v>
      </c>
      <c r="B21" s="107" t="s">
        <v>277</v>
      </c>
      <c r="C21" s="233" t="n">
        <v>100</v>
      </c>
      <c r="D21" s="234" t="n">
        <v>78.7628623267217</v>
      </c>
      <c r="E21" s="234" t="n">
        <v>17.4600087518841</v>
      </c>
      <c r="F21" s="234" t="n">
        <v>2.6711159675822</v>
      </c>
      <c r="G21" s="234" t="n">
        <v>1.10601295381206</v>
      </c>
      <c r="H21" s="234" t="n">
        <v>4.39782175329411</v>
      </c>
      <c r="I21" s="234" t="n">
        <v>95.6021782467059</v>
      </c>
      <c r="J21" s="234" t="n">
        <v>1.82906700309387</v>
      </c>
    </row>
    <row r="22" customFormat="false" ht="12.75" hidden="false" customHeight="false" outlineLevel="0" collapsed="false">
      <c r="A22" s="98"/>
      <c r="B22" s="86"/>
      <c r="C22" s="233"/>
      <c r="D22" s="234"/>
      <c r="E22" s="234"/>
      <c r="F22" s="234"/>
      <c r="G22" s="234"/>
      <c r="H22" s="234"/>
      <c r="I22" s="234"/>
      <c r="J22" s="234"/>
    </row>
    <row r="23" customFormat="false" ht="15" hidden="false" customHeight="true" outlineLevel="0" collapsed="false">
      <c r="A23" s="98" t="n">
        <v>4</v>
      </c>
      <c r="B23" s="107" t="s">
        <v>215</v>
      </c>
      <c r="C23" s="233" t="n">
        <v>100</v>
      </c>
      <c r="D23" s="234" t="n">
        <v>85.2545717507477</v>
      </c>
      <c r="E23" s="234" t="n">
        <v>12.605203379582</v>
      </c>
      <c r="F23" s="234" t="n">
        <v>1.60664967070321</v>
      </c>
      <c r="G23" s="234" t="n">
        <v>0.533575198967168</v>
      </c>
      <c r="H23" s="234" t="n">
        <v>3.36936804432024</v>
      </c>
      <c r="I23" s="234" t="n">
        <v>96.6306319556798</v>
      </c>
      <c r="J23" s="234" t="n">
        <v>0.793008775800363</v>
      </c>
    </row>
    <row r="24" customFormat="false" ht="15" hidden="false" customHeight="true" outlineLevel="0" collapsed="false">
      <c r="A24" s="98"/>
      <c r="B24" s="86" t="s">
        <v>216</v>
      </c>
      <c r="C24" s="233"/>
      <c r="D24" s="234"/>
      <c r="E24" s="234"/>
      <c r="F24" s="234"/>
      <c r="G24" s="234"/>
      <c r="H24" s="234"/>
      <c r="I24" s="234"/>
      <c r="J24" s="234"/>
    </row>
    <row r="25" customFormat="false" ht="15" hidden="false" customHeight="true" outlineLevel="0" collapsed="false">
      <c r="A25" s="98" t="n">
        <v>5</v>
      </c>
      <c r="B25" s="107" t="s">
        <v>217</v>
      </c>
      <c r="C25" s="233" t="n">
        <v>100</v>
      </c>
      <c r="D25" s="234" t="n">
        <v>81.5579661131591</v>
      </c>
      <c r="E25" s="234" t="n">
        <v>15.337008353343</v>
      </c>
      <c r="F25" s="234" t="n">
        <v>2.3284520950996</v>
      </c>
      <c r="G25" s="234" t="n">
        <v>0.776573438398323</v>
      </c>
      <c r="H25" s="234" t="n">
        <v>3.76154080286787</v>
      </c>
      <c r="I25" s="234" t="n">
        <v>96.2384591971321</v>
      </c>
      <c r="J25" s="234" t="n">
        <v>0.92368696946126</v>
      </c>
    </row>
    <row r="26" customFormat="false" ht="15" hidden="false" customHeight="true" outlineLevel="0" collapsed="false">
      <c r="A26" s="98" t="n">
        <v>6</v>
      </c>
      <c r="B26" s="107" t="s">
        <v>218</v>
      </c>
      <c r="C26" s="233" t="n">
        <v>100</v>
      </c>
      <c r="D26" s="234" t="n">
        <v>88.7111820884195</v>
      </c>
      <c r="E26" s="234" t="n">
        <v>10.050755802922</v>
      </c>
      <c r="F26" s="234" t="n">
        <v>0.931708936816141</v>
      </c>
      <c r="G26" s="234" t="n">
        <v>0.306353171842388</v>
      </c>
      <c r="H26" s="234" t="n">
        <v>3.00265637847069</v>
      </c>
      <c r="I26" s="234" t="n">
        <v>96.9973436215293</v>
      </c>
      <c r="J26" s="234" t="n">
        <v>0.67081462273101</v>
      </c>
    </row>
    <row r="27" customFormat="false" ht="12.75" hidden="false" customHeight="false" outlineLevel="0" collapsed="false">
      <c r="A27" s="98"/>
      <c r="B27" s="86"/>
      <c r="C27" s="233"/>
      <c r="D27" s="234"/>
      <c r="E27" s="234"/>
      <c r="F27" s="234"/>
      <c r="G27" s="234"/>
      <c r="H27" s="234"/>
      <c r="I27" s="234"/>
      <c r="J27" s="234"/>
    </row>
    <row r="28" customFormat="false" ht="15" hidden="false" customHeight="true" outlineLevel="0" collapsed="false">
      <c r="A28" s="98" t="n">
        <v>7</v>
      </c>
      <c r="B28" s="107" t="s">
        <v>219</v>
      </c>
      <c r="C28" s="233" t="n">
        <v>100</v>
      </c>
      <c r="D28" s="234" t="n">
        <v>82.2673051622686</v>
      </c>
      <c r="E28" s="234" t="n">
        <v>15.0734510640321</v>
      </c>
      <c r="F28" s="234" t="n">
        <v>2.16557794830158</v>
      </c>
      <c r="G28" s="234" t="n">
        <v>0.493665825397636</v>
      </c>
      <c r="H28" s="234" t="n">
        <v>3.71737587465855</v>
      </c>
      <c r="I28" s="234" t="n">
        <v>96.2826241253415</v>
      </c>
      <c r="J28" s="234" t="n">
        <v>1.43185985033278</v>
      </c>
    </row>
    <row r="29" customFormat="false" ht="15" hidden="false" customHeight="true" outlineLevel="0" collapsed="false">
      <c r="A29" s="98"/>
      <c r="B29" s="86" t="s">
        <v>216</v>
      </c>
      <c r="C29" s="233"/>
      <c r="D29" s="234"/>
      <c r="E29" s="234"/>
      <c r="F29" s="234"/>
      <c r="G29" s="234"/>
      <c r="H29" s="234"/>
      <c r="I29" s="234"/>
      <c r="J29" s="234"/>
    </row>
    <row r="30" customFormat="false" ht="15" hidden="false" customHeight="true" outlineLevel="0" collapsed="false">
      <c r="A30" s="98" t="n">
        <v>8</v>
      </c>
      <c r="B30" s="107" t="s">
        <v>220</v>
      </c>
      <c r="C30" s="233" t="n">
        <v>100</v>
      </c>
      <c r="D30" s="234" t="n">
        <v>81.7875225851389</v>
      </c>
      <c r="E30" s="234" t="n">
        <v>15.8085554143313</v>
      </c>
      <c r="F30" s="234" t="n">
        <v>1.99225482287596</v>
      </c>
      <c r="G30" s="234" t="n">
        <v>0.411667177653884</v>
      </c>
      <c r="H30" s="234" t="n">
        <v>3.81454438296061</v>
      </c>
      <c r="I30" s="234" t="n">
        <v>96.1854556170394</v>
      </c>
      <c r="J30" s="234" t="n">
        <v>1.680006905769</v>
      </c>
    </row>
    <row r="31" customFormat="false" ht="15" hidden="false" customHeight="true" outlineLevel="0" collapsed="false">
      <c r="A31" s="98" t="n">
        <v>9</v>
      </c>
      <c r="B31" s="107" t="s">
        <v>221</v>
      </c>
      <c r="C31" s="233" t="n">
        <v>100</v>
      </c>
      <c r="D31" s="234" t="n">
        <v>83.6622118923107</v>
      </c>
      <c r="E31" s="234" t="n">
        <v>13.2597327135386</v>
      </c>
      <c r="F31" s="234" t="n">
        <v>2.3412744528375</v>
      </c>
      <c r="G31" s="234" t="n">
        <v>0.73678094131319</v>
      </c>
      <c r="H31" s="234" t="n">
        <v>3.63664536122409</v>
      </c>
      <c r="I31" s="234" t="n">
        <v>96.3633546387759</v>
      </c>
      <c r="J31" s="234" t="n">
        <v>1.12880108464071</v>
      </c>
    </row>
    <row r="32" customFormat="false" ht="15" hidden="false" customHeight="true" outlineLevel="0" collapsed="false">
      <c r="A32" s="98" t="n">
        <v>10</v>
      </c>
      <c r="B32" s="107" t="s">
        <v>222</v>
      </c>
      <c r="C32" s="233" t="n">
        <v>100</v>
      </c>
      <c r="D32" s="234" t="n">
        <v>82.0837428357352</v>
      </c>
      <c r="E32" s="234" t="n">
        <v>14.9483783704886</v>
      </c>
      <c r="F32" s="234" t="n">
        <v>2.51150661204472</v>
      </c>
      <c r="G32" s="234" t="n">
        <v>0.45637218173149</v>
      </c>
      <c r="H32" s="234" t="n">
        <v>3.50112390164158</v>
      </c>
      <c r="I32" s="234" t="n">
        <v>96.4988760983584</v>
      </c>
      <c r="J32" s="234" t="n">
        <v>1.00129418976909</v>
      </c>
    </row>
    <row r="33" customFormat="false" ht="12.75" hidden="false" customHeight="false" outlineLevel="0" collapsed="false">
      <c r="A33" s="98"/>
      <c r="B33" s="86"/>
      <c r="C33" s="233"/>
      <c r="D33" s="234"/>
      <c r="E33" s="234"/>
      <c r="F33" s="234"/>
      <c r="G33" s="234"/>
      <c r="H33" s="234"/>
      <c r="I33" s="234"/>
      <c r="J33" s="234"/>
    </row>
    <row r="34" customFormat="false" ht="15" hidden="false" customHeight="true" outlineLevel="0" collapsed="false">
      <c r="A34" s="98" t="n">
        <v>11</v>
      </c>
      <c r="B34" s="107" t="s">
        <v>223</v>
      </c>
      <c r="C34" s="233" t="n">
        <v>100</v>
      </c>
      <c r="D34" s="234" t="n">
        <v>82.3161143312966</v>
      </c>
      <c r="E34" s="234" t="n">
        <v>15.5824285756319</v>
      </c>
      <c r="F34" s="234" t="n">
        <v>1.42145853153003</v>
      </c>
      <c r="G34" s="234" t="n">
        <v>0.679998561541504</v>
      </c>
      <c r="H34" s="234" t="n">
        <v>4.49354818672499</v>
      </c>
      <c r="I34" s="234" t="n">
        <v>95.506451813275</v>
      </c>
      <c r="J34" s="234" t="n">
        <v>1.46722766547994</v>
      </c>
    </row>
    <row r="35" customFormat="false" ht="12.75" hidden="false" customHeight="false" outlineLevel="0" collapsed="false">
      <c r="A35" s="98"/>
      <c r="B35" s="86"/>
      <c r="C35" s="233"/>
      <c r="D35" s="234"/>
      <c r="E35" s="234"/>
      <c r="F35" s="234"/>
      <c r="G35" s="234"/>
      <c r="H35" s="234"/>
      <c r="I35" s="234"/>
      <c r="J35" s="234"/>
    </row>
    <row r="36" customFormat="false" ht="15" hidden="false" customHeight="true" outlineLevel="0" collapsed="false">
      <c r="A36" s="98" t="n">
        <v>12</v>
      </c>
      <c r="B36" s="107" t="s">
        <v>224</v>
      </c>
      <c r="C36" s="233" t="n">
        <v>100</v>
      </c>
      <c r="D36" s="234" t="n">
        <v>77.1701086039052</v>
      </c>
      <c r="E36" s="234" t="n">
        <v>17.360306116707</v>
      </c>
      <c r="F36" s="234" t="n">
        <v>4.47864498339992</v>
      </c>
      <c r="G36" s="234" t="n">
        <v>0.990940295987845</v>
      </c>
      <c r="H36" s="234" t="n">
        <v>4.73074109504249</v>
      </c>
      <c r="I36" s="234" t="n">
        <v>95.2692589049575</v>
      </c>
      <c r="J36" s="234" t="n">
        <v>4.61876090259411</v>
      </c>
    </row>
    <row r="37" customFormat="false" ht="12.75" hidden="false" customHeight="false" outlineLevel="0" collapsed="false">
      <c r="A37" s="98"/>
      <c r="B37" s="86"/>
      <c r="C37" s="233"/>
      <c r="D37" s="234"/>
      <c r="E37" s="234"/>
      <c r="F37" s="234"/>
      <c r="G37" s="234"/>
      <c r="H37" s="234"/>
      <c r="I37" s="234"/>
      <c r="J37" s="234"/>
    </row>
    <row r="38" customFormat="false" ht="15" hidden="false" customHeight="true" outlineLevel="0" collapsed="false">
      <c r="A38" s="98" t="n">
        <v>13</v>
      </c>
      <c r="B38" s="107" t="s">
        <v>225</v>
      </c>
      <c r="C38" s="233" t="n">
        <v>100</v>
      </c>
      <c r="D38" s="234" t="n">
        <v>80.8900660405304</v>
      </c>
      <c r="E38" s="234" t="n">
        <v>17.107808116538</v>
      </c>
      <c r="F38" s="234" t="n">
        <v>1.8278764223109</v>
      </c>
      <c r="G38" s="234" t="n">
        <v>0.174249420620676</v>
      </c>
      <c r="H38" s="234" t="n">
        <v>4.63851957692241</v>
      </c>
      <c r="I38" s="234" t="n">
        <v>95.3614804230776</v>
      </c>
      <c r="J38" s="234" t="n">
        <v>1.29118820679921</v>
      </c>
    </row>
    <row r="39" customFormat="false" ht="12.75" hidden="false" customHeight="false" outlineLevel="0" collapsed="false">
      <c r="A39" s="98"/>
      <c r="B39" s="86"/>
      <c r="C39" s="233"/>
      <c r="D39" s="234"/>
      <c r="E39" s="234"/>
      <c r="F39" s="234"/>
      <c r="G39" s="234"/>
      <c r="H39" s="234"/>
      <c r="I39" s="234"/>
      <c r="J39" s="234"/>
    </row>
    <row r="40" customFormat="false" ht="15" hidden="false" customHeight="true" outlineLevel="0" collapsed="false">
      <c r="A40" s="98" t="n">
        <v>14</v>
      </c>
      <c r="B40" s="107" t="s">
        <v>323</v>
      </c>
      <c r="C40" s="233" t="n">
        <v>100</v>
      </c>
      <c r="D40" s="234" t="n">
        <v>81.0341993804918</v>
      </c>
      <c r="E40" s="234" t="n">
        <v>17.4271445729819</v>
      </c>
      <c r="F40" s="234" t="n">
        <v>1.13787217902522</v>
      </c>
      <c r="G40" s="234" t="n">
        <v>0.400783867501106</v>
      </c>
      <c r="H40" s="234" t="n">
        <v>9.67128137050382</v>
      </c>
      <c r="I40" s="234" t="n">
        <v>90.3287186294962</v>
      </c>
      <c r="J40" s="234" t="n">
        <v>1.42613313104495</v>
      </c>
    </row>
    <row r="41" customFormat="false" ht="12.75" hidden="false" customHeight="false" outlineLevel="0" collapsed="false">
      <c r="A41" s="98"/>
      <c r="B41" s="86"/>
      <c r="C41" s="233"/>
      <c r="D41" s="234"/>
      <c r="E41" s="234"/>
      <c r="F41" s="234"/>
      <c r="G41" s="234"/>
      <c r="H41" s="234"/>
      <c r="I41" s="234"/>
      <c r="J41" s="234"/>
    </row>
    <row r="42" customFormat="false" ht="15" hidden="false" customHeight="true" outlineLevel="0" collapsed="false">
      <c r="A42" s="98" t="n">
        <v>15</v>
      </c>
      <c r="B42" s="107" t="s">
        <v>227</v>
      </c>
      <c r="C42" s="233" t="n">
        <v>100</v>
      </c>
      <c r="D42" s="234" t="n">
        <v>70.6559935451679</v>
      </c>
      <c r="E42" s="234" t="n">
        <v>21.8450415635981</v>
      </c>
      <c r="F42" s="234" t="n">
        <v>2.1317932330428</v>
      </c>
      <c r="G42" s="234" t="n">
        <v>5.36717165819116</v>
      </c>
      <c r="H42" s="234" t="n">
        <v>3.82008217171127</v>
      </c>
      <c r="I42" s="234" t="n">
        <v>96.1799178282887</v>
      </c>
      <c r="J42" s="234" t="n">
        <v>1.85656046627669</v>
      </c>
    </row>
    <row r="43" customFormat="false" ht="12.75" hidden="false" customHeight="false" outlineLevel="0" collapsed="false">
      <c r="A43" s="98"/>
      <c r="B43" s="86"/>
      <c r="C43" s="233"/>
      <c r="D43" s="234"/>
      <c r="E43" s="234"/>
      <c r="F43" s="234"/>
      <c r="G43" s="234"/>
      <c r="H43" s="234"/>
      <c r="I43" s="234"/>
      <c r="J43" s="234"/>
    </row>
    <row r="44" customFormat="false" ht="15" hidden="false" customHeight="true" outlineLevel="0" collapsed="false">
      <c r="A44" s="98" t="n">
        <v>16</v>
      </c>
      <c r="B44" s="107" t="s">
        <v>228</v>
      </c>
      <c r="C44" s="233" t="n">
        <v>100</v>
      </c>
      <c r="D44" s="234" t="n">
        <v>76.6823679185232</v>
      </c>
      <c r="E44" s="234" t="n">
        <v>18.2575854020794</v>
      </c>
      <c r="F44" s="234" t="n">
        <v>2.06747294716741</v>
      </c>
      <c r="G44" s="234" t="n">
        <v>2.99257373223</v>
      </c>
      <c r="H44" s="234" t="n">
        <v>3.59261616804583</v>
      </c>
      <c r="I44" s="234" t="n">
        <v>96.4073838319542</v>
      </c>
      <c r="J44" s="234" t="n">
        <v>1.40547422024188</v>
      </c>
    </row>
    <row r="45" customFormat="false" ht="12.75" hidden="false" customHeight="false" outlineLevel="0" collapsed="false">
      <c r="A45" s="98"/>
      <c r="B45" s="86"/>
      <c r="C45" s="233"/>
      <c r="D45" s="234"/>
      <c r="E45" s="234"/>
      <c r="F45" s="234"/>
      <c r="G45" s="234"/>
      <c r="H45" s="234"/>
      <c r="I45" s="234"/>
      <c r="J45" s="234"/>
    </row>
    <row r="46" customFormat="false" ht="15" hidden="false" customHeight="true" outlineLevel="0" collapsed="false">
      <c r="A46" s="98" t="n">
        <v>17</v>
      </c>
      <c r="B46" s="107" t="s">
        <v>334</v>
      </c>
      <c r="C46" s="233" t="n">
        <v>100</v>
      </c>
      <c r="D46" s="234" t="n">
        <v>77.6667719852554</v>
      </c>
      <c r="E46" s="234" t="n">
        <v>19.5399684044234</v>
      </c>
      <c r="F46" s="234" t="n">
        <v>1.89362822538178</v>
      </c>
      <c r="G46" s="234" t="n">
        <v>0.899631384939442</v>
      </c>
      <c r="H46" s="234" t="n">
        <v>4.95860979462875</v>
      </c>
      <c r="I46" s="234" t="n">
        <v>95.0413902053712</v>
      </c>
      <c r="J46" s="234" t="n">
        <v>1.1884149552396</v>
      </c>
    </row>
    <row r="47" customFormat="false" ht="15" hidden="false" customHeight="true" outlineLevel="0" collapsed="false">
      <c r="A47" s="98"/>
      <c r="B47" s="145" t="s">
        <v>216</v>
      </c>
      <c r="C47" s="233"/>
      <c r="D47" s="234"/>
      <c r="E47" s="234"/>
      <c r="F47" s="234"/>
      <c r="G47" s="234"/>
      <c r="H47" s="234"/>
      <c r="I47" s="234"/>
      <c r="J47" s="234"/>
    </row>
    <row r="48" customFormat="false" ht="15" hidden="false" customHeight="true" outlineLevel="0" collapsed="false">
      <c r="A48" s="98" t="n">
        <v>18</v>
      </c>
      <c r="B48" s="107" t="s">
        <v>230</v>
      </c>
      <c r="C48" s="233" t="n">
        <v>100</v>
      </c>
      <c r="D48" s="234" t="n">
        <v>73.7689625302623</v>
      </c>
      <c r="E48" s="234" t="n">
        <v>23.6612398107634</v>
      </c>
      <c r="F48" s="234" t="n">
        <v>1.38706883148613</v>
      </c>
      <c r="G48" s="234" t="n">
        <v>1.18272882748817</v>
      </c>
      <c r="H48" s="234" t="n">
        <v>5.42722608444573</v>
      </c>
      <c r="I48" s="234" t="n">
        <v>94.5727739155543</v>
      </c>
      <c r="J48" s="234" t="n">
        <v>1.7202318814828</v>
      </c>
    </row>
    <row r="49" customFormat="false" ht="15" hidden="false" customHeight="true" outlineLevel="0" collapsed="false">
      <c r="A49" s="98" t="n">
        <v>19</v>
      </c>
      <c r="B49" s="107" t="s">
        <v>231</v>
      </c>
      <c r="C49" s="233" t="n">
        <v>100</v>
      </c>
      <c r="D49" s="234" t="n">
        <v>79.064294684989</v>
      </c>
      <c r="E49" s="234" t="n">
        <v>18.701913111336</v>
      </c>
      <c r="F49" s="234" t="n">
        <v>1.44082848654075</v>
      </c>
      <c r="G49" s="234" t="n">
        <v>0.792963717134275</v>
      </c>
      <c r="H49" s="234" t="n">
        <v>4.64479208580753</v>
      </c>
      <c r="I49" s="234" t="n">
        <v>95.3552079141925</v>
      </c>
      <c r="J49" s="234" t="n">
        <v>0.779144769731628</v>
      </c>
    </row>
    <row r="50" customFormat="false" ht="15" hidden="false" customHeight="true" outlineLevel="0" collapsed="false">
      <c r="A50" s="98" t="n">
        <v>20</v>
      </c>
      <c r="B50" s="107" t="s">
        <v>232</v>
      </c>
      <c r="C50" s="233" t="n">
        <v>100</v>
      </c>
      <c r="D50" s="234" t="n">
        <v>77.7182418057909</v>
      </c>
      <c r="E50" s="234" t="n">
        <v>18.3507013305448</v>
      </c>
      <c r="F50" s="234" t="n">
        <v>3.02599790862871</v>
      </c>
      <c r="G50" s="234" t="n">
        <v>0.905058955035517</v>
      </c>
      <c r="H50" s="234" t="n">
        <v>5.21112032596546</v>
      </c>
      <c r="I50" s="234" t="n">
        <v>94.7888796740346</v>
      </c>
      <c r="J50" s="234" t="n">
        <v>1.56924963040421</v>
      </c>
    </row>
    <row r="51" customFormat="false" ht="12.75" hidden="false" customHeight="false" outlineLevel="0" collapsed="false">
      <c r="A51" s="98"/>
      <c r="B51" s="86"/>
      <c r="C51" s="233"/>
      <c r="D51" s="234"/>
      <c r="E51" s="234"/>
      <c r="F51" s="234"/>
      <c r="G51" s="234"/>
      <c r="H51" s="234"/>
      <c r="I51" s="234"/>
      <c r="J51" s="234"/>
    </row>
    <row r="52" customFormat="false" ht="15" hidden="false" customHeight="true" outlineLevel="0" collapsed="false">
      <c r="A52" s="98" t="n">
        <v>21</v>
      </c>
      <c r="B52" s="107" t="s">
        <v>233</v>
      </c>
      <c r="C52" s="233" t="n">
        <v>100</v>
      </c>
      <c r="D52" s="234" t="n">
        <v>72.5886486504739</v>
      </c>
      <c r="E52" s="234" t="n">
        <v>23.8672625539861</v>
      </c>
      <c r="F52" s="234" t="n">
        <v>2.48184142013433</v>
      </c>
      <c r="G52" s="234" t="n">
        <v>1.06224737540563</v>
      </c>
      <c r="H52" s="234" t="n">
        <v>4.17571359588845</v>
      </c>
      <c r="I52" s="234" t="n">
        <v>95.8242864041116</v>
      </c>
      <c r="J52" s="234" t="n">
        <v>3.55168652770133</v>
      </c>
    </row>
    <row r="53" customFormat="false" ht="15" hidden="false" customHeight="true" outlineLevel="0" collapsed="false">
      <c r="A53" s="98"/>
      <c r="B53" s="86" t="s">
        <v>216</v>
      </c>
      <c r="C53" s="233"/>
      <c r="D53" s="234"/>
      <c r="E53" s="234"/>
      <c r="F53" s="234"/>
      <c r="G53" s="234"/>
      <c r="H53" s="234"/>
      <c r="I53" s="234"/>
      <c r="J53" s="234"/>
    </row>
    <row r="54" customFormat="false" ht="15" hidden="false" customHeight="true" outlineLevel="0" collapsed="false">
      <c r="A54" s="98" t="n">
        <v>22</v>
      </c>
      <c r="B54" s="107" t="s">
        <v>234</v>
      </c>
      <c r="C54" s="233" t="n">
        <v>100</v>
      </c>
      <c r="D54" s="234" t="n">
        <v>74.2634443172373</v>
      </c>
      <c r="E54" s="234" t="n">
        <v>20.4692376456566</v>
      </c>
      <c r="F54" s="234" t="n">
        <v>3.96750466571523</v>
      </c>
      <c r="G54" s="234" t="n">
        <v>1.29981337139093</v>
      </c>
      <c r="H54" s="234" t="n">
        <v>4.11429826074683</v>
      </c>
      <c r="I54" s="234" t="n">
        <v>95.8857017392532</v>
      </c>
      <c r="J54" s="234" t="n">
        <v>2.87815817950849</v>
      </c>
    </row>
    <row r="55" customFormat="false" ht="15" hidden="false" customHeight="true" outlineLevel="0" collapsed="false">
      <c r="A55" s="98" t="n">
        <v>23</v>
      </c>
      <c r="B55" s="107" t="s">
        <v>235</v>
      </c>
      <c r="C55" s="233" t="n">
        <v>100</v>
      </c>
      <c r="D55" s="234" t="n">
        <v>71.9167298281239</v>
      </c>
      <c r="E55" s="234" t="n">
        <v>25.0852457794242</v>
      </c>
      <c r="F55" s="234" t="n">
        <v>1.77201169389266</v>
      </c>
      <c r="G55" s="234" t="n">
        <v>1.22601269855921</v>
      </c>
      <c r="H55" s="234" t="n">
        <v>4.32450374619922</v>
      </c>
      <c r="I55" s="234" t="n">
        <v>95.6754962538008</v>
      </c>
      <c r="J55" s="234" t="n">
        <v>3.93754737109294</v>
      </c>
    </row>
    <row r="56" customFormat="false" ht="15" hidden="false" customHeight="true" outlineLevel="0" collapsed="false">
      <c r="A56" s="98" t="n">
        <v>24</v>
      </c>
      <c r="B56" s="107" t="s">
        <v>236</v>
      </c>
      <c r="C56" s="233" t="n">
        <v>100</v>
      </c>
      <c r="D56" s="234" t="n">
        <v>72.0746879733314</v>
      </c>
      <c r="E56" s="234" t="n">
        <v>25.180734048112</v>
      </c>
      <c r="F56" s="234" t="n">
        <v>2.23792736244039</v>
      </c>
      <c r="G56" s="234" t="n">
        <v>0.506650616116252</v>
      </c>
      <c r="H56" s="234" t="n">
        <v>3.96325129473705</v>
      </c>
      <c r="I56" s="234" t="n">
        <v>96.036748705263</v>
      </c>
      <c r="J56" s="234" t="n">
        <v>3.54291648201919</v>
      </c>
    </row>
    <row r="57" customFormat="false" ht="12.75" hidden="false" customHeight="false" outlineLevel="0" collapsed="false">
      <c r="A57" s="98"/>
      <c r="B57" s="86"/>
      <c r="C57" s="233"/>
      <c r="D57" s="234"/>
      <c r="E57" s="234"/>
      <c r="F57" s="234"/>
      <c r="G57" s="234"/>
      <c r="H57" s="234"/>
      <c r="I57" s="234"/>
      <c r="J57" s="234"/>
    </row>
    <row r="58" customFormat="false" ht="15" hidden="false" customHeight="true" outlineLevel="0" collapsed="false">
      <c r="A58" s="98" t="n">
        <v>25</v>
      </c>
      <c r="B58" s="107" t="s">
        <v>237</v>
      </c>
      <c r="C58" s="233" t="n">
        <v>100</v>
      </c>
      <c r="D58" s="234" t="n">
        <v>79.4615609257502</v>
      </c>
      <c r="E58" s="234" t="n">
        <v>16.8934803241586</v>
      </c>
      <c r="F58" s="234" t="n">
        <v>2.11907717018325</v>
      </c>
      <c r="G58" s="234" t="n">
        <v>1.52588157990801</v>
      </c>
      <c r="H58" s="234" t="n">
        <v>5.13616120318318</v>
      </c>
      <c r="I58" s="234" t="n">
        <v>94.8638387968168</v>
      </c>
      <c r="J58" s="234" t="n">
        <v>1.05680075929036</v>
      </c>
    </row>
    <row r="59" customFormat="false" ht="15" hidden="false" customHeight="true" outlineLevel="0" collapsed="false">
      <c r="A59" s="98"/>
      <c r="B59" s="86" t="s">
        <v>216</v>
      </c>
      <c r="C59" s="233"/>
      <c r="D59" s="234"/>
      <c r="E59" s="234"/>
      <c r="F59" s="234"/>
      <c r="G59" s="234"/>
      <c r="H59" s="234"/>
      <c r="I59" s="234"/>
      <c r="J59" s="234"/>
    </row>
    <row r="60" customFormat="false" ht="15" hidden="false" customHeight="true" outlineLevel="0" collapsed="false">
      <c r="A60" s="98" t="n">
        <v>26</v>
      </c>
      <c r="B60" s="107" t="s">
        <v>238</v>
      </c>
      <c r="C60" s="233" t="n">
        <v>100</v>
      </c>
      <c r="D60" s="234" t="n">
        <v>78.7670245106805</v>
      </c>
      <c r="E60" s="234" t="n">
        <v>17.2024712580688</v>
      </c>
      <c r="F60" s="234" t="n">
        <v>2.09053203578825</v>
      </c>
      <c r="G60" s="234" t="n">
        <v>1.93997219546244</v>
      </c>
      <c r="H60" s="234" t="n">
        <v>4.97655073751248</v>
      </c>
      <c r="I60" s="234" t="n">
        <v>95.0234492624875</v>
      </c>
      <c r="J60" s="234" t="n">
        <v>0.962198519783332</v>
      </c>
    </row>
    <row r="61" customFormat="false" ht="15" hidden="false" customHeight="true" outlineLevel="0" collapsed="false">
      <c r="A61" s="98" t="n">
        <v>27</v>
      </c>
      <c r="B61" s="107" t="s">
        <v>239</v>
      </c>
      <c r="C61" s="233" t="n">
        <v>100</v>
      </c>
      <c r="D61" s="234" t="n">
        <v>80.6585344030541</v>
      </c>
      <c r="E61" s="234" t="n">
        <v>16.3609611580025</v>
      </c>
      <c r="F61" s="234" t="n">
        <v>2.16827224193981</v>
      </c>
      <c r="G61" s="234" t="n">
        <v>0.812232197003589</v>
      </c>
      <c r="H61" s="234" t="n">
        <v>5.41123604441926</v>
      </c>
      <c r="I61" s="234" t="n">
        <v>94.5887639555808</v>
      </c>
      <c r="J61" s="234" t="n">
        <v>1.21983954188911</v>
      </c>
    </row>
    <row r="62" customFormat="false" ht="12.75" hidden="false" customHeight="false" outlineLevel="0" collapsed="false">
      <c r="A62" s="98"/>
      <c r="B62" s="86"/>
      <c r="C62" s="233"/>
      <c r="D62" s="234"/>
      <c r="E62" s="234"/>
      <c r="F62" s="234"/>
      <c r="G62" s="234"/>
      <c r="H62" s="234"/>
      <c r="I62" s="234"/>
      <c r="J62" s="234"/>
    </row>
    <row r="63" customFormat="false" ht="15" hidden="false" customHeight="true" outlineLevel="0" collapsed="false">
      <c r="A63" s="98" t="n">
        <v>28</v>
      </c>
      <c r="B63" s="107" t="s">
        <v>240</v>
      </c>
      <c r="C63" s="233" t="n">
        <v>100</v>
      </c>
      <c r="D63" s="234" t="n">
        <v>85.381227217497</v>
      </c>
      <c r="E63" s="234" t="n">
        <v>12.9389428918591</v>
      </c>
      <c r="F63" s="234" t="n">
        <v>0.861178614823815</v>
      </c>
      <c r="G63" s="234" t="n">
        <v>0.81865127582017</v>
      </c>
      <c r="H63" s="234" t="n">
        <v>3.61026731470231</v>
      </c>
      <c r="I63" s="234" t="n">
        <v>96.3897326852977</v>
      </c>
      <c r="J63" s="234" t="n">
        <v>0.435905224787363</v>
      </c>
    </row>
    <row r="64" customFormat="false" ht="12.75" hidden="false" customHeight="false" outlineLevel="0" collapsed="false">
      <c r="A64" s="98"/>
      <c r="B64" s="86"/>
      <c r="C64" s="233"/>
      <c r="D64" s="234"/>
      <c r="E64" s="234"/>
      <c r="F64" s="234"/>
      <c r="G64" s="234"/>
      <c r="H64" s="234"/>
      <c r="I64" s="234"/>
      <c r="J64" s="234"/>
    </row>
    <row r="65" customFormat="false" ht="15" hidden="false" customHeight="true" outlineLevel="0" collapsed="false">
      <c r="A65" s="98" t="n">
        <v>29</v>
      </c>
      <c r="B65" s="107" t="s">
        <v>241</v>
      </c>
      <c r="C65" s="233" t="n">
        <v>100</v>
      </c>
      <c r="D65" s="234" t="n">
        <v>80.0760661097154</v>
      </c>
      <c r="E65" s="234" t="n">
        <v>16.5074603299913</v>
      </c>
      <c r="F65" s="234" t="n">
        <v>2.60008637543594</v>
      </c>
      <c r="G65" s="234" t="n">
        <v>0.816387184857365</v>
      </c>
      <c r="H65" s="234" t="n">
        <v>4.75482843330748</v>
      </c>
      <c r="I65" s="234" t="n">
        <v>95.2451715666925</v>
      </c>
      <c r="J65" s="234" t="n">
        <v>0.710507618220573</v>
      </c>
    </row>
    <row r="66" customFormat="false" ht="12.75" hidden="false" customHeight="false" outlineLevel="0" collapsed="false">
      <c r="A66" s="98"/>
      <c r="B66" s="86"/>
      <c r="C66" s="233"/>
      <c r="D66" s="234"/>
      <c r="E66" s="234"/>
      <c r="F66" s="234"/>
      <c r="G66" s="234"/>
      <c r="H66" s="234"/>
      <c r="I66" s="234"/>
      <c r="J66" s="234"/>
    </row>
    <row r="67" customFormat="false" ht="15" hidden="false" customHeight="true" outlineLevel="0" collapsed="false">
      <c r="A67" s="98" t="n">
        <v>30</v>
      </c>
      <c r="B67" s="107" t="s">
        <v>242</v>
      </c>
      <c r="C67" s="233" t="n">
        <v>100</v>
      </c>
      <c r="D67" s="234" t="n">
        <v>80.9718961421447</v>
      </c>
      <c r="E67" s="234" t="n">
        <v>17.2269841490352</v>
      </c>
      <c r="F67" s="234" t="n">
        <v>1.35448647597349</v>
      </c>
      <c r="G67" s="234" t="n">
        <v>0.446633232846644</v>
      </c>
      <c r="H67" s="234" t="n">
        <v>4.98520484003167</v>
      </c>
      <c r="I67" s="234" t="n">
        <v>95.0147951599683</v>
      </c>
      <c r="J67" s="234" t="n">
        <v>1.37393551255157</v>
      </c>
    </row>
    <row r="68" customFormat="false" ht="12.75" hidden="false" customHeight="false" outlineLevel="0" collapsed="false">
      <c r="A68" s="98"/>
      <c r="B68" s="86"/>
      <c r="C68" s="233"/>
      <c r="D68" s="234"/>
      <c r="E68" s="234"/>
      <c r="F68" s="234"/>
      <c r="G68" s="234"/>
      <c r="H68" s="234"/>
      <c r="I68" s="234"/>
      <c r="J68" s="234"/>
    </row>
    <row r="69" customFormat="false" ht="15" hidden="false" customHeight="true" outlineLevel="0" collapsed="false">
      <c r="A69" s="98" t="n">
        <v>31</v>
      </c>
      <c r="B69" s="107" t="s">
        <v>325</v>
      </c>
      <c r="C69" s="233" t="n">
        <v>100</v>
      </c>
      <c r="D69" s="234" t="n">
        <v>80.0701494410153</v>
      </c>
      <c r="E69" s="234" t="n">
        <v>16.9864421565874</v>
      </c>
      <c r="F69" s="234" t="n">
        <v>2.49645966407142</v>
      </c>
      <c r="G69" s="234" t="n">
        <v>0.446948738325854</v>
      </c>
      <c r="H69" s="234" t="n">
        <v>3.06649856295225</v>
      </c>
      <c r="I69" s="234" t="n">
        <v>96.9335014370478</v>
      </c>
      <c r="J69" s="234" t="n">
        <v>2.66675430367418</v>
      </c>
    </row>
    <row r="70" customFormat="false" ht="12.75" hidden="false" customHeight="false" outlineLevel="0" collapsed="false">
      <c r="A70" s="98"/>
      <c r="B70" s="86"/>
      <c r="C70" s="233"/>
      <c r="D70" s="234"/>
      <c r="E70" s="234"/>
      <c r="F70" s="234"/>
      <c r="G70" s="234"/>
      <c r="H70" s="234"/>
      <c r="I70" s="234"/>
      <c r="J70" s="234"/>
    </row>
    <row r="71" customFormat="false" ht="15" hidden="false" customHeight="true" outlineLevel="0" collapsed="false">
      <c r="A71" s="98" t="n">
        <v>32</v>
      </c>
      <c r="B71" s="107" t="s">
        <v>244</v>
      </c>
      <c r="C71" s="233" t="n">
        <v>100</v>
      </c>
      <c r="D71" s="234" t="n">
        <v>78.1896674190646</v>
      </c>
      <c r="E71" s="234" t="n">
        <v>18.7418117531924</v>
      </c>
      <c r="F71" s="234" t="n">
        <v>2.31401827853456</v>
      </c>
      <c r="G71" s="234" t="n">
        <v>0.754502549208404</v>
      </c>
      <c r="H71" s="234" t="n">
        <v>3.40552144334128</v>
      </c>
      <c r="I71" s="234" t="n">
        <v>96.5944785566587</v>
      </c>
      <c r="J71" s="234" t="n">
        <v>0.728458005145771</v>
      </c>
    </row>
    <row r="72" customFormat="false" ht="9.95" hidden="false" customHeight="true" outlineLevel="0" collapsed="false">
      <c r="B72" s="225"/>
      <c r="C72" s="235"/>
      <c r="D72" s="236"/>
      <c r="E72" s="236"/>
      <c r="F72" s="236"/>
      <c r="G72" s="236"/>
      <c r="H72" s="236"/>
      <c r="I72" s="236"/>
      <c r="J72" s="236"/>
    </row>
    <row r="73" customFormat="false" ht="9.95" hidden="false" customHeight="true" outlineLevel="0" collapsed="false">
      <c r="B73" s="226"/>
      <c r="C73" s="147"/>
      <c r="D73" s="147"/>
      <c r="E73" s="147"/>
      <c r="F73" s="147"/>
      <c r="G73" s="147"/>
      <c r="H73" s="147"/>
      <c r="I73" s="236"/>
      <c r="J73" s="236"/>
    </row>
    <row r="74" customFormat="false" ht="15.95" hidden="false" customHeight="true" outlineLevel="0" collapsed="false">
      <c r="B74" s="74"/>
      <c r="C74" s="147"/>
      <c r="D74" s="147"/>
      <c r="E74" s="147"/>
      <c r="F74" s="147"/>
      <c r="G74" s="147"/>
      <c r="H74" s="147"/>
      <c r="I74" s="236"/>
      <c r="J74" s="236"/>
    </row>
    <row r="75" customFormat="false" ht="20.1" hidden="false" customHeight="true" outlineLevel="0" collapsed="false">
      <c r="B75" s="74"/>
      <c r="C75" s="235"/>
      <c r="D75" s="236"/>
      <c r="E75" s="236"/>
      <c r="F75" s="236"/>
      <c r="G75" s="236"/>
      <c r="H75" s="236"/>
      <c r="I75" s="236"/>
      <c r="J75" s="236"/>
    </row>
    <row r="76" customFormat="false" ht="12.75" hidden="false" customHeight="true" outlineLevel="0" collapsed="false">
      <c r="B76" s="74"/>
      <c r="C76" s="235"/>
      <c r="D76" s="236"/>
      <c r="E76" s="236"/>
      <c r="F76" s="236"/>
      <c r="G76" s="236"/>
      <c r="H76" s="236"/>
      <c r="I76" s="236"/>
      <c r="J76" s="236"/>
    </row>
    <row r="77" customFormat="false" ht="20.1" hidden="false" customHeight="true" outlineLevel="0" collapsed="false">
      <c r="B77" s="74"/>
      <c r="C77" s="235"/>
      <c r="D77" s="236"/>
      <c r="E77" s="236"/>
      <c r="F77" s="236"/>
      <c r="G77" s="236"/>
      <c r="H77" s="236"/>
      <c r="I77" s="236"/>
      <c r="J77" s="236"/>
    </row>
    <row r="78" customFormat="false" ht="16.5" hidden="false" customHeight="true" outlineLevel="0" collapsed="false">
      <c r="A78" s="72" t="s">
        <v>14</v>
      </c>
      <c r="B78" s="237"/>
      <c r="C78" s="238"/>
      <c r="D78" s="238"/>
      <c r="E78" s="239"/>
      <c r="F78" s="236"/>
      <c r="G78" s="236"/>
      <c r="H78" s="236"/>
      <c r="I78" s="236"/>
      <c r="J78" s="240" t="n">
        <v>21</v>
      </c>
    </row>
  </sheetData>
  <mergeCells count="3">
    <mergeCell ref="D6:J6"/>
    <mergeCell ref="D7:G7"/>
    <mergeCell ref="H7:I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72" width="61.99"/>
    <col collapsed="false" customWidth="true" hidden="false" outlineLevel="0" max="17" min="3" style="72" width="12.7"/>
    <col collapsed="false" customWidth="true" hidden="false" outlineLevel="0" max="19" min="18" style="72" width="4.7"/>
    <col collapsed="false" customWidth="true" hidden="false" outlineLevel="0" max="20" min="20" style="72" width="56.56"/>
    <col collapsed="false" customWidth="true" hidden="false" outlineLevel="0" max="27" min="21" style="72" width="9.7"/>
    <col collapsed="false" customWidth="true" hidden="false" outlineLevel="0" max="37" min="28" style="72" width="12.7"/>
    <col collapsed="false" customWidth="true" hidden="false" outlineLevel="0" max="38" min="38" style="72" width="4.7"/>
    <col collapsed="false" customWidth="false" hidden="false" outlineLevel="0" max="257" min="39" style="72" width="11.42"/>
  </cols>
  <sheetData>
    <row r="1" customFormat="false" ht="18" hidden="false" customHeight="false" outlineLevel="0" collapsed="false">
      <c r="A1" s="124" t="s">
        <v>335</v>
      </c>
      <c r="G1" s="125"/>
      <c r="H1" s="124" t="s">
        <v>335</v>
      </c>
      <c r="S1" s="124" t="s">
        <v>335</v>
      </c>
      <c r="AA1" s="125"/>
      <c r="AB1" s="124" t="s">
        <v>335</v>
      </c>
    </row>
    <row r="2" customFormat="false" ht="15.75" hidden="false" customHeight="false" outlineLevel="0" collapsed="false">
      <c r="A2" s="74" t="s">
        <v>336</v>
      </c>
      <c r="G2" s="154"/>
      <c r="H2" s="74" t="s">
        <v>336</v>
      </c>
      <c r="S2" s="74" t="s">
        <v>336</v>
      </c>
      <c r="AA2" s="154"/>
      <c r="AB2" s="74" t="s">
        <v>336</v>
      </c>
    </row>
    <row r="3" customFormat="false" ht="15.75" hidden="false" customHeight="false" outlineLevel="0" collapsed="false">
      <c r="A3" s="78" t="s">
        <v>337</v>
      </c>
      <c r="G3" s="154"/>
      <c r="H3" s="78" t="s">
        <v>337</v>
      </c>
      <c r="I3" s="241"/>
      <c r="S3" s="78" t="s">
        <v>337</v>
      </c>
      <c r="AA3" s="154"/>
      <c r="AB3" s="78" t="s">
        <v>337</v>
      </c>
      <c r="AC3" s="242"/>
    </row>
    <row r="4" customFormat="false" ht="12" hidden="false" customHeight="true" outlineLevel="0" collapsed="false">
      <c r="A4" s="82"/>
      <c r="B4" s="82"/>
      <c r="C4" s="82"/>
      <c r="D4" s="89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customFormat="false" ht="13.5" hidden="false" customHeight="true" outlineLevel="0" collapsed="false">
      <c r="A5" s="86"/>
      <c r="B5" s="94" t="s">
        <v>338</v>
      </c>
      <c r="C5" s="164" t="s">
        <v>339</v>
      </c>
      <c r="D5" s="158" t="s">
        <v>340</v>
      </c>
      <c r="E5" s="158" t="s">
        <v>341</v>
      </c>
      <c r="F5" s="243" t="s">
        <v>342</v>
      </c>
      <c r="G5" s="243"/>
      <c r="H5" s="244" t="s">
        <v>343</v>
      </c>
      <c r="I5" s="94" t="s">
        <v>344</v>
      </c>
      <c r="J5" s="94"/>
      <c r="K5" s="94"/>
      <c r="L5" s="94"/>
      <c r="M5" s="94" t="s">
        <v>345</v>
      </c>
      <c r="N5" s="94" t="s">
        <v>346</v>
      </c>
      <c r="O5" s="94" t="s">
        <v>347</v>
      </c>
      <c r="P5" s="158" t="s">
        <v>323</v>
      </c>
      <c r="Q5" s="94" t="s">
        <v>227</v>
      </c>
      <c r="S5" s="86"/>
      <c r="T5" s="94" t="s">
        <v>338</v>
      </c>
      <c r="U5" s="245"/>
      <c r="V5" s="94" t="s">
        <v>229</v>
      </c>
      <c r="W5" s="94"/>
      <c r="X5" s="94"/>
      <c r="Y5" s="94"/>
      <c r="Z5" s="243" t="s">
        <v>348</v>
      </c>
      <c r="AA5" s="243"/>
      <c r="AB5" s="246" t="s">
        <v>349</v>
      </c>
      <c r="AC5" s="246"/>
      <c r="AD5" s="94" t="s">
        <v>350</v>
      </c>
      <c r="AE5" s="94"/>
      <c r="AF5" s="94"/>
      <c r="AG5" s="94" t="s">
        <v>240</v>
      </c>
      <c r="AH5" s="94" t="s">
        <v>351</v>
      </c>
      <c r="AI5" s="86"/>
      <c r="AJ5" s="86"/>
      <c r="AK5" s="94" t="s">
        <v>352</v>
      </c>
    </row>
    <row r="6" customFormat="false" ht="13.5" hidden="false" customHeight="true" outlineLevel="0" collapsed="false">
      <c r="A6" s="86"/>
      <c r="B6" s="94"/>
      <c r="C6" s="164"/>
      <c r="D6" s="158"/>
      <c r="E6" s="158"/>
      <c r="F6" s="243"/>
      <c r="G6" s="243"/>
      <c r="H6" s="244"/>
      <c r="I6" s="94"/>
      <c r="J6" s="94"/>
      <c r="K6" s="94"/>
      <c r="L6" s="94"/>
      <c r="M6" s="94"/>
      <c r="N6" s="94"/>
      <c r="O6" s="94"/>
      <c r="P6" s="94"/>
      <c r="Q6" s="94"/>
      <c r="S6" s="86"/>
      <c r="T6" s="94"/>
      <c r="U6" s="90" t="s">
        <v>353</v>
      </c>
      <c r="V6" s="94"/>
      <c r="W6" s="94"/>
      <c r="X6" s="94"/>
      <c r="Y6" s="94"/>
      <c r="Z6" s="243"/>
      <c r="AA6" s="243"/>
      <c r="AB6" s="246"/>
      <c r="AC6" s="246"/>
      <c r="AD6" s="94"/>
      <c r="AE6" s="94"/>
      <c r="AF6" s="94"/>
      <c r="AG6" s="94"/>
      <c r="AH6" s="94"/>
      <c r="AI6" s="86"/>
      <c r="AJ6" s="86"/>
      <c r="AK6" s="94"/>
    </row>
    <row r="7" customFormat="false" ht="13.5" hidden="false" customHeight="true" outlineLevel="0" collapsed="false">
      <c r="A7" s="90" t="s">
        <v>193</v>
      </c>
      <c r="B7" s="94"/>
      <c r="C7" s="164"/>
      <c r="D7" s="158"/>
      <c r="E7" s="158"/>
      <c r="F7" s="94" t="s">
        <v>272</v>
      </c>
      <c r="G7" s="247" t="s">
        <v>354</v>
      </c>
      <c r="H7" s="248" t="s">
        <v>355</v>
      </c>
      <c r="I7" s="94" t="s">
        <v>272</v>
      </c>
      <c r="J7" s="95" t="s">
        <v>356</v>
      </c>
      <c r="K7" s="95"/>
      <c r="L7" s="95"/>
      <c r="M7" s="94"/>
      <c r="N7" s="94"/>
      <c r="O7" s="94"/>
      <c r="P7" s="94"/>
      <c r="Q7" s="94"/>
      <c r="R7" s="88" t="s">
        <v>193</v>
      </c>
      <c r="S7" s="90" t="s">
        <v>193</v>
      </c>
      <c r="T7" s="94"/>
      <c r="U7" s="220" t="s">
        <v>357</v>
      </c>
      <c r="V7" s="94" t="s">
        <v>272</v>
      </c>
      <c r="W7" s="95" t="s">
        <v>356</v>
      </c>
      <c r="X7" s="95"/>
      <c r="Y7" s="95"/>
      <c r="Z7" s="94" t="s">
        <v>272</v>
      </c>
      <c r="AA7" s="247" t="s">
        <v>354</v>
      </c>
      <c r="AB7" s="82" t="s">
        <v>355</v>
      </c>
      <c r="AC7" s="137"/>
      <c r="AD7" s="94" t="s">
        <v>272</v>
      </c>
      <c r="AE7" s="95" t="s">
        <v>356</v>
      </c>
      <c r="AF7" s="95"/>
      <c r="AG7" s="94"/>
      <c r="AH7" s="94"/>
      <c r="AI7" s="90" t="s">
        <v>358</v>
      </c>
      <c r="AJ7" s="90" t="s">
        <v>359</v>
      </c>
      <c r="AK7" s="94"/>
      <c r="AL7" s="98" t="s">
        <v>360</v>
      </c>
    </row>
    <row r="8" customFormat="false" ht="13.5" hidden="false" customHeight="true" outlineLevel="0" collapsed="false">
      <c r="A8" s="90" t="s">
        <v>199</v>
      </c>
      <c r="B8" s="94"/>
      <c r="C8" s="164"/>
      <c r="D8" s="158"/>
      <c r="E8" s="158"/>
      <c r="F8" s="158"/>
      <c r="G8" s="93" t="s">
        <v>361</v>
      </c>
      <c r="H8" s="156" t="s">
        <v>362</v>
      </c>
      <c r="I8" s="94"/>
      <c r="J8" s="94" t="s">
        <v>363</v>
      </c>
      <c r="K8" s="94" t="s">
        <v>364</v>
      </c>
      <c r="L8" s="94" t="s">
        <v>365</v>
      </c>
      <c r="M8" s="94"/>
      <c r="N8" s="94"/>
      <c r="O8" s="94"/>
      <c r="P8" s="94"/>
      <c r="Q8" s="94"/>
      <c r="R8" s="88" t="s">
        <v>199</v>
      </c>
      <c r="S8" s="90" t="s">
        <v>199</v>
      </c>
      <c r="T8" s="94"/>
      <c r="U8" s="220" t="s">
        <v>366</v>
      </c>
      <c r="V8" s="94"/>
      <c r="W8" s="158" t="s">
        <v>367</v>
      </c>
      <c r="X8" s="94" t="s">
        <v>368</v>
      </c>
      <c r="Y8" s="94" t="s">
        <v>369</v>
      </c>
      <c r="Z8" s="94"/>
      <c r="AA8" s="93" t="s">
        <v>370</v>
      </c>
      <c r="AB8" s="156" t="s">
        <v>371</v>
      </c>
      <c r="AC8" s="94" t="s">
        <v>372</v>
      </c>
      <c r="AD8" s="94"/>
      <c r="AE8" s="94" t="s">
        <v>373</v>
      </c>
      <c r="AF8" s="86"/>
      <c r="AG8" s="94"/>
      <c r="AH8" s="94"/>
      <c r="AI8" s="90" t="s">
        <v>374</v>
      </c>
      <c r="AJ8" s="90" t="s">
        <v>375</v>
      </c>
      <c r="AK8" s="94"/>
      <c r="AL8" s="98" t="s">
        <v>199</v>
      </c>
    </row>
    <row r="9" customFormat="false" ht="13.5" hidden="false" customHeight="true" outlineLevel="0" collapsed="false">
      <c r="A9" s="90"/>
      <c r="B9" s="94"/>
      <c r="C9" s="164"/>
      <c r="D9" s="158"/>
      <c r="E9" s="158"/>
      <c r="F9" s="158"/>
      <c r="G9" s="93"/>
      <c r="H9" s="156"/>
      <c r="I9" s="94"/>
      <c r="J9" s="94"/>
      <c r="K9" s="94"/>
      <c r="L9" s="94"/>
      <c r="M9" s="94"/>
      <c r="N9" s="94"/>
      <c r="O9" s="94"/>
      <c r="P9" s="94"/>
      <c r="Q9" s="94"/>
      <c r="R9" s="88"/>
      <c r="S9" s="90"/>
      <c r="T9" s="94"/>
      <c r="U9" s="220" t="s">
        <v>376</v>
      </c>
      <c r="V9" s="94"/>
      <c r="W9" s="158"/>
      <c r="X9" s="94"/>
      <c r="Y9" s="94"/>
      <c r="Z9" s="94"/>
      <c r="AA9" s="93"/>
      <c r="AB9" s="156"/>
      <c r="AC9" s="94"/>
      <c r="AD9" s="94"/>
      <c r="AE9" s="94"/>
      <c r="AF9" s="90" t="s">
        <v>377</v>
      </c>
      <c r="AG9" s="94"/>
      <c r="AH9" s="94"/>
      <c r="AI9" s="86"/>
      <c r="AJ9" s="86"/>
      <c r="AK9" s="94"/>
    </row>
    <row r="10" customFormat="false" ht="13.5" hidden="false" customHeight="true" outlineLevel="0" collapsed="false">
      <c r="A10" s="137"/>
      <c r="B10" s="94"/>
      <c r="C10" s="164"/>
      <c r="D10" s="158"/>
      <c r="E10" s="158"/>
      <c r="F10" s="158"/>
      <c r="G10" s="93"/>
      <c r="H10" s="156"/>
      <c r="I10" s="94"/>
      <c r="J10" s="94"/>
      <c r="K10" s="94"/>
      <c r="L10" s="94"/>
      <c r="M10" s="94"/>
      <c r="N10" s="94"/>
      <c r="O10" s="94"/>
      <c r="P10" s="94"/>
      <c r="Q10" s="94"/>
      <c r="R10" s="249"/>
      <c r="S10" s="137"/>
      <c r="T10" s="94"/>
      <c r="U10" s="250"/>
      <c r="V10" s="94"/>
      <c r="W10" s="158"/>
      <c r="X10" s="94"/>
      <c r="Y10" s="94"/>
      <c r="Z10" s="94"/>
      <c r="AA10" s="93"/>
      <c r="AB10" s="156"/>
      <c r="AC10" s="94"/>
      <c r="AD10" s="94"/>
      <c r="AE10" s="94"/>
      <c r="AF10" s="95"/>
      <c r="AG10" s="94"/>
      <c r="AH10" s="94"/>
      <c r="AI10" s="137"/>
      <c r="AJ10" s="137"/>
      <c r="AK10" s="94"/>
      <c r="AL10" s="249"/>
    </row>
    <row r="11" customFormat="false" ht="34.5" hidden="false" customHeight="true" outlineLevel="0" collapsed="false">
      <c r="A11" s="88" t="s">
        <v>378</v>
      </c>
      <c r="B11" s="251" t="s">
        <v>379</v>
      </c>
      <c r="C11" s="140" t="n">
        <v>4903552</v>
      </c>
      <c r="D11" s="140" t="n">
        <v>4122006</v>
      </c>
      <c r="E11" s="140" t="n">
        <v>781546</v>
      </c>
      <c r="F11" s="140" t="n">
        <v>489528</v>
      </c>
      <c r="G11" s="140" t="n">
        <v>236552</v>
      </c>
      <c r="H11" s="140" t="n">
        <v>252976</v>
      </c>
      <c r="I11" s="140" t="n">
        <v>567793</v>
      </c>
      <c r="J11" s="140" t="n">
        <v>335951</v>
      </c>
      <c r="K11" s="140" t="n">
        <v>129075</v>
      </c>
      <c r="L11" s="140" t="n">
        <v>102767</v>
      </c>
      <c r="M11" s="140" t="n">
        <v>305883</v>
      </c>
      <c r="N11" s="140" t="n">
        <v>177710</v>
      </c>
      <c r="O11" s="140" t="n">
        <v>57389</v>
      </c>
      <c r="P11" s="140" t="n">
        <v>158190</v>
      </c>
      <c r="Q11" s="252" t="n">
        <v>376772</v>
      </c>
      <c r="R11" s="88" t="s">
        <v>378</v>
      </c>
      <c r="S11" s="88" t="s">
        <v>378</v>
      </c>
      <c r="T11" s="253" t="s">
        <v>379</v>
      </c>
      <c r="U11" s="254" t="n">
        <v>117825</v>
      </c>
      <c r="V11" s="254" t="n">
        <v>474750</v>
      </c>
      <c r="W11" s="254" t="n">
        <v>90046</v>
      </c>
      <c r="X11" s="254" t="n">
        <v>246039</v>
      </c>
      <c r="Y11" s="254" t="n">
        <v>138665</v>
      </c>
      <c r="Z11" s="254" t="n">
        <v>1184564</v>
      </c>
      <c r="AA11" s="254" t="n">
        <v>318815</v>
      </c>
      <c r="AB11" s="254" t="n">
        <v>563371</v>
      </c>
      <c r="AC11" s="254" t="n">
        <v>302378</v>
      </c>
      <c r="AD11" s="254" t="n">
        <v>273940</v>
      </c>
      <c r="AE11" s="254" t="n">
        <v>173353</v>
      </c>
      <c r="AF11" s="254" t="n">
        <v>100587</v>
      </c>
      <c r="AG11" s="254" t="n">
        <v>65840</v>
      </c>
      <c r="AH11" s="254" t="n">
        <v>215339</v>
      </c>
      <c r="AI11" s="254" t="n">
        <v>143966</v>
      </c>
      <c r="AJ11" s="254" t="n">
        <v>167357</v>
      </c>
      <c r="AK11" s="252" t="n">
        <v>126706</v>
      </c>
      <c r="AL11" s="88" t="s">
        <v>378</v>
      </c>
    </row>
    <row r="12" customFormat="false" ht="16.5" hidden="false" customHeight="true" outlineLevel="0" collapsed="false">
      <c r="A12" s="88" t="s">
        <v>380</v>
      </c>
      <c r="B12" s="255" t="s">
        <v>381</v>
      </c>
      <c r="C12" s="142" t="n">
        <v>7998</v>
      </c>
      <c r="D12" s="142" t="n">
        <v>6921</v>
      </c>
      <c r="E12" s="142" t="n">
        <v>1077</v>
      </c>
      <c r="F12" s="142" t="n">
        <v>100</v>
      </c>
      <c r="G12" s="142" t="n">
        <v>55</v>
      </c>
      <c r="H12" s="142" t="n">
        <v>45</v>
      </c>
      <c r="I12" s="142" t="n">
        <v>163</v>
      </c>
      <c r="J12" s="142" t="n">
        <v>121</v>
      </c>
      <c r="K12" s="142" t="n">
        <v>38</v>
      </c>
      <c r="L12" s="142" t="n">
        <v>4</v>
      </c>
      <c r="M12" s="142" t="n">
        <v>886</v>
      </c>
      <c r="N12" s="142" t="n">
        <v>604</v>
      </c>
      <c r="O12" s="142" t="n">
        <v>4</v>
      </c>
      <c r="P12" s="142" t="n">
        <v>95</v>
      </c>
      <c r="Q12" s="256" t="n">
        <v>274</v>
      </c>
      <c r="R12" s="88" t="s">
        <v>380</v>
      </c>
      <c r="S12" s="88" t="s">
        <v>380</v>
      </c>
      <c r="T12" s="255" t="s">
        <v>381</v>
      </c>
      <c r="U12" s="142" t="n">
        <v>170</v>
      </c>
      <c r="V12" s="142" t="n">
        <v>355</v>
      </c>
      <c r="W12" s="142" t="n">
        <v>13</v>
      </c>
      <c r="X12" s="142" t="n">
        <v>187</v>
      </c>
      <c r="Y12" s="142" t="n">
        <v>155</v>
      </c>
      <c r="Z12" s="142" t="n">
        <v>4432</v>
      </c>
      <c r="AA12" s="142" t="n">
        <v>578</v>
      </c>
      <c r="AB12" s="142" t="n">
        <v>2372</v>
      </c>
      <c r="AC12" s="142" t="n">
        <v>1482</v>
      </c>
      <c r="AD12" s="142" t="n">
        <v>158</v>
      </c>
      <c r="AE12" s="142" t="n">
        <v>148</v>
      </c>
      <c r="AF12" s="142" t="n">
        <v>10</v>
      </c>
      <c r="AG12" s="142" t="n">
        <v>3</v>
      </c>
      <c r="AH12" s="142" t="n">
        <v>62</v>
      </c>
      <c r="AI12" s="142" t="n">
        <v>217</v>
      </c>
      <c r="AJ12" s="142" t="n">
        <v>451</v>
      </c>
      <c r="AK12" s="256" t="n">
        <v>24</v>
      </c>
      <c r="AL12" s="88" t="s">
        <v>380</v>
      </c>
    </row>
    <row r="13" customFormat="false" ht="15" hidden="false" customHeight="true" outlineLevel="0" collapsed="false">
      <c r="A13" s="88" t="s">
        <v>382</v>
      </c>
      <c r="B13" s="255" t="s">
        <v>383</v>
      </c>
      <c r="C13" s="142" t="n">
        <v>44021</v>
      </c>
      <c r="D13" s="142" t="n">
        <v>35889</v>
      </c>
      <c r="E13" s="142" t="n">
        <v>8132</v>
      </c>
      <c r="F13" s="142" t="n">
        <v>349</v>
      </c>
      <c r="G13" s="142" t="n">
        <v>105</v>
      </c>
      <c r="H13" s="142" t="n">
        <v>244</v>
      </c>
      <c r="I13" s="142" t="n">
        <v>3376</v>
      </c>
      <c r="J13" s="142" t="n">
        <v>2068</v>
      </c>
      <c r="K13" s="142" t="n">
        <v>1006</v>
      </c>
      <c r="L13" s="142" t="n">
        <v>302</v>
      </c>
      <c r="M13" s="142" t="n">
        <v>1476</v>
      </c>
      <c r="N13" s="142" t="n">
        <v>5095</v>
      </c>
      <c r="O13" s="142" t="n">
        <v>186</v>
      </c>
      <c r="P13" s="142" t="n">
        <v>2415</v>
      </c>
      <c r="Q13" s="256" t="n">
        <v>3044</v>
      </c>
      <c r="R13" s="88" t="s">
        <v>382</v>
      </c>
      <c r="S13" s="88" t="s">
        <v>382</v>
      </c>
      <c r="T13" s="255" t="s">
        <v>383</v>
      </c>
      <c r="U13" s="142" t="n">
        <v>357</v>
      </c>
      <c r="V13" s="142" t="n">
        <v>4754</v>
      </c>
      <c r="W13" s="142" t="n">
        <v>239</v>
      </c>
      <c r="X13" s="142" t="n">
        <v>2382</v>
      </c>
      <c r="Y13" s="142" t="n">
        <v>2133</v>
      </c>
      <c r="Z13" s="142" t="n">
        <v>17669</v>
      </c>
      <c r="AA13" s="142" t="n">
        <v>4653</v>
      </c>
      <c r="AB13" s="142" t="n">
        <v>8283</v>
      </c>
      <c r="AC13" s="142" t="n">
        <v>4733</v>
      </c>
      <c r="AD13" s="142" t="n">
        <v>965</v>
      </c>
      <c r="AE13" s="142" t="n">
        <v>18</v>
      </c>
      <c r="AF13" s="142" t="n">
        <v>947</v>
      </c>
      <c r="AG13" s="142" t="n">
        <v>124</v>
      </c>
      <c r="AH13" s="142" t="n">
        <v>1552</v>
      </c>
      <c r="AI13" s="142" t="n">
        <v>825</v>
      </c>
      <c r="AJ13" s="142" t="n">
        <v>1531</v>
      </c>
      <c r="AK13" s="256" t="n">
        <v>303</v>
      </c>
      <c r="AL13" s="88" t="s">
        <v>382</v>
      </c>
    </row>
    <row r="14" customFormat="false" ht="6" hidden="false" customHeight="true" outlineLevel="0" collapsed="false">
      <c r="A14" s="88"/>
      <c r="B14" s="86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256"/>
      <c r="R14" s="88"/>
      <c r="S14" s="88"/>
      <c r="T14" s="86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256"/>
      <c r="AL14" s="88"/>
    </row>
    <row r="15" customFormat="false" ht="17.25" hidden="false" customHeight="true" outlineLevel="0" collapsed="false">
      <c r="A15" s="88"/>
      <c r="B15" s="89"/>
      <c r="C15" s="257" t="s">
        <v>384</v>
      </c>
      <c r="D15" s="258"/>
      <c r="E15" s="258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256"/>
      <c r="R15" s="88"/>
      <c r="S15" s="88"/>
      <c r="T15" s="89"/>
      <c r="U15" s="257" t="s">
        <v>384</v>
      </c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256"/>
      <c r="AL15" s="88"/>
    </row>
    <row r="16" customFormat="false" ht="20.25" hidden="false" customHeight="true" outlineLevel="0" collapsed="false">
      <c r="A16" s="88"/>
      <c r="B16" s="259" t="s">
        <v>385</v>
      </c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256"/>
      <c r="R16" s="88"/>
      <c r="S16" s="88"/>
      <c r="T16" s="259" t="s">
        <v>385</v>
      </c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256"/>
      <c r="AL16" s="88"/>
    </row>
    <row r="17" customFormat="false" ht="15" hidden="false" customHeight="true" outlineLevel="0" collapsed="false">
      <c r="A17" s="88" t="s">
        <v>386</v>
      </c>
      <c r="B17" s="255" t="s">
        <v>387</v>
      </c>
      <c r="C17" s="142" t="n">
        <v>2702</v>
      </c>
      <c r="D17" s="142" t="n">
        <v>1795</v>
      </c>
      <c r="E17" s="142" t="n">
        <v>907</v>
      </c>
      <c r="F17" s="142" t="n">
        <v>201</v>
      </c>
      <c r="G17" s="142" t="n">
        <v>98</v>
      </c>
      <c r="H17" s="142" t="n">
        <v>103</v>
      </c>
      <c r="I17" s="142" t="n">
        <v>40</v>
      </c>
      <c r="J17" s="142" t="n">
        <v>21</v>
      </c>
      <c r="K17" s="142" t="n">
        <v>15</v>
      </c>
      <c r="L17" s="142" t="n">
        <v>4</v>
      </c>
      <c r="M17" s="142" t="n">
        <v>38</v>
      </c>
      <c r="N17" s="142" t="n">
        <v>21</v>
      </c>
      <c r="O17" s="142" t="n">
        <v>5</v>
      </c>
      <c r="P17" s="142" t="n">
        <v>16</v>
      </c>
      <c r="Q17" s="256" t="n">
        <v>50</v>
      </c>
      <c r="R17" s="88" t="s">
        <v>386</v>
      </c>
      <c r="S17" s="88" t="s">
        <v>386</v>
      </c>
      <c r="T17" s="255" t="s">
        <v>387</v>
      </c>
      <c r="U17" s="142" t="n">
        <v>74</v>
      </c>
      <c r="V17" s="142" t="n">
        <v>950</v>
      </c>
      <c r="W17" s="142" t="n">
        <v>208</v>
      </c>
      <c r="X17" s="142" t="n">
        <v>652</v>
      </c>
      <c r="Y17" s="142" t="n">
        <v>90</v>
      </c>
      <c r="Z17" s="142" t="n">
        <v>154</v>
      </c>
      <c r="AA17" s="142" t="n">
        <v>80</v>
      </c>
      <c r="AB17" s="142" t="n">
        <v>43</v>
      </c>
      <c r="AC17" s="142" t="n">
        <v>31</v>
      </c>
      <c r="AD17" s="142" t="n">
        <v>164</v>
      </c>
      <c r="AE17" s="142" t="n">
        <v>112</v>
      </c>
      <c r="AF17" s="142" t="n">
        <v>52</v>
      </c>
      <c r="AG17" s="142" t="n">
        <v>136</v>
      </c>
      <c r="AH17" s="142" t="n">
        <v>131</v>
      </c>
      <c r="AI17" s="142" t="n">
        <v>651</v>
      </c>
      <c r="AJ17" s="142" t="n">
        <v>41</v>
      </c>
      <c r="AK17" s="256" t="n">
        <v>30</v>
      </c>
      <c r="AL17" s="88" t="s">
        <v>386</v>
      </c>
    </row>
    <row r="18" customFormat="false" ht="15" hidden="false" customHeight="true" outlineLevel="0" collapsed="false">
      <c r="A18" s="88" t="s">
        <v>388</v>
      </c>
      <c r="B18" s="255" t="s">
        <v>389</v>
      </c>
      <c r="C18" s="142" t="n">
        <v>27606</v>
      </c>
      <c r="D18" s="142" t="n">
        <v>20425</v>
      </c>
      <c r="E18" s="142" t="n">
        <v>7181</v>
      </c>
      <c r="F18" s="142" t="n">
        <v>1122</v>
      </c>
      <c r="G18" s="142" t="n">
        <v>475</v>
      </c>
      <c r="H18" s="142" t="n">
        <v>647</v>
      </c>
      <c r="I18" s="142" t="n">
        <v>2774</v>
      </c>
      <c r="J18" s="142" t="n">
        <v>1753</v>
      </c>
      <c r="K18" s="142" t="n">
        <v>535</v>
      </c>
      <c r="L18" s="142" t="n">
        <v>486</v>
      </c>
      <c r="M18" s="142" t="n">
        <v>3508</v>
      </c>
      <c r="N18" s="142" t="n">
        <v>2608</v>
      </c>
      <c r="O18" s="142" t="n">
        <v>187</v>
      </c>
      <c r="P18" s="142" t="n">
        <v>974</v>
      </c>
      <c r="Q18" s="256" t="n">
        <v>2124</v>
      </c>
      <c r="R18" s="88" t="s">
        <v>388</v>
      </c>
      <c r="S18" s="88" t="s">
        <v>388</v>
      </c>
      <c r="T18" s="255" t="s">
        <v>389</v>
      </c>
      <c r="U18" s="142" t="n">
        <v>711</v>
      </c>
      <c r="V18" s="142" t="n">
        <v>2974</v>
      </c>
      <c r="W18" s="142" t="n">
        <v>481</v>
      </c>
      <c r="X18" s="142" t="n">
        <v>1992</v>
      </c>
      <c r="Y18" s="142" t="n">
        <v>501</v>
      </c>
      <c r="Z18" s="142" t="n">
        <v>5192</v>
      </c>
      <c r="AA18" s="142" t="n">
        <v>1459</v>
      </c>
      <c r="AB18" s="142" t="n">
        <v>2312</v>
      </c>
      <c r="AC18" s="142" t="n">
        <v>1421</v>
      </c>
      <c r="AD18" s="142" t="n">
        <v>676</v>
      </c>
      <c r="AE18" s="142" t="n">
        <v>393</v>
      </c>
      <c r="AF18" s="142" t="n">
        <v>283</v>
      </c>
      <c r="AG18" s="142" t="n">
        <v>7</v>
      </c>
      <c r="AH18" s="142" t="n">
        <v>1896</v>
      </c>
      <c r="AI18" s="142" t="n">
        <v>908</v>
      </c>
      <c r="AJ18" s="142" t="n">
        <v>887</v>
      </c>
      <c r="AK18" s="256" t="n">
        <v>1058</v>
      </c>
      <c r="AL18" s="88" t="s">
        <v>388</v>
      </c>
    </row>
    <row r="19" customFormat="false" ht="15" hidden="false" customHeight="true" outlineLevel="0" collapsed="false">
      <c r="A19" s="88" t="s">
        <v>390</v>
      </c>
      <c r="B19" s="255" t="s">
        <v>391</v>
      </c>
      <c r="C19" s="142" t="n">
        <v>621</v>
      </c>
      <c r="D19" s="142" t="n">
        <v>513</v>
      </c>
      <c r="E19" s="142" t="n">
        <v>108</v>
      </c>
      <c r="F19" s="142" t="n">
        <v>45</v>
      </c>
      <c r="G19" s="142" t="n">
        <v>30</v>
      </c>
      <c r="H19" s="142" t="n">
        <v>15</v>
      </c>
      <c r="I19" s="142" t="n">
        <v>169</v>
      </c>
      <c r="J19" s="142" t="n">
        <v>86</v>
      </c>
      <c r="K19" s="142" t="n">
        <v>44</v>
      </c>
      <c r="L19" s="142" t="n">
        <v>39</v>
      </c>
      <c r="M19" s="142" t="n">
        <v>54</v>
      </c>
      <c r="N19" s="142" t="n">
        <v>33</v>
      </c>
      <c r="O19" s="142" t="n">
        <v>5</v>
      </c>
      <c r="P19" s="142" t="n">
        <v>15</v>
      </c>
      <c r="Q19" s="256" t="n">
        <v>37</v>
      </c>
      <c r="R19" s="88" t="s">
        <v>390</v>
      </c>
      <c r="S19" s="88" t="s">
        <v>390</v>
      </c>
      <c r="T19" s="255" t="s">
        <v>391</v>
      </c>
      <c r="U19" s="142" t="n">
        <v>2</v>
      </c>
      <c r="V19" s="142" t="n">
        <v>31</v>
      </c>
      <c r="W19" s="142" t="n">
        <v>1</v>
      </c>
      <c r="X19" s="142" t="n">
        <v>27</v>
      </c>
      <c r="Y19" s="142" t="n">
        <v>3</v>
      </c>
      <c r="Z19" s="142" t="n">
        <v>103</v>
      </c>
      <c r="AA19" s="142" t="n">
        <v>22</v>
      </c>
      <c r="AB19" s="142" t="n">
        <v>47</v>
      </c>
      <c r="AC19" s="142" t="n">
        <v>34</v>
      </c>
      <c r="AD19" s="142" t="n">
        <v>42</v>
      </c>
      <c r="AE19" s="142" t="n">
        <v>31</v>
      </c>
      <c r="AF19" s="142" t="n">
        <v>11</v>
      </c>
      <c r="AG19" s="142" t="n">
        <v>4</v>
      </c>
      <c r="AH19" s="142" t="n">
        <v>34</v>
      </c>
      <c r="AI19" s="142" t="n">
        <v>29</v>
      </c>
      <c r="AJ19" s="142" t="n">
        <v>8</v>
      </c>
      <c r="AK19" s="256" t="n">
        <v>10</v>
      </c>
      <c r="AL19" s="88" t="s">
        <v>390</v>
      </c>
    </row>
    <row r="20" customFormat="false" ht="15" hidden="false" customHeight="true" outlineLevel="0" collapsed="false">
      <c r="A20" s="88" t="s">
        <v>392</v>
      </c>
      <c r="B20" s="255" t="s">
        <v>393</v>
      </c>
      <c r="C20" s="142" t="n">
        <v>2</v>
      </c>
      <c r="D20" s="142" t="n">
        <v>2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1</v>
      </c>
      <c r="N20" s="142" t="n">
        <v>0</v>
      </c>
      <c r="O20" s="142" t="n">
        <v>0</v>
      </c>
      <c r="P20" s="142" t="n">
        <v>0</v>
      </c>
      <c r="Q20" s="256" t="n">
        <v>0</v>
      </c>
      <c r="R20" s="88" t="s">
        <v>392</v>
      </c>
      <c r="S20" s="88" t="n">
        <v>7</v>
      </c>
      <c r="T20" s="255" t="s">
        <v>394</v>
      </c>
      <c r="U20" s="142" t="n">
        <v>0</v>
      </c>
      <c r="V20" s="142" t="n">
        <v>0</v>
      </c>
      <c r="W20" s="142" t="n">
        <v>0</v>
      </c>
      <c r="X20" s="142" t="n">
        <v>0</v>
      </c>
      <c r="Y20" s="142" t="n">
        <v>0</v>
      </c>
      <c r="Z20" s="142" t="n">
        <v>0</v>
      </c>
      <c r="AA20" s="142" t="n">
        <v>0</v>
      </c>
      <c r="AB20" s="142" t="n">
        <v>0</v>
      </c>
      <c r="AC20" s="142" t="n">
        <v>0</v>
      </c>
      <c r="AD20" s="142" t="n">
        <v>1</v>
      </c>
      <c r="AE20" s="142" t="n">
        <v>1</v>
      </c>
      <c r="AF20" s="142" t="n">
        <v>0</v>
      </c>
      <c r="AG20" s="142" t="n">
        <v>0</v>
      </c>
      <c r="AH20" s="142" t="n">
        <v>0</v>
      </c>
      <c r="AI20" s="142" t="n">
        <v>0</v>
      </c>
      <c r="AJ20" s="142" t="n">
        <v>0</v>
      </c>
      <c r="AK20" s="256" t="n">
        <v>0</v>
      </c>
      <c r="AL20" s="88" t="s">
        <v>392</v>
      </c>
    </row>
    <row r="21" customFormat="false" ht="20.25" hidden="false" customHeight="true" outlineLevel="0" collapsed="false">
      <c r="A21" s="88"/>
      <c r="B21" s="260" t="s">
        <v>395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256"/>
      <c r="R21" s="88"/>
      <c r="S21" s="88"/>
      <c r="T21" s="260" t="s">
        <v>395</v>
      </c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6"/>
      <c r="AH21" s="146"/>
      <c r="AI21" s="142"/>
      <c r="AJ21" s="142"/>
      <c r="AK21" s="256"/>
      <c r="AL21" s="88"/>
    </row>
    <row r="22" customFormat="false" ht="15" hidden="false" customHeight="true" outlineLevel="0" collapsed="false">
      <c r="A22" s="88" t="s">
        <v>396</v>
      </c>
      <c r="B22" s="255" t="s">
        <v>397</v>
      </c>
      <c r="C22" s="142" t="n">
        <v>38463</v>
      </c>
      <c r="D22" s="142" t="n">
        <v>32955</v>
      </c>
      <c r="E22" s="142" t="n">
        <v>5508</v>
      </c>
      <c r="F22" s="142" t="n">
        <v>3968</v>
      </c>
      <c r="G22" s="142" t="n">
        <v>1783</v>
      </c>
      <c r="H22" s="142" t="n">
        <v>2185</v>
      </c>
      <c r="I22" s="142" t="n">
        <v>4157</v>
      </c>
      <c r="J22" s="142" t="n">
        <v>2467</v>
      </c>
      <c r="K22" s="142" t="n">
        <v>885</v>
      </c>
      <c r="L22" s="142" t="n">
        <v>805</v>
      </c>
      <c r="M22" s="142" t="n">
        <v>988</v>
      </c>
      <c r="N22" s="142" t="n">
        <v>1183</v>
      </c>
      <c r="O22" s="142" t="n">
        <v>435</v>
      </c>
      <c r="P22" s="142" t="n">
        <v>815</v>
      </c>
      <c r="Q22" s="256" t="n">
        <v>2618</v>
      </c>
      <c r="R22" s="88" t="s">
        <v>396</v>
      </c>
      <c r="S22" s="88" t="s">
        <v>396</v>
      </c>
      <c r="T22" s="255" t="s">
        <v>397</v>
      </c>
      <c r="U22" s="142" t="n">
        <v>856</v>
      </c>
      <c r="V22" s="142" t="n">
        <v>3215</v>
      </c>
      <c r="W22" s="142" t="n">
        <v>534</v>
      </c>
      <c r="X22" s="142" t="n">
        <v>1897</v>
      </c>
      <c r="Y22" s="142" t="n">
        <v>784</v>
      </c>
      <c r="Z22" s="142" t="n">
        <v>12239</v>
      </c>
      <c r="AA22" s="142" t="n">
        <v>3484</v>
      </c>
      <c r="AB22" s="142" t="n">
        <v>5613</v>
      </c>
      <c r="AC22" s="142" t="n">
        <v>3142</v>
      </c>
      <c r="AD22" s="142" t="n">
        <v>2139</v>
      </c>
      <c r="AE22" s="142" t="n">
        <v>1203</v>
      </c>
      <c r="AF22" s="142" t="n">
        <v>936</v>
      </c>
      <c r="AG22" s="142" t="n">
        <v>450</v>
      </c>
      <c r="AH22" s="142" t="n">
        <v>1583</v>
      </c>
      <c r="AI22" s="142" t="n">
        <v>1106</v>
      </c>
      <c r="AJ22" s="142" t="n">
        <v>1931</v>
      </c>
      <c r="AK22" s="256" t="n">
        <v>780</v>
      </c>
      <c r="AL22" s="88" t="s">
        <v>396</v>
      </c>
    </row>
    <row r="23" customFormat="false" ht="15" hidden="false" customHeight="true" outlineLevel="0" collapsed="false">
      <c r="A23" s="88" t="s">
        <v>398</v>
      </c>
      <c r="B23" s="255" t="s">
        <v>399</v>
      </c>
      <c r="C23" s="142" t="n">
        <v>58936</v>
      </c>
      <c r="D23" s="142" t="n">
        <v>49361</v>
      </c>
      <c r="E23" s="142" t="n">
        <v>9575</v>
      </c>
      <c r="F23" s="142" t="n">
        <v>5990</v>
      </c>
      <c r="G23" s="142" t="n">
        <v>1811</v>
      </c>
      <c r="H23" s="142" t="n">
        <v>4179</v>
      </c>
      <c r="I23" s="142" t="n">
        <v>5642</v>
      </c>
      <c r="J23" s="142" t="n">
        <v>3256</v>
      </c>
      <c r="K23" s="142" t="n">
        <v>983</v>
      </c>
      <c r="L23" s="142" t="n">
        <v>1403</v>
      </c>
      <c r="M23" s="142" t="n">
        <v>1048</v>
      </c>
      <c r="N23" s="142" t="n">
        <v>999</v>
      </c>
      <c r="O23" s="142" t="n">
        <v>279</v>
      </c>
      <c r="P23" s="142" t="n">
        <v>548</v>
      </c>
      <c r="Q23" s="256" t="n">
        <v>5239</v>
      </c>
      <c r="R23" s="88" t="s">
        <v>398</v>
      </c>
      <c r="S23" s="88" t="s">
        <v>398</v>
      </c>
      <c r="T23" s="255" t="s">
        <v>399</v>
      </c>
      <c r="U23" s="142" t="n">
        <v>593</v>
      </c>
      <c r="V23" s="142" t="n">
        <v>7246</v>
      </c>
      <c r="W23" s="142" t="n">
        <v>1085</v>
      </c>
      <c r="X23" s="142" t="n">
        <v>5648</v>
      </c>
      <c r="Y23" s="142" t="n">
        <v>513</v>
      </c>
      <c r="Z23" s="142" t="n">
        <v>14745</v>
      </c>
      <c r="AA23" s="142" t="n">
        <v>5087</v>
      </c>
      <c r="AB23" s="142" t="n">
        <v>7205</v>
      </c>
      <c r="AC23" s="142" t="n">
        <v>2453</v>
      </c>
      <c r="AD23" s="142" t="n">
        <v>4208</v>
      </c>
      <c r="AE23" s="142" t="n">
        <v>3359</v>
      </c>
      <c r="AF23" s="142" t="n">
        <v>849</v>
      </c>
      <c r="AG23" s="142" t="n">
        <v>548</v>
      </c>
      <c r="AH23" s="142" t="n">
        <v>1916</v>
      </c>
      <c r="AI23" s="142" t="n">
        <v>1752</v>
      </c>
      <c r="AJ23" s="142" t="n">
        <v>3868</v>
      </c>
      <c r="AK23" s="256" t="n">
        <v>4315</v>
      </c>
      <c r="AL23" s="88" t="s">
        <v>398</v>
      </c>
    </row>
    <row r="24" customFormat="false" ht="20.25" hidden="false" customHeight="true" outlineLevel="0" collapsed="false">
      <c r="A24" s="88"/>
      <c r="B24" s="260" t="s">
        <v>400</v>
      </c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256"/>
      <c r="R24" s="88"/>
      <c r="S24" s="88"/>
      <c r="T24" s="260" t="s">
        <v>400</v>
      </c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256"/>
      <c r="AL24" s="88"/>
    </row>
    <row r="25" customFormat="false" ht="15" hidden="false" customHeight="true" outlineLevel="0" collapsed="false">
      <c r="A25" s="88" t="s">
        <v>401</v>
      </c>
      <c r="B25" s="255" t="s">
        <v>402</v>
      </c>
      <c r="C25" s="142" t="n">
        <v>4725</v>
      </c>
      <c r="D25" s="142" t="n">
        <v>4069</v>
      </c>
      <c r="E25" s="142" t="n">
        <v>656</v>
      </c>
      <c r="F25" s="142" t="n">
        <v>439</v>
      </c>
      <c r="G25" s="142" t="n">
        <v>166</v>
      </c>
      <c r="H25" s="142" t="n">
        <v>273</v>
      </c>
      <c r="I25" s="142" t="n">
        <v>598</v>
      </c>
      <c r="J25" s="142" t="n">
        <v>376</v>
      </c>
      <c r="K25" s="142" t="n">
        <v>116</v>
      </c>
      <c r="L25" s="142" t="n">
        <v>106</v>
      </c>
      <c r="M25" s="142" t="n">
        <v>368</v>
      </c>
      <c r="N25" s="142" t="n">
        <v>157</v>
      </c>
      <c r="O25" s="142" t="n">
        <v>75</v>
      </c>
      <c r="P25" s="142" t="n">
        <v>106</v>
      </c>
      <c r="Q25" s="256" t="n">
        <v>458</v>
      </c>
      <c r="R25" s="88" t="s">
        <v>401</v>
      </c>
      <c r="S25" s="88" t="s">
        <v>401</v>
      </c>
      <c r="T25" s="255" t="s">
        <v>402</v>
      </c>
      <c r="U25" s="142" t="n">
        <v>122</v>
      </c>
      <c r="V25" s="142" t="n">
        <v>443</v>
      </c>
      <c r="W25" s="142" t="n">
        <v>78</v>
      </c>
      <c r="X25" s="142" t="n">
        <v>248</v>
      </c>
      <c r="Y25" s="142" t="n">
        <v>117</v>
      </c>
      <c r="Z25" s="142" t="n">
        <v>1021</v>
      </c>
      <c r="AA25" s="142" t="n">
        <v>263</v>
      </c>
      <c r="AB25" s="142" t="n">
        <v>523</v>
      </c>
      <c r="AC25" s="142" t="n">
        <v>235</v>
      </c>
      <c r="AD25" s="142" t="n">
        <v>203</v>
      </c>
      <c r="AE25" s="142" t="n">
        <v>115</v>
      </c>
      <c r="AF25" s="142" t="n">
        <v>88</v>
      </c>
      <c r="AG25" s="142" t="n">
        <v>222</v>
      </c>
      <c r="AH25" s="142" t="n">
        <v>149</v>
      </c>
      <c r="AI25" s="142" t="n">
        <v>135</v>
      </c>
      <c r="AJ25" s="142" t="n">
        <v>136</v>
      </c>
      <c r="AK25" s="256" t="n">
        <v>93</v>
      </c>
      <c r="AL25" s="88" t="s">
        <v>401</v>
      </c>
    </row>
    <row r="26" customFormat="false" ht="15" hidden="false" customHeight="true" outlineLevel="0" collapsed="false">
      <c r="A26" s="88" t="s">
        <v>403</v>
      </c>
      <c r="B26" s="255" t="s">
        <v>404</v>
      </c>
      <c r="C26" s="142" t="n">
        <v>443528</v>
      </c>
      <c r="D26" s="142" t="n">
        <v>378928</v>
      </c>
      <c r="E26" s="142" t="n">
        <v>64600</v>
      </c>
      <c r="F26" s="142" t="n">
        <v>42243</v>
      </c>
      <c r="G26" s="142" t="n">
        <v>20746</v>
      </c>
      <c r="H26" s="142" t="n">
        <v>21497</v>
      </c>
      <c r="I26" s="142" t="n">
        <v>48419</v>
      </c>
      <c r="J26" s="142" t="n">
        <v>28370</v>
      </c>
      <c r="K26" s="142" t="n">
        <v>11069</v>
      </c>
      <c r="L26" s="142" t="n">
        <v>8980</v>
      </c>
      <c r="M26" s="142" t="n">
        <v>31858</v>
      </c>
      <c r="N26" s="142" t="n">
        <v>12235</v>
      </c>
      <c r="O26" s="142" t="n">
        <v>6013</v>
      </c>
      <c r="P26" s="142" t="n">
        <v>18674</v>
      </c>
      <c r="Q26" s="256" t="n">
        <v>26591</v>
      </c>
      <c r="R26" s="88" t="s">
        <v>403</v>
      </c>
      <c r="S26" s="88" t="s">
        <v>403</v>
      </c>
      <c r="T26" s="255" t="s">
        <v>404</v>
      </c>
      <c r="U26" s="142" t="n">
        <v>10474</v>
      </c>
      <c r="V26" s="142" t="n">
        <v>45186</v>
      </c>
      <c r="W26" s="142" t="n">
        <v>8865</v>
      </c>
      <c r="X26" s="142" t="n">
        <v>23045</v>
      </c>
      <c r="Y26" s="142" t="n">
        <v>13276</v>
      </c>
      <c r="Z26" s="142" t="n">
        <v>105540</v>
      </c>
      <c r="AA26" s="142" t="n">
        <v>28493</v>
      </c>
      <c r="AB26" s="142" t="n">
        <v>50210</v>
      </c>
      <c r="AC26" s="142" t="n">
        <v>26837</v>
      </c>
      <c r="AD26" s="142" t="n">
        <v>27541</v>
      </c>
      <c r="AE26" s="142" t="n">
        <v>16423</v>
      </c>
      <c r="AF26" s="142" t="n">
        <v>11118</v>
      </c>
      <c r="AG26" s="142" t="n">
        <v>7793</v>
      </c>
      <c r="AH26" s="142" t="n">
        <v>16095</v>
      </c>
      <c r="AI26" s="142" t="n">
        <v>14324</v>
      </c>
      <c r="AJ26" s="142" t="n">
        <v>19070</v>
      </c>
      <c r="AK26" s="256" t="n">
        <v>11472</v>
      </c>
      <c r="AL26" s="88" t="s">
        <v>403</v>
      </c>
    </row>
    <row r="27" customFormat="false" ht="20.25" hidden="false" customHeight="true" outlineLevel="0" collapsed="false">
      <c r="A27" s="88"/>
      <c r="B27" s="260" t="s">
        <v>405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256"/>
      <c r="R27" s="88"/>
      <c r="S27" s="88"/>
      <c r="T27" s="260" t="s">
        <v>405</v>
      </c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256"/>
      <c r="AL27" s="88"/>
    </row>
    <row r="28" customFormat="false" ht="15" hidden="false" customHeight="true" outlineLevel="0" collapsed="false">
      <c r="A28" s="88" t="s">
        <v>406</v>
      </c>
      <c r="B28" s="255" t="s">
        <v>407</v>
      </c>
      <c r="C28" s="142" t="n">
        <v>711479</v>
      </c>
      <c r="D28" s="142" t="n">
        <v>581940</v>
      </c>
      <c r="E28" s="142" t="n">
        <v>129539</v>
      </c>
      <c r="F28" s="142" t="n">
        <v>66749</v>
      </c>
      <c r="G28" s="142" t="n">
        <v>31542</v>
      </c>
      <c r="H28" s="142" t="n">
        <v>35207</v>
      </c>
      <c r="I28" s="142" t="n">
        <v>69370</v>
      </c>
      <c r="J28" s="142" t="n">
        <v>40301</v>
      </c>
      <c r="K28" s="142" t="n">
        <v>17427</v>
      </c>
      <c r="L28" s="142" t="n">
        <v>11642</v>
      </c>
      <c r="M28" s="142" t="n">
        <v>43501</v>
      </c>
      <c r="N28" s="142" t="n">
        <v>31775</v>
      </c>
      <c r="O28" s="142" t="n">
        <v>11761</v>
      </c>
      <c r="P28" s="142" t="n">
        <v>26130</v>
      </c>
      <c r="Q28" s="256" t="n">
        <v>45235</v>
      </c>
      <c r="R28" s="88" t="s">
        <v>406</v>
      </c>
      <c r="S28" s="88" t="s">
        <v>406</v>
      </c>
      <c r="T28" s="255" t="s">
        <v>407</v>
      </c>
      <c r="U28" s="142" t="n">
        <v>19605</v>
      </c>
      <c r="V28" s="142" t="n">
        <v>69435</v>
      </c>
      <c r="W28" s="142" t="n">
        <v>12999</v>
      </c>
      <c r="X28" s="142" t="n">
        <v>34920</v>
      </c>
      <c r="Y28" s="142" t="n">
        <v>21516</v>
      </c>
      <c r="Z28" s="142" t="n">
        <v>176895</v>
      </c>
      <c r="AA28" s="142" t="n">
        <v>50198</v>
      </c>
      <c r="AB28" s="142" t="n">
        <v>83420</v>
      </c>
      <c r="AC28" s="142" t="n">
        <v>43277</v>
      </c>
      <c r="AD28" s="142" t="n">
        <v>36424</v>
      </c>
      <c r="AE28" s="142" t="n">
        <v>21899</v>
      </c>
      <c r="AF28" s="142" t="n">
        <v>14525</v>
      </c>
      <c r="AG28" s="142" t="n">
        <v>9411</v>
      </c>
      <c r="AH28" s="142" t="n">
        <v>34402</v>
      </c>
      <c r="AI28" s="142" t="n">
        <v>25268</v>
      </c>
      <c r="AJ28" s="142" t="n">
        <v>27029</v>
      </c>
      <c r="AK28" s="256" t="n">
        <v>18489</v>
      </c>
      <c r="AL28" s="88" t="s">
        <v>406</v>
      </c>
    </row>
    <row r="29" customFormat="false" ht="15" hidden="false" customHeight="true" outlineLevel="0" collapsed="false">
      <c r="A29" s="88" t="s">
        <v>408</v>
      </c>
      <c r="B29" s="255" t="s">
        <v>409</v>
      </c>
      <c r="C29" s="142" t="n">
        <v>826987</v>
      </c>
      <c r="D29" s="142" t="n">
        <v>709661</v>
      </c>
      <c r="E29" s="142" t="n">
        <v>117326</v>
      </c>
      <c r="F29" s="142" t="n">
        <v>88789</v>
      </c>
      <c r="G29" s="142" t="n">
        <v>48258</v>
      </c>
      <c r="H29" s="142" t="n">
        <v>40531</v>
      </c>
      <c r="I29" s="142" t="n">
        <v>85997</v>
      </c>
      <c r="J29" s="142" t="n">
        <v>47743</v>
      </c>
      <c r="K29" s="142" t="n">
        <v>21318</v>
      </c>
      <c r="L29" s="142" t="n">
        <v>16936</v>
      </c>
      <c r="M29" s="142" t="n">
        <v>47655</v>
      </c>
      <c r="N29" s="142" t="n">
        <v>20091</v>
      </c>
      <c r="O29" s="142" t="n">
        <v>12990</v>
      </c>
      <c r="P29" s="142" t="n">
        <v>32552</v>
      </c>
      <c r="Q29" s="256" t="n">
        <v>54362</v>
      </c>
      <c r="R29" s="88" t="s">
        <v>408</v>
      </c>
      <c r="S29" s="88" t="s">
        <v>408</v>
      </c>
      <c r="T29" s="255" t="s">
        <v>409</v>
      </c>
      <c r="U29" s="142" t="n">
        <v>16696</v>
      </c>
      <c r="V29" s="142" t="n">
        <v>83418</v>
      </c>
      <c r="W29" s="142" t="n">
        <v>13403</v>
      </c>
      <c r="X29" s="142" t="n">
        <v>46311</v>
      </c>
      <c r="Y29" s="142" t="n">
        <v>23704</v>
      </c>
      <c r="Z29" s="142" t="n">
        <v>226356</v>
      </c>
      <c r="AA29" s="142" t="n">
        <v>62119</v>
      </c>
      <c r="AB29" s="142" t="n">
        <v>103745</v>
      </c>
      <c r="AC29" s="142" t="n">
        <v>60492</v>
      </c>
      <c r="AD29" s="142" t="n">
        <v>48244</v>
      </c>
      <c r="AE29" s="142" t="n">
        <v>30215</v>
      </c>
      <c r="AF29" s="142" t="n">
        <v>18029</v>
      </c>
      <c r="AG29" s="142" t="n">
        <v>10375</v>
      </c>
      <c r="AH29" s="142" t="n">
        <v>39824</v>
      </c>
      <c r="AI29" s="142" t="n">
        <v>18246</v>
      </c>
      <c r="AJ29" s="142" t="n">
        <v>18923</v>
      </c>
      <c r="AK29" s="256" t="n">
        <v>22469</v>
      </c>
      <c r="AL29" s="88" t="s">
        <v>408</v>
      </c>
    </row>
    <row r="30" customFormat="false" ht="20.25" hidden="false" customHeight="true" outlineLevel="0" collapsed="false">
      <c r="A30" s="88"/>
      <c r="B30" s="260" t="s">
        <v>410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256"/>
      <c r="R30" s="88"/>
      <c r="S30" s="88"/>
      <c r="T30" s="260" t="s">
        <v>410</v>
      </c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256"/>
      <c r="AL30" s="88"/>
    </row>
    <row r="31" customFormat="false" ht="15" hidden="false" customHeight="true" outlineLevel="0" collapsed="false">
      <c r="A31" s="88" t="s">
        <v>411</v>
      </c>
      <c r="B31" s="261" t="s">
        <v>412</v>
      </c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256"/>
      <c r="R31" s="88"/>
      <c r="S31" s="88" t="s">
        <v>411</v>
      </c>
      <c r="T31" s="261" t="s">
        <v>412</v>
      </c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256"/>
      <c r="AL31" s="88"/>
    </row>
    <row r="32" customFormat="false" ht="15" hidden="false" customHeight="true" outlineLevel="0" collapsed="false">
      <c r="A32" s="88"/>
      <c r="B32" s="255" t="s">
        <v>413</v>
      </c>
      <c r="C32" s="142" t="n">
        <v>13157</v>
      </c>
      <c r="D32" s="142" t="n">
        <v>11088</v>
      </c>
      <c r="E32" s="142" t="n">
        <v>2069</v>
      </c>
      <c r="F32" s="142" t="n">
        <v>699</v>
      </c>
      <c r="G32" s="142" t="n">
        <v>387</v>
      </c>
      <c r="H32" s="142" t="n">
        <v>312</v>
      </c>
      <c r="I32" s="142" t="n">
        <v>1384</v>
      </c>
      <c r="J32" s="142" t="n">
        <v>590</v>
      </c>
      <c r="K32" s="142" t="n">
        <v>580</v>
      </c>
      <c r="L32" s="142" t="n">
        <v>214</v>
      </c>
      <c r="M32" s="142" t="n">
        <v>1179</v>
      </c>
      <c r="N32" s="142" t="n">
        <v>520</v>
      </c>
      <c r="O32" s="142" t="n">
        <v>29</v>
      </c>
      <c r="P32" s="142" t="n">
        <v>242</v>
      </c>
      <c r="Q32" s="256" t="n">
        <v>1696</v>
      </c>
      <c r="R32" s="88" t="s">
        <v>411</v>
      </c>
      <c r="S32" s="88"/>
      <c r="T32" s="255" t="s">
        <v>414</v>
      </c>
      <c r="U32" s="142" t="n">
        <v>473</v>
      </c>
      <c r="V32" s="142" t="n">
        <v>2845</v>
      </c>
      <c r="W32" s="142" t="n">
        <v>463</v>
      </c>
      <c r="X32" s="142" t="n">
        <v>1402</v>
      </c>
      <c r="Y32" s="142" t="n">
        <v>980</v>
      </c>
      <c r="Z32" s="146" t="n">
        <v>1162</v>
      </c>
      <c r="AA32" s="142" t="n">
        <v>262</v>
      </c>
      <c r="AB32" s="146" t="n">
        <v>460</v>
      </c>
      <c r="AC32" s="142" t="n">
        <v>440</v>
      </c>
      <c r="AD32" s="142" t="n">
        <v>1164</v>
      </c>
      <c r="AE32" s="142" t="n">
        <v>829</v>
      </c>
      <c r="AF32" s="142" t="n">
        <v>335</v>
      </c>
      <c r="AG32" s="142" t="n">
        <v>69</v>
      </c>
      <c r="AH32" s="142" t="n">
        <v>187</v>
      </c>
      <c r="AI32" s="142" t="n">
        <v>628</v>
      </c>
      <c r="AJ32" s="142" t="n">
        <v>619</v>
      </c>
      <c r="AK32" s="256" t="n">
        <v>261</v>
      </c>
      <c r="AL32" s="88" t="s">
        <v>411</v>
      </c>
    </row>
    <row r="33" customFormat="false" ht="15" hidden="false" customHeight="true" outlineLevel="0" collapsed="false">
      <c r="A33" s="88" t="s">
        <v>415</v>
      </c>
      <c r="B33" s="86" t="s">
        <v>416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256"/>
      <c r="S33" s="88" t="s">
        <v>415</v>
      </c>
      <c r="T33" s="86" t="s">
        <v>412</v>
      </c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256"/>
    </row>
    <row r="34" customFormat="false" ht="12.95" hidden="false" customHeight="true" outlineLevel="0" collapsed="false">
      <c r="A34" s="88"/>
      <c r="B34" s="255" t="s">
        <v>417</v>
      </c>
      <c r="C34" s="142" t="n">
        <v>66096</v>
      </c>
      <c r="D34" s="142" t="n">
        <v>51373</v>
      </c>
      <c r="E34" s="142" t="n">
        <v>14723</v>
      </c>
      <c r="F34" s="142" t="n">
        <v>5090</v>
      </c>
      <c r="G34" s="142" t="n">
        <v>1440</v>
      </c>
      <c r="H34" s="142" t="n">
        <v>3650</v>
      </c>
      <c r="I34" s="142" t="n">
        <v>8610</v>
      </c>
      <c r="J34" s="142" t="n">
        <v>6021</v>
      </c>
      <c r="K34" s="142" t="n">
        <v>744</v>
      </c>
      <c r="L34" s="142" t="n">
        <v>1845</v>
      </c>
      <c r="M34" s="142" t="n">
        <v>23105</v>
      </c>
      <c r="N34" s="142" t="n">
        <v>34</v>
      </c>
      <c r="O34" s="142" t="n">
        <v>38</v>
      </c>
      <c r="P34" s="142" t="n">
        <v>249</v>
      </c>
      <c r="Q34" s="256" t="n">
        <v>1006</v>
      </c>
      <c r="R34" s="88" t="s">
        <v>415</v>
      </c>
      <c r="S34" s="88"/>
      <c r="T34" s="255" t="s">
        <v>418</v>
      </c>
      <c r="U34" s="142" t="n">
        <v>1581</v>
      </c>
      <c r="V34" s="142" t="n">
        <v>6571</v>
      </c>
      <c r="W34" s="142" t="n">
        <v>527</v>
      </c>
      <c r="X34" s="142" t="n">
        <v>4932</v>
      </c>
      <c r="Y34" s="142" t="n">
        <v>1112</v>
      </c>
      <c r="Z34" s="142" t="n">
        <v>1988</v>
      </c>
      <c r="AA34" s="142" t="n">
        <v>684</v>
      </c>
      <c r="AB34" s="142" t="n">
        <v>544</v>
      </c>
      <c r="AC34" s="142" t="n">
        <v>760</v>
      </c>
      <c r="AD34" s="142" t="n">
        <v>2842</v>
      </c>
      <c r="AE34" s="142" t="n">
        <v>2328</v>
      </c>
      <c r="AF34" s="142" t="n">
        <v>514</v>
      </c>
      <c r="AG34" s="142" t="n">
        <v>78</v>
      </c>
      <c r="AH34" s="142" t="n">
        <v>9437</v>
      </c>
      <c r="AI34" s="142" t="n">
        <v>3304</v>
      </c>
      <c r="AJ34" s="142" t="n">
        <v>1796</v>
      </c>
      <c r="AK34" s="256" t="n">
        <v>367</v>
      </c>
      <c r="AL34" s="88" t="s">
        <v>415</v>
      </c>
    </row>
    <row r="35" customFormat="false" ht="6" hidden="false" customHeight="true" outlineLevel="0" collapsed="false">
      <c r="B35" s="255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256"/>
      <c r="R35" s="88"/>
      <c r="T35" s="255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256"/>
      <c r="AL35" s="88"/>
    </row>
    <row r="36" customFormat="false" ht="14.25" hidden="false" customHeight="true" outlineLevel="0" collapsed="false">
      <c r="A36" s="88"/>
      <c r="B36" s="260" t="s">
        <v>419</v>
      </c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256"/>
      <c r="R36" s="88"/>
      <c r="S36" s="88"/>
      <c r="T36" s="260" t="s">
        <v>419</v>
      </c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256"/>
      <c r="AL36" s="88"/>
    </row>
    <row r="37" customFormat="false" ht="15" hidden="false" customHeight="true" outlineLevel="0" collapsed="false">
      <c r="A37" s="88" t="s">
        <v>420</v>
      </c>
      <c r="B37" s="86" t="s">
        <v>421</v>
      </c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256"/>
      <c r="S37" s="88" t="s">
        <v>420</v>
      </c>
      <c r="T37" s="86" t="s">
        <v>421</v>
      </c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256"/>
    </row>
    <row r="38" customFormat="false" ht="12.95" hidden="false" customHeight="true" outlineLevel="0" collapsed="false">
      <c r="A38" s="88"/>
      <c r="B38" s="255" t="s">
        <v>422</v>
      </c>
      <c r="C38" s="142" t="n">
        <v>45483</v>
      </c>
      <c r="D38" s="142" t="n">
        <v>39763</v>
      </c>
      <c r="E38" s="142" t="n">
        <v>5720</v>
      </c>
      <c r="F38" s="142" t="n">
        <v>6169</v>
      </c>
      <c r="G38" s="142" t="n">
        <v>2505</v>
      </c>
      <c r="H38" s="142" t="n">
        <v>3664</v>
      </c>
      <c r="I38" s="142" t="n">
        <v>4527</v>
      </c>
      <c r="J38" s="142" t="n">
        <v>2539</v>
      </c>
      <c r="K38" s="142" t="n">
        <v>944</v>
      </c>
      <c r="L38" s="142" t="n">
        <v>1044</v>
      </c>
      <c r="M38" s="142" t="n">
        <v>1495</v>
      </c>
      <c r="N38" s="142" t="n">
        <v>1744</v>
      </c>
      <c r="O38" s="142" t="n">
        <v>316</v>
      </c>
      <c r="P38" s="142" t="n">
        <v>1226</v>
      </c>
      <c r="Q38" s="256" t="n">
        <v>2199</v>
      </c>
      <c r="R38" s="88" t="s">
        <v>420</v>
      </c>
      <c r="S38" s="88"/>
      <c r="T38" s="255" t="s">
        <v>422</v>
      </c>
      <c r="U38" s="142" t="n">
        <v>790</v>
      </c>
      <c r="V38" s="142" t="n">
        <v>5171</v>
      </c>
      <c r="W38" s="142" t="n">
        <v>986</v>
      </c>
      <c r="X38" s="142" t="n">
        <v>2922</v>
      </c>
      <c r="Y38" s="142" t="n">
        <v>1263</v>
      </c>
      <c r="Z38" s="142" t="n">
        <v>10632</v>
      </c>
      <c r="AA38" s="142" t="n">
        <v>2741</v>
      </c>
      <c r="AB38" s="142" t="n">
        <v>4988</v>
      </c>
      <c r="AC38" s="142" t="n">
        <v>2903</v>
      </c>
      <c r="AD38" s="142" t="n">
        <v>4934</v>
      </c>
      <c r="AE38" s="142" t="n">
        <v>3419</v>
      </c>
      <c r="AF38" s="142" t="n">
        <v>1515</v>
      </c>
      <c r="AG38" s="142" t="n">
        <v>969</v>
      </c>
      <c r="AH38" s="142" t="n">
        <v>1484</v>
      </c>
      <c r="AI38" s="142" t="n">
        <v>858</v>
      </c>
      <c r="AJ38" s="142" t="n">
        <v>2125</v>
      </c>
      <c r="AK38" s="256" t="n">
        <v>844</v>
      </c>
      <c r="AL38" s="88" t="s">
        <v>420</v>
      </c>
    </row>
    <row r="39" customFormat="false" ht="14.1" hidden="false" customHeight="true" outlineLevel="0" collapsed="false">
      <c r="A39" s="88" t="s">
        <v>423</v>
      </c>
      <c r="B39" s="255" t="s">
        <v>424</v>
      </c>
      <c r="C39" s="142" t="n">
        <v>829836</v>
      </c>
      <c r="D39" s="142" t="n">
        <v>698867</v>
      </c>
      <c r="E39" s="142" t="n">
        <v>130969</v>
      </c>
      <c r="F39" s="142" t="n">
        <v>90146</v>
      </c>
      <c r="G39" s="142" t="n">
        <v>43177</v>
      </c>
      <c r="H39" s="142" t="n">
        <v>46969</v>
      </c>
      <c r="I39" s="142" t="n">
        <v>133722</v>
      </c>
      <c r="J39" s="142" t="n">
        <v>79723</v>
      </c>
      <c r="K39" s="142" t="n">
        <v>30058</v>
      </c>
      <c r="L39" s="142" t="n">
        <v>23941</v>
      </c>
      <c r="M39" s="142" t="n">
        <v>40810</v>
      </c>
      <c r="N39" s="142" t="n">
        <v>30333</v>
      </c>
      <c r="O39" s="142" t="n">
        <v>6634</v>
      </c>
      <c r="P39" s="142" t="n">
        <v>18910</v>
      </c>
      <c r="Q39" s="256" t="n">
        <v>71772</v>
      </c>
      <c r="R39" s="88" t="s">
        <v>423</v>
      </c>
      <c r="S39" s="88" t="s">
        <v>423</v>
      </c>
      <c r="T39" s="255" t="s">
        <v>424</v>
      </c>
      <c r="U39" s="142" t="n">
        <v>18542</v>
      </c>
      <c r="V39" s="142" t="n">
        <v>79546</v>
      </c>
      <c r="W39" s="142" t="n">
        <v>14114</v>
      </c>
      <c r="X39" s="142" t="n">
        <v>39929</v>
      </c>
      <c r="Y39" s="142" t="n">
        <v>25503</v>
      </c>
      <c r="Z39" s="142" t="n">
        <v>169304</v>
      </c>
      <c r="AA39" s="142" t="n">
        <v>44128</v>
      </c>
      <c r="AB39" s="142" t="n">
        <v>86439</v>
      </c>
      <c r="AC39" s="142" t="n">
        <v>38737</v>
      </c>
      <c r="AD39" s="142" t="n">
        <v>45852</v>
      </c>
      <c r="AE39" s="142" t="n">
        <v>30372</v>
      </c>
      <c r="AF39" s="142" t="n">
        <v>15480</v>
      </c>
      <c r="AG39" s="142" t="n">
        <v>12572</v>
      </c>
      <c r="AH39" s="142" t="n">
        <v>37500</v>
      </c>
      <c r="AI39" s="142" t="n">
        <v>24189</v>
      </c>
      <c r="AJ39" s="142" t="n">
        <v>29599</v>
      </c>
      <c r="AK39" s="256" t="n">
        <v>20405</v>
      </c>
      <c r="AL39" s="88" t="s">
        <v>423</v>
      </c>
    </row>
    <row r="40" customFormat="false" ht="20.25" hidden="false" customHeight="true" outlineLevel="0" collapsed="false">
      <c r="A40" s="88"/>
      <c r="B40" s="260" t="s">
        <v>425</v>
      </c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256"/>
      <c r="R40" s="88"/>
      <c r="S40" s="88"/>
      <c r="T40" s="260" t="s">
        <v>425</v>
      </c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256"/>
      <c r="AL40" s="88"/>
    </row>
    <row r="41" customFormat="false" ht="15" hidden="false" customHeight="true" outlineLevel="0" collapsed="false">
      <c r="A41" s="88" t="s">
        <v>426</v>
      </c>
      <c r="B41" s="255" t="s">
        <v>427</v>
      </c>
      <c r="C41" s="142" t="n">
        <v>8251</v>
      </c>
      <c r="D41" s="142" t="n">
        <v>7035</v>
      </c>
      <c r="E41" s="142" t="n">
        <v>1216</v>
      </c>
      <c r="F41" s="142" t="n">
        <v>461</v>
      </c>
      <c r="G41" s="142" t="n">
        <v>186</v>
      </c>
      <c r="H41" s="142" t="n">
        <v>275</v>
      </c>
      <c r="I41" s="142" t="n">
        <v>1280</v>
      </c>
      <c r="J41" s="142" t="n">
        <v>958</v>
      </c>
      <c r="K41" s="142" t="n">
        <v>169</v>
      </c>
      <c r="L41" s="142" t="n">
        <v>153</v>
      </c>
      <c r="M41" s="142" t="n">
        <v>788</v>
      </c>
      <c r="N41" s="142" t="n">
        <v>302</v>
      </c>
      <c r="O41" s="142" t="n">
        <v>48</v>
      </c>
      <c r="P41" s="142" t="n">
        <v>108</v>
      </c>
      <c r="Q41" s="256" t="n">
        <v>747</v>
      </c>
      <c r="R41" s="88" t="s">
        <v>426</v>
      </c>
      <c r="S41" s="88" t="s">
        <v>426</v>
      </c>
      <c r="T41" s="255" t="s">
        <v>427</v>
      </c>
      <c r="U41" s="142" t="n">
        <v>217</v>
      </c>
      <c r="V41" s="142" t="n">
        <v>422</v>
      </c>
      <c r="W41" s="142" t="n">
        <v>134</v>
      </c>
      <c r="X41" s="142" t="n">
        <v>149</v>
      </c>
      <c r="Y41" s="142" t="n">
        <v>139</v>
      </c>
      <c r="Z41" s="142" t="n">
        <v>2224</v>
      </c>
      <c r="AA41" s="142" t="n">
        <v>459</v>
      </c>
      <c r="AB41" s="142" t="n">
        <v>963</v>
      </c>
      <c r="AC41" s="142" t="n">
        <v>802</v>
      </c>
      <c r="AD41" s="142" t="n">
        <v>412</v>
      </c>
      <c r="AE41" s="142" t="n">
        <v>304</v>
      </c>
      <c r="AF41" s="142" t="n">
        <v>108</v>
      </c>
      <c r="AG41" s="142" t="n">
        <v>167</v>
      </c>
      <c r="AH41" s="142" t="n">
        <v>192</v>
      </c>
      <c r="AI41" s="142" t="n">
        <v>297</v>
      </c>
      <c r="AJ41" s="142" t="n">
        <v>378</v>
      </c>
      <c r="AK41" s="256" t="n">
        <v>208</v>
      </c>
      <c r="AL41" s="88" t="s">
        <v>426</v>
      </c>
    </row>
    <row r="42" customFormat="false" ht="15" hidden="false" customHeight="true" outlineLevel="0" collapsed="false">
      <c r="A42" s="88" t="s">
        <v>428</v>
      </c>
      <c r="B42" s="255" t="s">
        <v>429</v>
      </c>
      <c r="C42" s="142" t="n">
        <v>250027</v>
      </c>
      <c r="D42" s="142" t="n">
        <v>208751</v>
      </c>
      <c r="E42" s="142" t="n">
        <v>41276</v>
      </c>
      <c r="F42" s="142" t="n">
        <v>20607</v>
      </c>
      <c r="G42" s="142" t="n">
        <v>5365</v>
      </c>
      <c r="H42" s="142" t="n">
        <v>15242</v>
      </c>
      <c r="I42" s="142" t="n">
        <v>17877</v>
      </c>
      <c r="J42" s="142" t="n">
        <v>9589</v>
      </c>
      <c r="K42" s="142" t="n">
        <v>4803</v>
      </c>
      <c r="L42" s="142" t="n">
        <v>3485</v>
      </c>
      <c r="M42" s="142" t="n">
        <v>8206</v>
      </c>
      <c r="N42" s="142" t="n">
        <v>12062</v>
      </c>
      <c r="O42" s="142" t="n">
        <v>1287</v>
      </c>
      <c r="P42" s="142" t="n">
        <v>2409</v>
      </c>
      <c r="Q42" s="256" t="n">
        <v>24937</v>
      </c>
      <c r="R42" s="88" t="s">
        <v>428</v>
      </c>
      <c r="S42" s="88" t="s">
        <v>428</v>
      </c>
      <c r="T42" s="255" t="s">
        <v>429</v>
      </c>
      <c r="U42" s="142" t="n">
        <v>6188</v>
      </c>
      <c r="V42" s="142" t="n">
        <v>20287</v>
      </c>
      <c r="W42" s="142" t="n">
        <v>5999</v>
      </c>
      <c r="X42" s="142" t="n">
        <v>9816</v>
      </c>
      <c r="Y42" s="142" t="n">
        <v>4472</v>
      </c>
      <c r="Z42" s="142" t="n">
        <v>96755</v>
      </c>
      <c r="AA42" s="142" t="n">
        <v>19434</v>
      </c>
      <c r="AB42" s="142" t="n">
        <v>54031</v>
      </c>
      <c r="AC42" s="142" t="n">
        <v>23290</v>
      </c>
      <c r="AD42" s="142" t="n">
        <v>7721</v>
      </c>
      <c r="AE42" s="142" t="n">
        <v>4183</v>
      </c>
      <c r="AF42" s="142" t="n">
        <v>3538</v>
      </c>
      <c r="AG42" s="142" t="n">
        <v>882</v>
      </c>
      <c r="AH42" s="142" t="n">
        <v>7878</v>
      </c>
      <c r="AI42" s="142" t="n">
        <v>5591</v>
      </c>
      <c r="AJ42" s="142" t="n">
        <v>7783</v>
      </c>
      <c r="AK42" s="256" t="n">
        <v>9557</v>
      </c>
      <c r="AL42" s="88" t="s">
        <v>428</v>
      </c>
    </row>
    <row r="43" customFormat="false" ht="15" hidden="false" customHeight="true" outlineLevel="0" collapsed="false">
      <c r="A43" s="88" t="s">
        <v>430</v>
      </c>
      <c r="B43" s="255" t="s">
        <v>431</v>
      </c>
      <c r="C43" s="142" t="n">
        <v>25795</v>
      </c>
      <c r="D43" s="142" t="n">
        <v>18534</v>
      </c>
      <c r="E43" s="142" t="n">
        <v>7261</v>
      </c>
      <c r="F43" s="142" t="n">
        <v>1182</v>
      </c>
      <c r="G43" s="142" t="n">
        <v>479</v>
      </c>
      <c r="H43" s="142" t="n">
        <v>703</v>
      </c>
      <c r="I43" s="142" t="n">
        <v>1801</v>
      </c>
      <c r="J43" s="142" t="n">
        <v>983</v>
      </c>
      <c r="K43" s="142" t="n">
        <v>532</v>
      </c>
      <c r="L43" s="142" t="n">
        <v>286</v>
      </c>
      <c r="M43" s="142" t="n">
        <v>6331</v>
      </c>
      <c r="N43" s="142" t="n">
        <v>4332</v>
      </c>
      <c r="O43" s="142" t="n">
        <v>123</v>
      </c>
      <c r="P43" s="142" t="n">
        <v>240</v>
      </c>
      <c r="Q43" s="256" t="n">
        <v>930</v>
      </c>
      <c r="R43" s="88" t="s">
        <v>430</v>
      </c>
      <c r="S43" s="88" t="s">
        <v>430</v>
      </c>
      <c r="T43" s="255" t="s">
        <v>431</v>
      </c>
      <c r="U43" s="142" t="n">
        <v>1260</v>
      </c>
      <c r="V43" s="142" t="n">
        <v>1169</v>
      </c>
      <c r="W43" s="142" t="n">
        <v>300</v>
      </c>
      <c r="X43" s="142" t="n">
        <v>508</v>
      </c>
      <c r="Y43" s="142" t="n">
        <v>361</v>
      </c>
      <c r="Z43" s="142" t="n">
        <v>5662</v>
      </c>
      <c r="AA43" s="142" t="n">
        <v>1509</v>
      </c>
      <c r="AB43" s="142" t="n">
        <v>2707</v>
      </c>
      <c r="AC43" s="142" t="n">
        <v>1446</v>
      </c>
      <c r="AD43" s="142" t="n">
        <v>680</v>
      </c>
      <c r="AE43" s="142" t="n">
        <v>210</v>
      </c>
      <c r="AF43" s="142" t="n">
        <v>470</v>
      </c>
      <c r="AG43" s="142" t="n">
        <v>175</v>
      </c>
      <c r="AH43" s="142" t="n">
        <v>963</v>
      </c>
      <c r="AI43" s="142" t="n">
        <v>235</v>
      </c>
      <c r="AJ43" s="142" t="n">
        <v>241</v>
      </c>
      <c r="AK43" s="256" t="n">
        <v>471</v>
      </c>
      <c r="AL43" s="88" t="s">
        <v>430</v>
      </c>
    </row>
    <row r="44" customFormat="false" ht="15" hidden="false" customHeight="true" outlineLevel="0" collapsed="false">
      <c r="A44" s="88" t="s">
        <v>432</v>
      </c>
      <c r="B44" s="255" t="s">
        <v>433</v>
      </c>
      <c r="C44" s="142" t="n">
        <v>10478</v>
      </c>
      <c r="D44" s="142" t="n">
        <v>8880</v>
      </c>
      <c r="E44" s="142" t="n">
        <v>1598</v>
      </c>
      <c r="F44" s="142" t="n">
        <v>1411</v>
      </c>
      <c r="G44" s="142" t="n">
        <v>649</v>
      </c>
      <c r="H44" s="142" t="n">
        <v>762</v>
      </c>
      <c r="I44" s="142" t="n">
        <v>1030</v>
      </c>
      <c r="J44" s="142" t="n">
        <v>668</v>
      </c>
      <c r="K44" s="142" t="n">
        <v>191</v>
      </c>
      <c r="L44" s="142" t="n">
        <v>171</v>
      </c>
      <c r="M44" s="142" t="n">
        <v>1062</v>
      </c>
      <c r="N44" s="142" t="n">
        <v>516</v>
      </c>
      <c r="O44" s="142" t="n">
        <v>119</v>
      </c>
      <c r="P44" s="142" t="n">
        <v>362</v>
      </c>
      <c r="Q44" s="256" t="n">
        <v>769</v>
      </c>
      <c r="R44" s="88" t="s">
        <v>432</v>
      </c>
      <c r="S44" s="88" t="s">
        <v>432</v>
      </c>
      <c r="T44" s="255" t="s">
        <v>433</v>
      </c>
      <c r="U44" s="142" t="n">
        <v>251</v>
      </c>
      <c r="V44" s="142" t="n">
        <v>1026</v>
      </c>
      <c r="W44" s="142" t="n">
        <v>153</v>
      </c>
      <c r="X44" s="142" t="n">
        <v>578</v>
      </c>
      <c r="Y44" s="142" t="n">
        <v>295</v>
      </c>
      <c r="Z44" s="142" t="n">
        <v>2261</v>
      </c>
      <c r="AA44" s="142" t="n">
        <v>669</v>
      </c>
      <c r="AB44" s="142" t="n">
        <v>991</v>
      </c>
      <c r="AC44" s="142" t="n">
        <v>601</v>
      </c>
      <c r="AD44" s="142" t="n">
        <v>400</v>
      </c>
      <c r="AE44" s="142" t="n">
        <v>278</v>
      </c>
      <c r="AF44" s="142" t="n">
        <v>122</v>
      </c>
      <c r="AG44" s="142" t="n">
        <v>112</v>
      </c>
      <c r="AH44" s="142" t="n">
        <v>380</v>
      </c>
      <c r="AI44" s="142" t="n">
        <v>208</v>
      </c>
      <c r="AJ44" s="142" t="n">
        <v>328</v>
      </c>
      <c r="AK44" s="256" t="n">
        <v>243</v>
      </c>
      <c r="AL44" s="88" t="s">
        <v>432</v>
      </c>
    </row>
    <row r="45" customFormat="false" ht="20.25" hidden="false" customHeight="true" outlineLevel="0" collapsed="false">
      <c r="A45" s="88"/>
      <c r="B45" s="260" t="s">
        <v>434</v>
      </c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256"/>
      <c r="R45" s="88"/>
      <c r="S45" s="88"/>
      <c r="T45" s="260" t="s">
        <v>434</v>
      </c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256"/>
      <c r="AL45" s="88"/>
    </row>
    <row r="46" customFormat="false" ht="15" hidden="false" customHeight="true" outlineLevel="0" collapsed="false">
      <c r="A46" s="88" t="s">
        <v>435</v>
      </c>
      <c r="B46" s="255" t="s">
        <v>436</v>
      </c>
      <c r="C46" s="142" t="n">
        <v>21697</v>
      </c>
      <c r="D46" s="142" t="n">
        <v>18983</v>
      </c>
      <c r="E46" s="142" t="n">
        <v>2714</v>
      </c>
      <c r="F46" s="142" t="n">
        <v>1759</v>
      </c>
      <c r="G46" s="142" t="n">
        <v>606</v>
      </c>
      <c r="H46" s="142" t="n">
        <v>1153</v>
      </c>
      <c r="I46" s="142" t="n">
        <v>1308</v>
      </c>
      <c r="J46" s="142" t="n">
        <v>692</v>
      </c>
      <c r="K46" s="142" t="n">
        <v>345</v>
      </c>
      <c r="L46" s="142" t="n">
        <v>271</v>
      </c>
      <c r="M46" s="142" t="n">
        <v>433</v>
      </c>
      <c r="N46" s="142" t="n">
        <v>445</v>
      </c>
      <c r="O46" s="142" t="n">
        <v>133</v>
      </c>
      <c r="P46" s="142" t="n">
        <v>724</v>
      </c>
      <c r="Q46" s="256" t="n">
        <v>1873</v>
      </c>
      <c r="R46" s="88" t="s">
        <v>435</v>
      </c>
      <c r="S46" s="88" t="s">
        <v>435</v>
      </c>
      <c r="T46" s="255" t="s">
        <v>436</v>
      </c>
      <c r="U46" s="142" t="n">
        <v>252</v>
      </c>
      <c r="V46" s="142" t="n">
        <v>3377</v>
      </c>
      <c r="W46" s="142" t="n">
        <v>673</v>
      </c>
      <c r="X46" s="142" t="n">
        <v>1566</v>
      </c>
      <c r="Y46" s="142" t="n">
        <v>1138</v>
      </c>
      <c r="Z46" s="142" t="n">
        <v>2999</v>
      </c>
      <c r="AA46" s="142" t="n">
        <v>953</v>
      </c>
      <c r="AB46" s="142" t="n">
        <v>1513</v>
      </c>
      <c r="AC46" s="142" t="n">
        <v>533</v>
      </c>
      <c r="AD46" s="142" t="n">
        <v>1757</v>
      </c>
      <c r="AE46" s="142" t="n">
        <v>1182</v>
      </c>
      <c r="AF46" s="142" t="n">
        <v>575</v>
      </c>
      <c r="AG46" s="142" t="n">
        <v>2266</v>
      </c>
      <c r="AH46" s="142" t="n">
        <v>283</v>
      </c>
      <c r="AI46" s="142" t="n">
        <v>1331</v>
      </c>
      <c r="AJ46" s="142" t="n">
        <v>2354</v>
      </c>
      <c r="AK46" s="256" t="n">
        <v>403</v>
      </c>
      <c r="AL46" s="88" t="s">
        <v>435</v>
      </c>
    </row>
    <row r="47" customFormat="false" ht="20.25" hidden="false" customHeight="true" outlineLevel="0" collapsed="false">
      <c r="A47" s="88"/>
      <c r="B47" s="260" t="s">
        <v>437</v>
      </c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256"/>
      <c r="R47" s="88"/>
      <c r="S47" s="88"/>
      <c r="T47" s="260" t="s">
        <v>437</v>
      </c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256"/>
      <c r="AL47" s="88"/>
    </row>
    <row r="48" customFormat="false" ht="15" hidden="false" customHeight="true" outlineLevel="0" collapsed="false">
      <c r="A48" s="88" t="s">
        <v>438</v>
      </c>
      <c r="B48" s="255" t="s">
        <v>439</v>
      </c>
      <c r="C48" s="142" t="n">
        <v>3577</v>
      </c>
      <c r="D48" s="142" t="n">
        <v>3245</v>
      </c>
      <c r="E48" s="142" t="n">
        <v>332</v>
      </c>
      <c r="F48" s="142" t="n">
        <v>193</v>
      </c>
      <c r="G48" s="142" t="n">
        <v>112</v>
      </c>
      <c r="H48" s="142" t="n">
        <v>81</v>
      </c>
      <c r="I48" s="142" t="n">
        <v>140</v>
      </c>
      <c r="J48" s="142" t="n">
        <v>107</v>
      </c>
      <c r="K48" s="142" t="n">
        <v>19</v>
      </c>
      <c r="L48" s="142" t="n">
        <v>14</v>
      </c>
      <c r="M48" s="142" t="n">
        <v>215</v>
      </c>
      <c r="N48" s="142" t="n">
        <v>133</v>
      </c>
      <c r="O48" s="142" t="n">
        <v>8</v>
      </c>
      <c r="P48" s="142" t="n">
        <v>131</v>
      </c>
      <c r="Q48" s="256" t="n">
        <v>233</v>
      </c>
      <c r="R48" s="88" t="s">
        <v>438</v>
      </c>
      <c r="S48" s="88" t="s">
        <v>438</v>
      </c>
      <c r="T48" s="255" t="s">
        <v>439</v>
      </c>
      <c r="U48" s="142" t="n">
        <v>24</v>
      </c>
      <c r="V48" s="142" t="n">
        <v>1550</v>
      </c>
      <c r="W48" s="142" t="n">
        <v>189</v>
      </c>
      <c r="X48" s="142" t="n">
        <v>1260</v>
      </c>
      <c r="Y48" s="142" t="n">
        <v>101</v>
      </c>
      <c r="Z48" s="142" t="n">
        <v>294</v>
      </c>
      <c r="AA48" s="142" t="n">
        <v>76</v>
      </c>
      <c r="AB48" s="142" t="n">
        <v>150</v>
      </c>
      <c r="AC48" s="142" t="n">
        <v>68</v>
      </c>
      <c r="AD48" s="142" t="n">
        <v>251</v>
      </c>
      <c r="AE48" s="142" t="n">
        <v>26</v>
      </c>
      <c r="AF48" s="142" t="n">
        <v>225</v>
      </c>
      <c r="AG48" s="142" t="n">
        <v>34</v>
      </c>
      <c r="AH48" s="142" t="n">
        <v>71</v>
      </c>
      <c r="AI48" s="142" t="n">
        <v>41</v>
      </c>
      <c r="AJ48" s="142" t="n">
        <v>196</v>
      </c>
      <c r="AK48" s="256" t="n">
        <v>63</v>
      </c>
      <c r="AL48" s="88" t="s">
        <v>438</v>
      </c>
    </row>
    <row r="49" customFormat="false" ht="15" hidden="false" customHeight="true" outlineLevel="0" collapsed="false">
      <c r="A49" s="88" t="s">
        <v>440</v>
      </c>
      <c r="B49" s="255" t="s">
        <v>441</v>
      </c>
      <c r="C49" s="142" t="n">
        <v>35258</v>
      </c>
      <c r="D49" s="142" t="n">
        <v>29402</v>
      </c>
      <c r="E49" s="142" t="n">
        <v>5856</v>
      </c>
      <c r="F49" s="142" t="n">
        <v>3920</v>
      </c>
      <c r="G49" s="142" t="n">
        <v>1905</v>
      </c>
      <c r="H49" s="142" t="n">
        <v>2015</v>
      </c>
      <c r="I49" s="142" t="n">
        <v>4254</v>
      </c>
      <c r="J49" s="142" t="n">
        <v>2853</v>
      </c>
      <c r="K49" s="142" t="n">
        <v>565</v>
      </c>
      <c r="L49" s="142" t="n">
        <v>836</v>
      </c>
      <c r="M49" s="142" t="n">
        <v>2755</v>
      </c>
      <c r="N49" s="142" t="n">
        <v>1382</v>
      </c>
      <c r="O49" s="142" t="n">
        <v>119</v>
      </c>
      <c r="P49" s="142" t="n">
        <v>1019</v>
      </c>
      <c r="Q49" s="256" t="n">
        <v>1579</v>
      </c>
      <c r="R49" s="88" t="s">
        <v>440</v>
      </c>
      <c r="S49" s="88" t="s">
        <v>440</v>
      </c>
      <c r="T49" s="255" t="s">
        <v>441</v>
      </c>
      <c r="U49" s="142" t="n">
        <v>687</v>
      </c>
      <c r="V49" s="142" t="n">
        <v>3364</v>
      </c>
      <c r="W49" s="142" t="n">
        <v>751</v>
      </c>
      <c r="X49" s="142" t="n">
        <v>1633</v>
      </c>
      <c r="Y49" s="142" t="n">
        <v>980</v>
      </c>
      <c r="Z49" s="142" t="n">
        <v>10102</v>
      </c>
      <c r="AA49" s="142" t="n">
        <v>2759</v>
      </c>
      <c r="AB49" s="142" t="n">
        <v>4361</v>
      </c>
      <c r="AC49" s="142" t="n">
        <v>2982</v>
      </c>
      <c r="AD49" s="142" t="n">
        <v>1321</v>
      </c>
      <c r="AE49" s="142" t="n">
        <v>853</v>
      </c>
      <c r="AF49" s="142" t="n">
        <v>468</v>
      </c>
      <c r="AG49" s="142" t="n">
        <v>1</v>
      </c>
      <c r="AH49" s="142" t="n">
        <v>1943</v>
      </c>
      <c r="AI49" s="142" t="n">
        <v>951</v>
      </c>
      <c r="AJ49" s="142" t="n">
        <v>968</v>
      </c>
      <c r="AK49" s="256" t="n">
        <v>893</v>
      </c>
      <c r="AL49" s="88" t="s">
        <v>440</v>
      </c>
    </row>
    <row r="50" customFormat="false" ht="20.25" hidden="false" customHeight="true" outlineLevel="0" collapsed="false">
      <c r="A50" s="88"/>
      <c r="B50" s="260" t="s">
        <v>442</v>
      </c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256"/>
      <c r="R50" s="88"/>
      <c r="S50" s="88"/>
      <c r="T50" s="260" t="s">
        <v>442</v>
      </c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256"/>
      <c r="AL50" s="88"/>
    </row>
    <row r="51" customFormat="false" ht="12.75" hidden="false" customHeight="true" outlineLevel="0" collapsed="false">
      <c r="A51" s="88"/>
      <c r="B51" s="260" t="s">
        <v>443</v>
      </c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256"/>
      <c r="R51" s="88"/>
      <c r="S51" s="88"/>
      <c r="T51" s="260" t="s">
        <v>443</v>
      </c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256"/>
      <c r="AL51" s="88"/>
    </row>
    <row r="52" customFormat="false" ht="15" hidden="false" customHeight="true" outlineLevel="0" collapsed="false">
      <c r="A52" s="88" t="s">
        <v>444</v>
      </c>
      <c r="B52" s="255" t="s">
        <v>445</v>
      </c>
      <c r="C52" s="142" t="n">
        <v>3821</v>
      </c>
      <c r="D52" s="142" t="n">
        <v>2953</v>
      </c>
      <c r="E52" s="142" t="n">
        <v>868</v>
      </c>
      <c r="F52" s="142" t="n">
        <v>425</v>
      </c>
      <c r="G52" s="142" t="n">
        <v>280</v>
      </c>
      <c r="H52" s="142" t="n">
        <v>145</v>
      </c>
      <c r="I52" s="142" t="n">
        <v>925</v>
      </c>
      <c r="J52" s="142" t="n">
        <v>692</v>
      </c>
      <c r="K52" s="142" t="n">
        <v>103</v>
      </c>
      <c r="L52" s="142" t="n">
        <v>130</v>
      </c>
      <c r="M52" s="142" t="n">
        <v>263</v>
      </c>
      <c r="N52" s="142" t="n">
        <v>131</v>
      </c>
      <c r="O52" s="142" t="n">
        <v>20</v>
      </c>
      <c r="P52" s="142" t="n">
        <v>30</v>
      </c>
      <c r="Q52" s="256" t="n">
        <v>179</v>
      </c>
      <c r="R52" s="88" t="s">
        <v>444</v>
      </c>
      <c r="S52" s="88" t="s">
        <v>444</v>
      </c>
      <c r="T52" s="255" t="s">
        <v>445</v>
      </c>
      <c r="U52" s="142" t="n">
        <v>99</v>
      </c>
      <c r="V52" s="142" t="n">
        <v>267</v>
      </c>
      <c r="W52" s="142" t="n">
        <v>43</v>
      </c>
      <c r="X52" s="142" t="n">
        <v>116</v>
      </c>
      <c r="Y52" s="142" t="n">
        <v>108</v>
      </c>
      <c r="Z52" s="142" t="n">
        <v>285</v>
      </c>
      <c r="AA52" s="142" t="n">
        <v>100</v>
      </c>
      <c r="AB52" s="142" t="n">
        <v>89</v>
      </c>
      <c r="AC52" s="142" t="n">
        <v>96</v>
      </c>
      <c r="AD52" s="142" t="n">
        <v>141</v>
      </c>
      <c r="AE52" s="142" t="n">
        <v>84</v>
      </c>
      <c r="AF52" s="142" t="n">
        <v>57</v>
      </c>
      <c r="AG52" s="142" t="n">
        <v>15</v>
      </c>
      <c r="AH52" s="142" t="n">
        <v>524</v>
      </c>
      <c r="AI52" s="142" t="n">
        <v>98</v>
      </c>
      <c r="AJ52" s="142" t="n">
        <v>403</v>
      </c>
      <c r="AK52" s="256" t="n">
        <v>16</v>
      </c>
      <c r="AL52" s="88" t="s">
        <v>444</v>
      </c>
    </row>
    <row r="53" customFormat="false" ht="15" hidden="false" customHeight="true" outlineLevel="0" collapsed="false">
      <c r="A53" s="88" t="s">
        <v>446</v>
      </c>
      <c r="B53" s="255" t="s">
        <v>447</v>
      </c>
      <c r="C53" s="142" t="n">
        <v>93922</v>
      </c>
      <c r="D53" s="142" t="n">
        <v>78324</v>
      </c>
      <c r="E53" s="142" t="n">
        <v>15598</v>
      </c>
      <c r="F53" s="142" t="n">
        <v>13407</v>
      </c>
      <c r="G53" s="142" t="n">
        <v>9626</v>
      </c>
      <c r="H53" s="142" t="n">
        <v>3781</v>
      </c>
      <c r="I53" s="142" t="n">
        <v>19182</v>
      </c>
      <c r="J53" s="142" t="n">
        <v>14166</v>
      </c>
      <c r="K53" s="142" t="n">
        <v>3094</v>
      </c>
      <c r="L53" s="142" t="n">
        <v>1922</v>
      </c>
      <c r="M53" s="142" t="n">
        <v>5674</v>
      </c>
      <c r="N53" s="142" t="n">
        <v>4830</v>
      </c>
      <c r="O53" s="142" t="n">
        <v>710</v>
      </c>
      <c r="P53" s="142" t="n">
        <v>3101</v>
      </c>
      <c r="Q53" s="256" t="n">
        <v>14692</v>
      </c>
      <c r="R53" s="88" t="s">
        <v>446</v>
      </c>
      <c r="S53" s="88" t="s">
        <v>446</v>
      </c>
      <c r="T53" s="255" t="s">
        <v>447</v>
      </c>
      <c r="U53" s="142" t="n">
        <v>1334</v>
      </c>
      <c r="V53" s="142" t="n">
        <v>3594</v>
      </c>
      <c r="W53" s="142" t="n">
        <v>652</v>
      </c>
      <c r="X53" s="142" t="n">
        <v>1603</v>
      </c>
      <c r="Y53" s="142" t="n">
        <v>1339</v>
      </c>
      <c r="Z53" s="142" t="n">
        <v>11301</v>
      </c>
      <c r="AA53" s="142" t="n">
        <v>3786</v>
      </c>
      <c r="AB53" s="142" t="n">
        <v>3588</v>
      </c>
      <c r="AC53" s="142" t="n">
        <v>3927</v>
      </c>
      <c r="AD53" s="142" t="n">
        <v>2833</v>
      </c>
      <c r="AE53" s="142" t="n">
        <v>2068</v>
      </c>
      <c r="AF53" s="142" t="n">
        <v>765</v>
      </c>
      <c r="AG53" s="142" t="n">
        <v>1015</v>
      </c>
      <c r="AH53" s="142" t="n">
        <v>6746</v>
      </c>
      <c r="AI53" s="142" t="n">
        <v>1705</v>
      </c>
      <c r="AJ53" s="142" t="n">
        <v>2815</v>
      </c>
      <c r="AK53" s="256" t="n">
        <v>983</v>
      </c>
      <c r="AL53" s="88" t="s">
        <v>446</v>
      </c>
    </row>
    <row r="54" customFormat="false" ht="20.25" hidden="false" customHeight="true" outlineLevel="0" collapsed="false">
      <c r="A54" s="88"/>
      <c r="B54" s="260" t="s">
        <v>448</v>
      </c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256"/>
      <c r="R54" s="88"/>
      <c r="S54" s="88"/>
      <c r="T54" s="260" t="s">
        <v>448</v>
      </c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256"/>
      <c r="AL54" s="88"/>
    </row>
    <row r="55" customFormat="false" ht="15" hidden="false" customHeight="true" outlineLevel="0" collapsed="false">
      <c r="A55" s="88" t="s">
        <v>449</v>
      </c>
      <c r="B55" s="86" t="s">
        <v>450</v>
      </c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256"/>
      <c r="S55" s="88" t="s">
        <v>449</v>
      </c>
      <c r="T55" s="86" t="s">
        <v>450</v>
      </c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256"/>
    </row>
    <row r="56" customFormat="false" ht="12.95" hidden="false" customHeight="true" outlineLevel="0" collapsed="false">
      <c r="A56" s="88"/>
      <c r="B56" s="255" t="s">
        <v>451</v>
      </c>
      <c r="C56" s="142" t="n">
        <v>33991</v>
      </c>
      <c r="D56" s="142" t="n">
        <v>30623</v>
      </c>
      <c r="E56" s="142" t="n">
        <v>3368</v>
      </c>
      <c r="F56" s="142" t="n">
        <v>4650</v>
      </c>
      <c r="G56" s="142" t="n">
        <v>2078</v>
      </c>
      <c r="H56" s="142" t="n">
        <v>2572</v>
      </c>
      <c r="I56" s="142" t="n">
        <v>3620</v>
      </c>
      <c r="J56" s="142" t="n">
        <v>2340</v>
      </c>
      <c r="K56" s="142" t="n">
        <v>699</v>
      </c>
      <c r="L56" s="142" t="n">
        <v>581</v>
      </c>
      <c r="M56" s="142" t="n">
        <v>2937</v>
      </c>
      <c r="N56" s="142" t="n">
        <v>378</v>
      </c>
      <c r="O56" s="142" t="n">
        <v>202</v>
      </c>
      <c r="P56" s="142" t="n">
        <v>920</v>
      </c>
      <c r="Q56" s="256" t="n">
        <v>2938</v>
      </c>
      <c r="R56" s="88" t="s">
        <v>449</v>
      </c>
      <c r="S56" s="88"/>
      <c r="T56" s="255" t="s">
        <v>451</v>
      </c>
      <c r="U56" s="142" t="n">
        <v>700</v>
      </c>
      <c r="V56" s="142" t="n">
        <v>3047</v>
      </c>
      <c r="W56" s="142" t="n">
        <v>566</v>
      </c>
      <c r="X56" s="142" t="n">
        <v>1282</v>
      </c>
      <c r="Y56" s="142" t="n">
        <v>1199</v>
      </c>
      <c r="Z56" s="142" t="n">
        <v>8635</v>
      </c>
      <c r="AA56" s="142" t="n">
        <v>2655</v>
      </c>
      <c r="AB56" s="142" t="n">
        <v>3024</v>
      </c>
      <c r="AC56" s="142" t="n">
        <v>2956</v>
      </c>
      <c r="AD56" s="142" t="n">
        <v>2265</v>
      </c>
      <c r="AE56" s="142" t="n">
        <v>1610</v>
      </c>
      <c r="AF56" s="142" t="n">
        <v>655</v>
      </c>
      <c r="AG56" s="142" t="n">
        <v>659</v>
      </c>
      <c r="AH56" s="142" t="n">
        <v>966</v>
      </c>
      <c r="AI56" s="142" t="n">
        <v>879</v>
      </c>
      <c r="AJ56" s="142" t="n">
        <v>750</v>
      </c>
      <c r="AK56" s="256" t="n">
        <v>445</v>
      </c>
      <c r="AL56" s="88" t="s">
        <v>449</v>
      </c>
    </row>
    <row r="57" customFormat="false" ht="15" hidden="false" customHeight="true" outlineLevel="0" collapsed="false">
      <c r="A57" s="88" t="s">
        <v>452</v>
      </c>
      <c r="B57" s="255" t="s">
        <v>453</v>
      </c>
      <c r="C57" s="142" t="n">
        <v>239826</v>
      </c>
      <c r="D57" s="142" t="n">
        <v>216072</v>
      </c>
      <c r="E57" s="142" t="n">
        <v>23754</v>
      </c>
      <c r="F57" s="142" t="n">
        <v>28092</v>
      </c>
      <c r="G57" s="142" t="n">
        <v>14226</v>
      </c>
      <c r="H57" s="142" t="n">
        <v>13866</v>
      </c>
      <c r="I57" s="142" t="n">
        <v>30239</v>
      </c>
      <c r="J57" s="142" t="n">
        <v>17224</v>
      </c>
      <c r="K57" s="142" t="n">
        <v>7010</v>
      </c>
      <c r="L57" s="142" t="n">
        <v>6005</v>
      </c>
      <c r="M57" s="142" t="n">
        <v>9563</v>
      </c>
      <c r="N57" s="142" t="n">
        <v>4761</v>
      </c>
      <c r="O57" s="142" t="n">
        <v>3804</v>
      </c>
      <c r="P57" s="142" t="n">
        <v>10701</v>
      </c>
      <c r="Q57" s="256" t="n">
        <v>17410</v>
      </c>
      <c r="R57" s="88" t="s">
        <v>452</v>
      </c>
      <c r="S57" s="88" t="s">
        <v>452</v>
      </c>
      <c r="T57" s="255" t="s">
        <v>453</v>
      </c>
      <c r="U57" s="142" t="n">
        <v>2903</v>
      </c>
      <c r="V57" s="142" t="n">
        <v>26004</v>
      </c>
      <c r="W57" s="142" t="n">
        <v>4597</v>
      </c>
      <c r="X57" s="142" t="n">
        <v>13364</v>
      </c>
      <c r="Y57" s="142" t="n">
        <v>8043</v>
      </c>
      <c r="Z57" s="142" t="n">
        <v>63795</v>
      </c>
      <c r="AA57" s="142" t="n">
        <v>20625</v>
      </c>
      <c r="AB57" s="142" t="n">
        <v>23912</v>
      </c>
      <c r="AC57" s="142" t="n">
        <v>19258</v>
      </c>
      <c r="AD57" s="142" t="n">
        <v>16421</v>
      </c>
      <c r="AE57" s="142" t="n">
        <v>12035</v>
      </c>
      <c r="AF57" s="142" t="n">
        <v>4386</v>
      </c>
      <c r="AG57" s="142" t="n">
        <v>2337</v>
      </c>
      <c r="AH57" s="142" t="n">
        <v>6757</v>
      </c>
      <c r="AI57" s="142" t="n">
        <v>3896</v>
      </c>
      <c r="AJ57" s="142" t="n">
        <v>7706</v>
      </c>
      <c r="AK57" s="256" t="n">
        <v>5437</v>
      </c>
      <c r="AL57" s="88" t="s">
        <v>452</v>
      </c>
    </row>
    <row r="58" customFormat="false" ht="20.25" hidden="false" customHeight="true" outlineLevel="0" collapsed="false">
      <c r="A58" s="88"/>
      <c r="B58" s="260" t="s">
        <v>454</v>
      </c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256"/>
      <c r="R58" s="88"/>
      <c r="S58" s="88"/>
      <c r="T58" s="260" t="s">
        <v>454</v>
      </c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256"/>
      <c r="AL58" s="88"/>
    </row>
    <row r="59" customFormat="false" ht="15" hidden="false" customHeight="true" outlineLevel="0" collapsed="false">
      <c r="A59" s="88" t="s">
        <v>455</v>
      </c>
      <c r="B59" s="255" t="s">
        <v>456</v>
      </c>
      <c r="C59" s="142" t="n">
        <v>6890</v>
      </c>
      <c r="D59" s="142" t="n">
        <v>6178</v>
      </c>
      <c r="E59" s="142" t="n">
        <v>712</v>
      </c>
      <c r="F59" s="142" t="n">
        <v>496</v>
      </c>
      <c r="G59" s="142" t="n">
        <v>259</v>
      </c>
      <c r="H59" s="142" t="n">
        <v>237</v>
      </c>
      <c r="I59" s="142" t="n">
        <v>593</v>
      </c>
      <c r="J59" s="142" t="n">
        <v>380</v>
      </c>
      <c r="K59" s="142" t="n">
        <v>96</v>
      </c>
      <c r="L59" s="142" t="n">
        <v>117</v>
      </c>
      <c r="M59" s="142" t="n">
        <v>99</v>
      </c>
      <c r="N59" s="142" t="n">
        <v>85</v>
      </c>
      <c r="O59" s="142" t="n">
        <v>45</v>
      </c>
      <c r="P59" s="142" t="n">
        <v>272</v>
      </c>
      <c r="Q59" s="256" t="n">
        <v>177</v>
      </c>
      <c r="R59" s="88" t="s">
        <v>455</v>
      </c>
      <c r="S59" s="88" t="s">
        <v>455</v>
      </c>
      <c r="T59" s="255" t="s">
        <v>456</v>
      </c>
      <c r="U59" s="142" t="n">
        <v>79</v>
      </c>
      <c r="V59" s="142" t="n">
        <v>696</v>
      </c>
      <c r="W59" s="142" t="n">
        <v>136</v>
      </c>
      <c r="X59" s="142" t="n">
        <v>378</v>
      </c>
      <c r="Y59" s="142" t="n">
        <v>182</v>
      </c>
      <c r="Z59" s="142" t="n">
        <v>3345</v>
      </c>
      <c r="AA59" s="142" t="n">
        <v>869</v>
      </c>
      <c r="AB59" s="142" t="n">
        <v>1700</v>
      </c>
      <c r="AC59" s="142" t="n">
        <v>776</v>
      </c>
      <c r="AD59" s="142" t="n">
        <v>249</v>
      </c>
      <c r="AE59" s="142" t="n">
        <v>180</v>
      </c>
      <c r="AF59" s="142" t="n">
        <v>69</v>
      </c>
      <c r="AG59" s="142" t="n">
        <v>6</v>
      </c>
      <c r="AH59" s="142" t="n">
        <v>283</v>
      </c>
      <c r="AI59" s="142" t="n">
        <v>116</v>
      </c>
      <c r="AJ59" s="142" t="n">
        <v>200</v>
      </c>
      <c r="AK59" s="256" t="n">
        <v>149</v>
      </c>
      <c r="AL59" s="88" t="s">
        <v>455</v>
      </c>
    </row>
    <row r="60" customFormat="false" ht="15" hidden="false" customHeight="true" outlineLevel="0" collapsed="false">
      <c r="A60" s="88" t="s">
        <v>457</v>
      </c>
      <c r="B60" s="255" t="s">
        <v>458</v>
      </c>
      <c r="C60" s="142" t="n">
        <v>701</v>
      </c>
      <c r="D60" s="142" t="n">
        <v>614</v>
      </c>
      <c r="E60" s="142" t="n">
        <v>87</v>
      </c>
      <c r="F60" s="142" t="n">
        <v>32</v>
      </c>
      <c r="G60" s="142" t="n">
        <v>20</v>
      </c>
      <c r="H60" s="142" t="n">
        <v>12</v>
      </c>
      <c r="I60" s="142" t="n">
        <v>54</v>
      </c>
      <c r="J60" s="142" t="n">
        <v>35</v>
      </c>
      <c r="K60" s="142" t="n">
        <v>8</v>
      </c>
      <c r="L60" s="142" t="n">
        <v>11</v>
      </c>
      <c r="M60" s="142" t="n">
        <v>120</v>
      </c>
      <c r="N60" s="142" t="n">
        <v>29</v>
      </c>
      <c r="O60" s="142" t="n">
        <v>1</v>
      </c>
      <c r="P60" s="142" t="n">
        <v>165</v>
      </c>
      <c r="Q60" s="256" t="n">
        <v>61</v>
      </c>
      <c r="R60" s="88" t="s">
        <v>457</v>
      </c>
      <c r="S60" s="88" t="s">
        <v>457</v>
      </c>
      <c r="T60" s="255" t="s">
        <v>458</v>
      </c>
      <c r="U60" s="142" t="n">
        <v>21</v>
      </c>
      <c r="V60" s="142" t="n">
        <v>38</v>
      </c>
      <c r="W60" s="142" t="n">
        <v>7</v>
      </c>
      <c r="X60" s="142" t="n">
        <v>29</v>
      </c>
      <c r="Y60" s="142" t="n">
        <v>2</v>
      </c>
      <c r="Z60" s="142" t="n">
        <v>80</v>
      </c>
      <c r="AA60" s="142" t="n">
        <v>3</v>
      </c>
      <c r="AB60" s="142" t="n">
        <v>25</v>
      </c>
      <c r="AC60" s="142" t="n">
        <v>52</v>
      </c>
      <c r="AD60" s="142" t="n">
        <v>35</v>
      </c>
      <c r="AE60" s="142" t="n">
        <v>31</v>
      </c>
      <c r="AF60" s="142" t="n">
        <v>4</v>
      </c>
      <c r="AG60" s="142" t="n">
        <v>7</v>
      </c>
      <c r="AH60" s="142" t="n">
        <v>9</v>
      </c>
      <c r="AI60" s="142" t="n">
        <v>21</v>
      </c>
      <c r="AJ60" s="142" t="n">
        <v>21</v>
      </c>
      <c r="AK60" s="256" t="n">
        <v>7</v>
      </c>
      <c r="AL60" s="88" t="s">
        <v>457</v>
      </c>
    </row>
    <row r="61" customFormat="false" ht="20.25" hidden="false" customHeight="true" outlineLevel="0" collapsed="false">
      <c r="A61" s="88"/>
      <c r="B61" s="260" t="s">
        <v>459</v>
      </c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256"/>
      <c r="R61" s="88"/>
      <c r="S61" s="88"/>
      <c r="T61" s="260" t="s">
        <v>459</v>
      </c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256"/>
      <c r="AL61" s="88"/>
    </row>
    <row r="62" customFormat="false" ht="15" hidden="false" customHeight="true" outlineLevel="0" collapsed="false">
      <c r="A62" s="88" t="s">
        <v>460</v>
      </c>
      <c r="B62" s="86" t="s">
        <v>461</v>
      </c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256"/>
      <c r="S62" s="88" t="s">
        <v>460</v>
      </c>
      <c r="T62" s="86" t="s">
        <v>461</v>
      </c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256"/>
    </row>
    <row r="63" customFormat="false" ht="12.95" hidden="false" customHeight="true" outlineLevel="0" collapsed="false">
      <c r="A63" s="88"/>
      <c r="B63" s="255" t="s">
        <v>462</v>
      </c>
      <c r="C63" s="142" t="n">
        <v>53452</v>
      </c>
      <c r="D63" s="142" t="n">
        <v>44458</v>
      </c>
      <c r="E63" s="142" t="n">
        <v>8994</v>
      </c>
      <c r="F63" s="142" t="n">
        <v>3296</v>
      </c>
      <c r="G63" s="142" t="n">
        <v>1573</v>
      </c>
      <c r="H63" s="142" t="n">
        <v>1723</v>
      </c>
      <c r="I63" s="142" t="n">
        <v>2692</v>
      </c>
      <c r="J63" s="142" t="n">
        <v>1722</v>
      </c>
      <c r="K63" s="142" t="n">
        <v>493</v>
      </c>
      <c r="L63" s="142" t="n">
        <v>477</v>
      </c>
      <c r="M63" s="142" t="n">
        <v>4885</v>
      </c>
      <c r="N63" s="142" t="n">
        <v>2776</v>
      </c>
      <c r="O63" s="142" t="n">
        <v>776</v>
      </c>
      <c r="P63" s="142" t="n">
        <v>3037</v>
      </c>
      <c r="Q63" s="256" t="n">
        <v>4615</v>
      </c>
      <c r="R63" s="88" t="s">
        <v>460</v>
      </c>
      <c r="S63" s="88"/>
      <c r="T63" s="255" t="s">
        <v>462</v>
      </c>
      <c r="U63" s="142" t="n">
        <v>2004</v>
      </c>
      <c r="V63" s="142" t="n">
        <v>4550</v>
      </c>
      <c r="W63" s="142" t="n">
        <v>980</v>
      </c>
      <c r="X63" s="142" t="n">
        <v>2137</v>
      </c>
      <c r="Y63" s="142" t="n">
        <v>1433</v>
      </c>
      <c r="Z63" s="142" t="n">
        <v>16495</v>
      </c>
      <c r="AA63" s="142" t="n">
        <v>5132</v>
      </c>
      <c r="AB63" s="142" t="n">
        <v>7118</v>
      </c>
      <c r="AC63" s="142" t="n">
        <v>4245</v>
      </c>
      <c r="AD63" s="142" t="n">
        <v>1904</v>
      </c>
      <c r="AE63" s="142" t="n">
        <v>1195</v>
      </c>
      <c r="AF63" s="142" t="n">
        <v>709</v>
      </c>
      <c r="AG63" s="142" t="n">
        <v>225</v>
      </c>
      <c r="AH63" s="142" t="n">
        <v>1737</v>
      </c>
      <c r="AI63" s="142" t="n">
        <v>1447</v>
      </c>
      <c r="AJ63" s="142" t="n">
        <v>1983</v>
      </c>
      <c r="AK63" s="256" t="n">
        <v>1030</v>
      </c>
      <c r="AL63" s="88" t="s">
        <v>460</v>
      </c>
    </row>
    <row r="64" customFormat="false" ht="15" hidden="false" customHeight="true" outlineLevel="0" collapsed="false">
      <c r="A64" s="88" t="s">
        <v>463</v>
      </c>
      <c r="B64" s="255" t="s">
        <v>464</v>
      </c>
      <c r="C64" s="142" t="n">
        <v>76368</v>
      </c>
      <c r="D64" s="142" t="n">
        <v>65898</v>
      </c>
      <c r="E64" s="142" t="n">
        <v>10470</v>
      </c>
      <c r="F64" s="142" t="n">
        <v>8640</v>
      </c>
      <c r="G64" s="142" t="n">
        <v>4870</v>
      </c>
      <c r="H64" s="142" t="n">
        <v>3770</v>
      </c>
      <c r="I64" s="142" t="n">
        <v>9697</v>
      </c>
      <c r="J64" s="142" t="n">
        <v>5483</v>
      </c>
      <c r="K64" s="142" t="n">
        <v>2357</v>
      </c>
      <c r="L64" s="142" t="n">
        <v>1857</v>
      </c>
      <c r="M64" s="142" t="n">
        <v>4627</v>
      </c>
      <c r="N64" s="142" t="n">
        <v>2600</v>
      </c>
      <c r="O64" s="142" t="n">
        <v>848</v>
      </c>
      <c r="P64" s="142" t="n">
        <v>2676</v>
      </c>
      <c r="Q64" s="256" t="n">
        <v>4398</v>
      </c>
      <c r="R64" s="88" t="s">
        <v>463</v>
      </c>
      <c r="S64" s="88" t="s">
        <v>463</v>
      </c>
      <c r="T64" s="255" t="s">
        <v>464</v>
      </c>
      <c r="U64" s="142" t="n">
        <v>1266</v>
      </c>
      <c r="V64" s="142" t="n">
        <v>8676</v>
      </c>
      <c r="W64" s="142" t="n">
        <v>1577</v>
      </c>
      <c r="X64" s="142" t="n">
        <v>4332</v>
      </c>
      <c r="Y64" s="142" t="n">
        <v>2767</v>
      </c>
      <c r="Z64" s="142" t="n">
        <v>19695</v>
      </c>
      <c r="AA64" s="142" t="n">
        <v>5193</v>
      </c>
      <c r="AB64" s="142" t="n">
        <v>9639</v>
      </c>
      <c r="AC64" s="142" t="n">
        <v>4863</v>
      </c>
      <c r="AD64" s="142" t="n">
        <v>3879</v>
      </c>
      <c r="AE64" s="142" t="n">
        <v>2368</v>
      </c>
      <c r="AF64" s="142" t="n">
        <v>1511</v>
      </c>
      <c r="AG64" s="142" t="n">
        <v>1112</v>
      </c>
      <c r="AH64" s="142" t="n">
        <v>2940</v>
      </c>
      <c r="AI64" s="142" t="n">
        <v>1993</v>
      </c>
      <c r="AJ64" s="142" t="n">
        <v>1650</v>
      </c>
      <c r="AK64" s="256" t="n">
        <v>1671</v>
      </c>
      <c r="AL64" s="88" t="s">
        <v>463</v>
      </c>
    </row>
    <row r="65" customFormat="false" ht="15" hidden="false" customHeight="true" outlineLevel="0" collapsed="false">
      <c r="A65" s="88" t="s">
        <v>465</v>
      </c>
      <c r="B65" s="255" t="s">
        <v>466</v>
      </c>
      <c r="C65" s="142" t="n">
        <v>969877</v>
      </c>
      <c r="D65" s="142" t="n">
        <v>801316</v>
      </c>
      <c r="E65" s="142" t="n">
        <v>168561</v>
      </c>
      <c r="F65" s="142" t="n">
        <v>89307</v>
      </c>
      <c r="G65" s="142" t="n">
        <v>41900</v>
      </c>
      <c r="H65" s="142" t="n">
        <v>47407</v>
      </c>
      <c r="I65" s="142" t="n">
        <v>107692</v>
      </c>
      <c r="J65" s="142" t="n">
        <v>64813</v>
      </c>
      <c r="K65" s="142" t="n">
        <v>23873</v>
      </c>
      <c r="L65" s="142" t="n">
        <v>19006</v>
      </c>
      <c r="M65" s="142" t="n">
        <v>62317</v>
      </c>
      <c r="N65" s="142" t="n">
        <v>41215</v>
      </c>
      <c r="O65" s="142" t="n">
        <v>10379</v>
      </c>
      <c r="P65" s="142" t="n">
        <v>31838</v>
      </c>
      <c r="Q65" s="256" t="n">
        <v>87847</v>
      </c>
      <c r="R65" s="88" t="s">
        <v>465</v>
      </c>
      <c r="S65" s="88" t="s">
        <v>465</v>
      </c>
      <c r="T65" s="255" t="s">
        <v>466</v>
      </c>
      <c r="U65" s="142" t="n">
        <v>30021</v>
      </c>
      <c r="V65" s="142" t="n">
        <v>89652</v>
      </c>
      <c r="W65" s="142" t="n">
        <v>19545</v>
      </c>
      <c r="X65" s="142" t="n">
        <v>43363</v>
      </c>
      <c r="Y65" s="142" t="n">
        <v>26744</v>
      </c>
      <c r="Z65" s="142" t="n">
        <v>215305</v>
      </c>
      <c r="AA65" s="142" t="n">
        <v>55573</v>
      </c>
      <c r="AB65" s="142" t="n">
        <v>104011</v>
      </c>
      <c r="AC65" s="142" t="n">
        <v>55721</v>
      </c>
      <c r="AD65" s="142" t="n">
        <v>59237</v>
      </c>
      <c r="AE65" s="142" t="n">
        <v>36047</v>
      </c>
      <c r="AF65" s="142" t="n">
        <v>23190</v>
      </c>
      <c r="AG65" s="142" t="n">
        <v>14193</v>
      </c>
      <c r="AH65" s="142" t="n">
        <v>39029</v>
      </c>
      <c r="AI65" s="142" t="n">
        <v>33759</v>
      </c>
      <c r="AJ65" s="142" t="n">
        <v>33549</v>
      </c>
      <c r="AK65" s="256" t="n">
        <v>24537</v>
      </c>
      <c r="AL65" s="88" t="s">
        <v>465</v>
      </c>
    </row>
    <row r="66" customFormat="false" ht="7.5" hidden="false" customHeight="true" outlineLevel="0" collapsed="false">
      <c r="A66" s="262" t="s">
        <v>467</v>
      </c>
      <c r="B66" s="262"/>
      <c r="C66" s="263"/>
      <c r="D66" s="263"/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5"/>
      <c r="R66" s="88"/>
      <c r="S66" s="262" t="s">
        <v>467</v>
      </c>
      <c r="T66" s="262"/>
      <c r="U66" s="265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3"/>
      <c r="AK66" s="265"/>
      <c r="AL66" s="88"/>
    </row>
    <row r="67" customFormat="false" ht="15.75" hidden="false" customHeight="true" outlineLevel="0" collapsed="false">
      <c r="A67" s="72" t="s">
        <v>468</v>
      </c>
      <c r="B67" s="89"/>
      <c r="C67" s="263"/>
      <c r="D67" s="263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  <c r="R67" s="88"/>
      <c r="S67" s="72" t="s">
        <v>468</v>
      </c>
      <c r="T67" s="89"/>
      <c r="U67" s="265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3"/>
      <c r="AK67" s="265"/>
      <c r="AL67" s="88"/>
    </row>
    <row r="68" customFormat="false" ht="15.75" hidden="false" customHeight="true" outlineLevel="0" collapsed="false">
      <c r="A68" s="262" t="s">
        <v>469</v>
      </c>
      <c r="B68" s="262"/>
      <c r="C68" s="263"/>
      <c r="D68" s="263"/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64"/>
      <c r="Q68" s="265"/>
      <c r="R68" s="88"/>
      <c r="S68" s="262" t="s">
        <v>469</v>
      </c>
      <c r="U68" s="265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3"/>
      <c r="AK68" s="265"/>
      <c r="AL68" s="88"/>
    </row>
    <row r="69" customFormat="false" ht="12.75" hidden="false" customHeight="true" outlineLevel="0" collapsed="false">
      <c r="C69" s="263"/>
      <c r="D69" s="263"/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64"/>
      <c r="Q69" s="265"/>
      <c r="R69" s="88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3"/>
      <c r="AK69" s="265"/>
      <c r="AL69" s="88"/>
    </row>
    <row r="70" customFormat="false" ht="15.75" hidden="false" customHeight="true" outlineLevel="0" collapsed="false">
      <c r="C70" s="263"/>
      <c r="D70" s="263"/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64"/>
      <c r="Q70" s="265"/>
      <c r="R70" s="88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3"/>
      <c r="AK70" s="265"/>
      <c r="AL70" s="88"/>
    </row>
    <row r="71" customFormat="false" ht="15.75" hidden="false" customHeight="true" outlineLevel="0" collapsed="false">
      <c r="C71" s="263"/>
      <c r="D71" s="263"/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64"/>
      <c r="Q71" s="265"/>
      <c r="R71" s="88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3"/>
      <c r="AK71" s="265"/>
      <c r="AL71" s="88"/>
    </row>
    <row r="72" customFormat="false" ht="18" hidden="false" customHeight="true" outlineLevel="0" collapsed="false">
      <c r="A72" s="262"/>
      <c r="B72" s="262"/>
      <c r="C72" s="263"/>
      <c r="D72" s="263"/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64"/>
      <c r="Q72" s="265"/>
      <c r="R72" s="88"/>
      <c r="S72" s="262"/>
      <c r="T72" s="262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3"/>
      <c r="AK72" s="265"/>
      <c r="AL72" s="88"/>
    </row>
    <row r="73" customFormat="false" ht="16.5" hidden="false" customHeight="true" outlineLevel="0" collapsed="false">
      <c r="A73" s="74" t="n">
        <v>22</v>
      </c>
      <c r="C73" s="266"/>
      <c r="D73" s="153" t="s">
        <v>14</v>
      </c>
      <c r="E73" s="153"/>
      <c r="F73" s="153"/>
      <c r="G73" s="153"/>
      <c r="H73" s="237" t="s">
        <v>14</v>
      </c>
      <c r="I73" s="237"/>
      <c r="J73" s="237"/>
      <c r="K73" s="237"/>
      <c r="L73" s="264"/>
      <c r="M73" s="264"/>
      <c r="N73" s="264"/>
      <c r="O73" s="264"/>
      <c r="P73" s="264"/>
      <c r="Q73" s="264"/>
      <c r="R73" s="88" t="n">
        <v>23</v>
      </c>
      <c r="S73" s="262" t="n">
        <v>24</v>
      </c>
      <c r="T73" s="149"/>
      <c r="U73" s="266"/>
      <c r="V73" s="267"/>
      <c r="W73" s="153" t="s">
        <v>14</v>
      </c>
      <c r="X73" s="153"/>
      <c r="Y73" s="153"/>
      <c r="Z73" s="153"/>
      <c r="AA73" s="153"/>
      <c r="AB73" s="237" t="s">
        <v>14</v>
      </c>
      <c r="AC73" s="237"/>
      <c r="AD73" s="237"/>
      <c r="AE73" s="237"/>
      <c r="AF73" s="264"/>
      <c r="AG73" s="264"/>
      <c r="AH73" s="264"/>
      <c r="AI73" s="264"/>
      <c r="AJ73" s="264"/>
      <c r="AK73" s="88"/>
      <c r="AL73" s="88" t="n">
        <v>25</v>
      </c>
    </row>
  </sheetData>
  <mergeCells count="44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D73:G73"/>
    <mergeCell ref="H73:K73"/>
    <mergeCell ref="W73:AA73"/>
    <mergeCell ref="AB73:AE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72" width="57.14"/>
    <col collapsed="false" customWidth="true" hidden="false" outlineLevel="0" max="7" min="3" style="72" width="13.7"/>
    <col collapsed="false" customWidth="true" hidden="false" outlineLevel="0" max="17" min="8" style="72" width="12.7"/>
    <col collapsed="false" customWidth="true" hidden="false" outlineLevel="0" max="19" min="18" style="72" width="3.7"/>
    <col collapsed="false" customWidth="true" hidden="false" outlineLevel="0" max="20" min="20" style="72" width="55.99"/>
    <col collapsed="false" customWidth="true" hidden="false" outlineLevel="0" max="27" min="21" style="72" width="10.28"/>
    <col collapsed="false" customWidth="true" hidden="false" outlineLevel="0" max="37" min="28" style="72" width="12.7"/>
    <col collapsed="false" customWidth="true" hidden="false" outlineLevel="0" max="38" min="38" style="72" width="3.7"/>
    <col collapsed="false" customWidth="false" hidden="false" outlineLevel="0" max="257" min="39" style="72" width="11.42"/>
  </cols>
  <sheetData>
    <row r="1" customFormat="false" ht="18" hidden="false" customHeight="false" outlineLevel="0" collapsed="false">
      <c r="A1" s="124" t="s">
        <v>326</v>
      </c>
      <c r="G1" s="125"/>
      <c r="H1" s="124" t="s">
        <v>326</v>
      </c>
      <c r="S1" s="124" t="s">
        <v>326</v>
      </c>
      <c r="AA1" s="125"/>
      <c r="AB1" s="124" t="s">
        <v>326</v>
      </c>
    </row>
    <row r="2" customFormat="false" ht="15.75" hidden="false" customHeight="false" outlineLevel="0" collapsed="false">
      <c r="A2" s="216" t="s">
        <v>470</v>
      </c>
      <c r="G2" s="154"/>
      <c r="H2" s="216" t="s">
        <v>470</v>
      </c>
      <c r="S2" s="216" t="s">
        <v>470</v>
      </c>
      <c r="AA2" s="154"/>
      <c r="AB2" s="216" t="s">
        <v>470</v>
      </c>
    </row>
    <row r="3" customFormat="false" ht="15.75" hidden="false" customHeight="false" outlineLevel="0" collapsed="false">
      <c r="A3" s="72" t="s">
        <v>471</v>
      </c>
      <c r="G3" s="154"/>
      <c r="H3" s="72" t="s">
        <v>471</v>
      </c>
      <c r="S3" s="72" t="s">
        <v>471</v>
      </c>
      <c r="AA3" s="154"/>
      <c r="AB3" s="72" t="s">
        <v>471</v>
      </c>
    </row>
    <row r="4" customFormat="false" ht="15.75" hidden="false" customHeight="false" outlineLevel="0" collapsed="false">
      <c r="A4" s="72" t="s">
        <v>472</v>
      </c>
      <c r="G4" s="154"/>
      <c r="H4" s="72" t="s">
        <v>472</v>
      </c>
      <c r="S4" s="72" t="s">
        <v>472</v>
      </c>
      <c r="AA4" s="154"/>
      <c r="AB4" s="72" t="s">
        <v>472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</row>
    <row r="6" customFormat="false" ht="13.5" hidden="false" customHeight="true" outlineLevel="0" collapsed="false">
      <c r="A6" s="86"/>
      <c r="B6" s="94" t="s">
        <v>473</v>
      </c>
      <c r="C6" s="158" t="s">
        <v>339</v>
      </c>
      <c r="D6" s="158" t="s">
        <v>474</v>
      </c>
      <c r="E6" s="158" t="s">
        <v>475</v>
      </c>
      <c r="F6" s="243" t="s">
        <v>342</v>
      </c>
      <c r="G6" s="243"/>
      <c r="H6" s="244" t="s">
        <v>343</v>
      </c>
      <c r="I6" s="94" t="s">
        <v>219</v>
      </c>
      <c r="J6" s="94"/>
      <c r="K6" s="94"/>
      <c r="L6" s="94"/>
      <c r="M6" s="94" t="s">
        <v>345</v>
      </c>
      <c r="N6" s="94" t="s">
        <v>346</v>
      </c>
      <c r="O6" s="94" t="s">
        <v>347</v>
      </c>
      <c r="P6" s="94" t="s">
        <v>323</v>
      </c>
      <c r="Q6" s="94" t="s">
        <v>227</v>
      </c>
      <c r="S6" s="86"/>
      <c r="T6" s="94" t="s">
        <v>473</v>
      </c>
      <c r="U6" s="90"/>
      <c r="V6" s="94" t="s">
        <v>229</v>
      </c>
      <c r="W6" s="94"/>
      <c r="X6" s="94"/>
      <c r="Y6" s="94"/>
      <c r="Z6" s="243" t="s">
        <v>348</v>
      </c>
      <c r="AA6" s="243"/>
      <c r="AB6" s="244" t="s">
        <v>349</v>
      </c>
      <c r="AC6" s="244"/>
      <c r="AD6" s="94" t="s">
        <v>350</v>
      </c>
      <c r="AE6" s="94"/>
      <c r="AF6" s="94"/>
      <c r="AG6" s="94" t="s">
        <v>240</v>
      </c>
      <c r="AH6" s="94" t="s">
        <v>241</v>
      </c>
      <c r="AI6" s="86"/>
      <c r="AJ6" s="86"/>
      <c r="AK6" s="94" t="s">
        <v>352</v>
      </c>
    </row>
    <row r="7" customFormat="false" ht="13.5" hidden="false" customHeight="true" outlineLevel="0" collapsed="false">
      <c r="A7" s="86"/>
      <c r="B7" s="94"/>
      <c r="C7" s="158"/>
      <c r="D7" s="158"/>
      <c r="E7" s="158"/>
      <c r="F7" s="243"/>
      <c r="G7" s="243"/>
      <c r="H7" s="244"/>
      <c r="I7" s="94"/>
      <c r="J7" s="94"/>
      <c r="K7" s="94"/>
      <c r="L7" s="94"/>
      <c r="M7" s="94"/>
      <c r="N7" s="94"/>
      <c r="O7" s="94"/>
      <c r="P7" s="94"/>
      <c r="Q7" s="94"/>
      <c r="S7" s="86"/>
      <c r="T7" s="94"/>
      <c r="U7" s="90" t="s">
        <v>353</v>
      </c>
      <c r="V7" s="94"/>
      <c r="W7" s="94"/>
      <c r="X7" s="94"/>
      <c r="Y7" s="94"/>
      <c r="Z7" s="243"/>
      <c r="AA7" s="243"/>
      <c r="AB7" s="244"/>
      <c r="AC7" s="244"/>
      <c r="AD7" s="94"/>
      <c r="AE7" s="94"/>
      <c r="AF7" s="94"/>
      <c r="AG7" s="94"/>
      <c r="AH7" s="94"/>
      <c r="AI7" s="86"/>
      <c r="AJ7" s="86"/>
      <c r="AK7" s="94"/>
    </row>
    <row r="8" customFormat="false" ht="13.5" hidden="false" customHeight="true" outlineLevel="0" collapsed="false">
      <c r="A8" s="90" t="s">
        <v>193</v>
      </c>
      <c r="B8" s="94"/>
      <c r="C8" s="158"/>
      <c r="D8" s="158"/>
      <c r="E8" s="158"/>
      <c r="F8" s="94" t="s">
        <v>272</v>
      </c>
      <c r="G8" s="247" t="s">
        <v>354</v>
      </c>
      <c r="H8" s="248" t="s">
        <v>355</v>
      </c>
      <c r="I8" s="94" t="s">
        <v>272</v>
      </c>
      <c r="J8" s="95" t="s">
        <v>476</v>
      </c>
      <c r="K8" s="95"/>
      <c r="L8" s="95"/>
      <c r="M8" s="94"/>
      <c r="N8" s="94"/>
      <c r="O8" s="94"/>
      <c r="P8" s="94"/>
      <c r="Q8" s="94"/>
      <c r="R8" s="88" t="s">
        <v>193</v>
      </c>
      <c r="S8" s="90" t="s">
        <v>193</v>
      </c>
      <c r="T8" s="94"/>
      <c r="U8" s="90" t="s">
        <v>357</v>
      </c>
      <c r="V8" s="94" t="s">
        <v>272</v>
      </c>
      <c r="W8" s="95" t="s">
        <v>356</v>
      </c>
      <c r="X8" s="95"/>
      <c r="Y8" s="95"/>
      <c r="Z8" s="94" t="s">
        <v>272</v>
      </c>
      <c r="AA8" s="123" t="s">
        <v>354</v>
      </c>
      <c r="AB8" s="89" t="s">
        <v>355</v>
      </c>
      <c r="AC8" s="137"/>
      <c r="AD8" s="94" t="s">
        <v>272</v>
      </c>
      <c r="AE8" s="95" t="s">
        <v>356</v>
      </c>
      <c r="AF8" s="95"/>
      <c r="AG8" s="94"/>
      <c r="AH8" s="94"/>
      <c r="AI8" s="90" t="s">
        <v>358</v>
      </c>
      <c r="AJ8" s="90" t="s">
        <v>477</v>
      </c>
      <c r="AK8" s="94"/>
      <c r="AL8" s="98" t="s">
        <v>360</v>
      </c>
    </row>
    <row r="9" customFormat="false" ht="13.5" hidden="false" customHeight="true" outlineLevel="0" collapsed="false">
      <c r="A9" s="90" t="s">
        <v>199</v>
      </c>
      <c r="B9" s="94"/>
      <c r="C9" s="158"/>
      <c r="D9" s="158"/>
      <c r="E9" s="158"/>
      <c r="F9" s="158"/>
      <c r="G9" s="93" t="s">
        <v>361</v>
      </c>
      <c r="H9" s="156" t="s">
        <v>362</v>
      </c>
      <c r="I9" s="94"/>
      <c r="J9" s="94" t="s">
        <v>363</v>
      </c>
      <c r="K9" s="94" t="s">
        <v>364</v>
      </c>
      <c r="L9" s="94" t="s">
        <v>365</v>
      </c>
      <c r="M9" s="94"/>
      <c r="N9" s="94"/>
      <c r="O9" s="94"/>
      <c r="P9" s="94"/>
      <c r="Q9" s="94"/>
      <c r="R9" s="88" t="s">
        <v>199</v>
      </c>
      <c r="S9" s="90" t="s">
        <v>199</v>
      </c>
      <c r="T9" s="94"/>
      <c r="U9" s="90" t="s">
        <v>366</v>
      </c>
      <c r="V9" s="94"/>
      <c r="W9" s="158" t="s">
        <v>367</v>
      </c>
      <c r="X9" s="94" t="s">
        <v>368</v>
      </c>
      <c r="Y9" s="94" t="s">
        <v>369</v>
      </c>
      <c r="Z9" s="94"/>
      <c r="AA9" s="93" t="s">
        <v>370</v>
      </c>
      <c r="AB9" s="156" t="s">
        <v>371</v>
      </c>
      <c r="AC9" s="156" t="s">
        <v>372</v>
      </c>
      <c r="AD9" s="94"/>
      <c r="AE9" s="94" t="s">
        <v>373</v>
      </c>
      <c r="AF9" s="94" t="s">
        <v>377</v>
      </c>
      <c r="AG9" s="94"/>
      <c r="AH9" s="94"/>
      <c r="AI9" s="90" t="s">
        <v>374</v>
      </c>
      <c r="AJ9" s="90" t="s">
        <v>375</v>
      </c>
      <c r="AK9" s="94"/>
      <c r="AL9" s="98" t="s">
        <v>199</v>
      </c>
    </row>
    <row r="10" customFormat="false" ht="13.5" hidden="false" customHeight="true" outlineLevel="0" collapsed="false">
      <c r="A10" s="90"/>
      <c r="B10" s="94"/>
      <c r="C10" s="158"/>
      <c r="D10" s="158"/>
      <c r="E10" s="158"/>
      <c r="F10" s="158"/>
      <c r="G10" s="93"/>
      <c r="H10" s="156"/>
      <c r="I10" s="94"/>
      <c r="J10" s="94"/>
      <c r="K10" s="94"/>
      <c r="L10" s="94"/>
      <c r="M10" s="94"/>
      <c r="N10" s="94"/>
      <c r="O10" s="94"/>
      <c r="P10" s="94"/>
      <c r="Q10" s="94"/>
      <c r="R10" s="88"/>
      <c r="S10" s="90"/>
      <c r="T10" s="94"/>
      <c r="U10" s="90" t="s">
        <v>376</v>
      </c>
      <c r="V10" s="94"/>
      <c r="W10" s="158"/>
      <c r="X10" s="94"/>
      <c r="Y10" s="94"/>
      <c r="Z10" s="94"/>
      <c r="AA10" s="93" t="s">
        <v>478</v>
      </c>
      <c r="AB10" s="156" t="s">
        <v>371</v>
      </c>
      <c r="AC10" s="156"/>
      <c r="AD10" s="94"/>
      <c r="AE10" s="94"/>
      <c r="AF10" s="94"/>
      <c r="AG10" s="94"/>
      <c r="AH10" s="94"/>
      <c r="AI10" s="86"/>
      <c r="AJ10" s="86"/>
      <c r="AK10" s="94"/>
    </row>
    <row r="11" customFormat="false" ht="13.5" hidden="false" customHeight="true" outlineLevel="0" collapsed="false">
      <c r="A11" s="137"/>
      <c r="B11" s="94"/>
      <c r="C11" s="158"/>
      <c r="D11" s="158"/>
      <c r="E11" s="158"/>
      <c r="F11" s="158"/>
      <c r="G11" s="93"/>
      <c r="H11" s="156"/>
      <c r="I11" s="94"/>
      <c r="J11" s="94"/>
      <c r="K11" s="94"/>
      <c r="L11" s="94"/>
      <c r="M11" s="94"/>
      <c r="N11" s="94"/>
      <c r="O11" s="94"/>
      <c r="P11" s="94"/>
      <c r="Q11" s="94"/>
      <c r="R11" s="82"/>
      <c r="S11" s="137"/>
      <c r="T11" s="94"/>
      <c r="U11" s="95"/>
      <c r="V11" s="94"/>
      <c r="W11" s="158"/>
      <c r="X11" s="94"/>
      <c r="Y11" s="94"/>
      <c r="Z11" s="94"/>
      <c r="AA11" s="93" t="s">
        <v>479</v>
      </c>
      <c r="AB11" s="156"/>
      <c r="AC11" s="156"/>
      <c r="AD11" s="94"/>
      <c r="AE11" s="94"/>
      <c r="AF11" s="94"/>
      <c r="AG11" s="94"/>
      <c r="AH11" s="94"/>
      <c r="AI11" s="137"/>
      <c r="AJ11" s="137"/>
      <c r="AK11" s="94"/>
      <c r="AL11" s="82"/>
    </row>
    <row r="12" customFormat="false" ht="12" hidden="false" customHeight="true" outlineLevel="0" collapsed="false">
      <c r="B12" s="218"/>
      <c r="Q12" s="218"/>
      <c r="T12" s="218"/>
      <c r="AL12" s="169"/>
    </row>
    <row r="13" customFormat="false" ht="18" hidden="false" customHeight="true" outlineLevel="0" collapsed="false">
      <c r="A13" s="268" t="n">
        <v>1</v>
      </c>
      <c r="B13" s="251" t="s">
        <v>379</v>
      </c>
      <c r="C13" s="269" t="n">
        <v>4903552</v>
      </c>
      <c r="D13" s="269" t="n">
        <v>4122006</v>
      </c>
      <c r="E13" s="269" t="n">
        <v>781546</v>
      </c>
      <c r="F13" s="270" t="n">
        <v>489528</v>
      </c>
      <c r="G13" s="270" t="n">
        <v>236552</v>
      </c>
      <c r="H13" s="270" t="n">
        <v>252976</v>
      </c>
      <c r="I13" s="270" t="n">
        <v>567793</v>
      </c>
      <c r="J13" s="270" t="n">
        <v>335951</v>
      </c>
      <c r="K13" s="270" t="n">
        <v>129075</v>
      </c>
      <c r="L13" s="270" t="n">
        <v>102767</v>
      </c>
      <c r="M13" s="270" t="n">
        <v>305883</v>
      </c>
      <c r="N13" s="270" t="n">
        <v>177710</v>
      </c>
      <c r="O13" s="270" t="n">
        <v>57389</v>
      </c>
      <c r="P13" s="270" t="n">
        <v>158190</v>
      </c>
      <c r="Q13" s="270" t="n">
        <v>376772</v>
      </c>
      <c r="R13" s="271" t="n">
        <v>1</v>
      </c>
      <c r="S13" s="268" t="n">
        <v>1</v>
      </c>
      <c r="T13" s="251" t="s">
        <v>379</v>
      </c>
      <c r="U13" s="270" t="n">
        <v>117825</v>
      </c>
      <c r="V13" s="270" t="n">
        <v>474750</v>
      </c>
      <c r="W13" s="270" t="n">
        <v>90046</v>
      </c>
      <c r="X13" s="270" t="n">
        <v>246039</v>
      </c>
      <c r="Y13" s="270" t="n">
        <v>138665</v>
      </c>
      <c r="Z13" s="270" t="n">
        <v>1184564</v>
      </c>
      <c r="AA13" s="270" t="n">
        <v>318815</v>
      </c>
      <c r="AB13" s="270" t="n">
        <v>563371</v>
      </c>
      <c r="AC13" s="270" t="n">
        <v>302378</v>
      </c>
      <c r="AD13" s="270" t="n">
        <v>273940</v>
      </c>
      <c r="AE13" s="270" t="n">
        <v>173353</v>
      </c>
      <c r="AF13" s="270" t="n">
        <v>100587</v>
      </c>
      <c r="AG13" s="270" t="n">
        <v>65840</v>
      </c>
      <c r="AH13" s="270" t="n">
        <v>215339</v>
      </c>
      <c r="AI13" s="270" t="n">
        <v>143966</v>
      </c>
      <c r="AJ13" s="270" t="n">
        <v>167357</v>
      </c>
      <c r="AK13" s="270" t="n">
        <v>126706</v>
      </c>
      <c r="AL13" s="271" t="n">
        <v>1</v>
      </c>
    </row>
    <row r="14" customFormat="false" ht="7.5" hidden="false" customHeight="true" outlineLevel="0" collapsed="false">
      <c r="A14" s="98"/>
      <c r="B14" s="86"/>
      <c r="C14" s="272"/>
      <c r="D14" s="270"/>
      <c r="E14" s="272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3"/>
      <c r="R14" s="143"/>
      <c r="S14" s="98"/>
      <c r="T14" s="86"/>
      <c r="U14" s="273"/>
      <c r="V14" s="273"/>
      <c r="W14" s="273"/>
      <c r="X14" s="273"/>
      <c r="Y14" s="273"/>
      <c r="Z14" s="273"/>
      <c r="AA14" s="273"/>
      <c r="AB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143"/>
    </row>
    <row r="15" customFormat="false" ht="14.45" hidden="false" customHeight="true" outlineLevel="0" collapsed="false">
      <c r="A15" s="98"/>
      <c r="B15" s="155" t="s">
        <v>480</v>
      </c>
      <c r="C15" s="272"/>
      <c r="D15" s="270"/>
      <c r="E15" s="272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143"/>
      <c r="S15" s="98"/>
      <c r="T15" s="86" t="s">
        <v>480</v>
      </c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143"/>
    </row>
    <row r="16" customFormat="false" ht="7.5" hidden="false" customHeight="true" outlineLevel="0" collapsed="false">
      <c r="A16" s="98"/>
      <c r="B16" s="86"/>
      <c r="C16" s="272"/>
      <c r="D16" s="270"/>
      <c r="E16" s="272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143"/>
      <c r="S16" s="98"/>
      <c r="T16" s="86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143"/>
    </row>
    <row r="17" customFormat="false" ht="14.45" hidden="false" customHeight="true" outlineLevel="0" collapsed="false">
      <c r="A17" s="268" t="n">
        <v>2</v>
      </c>
      <c r="B17" s="255" t="s">
        <v>481</v>
      </c>
      <c r="C17" s="272" t="n">
        <v>553719</v>
      </c>
      <c r="D17" s="272" t="n">
        <v>458841</v>
      </c>
      <c r="E17" s="272" t="n">
        <v>94878</v>
      </c>
      <c r="F17" s="272" t="n">
        <v>41946</v>
      </c>
      <c r="G17" s="272" t="n">
        <v>16535</v>
      </c>
      <c r="H17" s="272" t="n">
        <v>25411</v>
      </c>
      <c r="I17" s="272" t="n">
        <v>65051</v>
      </c>
      <c r="J17" s="272" t="n">
        <v>37718</v>
      </c>
      <c r="K17" s="272" t="n">
        <v>16308</v>
      </c>
      <c r="L17" s="272" t="n">
        <v>11025</v>
      </c>
      <c r="M17" s="272" t="n">
        <v>32993</v>
      </c>
      <c r="N17" s="272" t="n">
        <v>20815</v>
      </c>
      <c r="O17" s="272" t="n">
        <v>6477</v>
      </c>
      <c r="P17" s="272" t="n">
        <v>15374</v>
      </c>
      <c r="Q17" s="272" t="n">
        <v>38489</v>
      </c>
      <c r="R17" s="271" t="n">
        <v>2</v>
      </c>
      <c r="S17" s="268" t="n">
        <v>2</v>
      </c>
      <c r="T17" s="255" t="s">
        <v>481</v>
      </c>
      <c r="U17" s="272" t="n">
        <v>13194</v>
      </c>
      <c r="V17" s="272" t="n">
        <v>51857</v>
      </c>
      <c r="W17" s="272" t="n">
        <v>9575</v>
      </c>
      <c r="X17" s="272" t="n">
        <v>27171</v>
      </c>
      <c r="Y17" s="272" t="n">
        <v>15111</v>
      </c>
      <c r="Z17" s="272" t="n">
        <v>156472</v>
      </c>
      <c r="AA17" s="272" t="n">
        <v>38909</v>
      </c>
      <c r="AB17" s="272" t="n">
        <v>77227</v>
      </c>
      <c r="AC17" s="272" t="n">
        <v>40336</v>
      </c>
      <c r="AD17" s="272" t="n">
        <v>22386</v>
      </c>
      <c r="AE17" s="272" t="n">
        <v>15334</v>
      </c>
      <c r="AF17" s="272" t="n">
        <v>7052</v>
      </c>
      <c r="AG17" s="272" t="n">
        <v>7858</v>
      </c>
      <c r="AH17" s="272" t="n">
        <v>29614</v>
      </c>
      <c r="AI17" s="272" t="n">
        <v>16500</v>
      </c>
      <c r="AJ17" s="272" t="n">
        <v>19938</v>
      </c>
      <c r="AK17" s="272" t="n">
        <v>14755</v>
      </c>
      <c r="AL17" s="271" t="n">
        <v>2</v>
      </c>
    </row>
    <row r="18" customFormat="false" ht="15" hidden="false" customHeight="true" outlineLevel="0" collapsed="false">
      <c r="A18" s="268" t="n">
        <v>3</v>
      </c>
      <c r="B18" s="255" t="s">
        <v>482</v>
      </c>
      <c r="C18" s="272" t="n">
        <v>544040</v>
      </c>
      <c r="D18" s="272" t="n">
        <v>450370</v>
      </c>
      <c r="E18" s="272" t="n">
        <v>93670</v>
      </c>
      <c r="F18" s="272" t="n">
        <v>40996</v>
      </c>
      <c r="G18" s="272" t="n">
        <v>16090</v>
      </c>
      <c r="H18" s="272" t="n">
        <v>24906</v>
      </c>
      <c r="I18" s="272" t="n">
        <v>63530</v>
      </c>
      <c r="J18" s="272" t="n">
        <v>36831</v>
      </c>
      <c r="K18" s="272" t="n">
        <v>15952</v>
      </c>
      <c r="L18" s="272" t="n">
        <v>10747</v>
      </c>
      <c r="M18" s="272" t="n">
        <v>32340</v>
      </c>
      <c r="N18" s="272" t="n">
        <v>20634</v>
      </c>
      <c r="O18" s="272" t="n">
        <v>6373</v>
      </c>
      <c r="P18" s="272" t="n">
        <v>15125</v>
      </c>
      <c r="Q18" s="272" t="n">
        <v>37528</v>
      </c>
      <c r="R18" s="271" t="n">
        <v>3</v>
      </c>
      <c r="S18" s="268" t="n">
        <v>3</v>
      </c>
      <c r="T18" s="255" t="s">
        <v>482</v>
      </c>
      <c r="U18" s="272" t="n">
        <v>12986</v>
      </c>
      <c r="V18" s="272" t="n">
        <v>51052</v>
      </c>
      <c r="W18" s="272" t="n">
        <v>9430</v>
      </c>
      <c r="X18" s="272" t="n">
        <v>26773</v>
      </c>
      <c r="Y18" s="272" t="n">
        <v>14849</v>
      </c>
      <c r="Z18" s="272" t="n">
        <v>154145</v>
      </c>
      <c r="AA18" s="272" t="n">
        <v>38224</v>
      </c>
      <c r="AB18" s="272" t="n">
        <v>76047</v>
      </c>
      <c r="AC18" s="272" t="n">
        <v>39874</v>
      </c>
      <c r="AD18" s="272" t="n">
        <v>21957</v>
      </c>
      <c r="AE18" s="272" t="n">
        <v>15033</v>
      </c>
      <c r="AF18" s="272" t="n">
        <v>6924</v>
      </c>
      <c r="AG18" s="272" t="n">
        <v>7664</v>
      </c>
      <c r="AH18" s="272" t="n">
        <v>29263</v>
      </c>
      <c r="AI18" s="272" t="n">
        <v>16291</v>
      </c>
      <c r="AJ18" s="272" t="n">
        <v>19660</v>
      </c>
      <c r="AK18" s="272" t="n">
        <v>14496</v>
      </c>
      <c r="AL18" s="271" t="n">
        <v>3</v>
      </c>
    </row>
    <row r="19" customFormat="false" ht="14.45" hidden="false" customHeight="true" outlineLevel="0" collapsed="false">
      <c r="A19" s="268" t="n">
        <v>4</v>
      </c>
      <c r="B19" s="255" t="s">
        <v>483</v>
      </c>
      <c r="C19" s="272" t="n">
        <v>28061</v>
      </c>
      <c r="D19" s="272" t="n">
        <v>24219</v>
      </c>
      <c r="E19" s="272" t="n">
        <v>3842</v>
      </c>
      <c r="F19" s="272" t="n">
        <v>3189</v>
      </c>
      <c r="G19" s="272" t="n">
        <v>1440</v>
      </c>
      <c r="H19" s="272" t="n">
        <v>1749</v>
      </c>
      <c r="I19" s="272" t="n">
        <v>3553</v>
      </c>
      <c r="J19" s="272" t="n">
        <v>2159</v>
      </c>
      <c r="K19" s="272" t="n">
        <v>695</v>
      </c>
      <c r="L19" s="272" t="n">
        <v>699</v>
      </c>
      <c r="M19" s="272" t="n">
        <v>1445</v>
      </c>
      <c r="N19" s="272" t="n">
        <v>562</v>
      </c>
      <c r="O19" s="272" t="n">
        <v>343</v>
      </c>
      <c r="P19" s="272" t="n">
        <v>684</v>
      </c>
      <c r="Q19" s="272" t="n">
        <v>2091</v>
      </c>
      <c r="R19" s="271" t="n">
        <v>4</v>
      </c>
      <c r="S19" s="268" t="n">
        <v>4</v>
      </c>
      <c r="T19" s="255" t="s">
        <v>483</v>
      </c>
      <c r="U19" s="272" t="n">
        <v>603</v>
      </c>
      <c r="V19" s="272" t="n">
        <v>2268</v>
      </c>
      <c r="W19" s="272" t="n">
        <v>391</v>
      </c>
      <c r="X19" s="272" t="n">
        <v>974</v>
      </c>
      <c r="Y19" s="272" t="n">
        <v>903</v>
      </c>
      <c r="Z19" s="272" t="n">
        <v>7836</v>
      </c>
      <c r="AA19" s="272" t="n">
        <v>1979</v>
      </c>
      <c r="AB19" s="272" t="n">
        <v>3908</v>
      </c>
      <c r="AC19" s="272" t="n">
        <v>1949</v>
      </c>
      <c r="AD19" s="272" t="n">
        <v>1478</v>
      </c>
      <c r="AE19" s="272" t="n">
        <v>981</v>
      </c>
      <c r="AF19" s="272" t="n">
        <v>497</v>
      </c>
      <c r="AG19" s="272" t="n">
        <v>542</v>
      </c>
      <c r="AH19" s="272" t="n">
        <v>1317</v>
      </c>
      <c r="AI19" s="272" t="n">
        <v>627</v>
      </c>
      <c r="AJ19" s="272" t="n">
        <v>790</v>
      </c>
      <c r="AK19" s="272" t="n">
        <v>733</v>
      </c>
      <c r="AL19" s="271" t="n">
        <v>4</v>
      </c>
    </row>
    <row r="20" customFormat="false" ht="14.45" hidden="false" customHeight="true" outlineLevel="0" collapsed="false">
      <c r="A20" s="268" t="n">
        <v>5</v>
      </c>
      <c r="B20" s="255" t="s">
        <v>484</v>
      </c>
      <c r="C20" s="272" t="n">
        <v>42877</v>
      </c>
      <c r="D20" s="272" t="n">
        <v>34771</v>
      </c>
      <c r="E20" s="272" t="n">
        <v>8106</v>
      </c>
      <c r="F20" s="272" t="n">
        <v>4348</v>
      </c>
      <c r="G20" s="272" t="n">
        <v>1940</v>
      </c>
      <c r="H20" s="272" t="n">
        <v>2408</v>
      </c>
      <c r="I20" s="272" t="n">
        <v>5233</v>
      </c>
      <c r="J20" s="272" t="n">
        <v>3152</v>
      </c>
      <c r="K20" s="272" t="n">
        <v>1194</v>
      </c>
      <c r="L20" s="272" t="n">
        <v>887</v>
      </c>
      <c r="M20" s="272" t="n">
        <v>2086</v>
      </c>
      <c r="N20" s="272" t="n">
        <v>1988</v>
      </c>
      <c r="O20" s="272" t="n">
        <v>377</v>
      </c>
      <c r="P20" s="272" t="n">
        <v>499</v>
      </c>
      <c r="Q20" s="272" t="n">
        <v>2232</v>
      </c>
      <c r="R20" s="271" t="n">
        <v>5</v>
      </c>
      <c r="S20" s="268" t="n">
        <v>5</v>
      </c>
      <c r="T20" s="255" t="s">
        <v>484</v>
      </c>
      <c r="U20" s="272" t="n">
        <v>1200</v>
      </c>
      <c r="V20" s="272" t="n">
        <v>3310</v>
      </c>
      <c r="W20" s="272" t="n">
        <v>613</v>
      </c>
      <c r="X20" s="272" t="n">
        <v>1519</v>
      </c>
      <c r="Y20" s="272" t="n">
        <v>1178</v>
      </c>
      <c r="Z20" s="272" t="n">
        <v>12337</v>
      </c>
      <c r="AA20" s="272" t="n">
        <v>3178</v>
      </c>
      <c r="AB20" s="272" t="n">
        <v>6110</v>
      </c>
      <c r="AC20" s="272" t="n">
        <v>3049</v>
      </c>
      <c r="AD20" s="272" t="n">
        <v>2042</v>
      </c>
      <c r="AE20" s="272" t="n">
        <v>1465</v>
      </c>
      <c r="AF20" s="272" t="n">
        <v>577</v>
      </c>
      <c r="AG20" s="272" t="n">
        <v>721</v>
      </c>
      <c r="AH20" s="272" t="n">
        <v>2308</v>
      </c>
      <c r="AI20" s="272" t="n">
        <v>1415</v>
      </c>
      <c r="AJ20" s="272" t="n">
        <v>1586</v>
      </c>
      <c r="AK20" s="272" t="n">
        <v>1195</v>
      </c>
      <c r="AL20" s="271" t="n">
        <v>5</v>
      </c>
    </row>
    <row r="21" customFormat="false" ht="14.45" hidden="false" customHeight="true" outlineLevel="0" collapsed="false">
      <c r="A21" s="268" t="n">
        <v>6</v>
      </c>
      <c r="B21" s="255" t="s">
        <v>485</v>
      </c>
      <c r="C21" s="272" t="n">
        <v>293291</v>
      </c>
      <c r="D21" s="272" t="n">
        <v>240197</v>
      </c>
      <c r="E21" s="272" t="n">
        <v>53094</v>
      </c>
      <c r="F21" s="272" t="n">
        <v>19069</v>
      </c>
      <c r="G21" s="272" t="n">
        <v>6543</v>
      </c>
      <c r="H21" s="272" t="n">
        <v>12526</v>
      </c>
      <c r="I21" s="272" t="n">
        <v>33409</v>
      </c>
      <c r="J21" s="272" t="n">
        <v>19178</v>
      </c>
      <c r="K21" s="272" t="n">
        <v>8675</v>
      </c>
      <c r="L21" s="272" t="n">
        <v>5556</v>
      </c>
      <c r="M21" s="272" t="n">
        <v>18571</v>
      </c>
      <c r="N21" s="272" t="n">
        <v>10912</v>
      </c>
      <c r="O21" s="272" t="n">
        <v>3869</v>
      </c>
      <c r="P21" s="272" t="n">
        <v>10407</v>
      </c>
      <c r="Q21" s="272" t="n">
        <v>21630</v>
      </c>
      <c r="R21" s="271" t="n">
        <v>6</v>
      </c>
      <c r="S21" s="268" t="n">
        <v>6</v>
      </c>
      <c r="T21" s="255" t="s">
        <v>485</v>
      </c>
      <c r="U21" s="272" t="n">
        <v>6573</v>
      </c>
      <c r="V21" s="272" t="n">
        <v>24039</v>
      </c>
      <c r="W21" s="272" t="n">
        <v>4451</v>
      </c>
      <c r="X21" s="272" t="n">
        <v>12580</v>
      </c>
      <c r="Y21" s="272" t="n">
        <v>7008</v>
      </c>
      <c r="Z21" s="272" t="n">
        <v>84155</v>
      </c>
      <c r="AA21" s="272" t="n">
        <v>18134</v>
      </c>
      <c r="AB21" s="272" t="n">
        <v>42127</v>
      </c>
      <c r="AC21" s="272" t="n">
        <v>23894</v>
      </c>
      <c r="AD21" s="272" t="n">
        <v>11404</v>
      </c>
      <c r="AE21" s="272" t="n">
        <v>7868</v>
      </c>
      <c r="AF21" s="272" t="n">
        <v>3536</v>
      </c>
      <c r="AG21" s="272" t="n">
        <v>4442</v>
      </c>
      <c r="AH21" s="272" t="n">
        <v>18709</v>
      </c>
      <c r="AI21" s="272" t="n">
        <v>8653</v>
      </c>
      <c r="AJ21" s="272" t="n">
        <v>9202</v>
      </c>
      <c r="AK21" s="272" t="n">
        <v>8247</v>
      </c>
      <c r="AL21" s="271" t="n">
        <v>6</v>
      </c>
    </row>
    <row r="22" customFormat="false" ht="14.45" hidden="false" customHeight="true" outlineLevel="0" collapsed="false">
      <c r="A22" s="268" t="n">
        <v>7</v>
      </c>
      <c r="B22" s="255" t="s">
        <v>486</v>
      </c>
      <c r="C22" s="272" t="n">
        <v>179811</v>
      </c>
      <c r="D22" s="272" t="n">
        <v>151183</v>
      </c>
      <c r="E22" s="272" t="n">
        <v>28628</v>
      </c>
      <c r="F22" s="272" t="n">
        <v>14390</v>
      </c>
      <c r="G22" s="272" t="n">
        <v>6167</v>
      </c>
      <c r="H22" s="272" t="n">
        <v>8223</v>
      </c>
      <c r="I22" s="272" t="n">
        <v>21335</v>
      </c>
      <c r="J22" s="272" t="n">
        <v>12342</v>
      </c>
      <c r="K22" s="272" t="n">
        <v>5388</v>
      </c>
      <c r="L22" s="272" t="n">
        <v>3605</v>
      </c>
      <c r="M22" s="272" t="n">
        <v>10238</v>
      </c>
      <c r="N22" s="272" t="n">
        <v>7172</v>
      </c>
      <c r="O22" s="272" t="n">
        <v>1784</v>
      </c>
      <c r="P22" s="272" t="n">
        <v>3535</v>
      </c>
      <c r="Q22" s="272" t="n">
        <v>11575</v>
      </c>
      <c r="R22" s="271" t="n">
        <v>7</v>
      </c>
      <c r="S22" s="268" t="n">
        <v>7</v>
      </c>
      <c r="T22" s="255" t="s">
        <v>486</v>
      </c>
      <c r="U22" s="272" t="n">
        <v>4610</v>
      </c>
      <c r="V22" s="272" t="n">
        <v>21435</v>
      </c>
      <c r="W22" s="272" t="n">
        <v>3975</v>
      </c>
      <c r="X22" s="272" t="n">
        <v>11700</v>
      </c>
      <c r="Y22" s="272" t="n">
        <v>5760</v>
      </c>
      <c r="Z22" s="272" t="n">
        <v>49817</v>
      </c>
      <c r="AA22" s="272" t="n">
        <v>14933</v>
      </c>
      <c r="AB22" s="272" t="n">
        <v>23902</v>
      </c>
      <c r="AC22" s="272" t="n">
        <v>10982</v>
      </c>
      <c r="AD22" s="272" t="n">
        <v>7033</v>
      </c>
      <c r="AE22" s="272" t="n">
        <v>4719</v>
      </c>
      <c r="AF22" s="272" t="n">
        <v>2314</v>
      </c>
      <c r="AG22" s="272" t="n">
        <v>1959</v>
      </c>
      <c r="AH22" s="272" t="n">
        <v>6929</v>
      </c>
      <c r="AI22" s="272" t="n">
        <v>5596</v>
      </c>
      <c r="AJ22" s="272" t="n">
        <v>8082</v>
      </c>
      <c r="AK22" s="272" t="n">
        <v>4321</v>
      </c>
      <c r="AL22" s="271" t="n">
        <v>7</v>
      </c>
    </row>
    <row r="23" customFormat="false" ht="6.75" hidden="false" customHeight="true" outlineLevel="0" collapsed="false">
      <c r="A23" s="98"/>
      <c r="B23" s="255"/>
      <c r="C23" s="272"/>
      <c r="D23" s="272"/>
      <c r="E23" s="272"/>
      <c r="F23" s="272"/>
      <c r="G23" s="274"/>
      <c r="H23" s="274"/>
      <c r="I23" s="272"/>
      <c r="J23" s="274"/>
      <c r="K23" s="274"/>
      <c r="L23" s="274"/>
      <c r="M23" s="272"/>
      <c r="N23" s="272"/>
      <c r="O23" s="272"/>
      <c r="P23" s="272"/>
      <c r="Q23" s="272"/>
      <c r="R23" s="271"/>
      <c r="S23" s="98"/>
      <c r="T23" s="255"/>
      <c r="U23" s="272"/>
      <c r="V23" s="272"/>
      <c r="W23" s="274"/>
      <c r="X23" s="274"/>
      <c r="Y23" s="274"/>
      <c r="Z23" s="272"/>
      <c r="AA23" s="274"/>
      <c r="AB23" s="274"/>
      <c r="AC23" s="274"/>
      <c r="AD23" s="272"/>
      <c r="AE23" s="274"/>
      <c r="AF23" s="274"/>
      <c r="AG23" s="272"/>
      <c r="AH23" s="272"/>
      <c r="AI23" s="272"/>
      <c r="AJ23" s="272"/>
      <c r="AK23" s="272"/>
      <c r="AL23" s="271"/>
    </row>
    <row r="24" customFormat="false" ht="15" hidden="false" customHeight="true" outlineLevel="0" collapsed="false">
      <c r="A24" s="268" t="n">
        <v>8</v>
      </c>
      <c r="B24" s="255" t="s">
        <v>487</v>
      </c>
      <c r="C24" s="272" t="n">
        <v>9679</v>
      </c>
      <c r="D24" s="272" t="n">
        <v>8471</v>
      </c>
      <c r="E24" s="272" t="n">
        <v>1208</v>
      </c>
      <c r="F24" s="272" t="n">
        <v>950</v>
      </c>
      <c r="G24" s="272" t="n">
        <v>445</v>
      </c>
      <c r="H24" s="272" t="n">
        <v>505</v>
      </c>
      <c r="I24" s="272" t="n">
        <v>1521</v>
      </c>
      <c r="J24" s="272" t="n">
        <v>887</v>
      </c>
      <c r="K24" s="272" t="n">
        <v>356</v>
      </c>
      <c r="L24" s="272" t="n">
        <v>278</v>
      </c>
      <c r="M24" s="272" t="n">
        <v>653</v>
      </c>
      <c r="N24" s="272" t="n">
        <v>181</v>
      </c>
      <c r="O24" s="272" t="n">
        <v>104</v>
      </c>
      <c r="P24" s="272" t="n">
        <v>249</v>
      </c>
      <c r="Q24" s="272" t="n">
        <v>961</v>
      </c>
      <c r="R24" s="271" t="n">
        <v>8</v>
      </c>
      <c r="S24" s="268" t="n">
        <v>8</v>
      </c>
      <c r="T24" s="255" t="s">
        <v>487</v>
      </c>
      <c r="U24" s="272" t="n">
        <v>208</v>
      </c>
      <c r="V24" s="272" t="n">
        <v>805</v>
      </c>
      <c r="W24" s="272" t="n">
        <v>145</v>
      </c>
      <c r="X24" s="272" t="n">
        <v>398</v>
      </c>
      <c r="Y24" s="272" t="n">
        <v>262</v>
      </c>
      <c r="Z24" s="272" t="n">
        <v>2327</v>
      </c>
      <c r="AA24" s="272" t="n">
        <v>685</v>
      </c>
      <c r="AB24" s="272" t="n">
        <v>1180</v>
      </c>
      <c r="AC24" s="272" t="n">
        <v>462</v>
      </c>
      <c r="AD24" s="272" t="n">
        <v>429</v>
      </c>
      <c r="AE24" s="272" t="n">
        <v>301</v>
      </c>
      <c r="AF24" s="272" t="n">
        <v>128</v>
      </c>
      <c r="AG24" s="272" t="n">
        <v>194</v>
      </c>
      <c r="AH24" s="272" t="n">
        <v>351</v>
      </c>
      <c r="AI24" s="272" t="n">
        <v>209</v>
      </c>
      <c r="AJ24" s="272" t="n">
        <v>278</v>
      </c>
      <c r="AK24" s="272" t="n">
        <v>259</v>
      </c>
      <c r="AL24" s="271" t="n">
        <v>8</v>
      </c>
    </row>
    <row r="25" customFormat="false" ht="14.45" hidden="false" customHeight="true" outlineLevel="0" collapsed="false">
      <c r="A25" s="268" t="n">
        <v>9</v>
      </c>
      <c r="B25" s="255" t="s">
        <v>488</v>
      </c>
      <c r="C25" s="272" t="n">
        <v>1007</v>
      </c>
      <c r="D25" s="272" t="n">
        <v>854</v>
      </c>
      <c r="E25" s="272" t="n">
        <v>153</v>
      </c>
      <c r="F25" s="272" t="n">
        <v>121</v>
      </c>
      <c r="G25" s="272" t="n">
        <v>54</v>
      </c>
      <c r="H25" s="272" t="n">
        <v>67</v>
      </c>
      <c r="I25" s="272" t="n">
        <v>158</v>
      </c>
      <c r="J25" s="272" t="n">
        <v>99</v>
      </c>
      <c r="K25" s="272" t="n">
        <v>34</v>
      </c>
      <c r="L25" s="272" t="n">
        <v>25</v>
      </c>
      <c r="M25" s="272" t="n">
        <v>49</v>
      </c>
      <c r="N25" s="272" t="n">
        <v>15</v>
      </c>
      <c r="O25" s="272" t="n">
        <v>17</v>
      </c>
      <c r="P25" s="272" t="n">
        <v>39</v>
      </c>
      <c r="Q25" s="272" t="n">
        <v>96</v>
      </c>
      <c r="R25" s="271" t="n">
        <v>9</v>
      </c>
      <c r="S25" s="268" t="n">
        <v>9</v>
      </c>
      <c r="T25" s="255" t="s">
        <v>488</v>
      </c>
      <c r="U25" s="272" t="n">
        <v>27</v>
      </c>
      <c r="V25" s="272" t="n">
        <v>102</v>
      </c>
      <c r="W25" s="272" t="n">
        <v>17</v>
      </c>
      <c r="X25" s="272" t="n">
        <v>56</v>
      </c>
      <c r="Y25" s="272" t="n">
        <v>29</v>
      </c>
      <c r="Z25" s="272" t="n">
        <v>208</v>
      </c>
      <c r="AA25" s="272" t="n">
        <v>60</v>
      </c>
      <c r="AB25" s="272" t="n">
        <v>93</v>
      </c>
      <c r="AC25" s="272" t="n">
        <v>55</v>
      </c>
      <c r="AD25" s="272" t="n">
        <v>28</v>
      </c>
      <c r="AE25" s="272" t="n">
        <v>18</v>
      </c>
      <c r="AF25" s="272" t="n">
        <v>10</v>
      </c>
      <c r="AG25" s="272" t="n">
        <v>15</v>
      </c>
      <c r="AH25" s="272" t="n">
        <v>45</v>
      </c>
      <c r="AI25" s="272" t="n">
        <v>40</v>
      </c>
      <c r="AJ25" s="272" t="n">
        <v>21</v>
      </c>
      <c r="AK25" s="272" t="n">
        <v>26</v>
      </c>
      <c r="AL25" s="271" t="n">
        <v>9</v>
      </c>
    </row>
    <row r="26" customFormat="false" ht="14.45" hidden="false" customHeight="true" outlineLevel="0" collapsed="false">
      <c r="A26" s="98" t="n">
        <v>10</v>
      </c>
      <c r="B26" s="255" t="s">
        <v>489</v>
      </c>
      <c r="C26" s="272" t="n">
        <v>7103</v>
      </c>
      <c r="D26" s="272" t="n">
        <v>6370</v>
      </c>
      <c r="E26" s="272" t="n">
        <v>733</v>
      </c>
      <c r="F26" s="272" t="n">
        <v>625</v>
      </c>
      <c r="G26" s="272" t="n">
        <v>287</v>
      </c>
      <c r="H26" s="272" t="n">
        <v>338</v>
      </c>
      <c r="I26" s="272" t="n">
        <v>1173</v>
      </c>
      <c r="J26" s="272" t="n">
        <v>676</v>
      </c>
      <c r="K26" s="272" t="n">
        <v>264</v>
      </c>
      <c r="L26" s="272" t="n">
        <v>233</v>
      </c>
      <c r="M26" s="272" t="n">
        <v>485</v>
      </c>
      <c r="N26" s="272" t="n">
        <v>129</v>
      </c>
      <c r="O26" s="272" t="n">
        <v>75</v>
      </c>
      <c r="P26" s="272" t="n">
        <v>196</v>
      </c>
      <c r="Q26" s="272" t="n">
        <v>749</v>
      </c>
      <c r="R26" s="143" t="n">
        <v>10</v>
      </c>
      <c r="S26" s="98" t="n">
        <v>10</v>
      </c>
      <c r="T26" s="255" t="s">
        <v>489</v>
      </c>
      <c r="U26" s="272" t="n">
        <v>146</v>
      </c>
      <c r="V26" s="272" t="n">
        <v>560</v>
      </c>
      <c r="W26" s="272" t="n">
        <v>104</v>
      </c>
      <c r="X26" s="272" t="n">
        <v>265</v>
      </c>
      <c r="Y26" s="272" t="n">
        <v>191</v>
      </c>
      <c r="Z26" s="272" t="n">
        <v>1787</v>
      </c>
      <c r="AA26" s="272" t="n">
        <v>532</v>
      </c>
      <c r="AB26" s="272" t="n">
        <v>895</v>
      </c>
      <c r="AC26" s="272" t="n">
        <v>360</v>
      </c>
      <c r="AD26" s="272" t="n">
        <v>362</v>
      </c>
      <c r="AE26" s="272" t="n">
        <v>269</v>
      </c>
      <c r="AF26" s="272" t="n">
        <v>93</v>
      </c>
      <c r="AG26" s="272" t="n">
        <v>147</v>
      </c>
      <c r="AH26" s="272" t="n">
        <v>227</v>
      </c>
      <c r="AI26" s="272" t="n">
        <v>90</v>
      </c>
      <c r="AJ26" s="272" t="n">
        <v>211</v>
      </c>
      <c r="AK26" s="272" t="n">
        <v>141</v>
      </c>
      <c r="AL26" s="143" t="n">
        <v>10</v>
      </c>
    </row>
    <row r="27" customFormat="false" ht="14.45" hidden="false" customHeight="true" outlineLevel="0" collapsed="false">
      <c r="A27" s="98" t="n">
        <v>11</v>
      </c>
      <c r="B27" s="255" t="s">
        <v>490</v>
      </c>
      <c r="C27" s="272" t="n">
        <v>1569</v>
      </c>
      <c r="D27" s="272" t="n">
        <v>1247</v>
      </c>
      <c r="E27" s="272" t="n">
        <v>322</v>
      </c>
      <c r="F27" s="272" t="n">
        <v>204</v>
      </c>
      <c r="G27" s="272" t="n">
        <v>104</v>
      </c>
      <c r="H27" s="272" t="n">
        <v>100</v>
      </c>
      <c r="I27" s="272" t="n">
        <v>190</v>
      </c>
      <c r="J27" s="272" t="n">
        <v>112</v>
      </c>
      <c r="K27" s="272" t="n">
        <v>58</v>
      </c>
      <c r="L27" s="272" t="n">
        <v>20</v>
      </c>
      <c r="M27" s="272" t="n">
        <v>119</v>
      </c>
      <c r="N27" s="272" t="n">
        <v>37</v>
      </c>
      <c r="O27" s="272" t="n">
        <v>12</v>
      </c>
      <c r="P27" s="272" t="n">
        <v>14</v>
      </c>
      <c r="Q27" s="272" t="n">
        <v>116</v>
      </c>
      <c r="R27" s="143" t="n">
        <v>11</v>
      </c>
      <c r="S27" s="98" t="n">
        <v>11</v>
      </c>
      <c r="T27" s="255" t="s">
        <v>490</v>
      </c>
      <c r="U27" s="272" t="n">
        <v>35</v>
      </c>
      <c r="V27" s="272" t="n">
        <v>143</v>
      </c>
      <c r="W27" s="272" t="n">
        <v>24</v>
      </c>
      <c r="X27" s="272" t="n">
        <v>77</v>
      </c>
      <c r="Y27" s="272" t="n">
        <v>42</v>
      </c>
      <c r="Z27" s="272" t="n">
        <v>332</v>
      </c>
      <c r="AA27" s="272" t="n">
        <v>93</v>
      </c>
      <c r="AB27" s="272" t="n">
        <v>192</v>
      </c>
      <c r="AC27" s="272" t="n">
        <v>47</v>
      </c>
      <c r="AD27" s="272" t="n">
        <v>39</v>
      </c>
      <c r="AE27" s="272" t="n">
        <v>14</v>
      </c>
      <c r="AF27" s="272" t="n">
        <v>25</v>
      </c>
      <c r="AG27" s="272" t="n">
        <v>32</v>
      </c>
      <c r="AH27" s="272" t="n">
        <v>79</v>
      </c>
      <c r="AI27" s="272" t="n">
        <v>79</v>
      </c>
      <c r="AJ27" s="272" t="n">
        <v>46</v>
      </c>
      <c r="AK27" s="272" t="n">
        <v>92</v>
      </c>
      <c r="AL27" s="143" t="n">
        <v>11</v>
      </c>
    </row>
    <row r="28" customFormat="false" ht="9.95" hidden="false" customHeight="true" outlineLevel="0" collapsed="false">
      <c r="A28" s="98"/>
      <c r="B28" s="255"/>
      <c r="C28" s="272"/>
      <c r="D28" s="272"/>
      <c r="E28" s="272"/>
      <c r="F28" s="272"/>
      <c r="G28" s="274"/>
      <c r="H28" s="274"/>
      <c r="I28" s="272"/>
      <c r="J28" s="274"/>
      <c r="K28" s="274"/>
      <c r="L28" s="274"/>
      <c r="M28" s="272"/>
      <c r="N28" s="272"/>
      <c r="O28" s="272"/>
      <c r="P28" s="272"/>
      <c r="Q28" s="272"/>
      <c r="R28" s="143"/>
      <c r="S28" s="98"/>
      <c r="T28" s="255"/>
      <c r="U28" s="272"/>
      <c r="V28" s="272"/>
      <c r="W28" s="274"/>
      <c r="X28" s="274"/>
      <c r="Y28" s="274"/>
      <c r="Z28" s="272"/>
      <c r="AA28" s="274"/>
      <c r="AB28" s="274"/>
      <c r="AC28" s="274"/>
      <c r="AD28" s="272"/>
      <c r="AE28" s="274"/>
      <c r="AF28" s="274"/>
      <c r="AG28" s="272"/>
      <c r="AH28" s="272"/>
      <c r="AI28" s="272"/>
      <c r="AJ28" s="272"/>
      <c r="AK28" s="272"/>
      <c r="AL28" s="143"/>
    </row>
    <row r="29" customFormat="false" ht="14.45" hidden="false" customHeight="true" outlineLevel="0" collapsed="false">
      <c r="A29" s="98" t="n">
        <v>12</v>
      </c>
      <c r="B29" s="255" t="s">
        <v>491</v>
      </c>
      <c r="C29" s="272" t="n">
        <v>562663</v>
      </c>
      <c r="D29" s="272" t="n">
        <v>471441</v>
      </c>
      <c r="E29" s="272" t="n">
        <v>91222</v>
      </c>
      <c r="F29" s="272" t="n">
        <v>87237</v>
      </c>
      <c r="G29" s="272" t="n">
        <v>43713</v>
      </c>
      <c r="H29" s="272" t="n">
        <v>43524</v>
      </c>
      <c r="I29" s="272" t="n">
        <v>79980</v>
      </c>
      <c r="J29" s="272" t="n">
        <v>45262</v>
      </c>
      <c r="K29" s="272" t="n">
        <v>20134</v>
      </c>
      <c r="L29" s="272" t="n">
        <v>14584</v>
      </c>
      <c r="M29" s="272" t="n">
        <v>34401</v>
      </c>
      <c r="N29" s="272" t="n">
        <v>16121</v>
      </c>
      <c r="O29" s="272" t="n">
        <v>7709</v>
      </c>
      <c r="P29" s="272" t="n">
        <v>14223</v>
      </c>
      <c r="Q29" s="272" t="n">
        <v>35233</v>
      </c>
      <c r="R29" s="143" t="n">
        <v>12</v>
      </c>
      <c r="S29" s="98" t="n">
        <v>12</v>
      </c>
      <c r="T29" s="255" t="s">
        <v>491</v>
      </c>
      <c r="U29" s="272" t="n">
        <v>14520</v>
      </c>
      <c r="V29" s="272" t="n">
        <v>53549</v>
      </c>
      <c r="W29" s="272" t="n">
        <v>10334</v>
      </c>
      <c r="X29" s="272" t="n">
        <v>27634</v>
      </c>
      <c r="Y29" s="272" t="n">
        <v>15581</v>
      </c>
      <c r="Z29" s="272" t="n">
        <v>110933</v>
      </c>
      <c r="AA29" s="272" t="n">
        <v>39505</v>
      </c>
      <c r="AB29" s="272" t="n">
        <v>50174</v>
      </c>
      <c r="AC29" s="272" t="n">
        <v>21254</v>
      </c>
      <c r="AD29" s="272" t="n">
        <v>29255</v>
      </c>
      <c r="AE29" s="272" t="n">
        <v>18760</v>
      </c>
      <c r="AF29" s="272" t="n">
        <v>10495</v>
      </c>
      <c r="AG29" s="272" t="n">
        <v>6894</v>
      </c>
      <c r="AH29" s="272" t="n">
        <v>31915</v>
      </c>
      <c r="AI29" s="272" t="n">
        <v>13167</v>
      </c>
      <c r="AJ29" s="272" t="n">
        <v>12027</v>
      </c>
      <c r="AK29" s="272" t="n">
        <v>15499</v>
      </c>
      <c r="AL29" s="143" t="n">
        <v>12</v>
      </c>
    </row>
    <row r="30" customFormat="false" ht="14.45" hidden="false" customHeight="true" outlineLevel="0" collapsed="false">
      <c r="A30" s="98" t="n">
        <v>13</v>
      </c>
      <c r="B30" s="255" t="s">
        <v>492</v>
      </c>
      <c r="C30" s="272" t="n">
        <v>4309</v>
      </c>
      <c r="D30" s="272" t="n">
        <v>3938</v>
      </c>
      <c r="E30" s="272" t="n">
        <v>371</v>
      </c>
      <c r="F30" s="272" t="n">
        <v>935</v>
      </c>
      <c r="G30" s="272" t="n">
        <v>614</v>
      </c>
      <c r="H30" s="272" t="n">
        <v>321</v>
      </c>
      <c r="I30" s="272" t="n">
        <v>707</v>
      </c>
      <c r="J30" s="272" t="n">
        <v>410</v>
      </c>
      <c r="K30" s="272" t="n">
        <v>234</v>
      </c>
      <c r="L30" s="272" t="n">
        <v>63</v>
      </c>
      <c r="M30" s="272" t="n">
        <v>258</v>
      </c>
      <c r="N30" s="272" t="n">
        <v>88</v>
      </c>
      <c r="O30" s="272" t="n">
        <v>55</v>
      </c>
      <c r="P30" s="272" t="n">
        <v>17</v>
      </c>
      <c r="Q30" s="272" t="n">
        <v>157</v>
      </c>
      <c r="R30" s="143" t="n">
        <v>13</v>
      </c>
      <c r="S30" s="98" t="n">
        <v>13</v>
      </c>
      <c r="T30" s="255" t="s">
        <v>492</v>
      </c>
      <c r="U30" s="272" t="n">
        <v>51</v>
      </c>
      <c r="V30" s="272" t="n">
        <v>697</v>
      </c>
      <c r="W30" s="272" t="n">
        <v>77</v>
      </c>
      <c r="X30" s="272" t="n">
        <v>366</v>
      </c>
      <c r="Y30" s="272" t="n">
        <v>254</v>
      </c>
      <c r="Z30" s="272" t="n">
        <v>623</v>
      </c>
      <c r="AA30" s="272" t="n">
        <v>308</v>
      </c>
      <c r="AB30" s="272" t="n">
        <v>216</v>
      </c>
      <c r="AC30" s="272" t="n">
        <v>99</v>
      </c>
      <c r="AD30" s="272" t="n">
        <v>388</v>
      </c>
      <c r="AE30" s="272" t="n">
        <v>323</v>
      </c>
      <c r="AF30" s="272" t="n">
        <v>65</v>
      </c>
      <c r="AG30" s="272" t="n">
        <v>60</v>
      </c>
      <c r="AH30" s="272" t="n">
        <v>123</v>
      </c>
      <c r="AI30" s="272" t="n">
        <v>58</v>
      </c>
      <c r="AJ30" s="272" t="n">
        <v>41</v>
      </c>
      <c r="AK30" s="272" t="n">
        <v>51</v>
      </c>
      <c r="AL30" s="143" t="n">
        <v>13</v>
      </c>
    </row>
    <row r="31" customFormat="false" ht="14.45" hidden="false" customHeight="true" outlineLevel="0" collapsed="false">
      <c r="A31" s="98" t="n">
        <v>14</v>
      </c>
      <c r="B31" s="255" t="s">
        <v>493</v>
      </c>
      <c r="C31" s="272" t="n">
        <v>558354</v>
      </c>
      <c r="D31" s="272" t="n">
        <v>467503</v>
      </c>
      <c r="E31" s="272" t="n">
        <v>90851</v>
      </c>
      <c r="F31" s="272" t="n">
        <v>86302</v>
      </c>
      <c r="G31" s="272" t="n">
        <v>43099</v>
      </c>
      <c r="H31" s="272" t="n">
        <v>43203</v>
      </c>
      <c r="I31" s="272" t="n">
        <v>79273</v>
      </c>
      <c r="J31" s="272" t="n">
        <v>44852</v>
      </c>
      <c r="K31" s="272" t="n">
        <v>19900</v>
      </c>
      <c r="L31" s="272" t="n">
        <v>14521</v>
      </c>
      <c r="M31" s="272" t="n">
        <v>34143</v>
      </c>
      <c r="N31" s="272" t="n">
        <v>16033</v>
      </c>
      <c r="O31" s="272" t="n">
        <v>7654</v>
      </c>
      <c r="P31" s="272" t="n">
        <v>14206</v>
      </c>
      <c r="Q31" s="272" t="n">
        <v>35076</v>
      </c>
      <c r="R31" s="143" t="n">
        <v>14</v>
      </c>
      <c r="S31" s="98" t="n">
        <v>14</v>
      </c>
      <c r="T31" s="255" t="s">
        <v>493</v>
      </c>
      <c r="U31" s="272" t="n">
        <v>14469</v>
      </c>
      <c r="V31" s="272" t="n">
        <v>52852</v>
      </c>
      <c r="W31" s="272" t="n">
        <v>10257</v>
      </c>
      <c r="X31" s="272" t="n">
        <v>27268</v>
      </c>
      <c r="Y31" s="272" t="n">
        <v>15327</v>
      </c>
      <c r="Z31" s="272" t="n">
        <v>110310</v>
      </c>
      <c r="AA31" s="272" t="n">
        <v>39197</v>
      </c>
      <c r="AB31" s="272" t="n">
        <v>49958</v>
      </c>
      <c r="AC31" s="272" t="n">
        <v>21155</v>
      </c>
      <c r="AD31" s="272" t="n">
        <v>28867</v>
      </c>
      <c r="AE31" s="272" t="n">
        <v>18437</v>
      </c>
      <c r="AF31" s="272" t="n">
        <v>10430</v>
      </c>
      <c r="AG31" s="272" t="n">
        <v>6834</v>
      </c>
      <c r="AH31" s="272" t="n">
        <v>31792</v>
      </c>
      <c r="AI31" s="272" t="n">
        <v>13109</v>
      </c>
      <c r="AJ31" s="272" t="n">
        <v>11986</v>
      </c>
      <c r="AK31" s="272" t="n">
        <v>15448</v>
      </c>
      <c r="AL31" s="143" t="n">
        <v>14</v>
      </c>
    </row>
    <row r="32" customFormat="false" ht="6.75" hidden="false" customHeight="true" outlineLevel="0" collapsed="false">
      <c r="A32" s="98"/>
      <c r="B32" s="255"/>
      <c r="C32" s="272"/>
      <c r="D32" s="272"/>
      <c r="E32" s="272"/>
      <c r="F32" s="272"/>
      <c r="G32" s="266"/>
      <c r="H32" s="266"/>
      <c r="I32" s="272"/>
      <c r="J32" s="266"/>
      <c r="K32" s="266"/>
      <c r="L32" s="266"/>
      <c r="M32" s="272"/>
      <c r="N32" s="272"/>
      <c r="O32" s="272"/>
      <c r="P32" s="272"/>
      <c r="Q32" s="272"/>
      <c r="R32" s="143"/>
      <c r="S32" s="98"/>
      <c r="T32" s="255"/>
      <c r="U32" s="272"/>
      <c r="V32" s="272"/>
      <c r="W32" s="266"/>
      <c r="X32" s="266"/>
      <c r="Y32" s="266"/>
      <c r="Z32" s="272"/>
      <c r="AA32" s="266"/>
      <c r="AB32" s="266"/>
      <c r="AC32" s="272"/>
      <c r="AD32" s="272"/>
      <c r="AE32" s="272"/>
      <c r="AF32" s="272"/>
      <c r="AG32" s="272"/>
      <c r="AH32" s="272"/>
      <c r="AI32" s="272"/>
      <c r="AJ32" s="272"/>
      <c r="AK32" s="272"/>
      <c r="AL32" s="143"/>
    </row>
    <row r="33" customFormat="false" ht="14.45" hidden="false" customHeight="true" outlineLevel="0" collapsed="false">
      <c r="A33" s="98" t="n">
        <v>15</v>
      </c>
      <c r="B33" s="255" t="s">
        <v>494</v>
      </c>
      <c r="C33" s="272" t="n">
        <v>221197</v>
      </c>
      <c r="D33" s="272" t="n">
        <v>187510</v>
      </c>
      <c r="E33" s="272" t="n">
        <v>33687</v>
      </c>
      <c r="F33" s="272" t="n">
        <v>24091</v>
      </c>
      <c r="G33" s="272" t="n">
        <v>11236</v>
      </c>
      <c r="H33" s="272" t="n">
        <v>12855</v>
      </c>
      <c r="I33" s="272" t="n">
        <v>34827</v>
      </c>
      <c r="J33" s="272" t="n">
        <v>21744</v>
      </c>
      <c r="K33" s="272" t="n">
        <v>7304</v>
      </c>
      <c r="L33" s="272" t="n">
        <v>5779</v>
      </c>
      <c r="M33" s="272" t="n">
        <v>5537</v>
      </c>
      <c r="N33" s="272" t="n">
        <v>6954</v>
      </c>
      <c r="O33" s="272" t="n">
        <v>2966</v>
      </c>
      <c r="P33" s="272" t="n">
        <v>6700</v>
      </c>
      <c r="Q33" s="272" t="n">
        <v>18263</v>
      </c>
      <c r="R33" s="143" t="n">
        <v>15</v>
      </c>
      <c r="S33" s="98" t="n">
        <v>15</v>
      </c>
      <c r="T33" s="255" t="s">
        <v>494</v>
      </c>
      <c r="U33" s="272" t="n">
        <v>4289</v>
      </c>
      <c r="V33" s="272" t="n">
        <v>23118</v>
      </c>
      <c r="W33" s="272" t="n">
        <v>3930</v>
      </c>
      <c r="X33" s="272" t="n">
        <v>11265</v>
      </c>
      <c r="Y33" s="272" t="n">
        <v>7923</v>
      </c>
      <c r="Z33" s="272" t="n">
        <v>47512</v>
      </c>
      <c r="AA33" s="272" t="n">
        <v>13217</v>
      </c>
      <c r="AB33" s="272" t="n">
        <v>22902</v>
      </c>
      <c r="AC33" s="272" t="n">
        <v>11393</v>
      </c>
      <c r="AD33" s="272" t="n">
        <v>14548</v>
      </c>
      <c r="AE33" s="272" t="n">
        <v>9494</v>
      </c>
      <c r="AF33" s="272" t="n">
        <v>5054</v>
      </c>
      <c r="AG33" s="272" t="n">
        <v>1620</v>
      </c>
      <c r="AH33" s="272" t="n">
        <v>10541</v>
      </c>
      <c r="AI33" s="272" t="n">
        <v>8050</v>
      </c>
      <c r="AJ33" s="272" t="n">
        <v>8328</v>
      </c>
      <c r="AK33" s="272" t="n">
        <v>3853</v>
      </c>
      <c r="AL33" s="143" t="n">
        <v>15</v>
      </c>
    </row>
    <row r="34" customFormat="false" ht="14.45" hidden="false" customHeight="true" outlineLevel="0" collapsed="false">
      <c r="A34" s="98" t="n">
        <v>16</v>
      </c>
      <c r="B34" s="104" t="s">
        <v>495</v>
      </c>
      <c r="C34" s="272" t="n">
        <v>10922</v>
      </c>
      <c r="D34" s="272" t="n">
        <v>8545</v>
      </c>
      <c r="E34" s="272" t="n">
        <v>2377</v>
      </c>
      <c r="F34" s="272" t="n">
        <v>414</v>
      </c>
      <c r="G34" s="272" t="n">
        <v>236</v>
      </c>
      <c r="H34" s="272" t="n">
        <v>178</v>
      </c>
      <c r="I34" s="272" t="n">
        <v>919</v>
      </c>
      <c r="J34" s="272" t="n">
        <v>758</v>
      </c>
      <c r="K34" s="272" t="n">
        <v>17</v>
      </c>
      <c r="L34" s="272" t="n">
        <v>144</v>
      </c>
      <c r="M34" s="272" t="n">
        <v>105</v>
      </c>
      <c r="N34" s="272" t="n">
        <v>798</v>
      </c>
      <c r="O34" s="272" t="n">
        <v>71</v>
      </c>
      <c r="P34" s="272" t="n">
        <v>560</v>
      </c>
      <c r="Q34" s="272" t="n">
        <v>566</v>
      </c>
      <c r="R34" s="143" t="n">
        <v>16</v>
      </c>
      <c r="S34" s="98" t="n">
        <v>16</v>
      </c>
      <c r="T34" s="104" t="s">
        <v>495</v>
      </c>
      <c r="U34" s="272" t="n">
        <v>422</v>
      </c>
      <c r="V34" s="272" t="n">
        <v>1203</v>
      </c>
      <c r="W34" s="272" t="n">
        <v>283</v>
      </c>
      <c r="X34" s="272" t="n">
        <v>233</v>
      </c>
      <c r="Y34" s="272" t="n">
        <v>687</v>
      </c>
      <c r="Z34" s="272" t="n">
        <v>2140</v>
      </c>
      <c r="AA34" s="272" t="n">
        <v>259</v>
      </c>
      <c r="AB34" s="272" t="n">
        <v>1261</v>
      </c>
      <c r="AC34" s="272" t="n">
        <v>620</v>
      </c>
      <c r="AD34" s="272" t="n">
        <v>1831</v>
      </c>
      <c r="AE34" s="272" t="n">
        <v>1157</v>
      </c>
      <c r="AF34" s="272" t="n">
        <v>674</v>
      </c>
      <c r="AG34" s="272" t="n">
        <v>250</v>
      </c>
      <c r="AH34" s="272" t="n">
        <v>351</v>
      </c>
      <c r="AI34" s="272" t="n">
        <v>758</v>
      </c>
      <c r="AJ34" s="272" t="n">
        <v>486</v>
      </c>
      <c r="AK34" s="272" t="n">
        <v>48</v>
      </c>
      <c r="AL34" s="143" t="n">
        <v>16</v>
      </c>
    </row>
    <row r="35" customFormat="false" ht="14.45" hidden="false" customHeight="true" outlineLevel="0" collapsed="false">
      <c r="A35" s="98" t="n">
        <v>17</v>
      </c>
      <c r="B35" s="255" t="s">
        <v>496</v>
      </c>
      <c r="C35" s="272" t="n">
        <v>11459</v>
      </c>
      <c r="D35" s="272" t="n">
        <v>9300</v>
      </c>
      <c r="E35" s="272" t="n">
        <v>2159</v>
      </c>
      <c r="F35" s="272" t="n">
        <v>454</v>
      </c>
      <c r="G35" s="272" t="n">
        <v>299</v>
      </c>
      <c r="H35" s="272" t="n">
        <v>155</v>
      </c>
      <c r="I35" s="272" t="n">
        <v>178</v>
      </c>
      <c r="J35" s="272" t="n">
        <v>66</v>
      </c>
      <c r="K35" s="272" t="n">
        <v>29</v>
      </c>
      <c r="L35" s="272" t="n">
        <v>83</v>
      </c>
      <c r="M35" s="272" t="n">
        <v>340</v>
      </c>
      <c r="N35" s="272" t="n">
        <v>503</v>
      </c>
      <c r="O35" s="272" t="n">
        <v>107</v>
      </c>
      <c r="P35" s="272" t="n">
        <v>395</v>
      </c>
      <c r="Q35" s="272" t="n">
        <v>1169</v>
      </c>
      <c r="R35" s="143" t="n">
        <v>17</v>
      </c>
      <c r="S35" s="98" t="n">
        <v>17</v>
      </c>
      <c r="T35" s="255" t="s">
        <v>496</v>
      </c>
      <c r="U35" s="272" t="n">
        <v>555</v>
      </c>
      <c r="V35" s="272" t="n">
        <v>2029</v>
      </c>
      <c r="W35" s="272" t="n">
        <v>95</v>
      </c>
      <c r="X35" s="272" t="n">
        <v>1138</v>
      </c>
      <c r="Y35" s="272" t="n">
        <v>796</v>
      </c>
      <c r="Z35" s="272" t="n">
        <v>2660</v>
      </c>
      <c r="AA35" s="272" t="n">
        <v>633</v>
      </c>
      <c r="AB35" s="272" t="n">
        <v>1426</v>
      </c>
      <c r="AC35" s="272" t="n">
        <v>601</v>
      </c>
      <c r="AD35" s="272" t="n">
        <v>1150</v>
      </c>
      <c r="AE35" s="272" t="n">
        <v>730</v>
      </c>
      <c r="AF35" s="272" t="n">
        <v>420</v>
      </c>
      <c r="AG35" s="272" t="n">
        <v>114</v>
      </c>
      <c r="AH35" s="272" t="n">
        <v>188</v>
      </c>
      <c r="AI35" s="272" t="n">
        <v>578</v>
      </c>
      <c r="AJ35" s="272" t="n">
        <v>704</v>
      </c>
      <c r="AK35" s="272" t="n">
        <v>335</v>
      </c>
      <c r="AL35" s="143" t="n">
        <v>17</v>
      </c>
    </row>
    <row r="36" customFormat="false" ht="14.45" hidden="false" customHeight="true" outlineLevel="0" collapsed="false">
      <c r="A36" s="98" t="n">
        <v>18</v>
      </c>
      <c r="B36" s="86" t="s">
        <v>497</v>
      </c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143"/>
      <c r="S36" s="98" t="n">
        <v>18</v>
      </c>
      <c r="T36" s="86" t="s">
        <v>497</v>
      </c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5"/>
      <c r="AF36" s="275"/>
      <c r="AG36" s="272"/>
      <c r="AH36" s="272"/>
      <c r="AI36" s="272"/>
      <c r="AJ36" s="272"/>
      <c r="AK36" s="272"/>
      <c r="AL36" s="143"/>
    </row>
    <row r="37" customFormat="false" ht="12" hidden="false" customHeight="true" outlineLevel="0" collapsed="false">
      <c r="A37" s="98"/>
      <c r="B37" s="255" t="s">
        <v>498</v>
      </c>
      <c r="C37" s="272" t="n">
        <v>180766</v>
      </c>
      <c r="D37" s="272" t="n">
        <v>154267</v>
      </c>
      <c r="E37" s="272" t="n">
        <v>26499</v>
      </c>
      <c r="F37" s="272" t="n">
        <v>22266</v>
      </c>
      <c r="G37" s="272" t="n">
        <v>10156</v>
      </c>
      <c r="H37" s="272" t="n">
        <v>12110</v>
      </c>
      <c r="I37" s="272" t="n">
        <v>29017</v>
      </c>
      <c r="J37" s="272" t="n">
        <v>18232</v>
      </c>
      <c r="K37" s="272" t="n">
        <v>6338</v>
      </c>
      <c r="L37" s="272" t="n">
        <v>4447</v>
      </c>
      <c r="M37" s="272" t="n">
        <v>4927</v>
      </c>
      <c r="N37" s="272" t="n">
        <v>5275</v>
      </c>
      <c r="O37" s="272" t="n">
        <v>2534</v>
      </c>
      <c r="P37" s="272" t="n">
        <v>5437</v>
      </c>
      <c r="Q37" s="272" t="n">
        <v>14731</v>
      </c>
      <c r="R37" s="143" t="n">
        <v>18</v>
      </c>
      <c r="S37" s="98"/>
      <c r="T37" s="255" t="s">
        <v>498</v>
      </c>
      <c r="U37" s="272" t="n">
        <v>2956</v>
      </c>
      <c r="V37" s="272" t="n">
        <v>18218</v>
      </c>
      <c r="W37" s="272" t="n">
        <v>3201</v>
      </c>
      <c r="X37" s="272" t="n">
        <v>8923</v>
      </c>
      <c r="Y37" s="272" t="n">
        <v>6094</v>
      </c>
      <c r="Z37" s="272" t="n">
        <v>39822</v>
      </c>
      <c r="AA37" s="272" t="n">
        <v>11381</v>
      </c>
      <c r="AB37" s="272" t="n">
        <v>19118</v>
      </c>
      <c r="AC37" s="272" t="n">
        <v>9323</v>
      </c>
      <c r="AD37" s="272" t="n">
        <v>10867</v>
      </c>
      <c r="AE37" s="272" t="n">
        <v>7201</v>
      </c>
      <c r="AF37" s="272" t="n">
        <v>3666</v>
      </c>
      <c r="AG37" s="272" t="n">
        <v>976</v>
      </c>
      <c r="AH37" s="272" t="n">
        <v>9611</v>
      </c>
      <c r="AI37" s="272" t="n">
        <v>5453</v>
      </c>
      <c r="AJ37" s="272" t="n">
        <v>5472</v>
      </c>
      <c r="AK37" s="272" t="n">
        <v>3204</v>
      </c>
      <c r="AL37" s="143" t="n">
        <v>18</v>
      </c>
    </row>
    <row r="38" customFormat="false" ht="12.75" hidden="false" customHeight="true" outlineLevel="0" collapsed="false">
      <c r="A38" s="98" t="n">
        <v>19</v>
      </c>
      <c r="B38" s="261" t="s">
        <v>499</v>
      </c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143"/>
      <c r="S38" s="98" t="n">
        <v>19</v>
      </c>
      <c r="T38" s="261" t="s">
        <v>499</v>
      </c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  <c r="AH38" s="272"/>
      <c r="AI38" s="272"/>
      <c r="AJ38" s="272"/>
      <c r="AK38" s="272"/>
      <c r="AL38" s="143"/>
    </row>
    <row r="39" customFormat="false" ht="12" hidden="false" customHeight="true" outlineLevel="0" collapsed="false">
      <c r="B39" s="255" t="s">
        <v>500</v>
      </c>
      <c r="C39" s="272" t="n">
        <v>5660</v>
      </c>
      <c r="D39" s="272" t="n">
        <v>3900</v>
      </c>
      <c r="E39" s="272" t="n">
        <v>1760</v>
      </c>
      <c r="F39" s="272" t="n">
        <v>206</v>
      </c>
      <c r="G39" s="272" t="n">
        <v>139</v>
      </c>
      <c r="H39" s="272" t="n">
        <v>67</v>
      </c>
      <c r="I39" s="272" t="n">
        <v>154</v>
      </c>
      <c r="J39" s="272" t="n">
        <v>37</v>
      </c>
      <c r="K39" s="272" t="n">
        <v>95</v>
      </c>
      <c r="L39" s="272" t="n">
        <v>22</v>
      </c>
      <c r="M39" s="272" t="n">
        <v>120</v>
      </c>
      <c r="N39" s="272" t="n">
        <v>132</v>
      </c>
      <c r="O39" s="272" t="n">
        <v>40</v>
      </c>
      <c r="P39" s="272" t="n">
        <v>98</v>
      </c>
      <c r="Q39" s="272" t="n">
        <v>448</v>
      </c>
      <c r="R39" s="143" t="n">
        <v>19</v>
      </c>
      <c r="S39" s="98"/>
      <c r="T39" s="255" t="s">
        <v>501</v>
      </c>
      <c r="U39" s="272" t="n">
        <v>274</v>
      </c>
      <c r="V39" s="272" t="n">
        <v>1047</v>
      </c>
      <c r="W39" s="272" t="n">
        <v>222</v>
      </c>
      <c r="X39" s="272" t="n">
        <v>686</v>
      </c>
      <c r="Y39" s="272" t="n">
        <v>139</v>
      </c>
      <c r="Z39" s="272" t="n">
        <v>1096</v>
      </c>
      <c r="AA39" s="272" t="n">
        <v>262</v>
      </c>
      <c r="AB39" s="272" t="n">
        <v>544</v>
      </c>
      <c r="AC39" s="272" t="n">
        <v>290</v>
      </c>
      <c r="AD39" s="272" t="n">
        <v>384</v>
      </c>
      <c r="AE39" s="272" t="n">
        <v>226</v>
      </c>
      <c r="AF39" s="272" t="n">
        <v>158</v>
      </c>
      <c r="AG39" s="272" t="n">
        <v>4</v>
      </c>
      <c r="AH39" s="272" t="n">
        <v>189</v>
      </c>
      <c r="AI39" s="272" t="n">
        <v>1001</v>
      </c>
      <c r="AJ39" s="272" t="n">
        <v>303</v>
      </c>
      <c r="AK39" s="272" t="n">
        <v>164</v>
      </c>
      <c r="AL39" s="143" t="n">
        <v>19</v>
      </c>
    </row>
    <row r="40" customFormat="false" ht="14.45" hidden="false" customHeight="true" outlineLevel="0" collapsed="false">
      <c r="A40" s="98" t="n">
        <v>20</v>
      </c>
      <c r="B40" s="255" t="s">
        <v>502</v>
      </c>
      <c r="C40" s="272" t="n">
        <v>904</v>
      </c>
      <c r="D40" s="272" t="n">
        <v>729</v>
      </c>
      <c r="E40" s="272" t="n">
        <v>175</v>
      </c>
      <c r="F40" s="272" t="n">
        <v>50</v>
      </c>
      <c r="G40" s="272" t="n">
        <v>27</v>
      </c>
      <c r="H40" s="272" t="n">
        <v>23</v>
      </c>
      <c r="I40" s="272" t="n">
        <v>60</v>
      </c>
      <c r="J40" s="272" t="n">
        <v>32</v>
      </c>
      <c r="K40" s="272" t="n">
        <v>10</v>
      </c>
      <c r="L40" s="272" t="n">
        <v>18</v>
      </c>
      <c r="M40" s="272" t="n">
        <v>24</v>
      </c>
      <c r="N40" s="272" t="n">
        <v>53</v>
      </c>
      <c r="O40" s="272" t="n">
        <v>4</v>
      </c>
      <c r="P40" s="272" t="n">
        <v>6</v>
      </c>
      <c r="Q40" s="272" t="n">
        <v>69</v>
      </c>
      <c r="R40" s="143" t="n">
        <v>20</v>
      </c>
      <c r="S40" s="98" t="n">
        <v>20</v>
      </c>
      <c r="T40" s="255" t="s">
        <v>502</v>
      </c>
      <c r="U40" s="272" t="n">
        <v>4</v>
      </c>
      <c r="V40" s="272" t="n">
        <v>169</v>
      </c>
      <c r="W40" s="272" t="n">
        <v>12</v>
      </c>
      <c r="X40" s="272" t="n">
        <v>91</v>
      </c>
      <c r="Y40" s="272" t="n">
        <v>66</v>
      </c>
      <c r="Z40" s="272" t="n">
        <v>165</v>
      </c>
      <c r="AA40" s="272" t="n">
        <v>43</v>
      </c>
      <c r="AB40" s="272" t="n">
        <v>93</v>
      </c>
      <c r="AC40" s="272" t="n">
        <v>29</v>
      </c>
      <c r="AD40" s="272" t="n">
        <v>127</v>
      </c>
      <c r="AE40" s="272" t="n">
        <v>90</v>
      </c>
      <c r="AF40" s="272" t="n">
        <v>37</v>
      </c>
      <c r="AG40" s="272" t="n">
        <v>23</v>
      </c>
      <c r="AH40" s="272" t="n">
        <v>20</v>
      </c>
      <c r="AI40" s="272" t="n">
        <v>68</v>
      </c>
      <c r="AJ40" s="272" t="n">
        <v>32</v>
      </c>
      <c r="AK40" s="272" t="n">
        <v>30</v>
      </c>
      <c r="AL40" s="143" t="n">
        <v>20</v>
      </c>
    </row>
    <row r="41" customFormat="false" ht="14.45" hidden="false" customHeight="true" outlineLevel="0" collapsed="false">
      <c r="A41" s="98" t="n">
        <v>21</v>
      </c>
      <c r="B41" s="117" t="s">
        <v>503</v>
      </c>
      <c r="C41" s="272"/>
      <c r="D41" s="272"/>
      <c r="E41" s="272"/>
      <c r="F41" s="272"/>
      <c r="G41" s="266"/>
      <c r="H41" s="266"/>
      <c r="I41" s="272"/>
      <c r="J41" s="266"/>
      <c r="K41" s="266"/>
      <c r="L41" s="266"/>
      <c r="M41" s="272"/>
      <c r="N41" s="272"/>
      <c r="O41" s="272"/>
      <c r="P41" s="272"/>
      <c r="Q41" s="272"/>
      <c r="R41" s="143"/>
      <c r="S41" s="98" t="n">
        <v>21</v>
      </c>
      <c r="T41" s="117" t="s">
        <v>503</v>
      </c>
      <c r="U41" s="272"/>
      <c r="V41" s="272"/>
      <c r="W41" s="266"/>
      <c r="X41" s="266"/>
      <c r="Y41" s="266"/>
      <c r="Z41" s="272"/>
      <c r="AA41" s="266"/>
      <c r="AB41" s="266"/>
      <c r="AC41" s="266"/>
      <c r="AD41" s="272"/>
      <c r="AE41" s="275"/>
      <c r="AF41" s="275"/>
      <c r="AG41" s="272"/>
      <c r="AH41" s="272"/>
      <c r="AI41" s="272"/>
      <c r="AJ41" s="272"/>
      <c r="AK41" s="272"/>
      <c r="AL41" s="143"/>
    </row>
    <row r="42" customFormat="false" ht="12" hidden="false" customHeight="true" outlineLevel="0" collapsed="false">
      <c r="A42" s="98"/>
      <c r="B42" s="104" t="s">
        <v>504</v>
      </c>
      <c r="C42" s="272" t="n">
        <v>406</v>
      </c>
      <c r="D42" s="272" t="n">
        <v>386</v>
      </c>
      <c r="E42" s="272" t="n">
        <v>20</v>
      </c>
      <c r="F42" s="272" t="n">
        <v>263</v>
      </c>
      <c r="G42" s="272" t="n">
        <v>34</v>
      </c>
      <c r="H42" s="272" t="n">
        <v>229</v>
      </c>
      <c r="I42" s="272" t="n">
        <v>3</v>
      </c>
      <c r="J42" s="272" t="n">
        <v>2</v>
      </c>
      <c r="K42" s="272" t="n">
        <v>0</v>
      </c>
      <c r="L42" s="272" t="n">
        <v>1</v>
      </c>
      <c r="M42" s="272" t="n">
        <v>1</v>
      </c>
      <c r="N42" s="272" t="n">
        <v>5</v>
      </c>
      <c r="O42" s="272" t="n">
        <v>2</v>
      </c>
      <c r="P42" s="272" t="n">
        <v>0</v>
      </c>
      <c r="Q42" s="272" t="n">
        <v>30</v>
      </c>
      <c r="R42" s="143" t="n">
        <v>21</v>
      </c>
      <c r="S42" s="98"/>
      <c r="T42" s="104" t="s">
        <v>504</v>
      </c>
      <c r="U42" s="272" t="n">
        <v>12</v>
      </c>
      <c r="V42" s="272" t="n">
        <v>30</v>
      </c>
      <c r="W42" s="272" t="n">
        <v>2</v>
      </c>
      <c r="X42" s="272" t="n">
        <v>16</v>
      </c>
      <c r="Y42" s="272" t="n">
        <v>12</v>
      </c>
      <c r="Z42" s="272" t="n">
        <v>21</v>
      </c>
      <c r="AA42" s="272" t="n">
        <v>14</v>
      </c>
      <c r="AB42" s="272" t="n">
        <v>5</v>
      </c>
      <c r="AC42" s="272" t="n">
        <v>2</v>
      </c>
      <c r="AD42" s="272" t="n">
        <v>32</v>
      </c>
      <c r="AE42" s="272" t="n">
        <v>4</v>
      </c>
      <c r="AF42" s="272" t="n">
        <v>28</v>
      </c>
      <c r="AG42" s="272" t="n">
        <v>2</v>
      </c>
      <c r="AH42" s="272" t="n">
        <v>0</v>
      </c>
      <c r="AI42" s="272" t="n">
        <v>0</v>
      </c>
      <c r="AJ42" s="272" t="n">
        <v>2</v>
      </c>
      <c r="AK42" s="272" t="n">
        <v>3</v>
      </c>
      <c r="AL42" s="143" t="n">
        <v>21</v>
      </c>
    </row>
    <row r="43" customFormat="false" ht="14.45" hidden="false" customHeight="true" outlineLevel="0" collapsed="false">
      <c r="A43" s="98" t="n">
        <v>22</v>
      </c>
      <c r="B43" s="255" t="s">
        <v>505</v>
      </c>
      <c r="C43" s="272" t="n">
        <v>2535</v>
      </c>
      <c r="D43" s="272" t="n">
        <v>2130</v>
      </c>
      <c r="E43" s="272" t="n">
        <v>405</v>
      </c>
      <c r="F43" s="272" t="n">
        <v>90</v>
      </c>
      <c r="G43" s="272" t="n">
        <v>27</v>
      </c>
      <c r="H43" s="272" t="n">
        <v>63</v>
      </c>
      <c r="I43" s="272" t="n">
        <v>147</v>
      </c>
      <c r="J43" s="272" t="n">
        <v>81</v>
      </c>
      <c r="K43" s="272" t="n">
        <v>28</v>
      </c>
      <c r="L43" s="272" t="n">
        <v>38</v>
      </c>
      <c r="M43" s="272" t="n">
        <v>6</v>
      </c>
      <c r="N43" s="272" t="n">
        <v>94</v>
      </c>
      <c r="O43" s="272" t="n">
        <v>24</v>
      </c>
      <c r="P43" s="272" t="n">
        <v>31</v>
      </c>
      <c r="Q43" s="272" t="n">
        <v>457</v>
      </c>
      <c r="R43" s="143" t="n">
        <v>22</v>
      </c>
      <c r="S43" s="98" t="n">
        <v>22</v>
      </c>
      <c r="T43" s="255" t="s">
        <v>505</v>
      </c>
      <c r="U43" s="272" t="n">
        <v>3</v>
      </c>
      <c r="V43" s="272" t="n">
        <v>238</v>
      </c>
      <c r="W43" s="272" t="n">
        <v>89</v>
      </c>
      <c r="X43" s="272" t="n">
        <v>99</v>
      </c>
      <c r="Y43" s="272" t="n">
        <v>50</v>
      </c>
      <c r="Z43" s="272" t="n">
        <v>959</v>
      </c>
      <c r="AA43" s="272" t="n">
        <v>314</v>
      </c>
      <c r="AB43" s="272" t="n">
        <v>384</v>
      </c>
      <c r="AC43" s="272" t="n">
        <v>261</v>
      </c>
      <c r="AD43" s="272" t="n">
        <v>136</v>
      </c>
      <c r="AE43" s="272" t="n">
        <v>70</v>
      </c>
      <c r="AF43" s="272" t="n">
        <v>66</v>
      </c>
      <c r="AG43" s="272" t="n">
        <v>7</v>
      </c>
      <c r="AH43" s="272" t="n">
        <v>148</v>
      </c>
      <c r="AI43" s="272" t="n">
        <v>143</v>
      </c>
      <c r="AJ43" s="272" t="n">
        <v>35</v>
      </c>
      <c r="AK43" s="272" t="n">
        <v>17</v>
      </c>
      <c r="AL43" s="143" t="n">
        <v>22</v>
      </c>
    </row>
    <row r="44" customFormat="false" ht="14.45" hidden="false" customHeight="true" outlineLevel="0" collapsed="false">
      <c r="A44" s="98" t="n">
        <v>23</v>
      </c>
      <c r="B44" s="117" t="s">
        <v>506</v>
      </c>
      <c r="C44" s="272"/>
      <c r="D44" s="272"/>
      <c r="E44" s="272"/>
      <c r="F44" s="272"/>
      <c r="G44" s="266"/>
      <c r="H44" s="266"/>
      <c r="I44" s="272"/>
      <c r="J44" s="266"/>
      <c r="K44" s="266"/>
      <c r="L44" s="266"/>
      <c r="M44" s="272"/>
      <c r="N44" s="272"/>
      <c r="O44" s="272"/>
      <c r="P44" s="272"/>
      <c r="Q44" s="272"/>
      <c r="R44" s="143"/>
      <c r="S44" s="98" t="n">
        <v>23</v>
      </c>
      <c r="T44" s="117" t="s">
        <v>506</v>
      </c>
      <c r="U44" s="272"/>
      <c r="V44" s="272"/>
      <c r="W44" s="266"/>
      <c r="X44" s="266"/>
      <c r="Y44" s="266"/>
      <c r="Z44" s="272"/>
      <c r="AA44" s="266"/>
      <c r="AB44" s="266"/>
      <c r="AC44" s="266"/>
      <c r="AD44" s="272"/>
      <c r="AE44" s="266"/>
      <c r="AF44" s="266"/>
      <c r="AG44" s="272"/>
      <c r="AH44" s="272"/>
      <c r="AI44" s="272"/>
      <c r="AJ44" s="272"/>
      <c r="AK44" s="272"/>
      <c r="AL44" s="143"/>
    </row>
    <row r="45" customFormat="false" ht="12" hidden="false" customHeight="true" outlineLevel="0" collapsed="false">
      <c r="A45" s="98"/>
      <c r="B45" s="104" t="s">
        <v>507</v>
      </c>
      <c r="C45" s="272" t="n">
        <v>60</v>
      </c>
      <c r="D45" s="272" t="n">
        <v>58</v>
      </c>
      <c r="E45" s="272" t="n">
        <v>2</v>
      </c>
      <c r="F45" s="272" t="n">
        <v>6</v>
      </c>
      <c r="G45" s="272" t="n">
        <v>3</v>
      </c>
      <c r="H45" s="272" t="n">
        <v>3</v>
      </c>
      <c r="I45" s="272" t="n">
        <v>1</v>
      </c>
      <c r="J45" s="272" t="n">
        <v>1</v>
      </c>
      <c r="K45" s="272" t="n">
        <v>0</v>
      </c>
      <c r="L45" s="272" t="n">
        <v>0</v>
      </c>
      <c r="M45" s="272" t="n">
        <v>3</v>
      </c>
      <c r="N45" s="272" t="n">
        <v>1</v>
      </c>
      <c r="O45" s="272" t="n">
        <v>3</v>
      </c>
      <c r="P45" s="272" t="n">
        <v>0</v>
      </c>
      <c r="Q45" s="272" t="n">
        <v>13</v>
      </c>
      <c r="R45" s="143" t="n">
        <v>23</v>
      </c>
      <c r="S45" s="98"/>
      <c r="T45" s="104" t="s">
        <v>507</v>
      </c>
      <c r="U45" s="272" t="n">
        <v>0</v>
      </c>
      <c r="V45" s="272" t="n">
        <v>3</v>
      </c>
      <c r="W45" s="272" t="n">
        <v>2</v>
      </c>
      <c r="X45" s="272" t="n">
        <v>1</v>
      </c>
      <c r="Y45" s="272" t="n">
        <v>0</v>
      </c>
      <c r="Z45" s="272" t="n">
        <v>24</v>
      </c>
      <c r="AA45" s="272" t="n">
        <v>8</v>
      </c>
      <c r="AB45" s="272" t="n">
        <v>8</v>
      </c>
      <c r="AC45" s="272" t="n">
        <v>8</v>
      </c>
      <c r="AD45" s="272" t="n">
        <v>5</v>
      </c>
      <c r="AE45" s="272" t="n">
        <v>2</v>
      </c>
      <c r="AF45" s="272" t="n">
        <v>3</v>
      </c>
      <c r="AG45" s="272" t="n">
        <v>0</v>
      </c>
      <c r="AH45" s="272" t="n">
        <v>0</v>
      </c>
      <c r="AI45" s="272" t="n">
        <v>1</v>
      </c>
      <c r="AJ45" s="272" t="n">
        <v>0</v>
      </c>
      <c r="AK45" s="272" t="n">
        <v>0</v>
      </c>
      <c r="AL45" s="143" t="n">
        <v>23</v>
      </c>
    </row>
    <row r="46" customFormat="false" ht="14.45" hidden="false" customHeight="true" outlineLevel="0" collapsed="false">
      <c r="A46" s="98" t="n">
        <v>24</v>
      </c>
      <c r="B46" s="255" t="s">
        <v>508</v>
      </c>
      <c r="C46" s="272" t="n">
        <v>8485</v>
      </c>
      <c r="D46" s="272" t="n">
        <v>8195</v>
      </c>
      <c r="E46" s="272" t="n">
        <v>290</v>
      </c>
      <c r="F46" s="272" t="n">
        <v>342</v>
      </c>
      <c r="G46" s="272" t="n">
        <v>315</v>
      </c>
      <c r="H46" s="272" t="n">
        <v>27</v>
      </c>
      <c r="I46" s="272" t="n">
        <v>4348</v>
      </c>
      <c r="J46" s="272" t="n">
        <v>2535</v>
      </c>
      <c r="K46" s="272" t="n">
        <v>787</v>
      </c>
      <c r="L46" s="272" t="n">
        <v>1026</v>
      </c>
      <c r="M46" s="272" t="n">
        <v>11</v>
      </c>
      <c r="N46" s="272" t="n">
        <v>93</v>
      </c>
      <c r="O46" s="272" t="n">
        <v>181</v>
      </c>
      <c r="P46" s="272" t="n">
        <v>173</v>
      </c>
      <c r="Q46" s="272" t="n">
        <v>780</v>
      </c>
      <c r="R46" s="143" t="n">
        <v>24</v>
      </c>
      <c r="S46" s="98" t="n">
        <v>24</v>
      </c>
      <c r="T46" s="255" t="s">
        <v>508</v>
      </c>
      <c r="U46" s="272" t="n">
        <v>63</v>
      </c>
      <c r="V46" s="272" t="n">
        <v>181</v>
      </c>
      <c r="W46" s="272" t="n">
        <v>24</v>
      </c>
      <c r="X46" s="272" t="n">
        <v>78</v>
      </c>
      <c r="Y46" s="272" t="n">
        <v>79</v>
      </c>
      <c r="Z46" s="272" t="n">
        <v>625</v>
      </c>
      <c r="AA46" s="272" t="n">
        <v>303</v>
      </c>
      <c r="AB46" s="272" t="n">
        <v>63</v>
      </c>
      <c r="AC46" s="272" t="n">
        <v>259</v>
      </c>
      <c r="AD46" s="272" t="n">
        <v>16</v>
      </c>
      <c r="AE46" s="272" t="n">
        <v>14</v>
      </c>
      <c r="AF46" s="272" t="n">
        <v>2</v>
      </c>
      <c r="AG46" s="272" t="n">
        <v>244</v>
      </c>
      <c r="AH46" s="272" t="n">
        <v>34</v>
      </c>
      <c r="AI46" s="272" t="n">
        <v>48</v>
      </c>
      <c r="AJ46" s="272" t="n">
        <v>1294</v>
      </c>
      <c r="AK46" s="272" t="n">
        <v>52</v>
      </c>
      <c r="AL46" s="143" t="n">
        <v>24</v>
      </c>
    </row>
    <row r="47" customFormat="false" ht="6.75" hidden="false" customHeight="true" outlineLevel="0" collapsed="false">
      <c r="B47" s="86"/>
      <c r="C47" s="272"/>
      <c r="D47" s="272"/>
      <c r="E47" s="272"/>
      <c r="F47" s="272"/>
      <c r="G47" s="276"/>
      <c r="H47" s="276"/>
      <c r="I47" s="272"/>
      <c r="J47" s="276"/>
      <c r="K47" s="276"/>
      <c r="L47" s="276"/>
      <c r="M47" s="272"/>
      <c r="N47" s="272"/>
      <c r="O47" s="272"/>
      <c r="P47" s="272"/>
      <c r="Q47" s="272"/>
      <c r="R47" s="138"/>
      <c r="T47" s="86"/>
      <c r="U47" s="272"/>
      <c r="V47" s="272"/>
      <c r="W47" s="276"/>
      <c r="X47" s="276"/>
      <c r="Y47" s="276"/>
      <c r="Z47" s="272"/>
      <c r="AA47" s="276"/>
      <c r="AB47" s="276"/>
      <c r="AC47" s="276"/>
      <c r="AD47" s="272"/>
      <c r="AE47" s="276"/>
      <c r="AF47" s="276"/>
      <c r="AG47" s="272"/>
      <c r="AH47" s="272"/>
      <c r="AI47" s="272"/>
      <c r="AJ47" s="272"/>
      <c r="AK47" s="272"/>
      <c r="AL47" s="138"/>
    </row>
    <row r="48" customFormat="false" ht="14.45" hidden="false" customHeight="true" outlineLevel="0" collapsed="false">
      <c r="A48" s="98" t="n">
        <v>25</v>
      </c>
      <c r="B48" s="104" t="s">
        <v>509</v>
      </c>
      <c r="C48" s="272" t="n">
        <v>1078449</v>
      </c>
      <c r="D48" s="272" t="n">
        <v>915230</v>
      </c>
      <c r="E48" s="272" t="n">
        <v>163219</v>
      </c>
      <c r="F48" s="277" t="n">
        <v>96629</v>
      </c>
      <c r="G48" s="277" t="n">
        <v>50803</v>
      </c>
      <c r="H48" s="277" t="n">
        <v>45826</v>
      </c>
      <c r="I48" s="277" t="n">
        <v>84544</v>
      </c>
      <c r="J48" s="277" t="n">
        <v>49588</v>
      </c>
      <c r="K48" s="277" t="n">
        <v>20808</v>
      </c>
      <c r="L48" s="277" t="n">
        <v>14148</v>
      </c>
      <c r="M48" s="277" t="n">
        <v>55372</v>
      </c>
      <c r="N48" s="277" t="n">
        <v>30947</v>
      </c>
      <c r="O48" s="277" t="n">
        <v>13416</v>
      </c>
      <c r="P48" s="277" t="n">
        <v>44316</v>
      </c>
      <c r="Q48" s="277" t="n">
        <v>102137</v>
      </c>
      <c r="R48" s="143" t="n">
        <v>25</v>
      </c>
      <c r="S48" s="98" t="n">
        <v>25</v>
      </c>
      <c r="T48" s="104" t="s">
        <v>509</v>
      </c>
      <c r="U48" s="277" t="n">
        <v>25295</v>
      </c>
      <c r="V48" s="277" t="n">
        <v>107464</v>
      </c>
      <c r="W48" s="277" t="n">
        <v>17637</v>
      </c>
      <c r="X48" s="277" t="n">
        <v>59149</v>
      </c>
      <c r="Y48" s="277" t="n">
        <v>30678</v>
      </c>
      <c r="Z48" s="277" t="n">
        <v>300837</v>
      </c>
      <c r="AA48" s="277" t="n">
        <v>72182</v>
      </c>
      <c r="AB48" s="277" t="n">
        <v>153270</v>
      </c>
      <c r="AC48" s="277" t="n">
        <v>75385</v>
      </c>
      <c r="AD48" s="277" t="n">
        <v>52833</v>
      </c>
      <c r="AE48" s="277" t="n">
        <v>32095</v>
      </c>
      <c r="AF48" s="277" t="n">
        <v>20738</v>
      </c>
      <c r="AG48" s="277" t="n">
        <v>15460</v>
      </c>
      <c r="AH48" s="277" t="n">
        <v>45175</v>
      </c>
      <c r="AI48" s="277" t="n">
        <v>31029</v>
      </c>
      <c r="AJ48" s="277" t="n">
        <v>42222</v>
      </c>
      <c r="AK48" s="277" t="n">
        <v>30773</v>
      </c>
      <c r="AL48" s="143" t="n">
        <v>25</v>
      </c>
    </row>
    <row r="49" customFormat="false" ht="14.45" hidden="false" customHeight="true" outlineLevel="0" collapsed="false">
      <c r="A49" s="98" t="n">
        <v>26</v>
      </c>
      <c r="B49" s="255" t="s">
        <v>510</v>
      </c>
      <c r="C49" s="272" t="n">
        <v>9707</v>
      </c>
      <c r="D49" s="272" t="n">
        <v>7730</v>
      </c>
      <c r="E49" s="272" t="n">
        <v>1977</v>
      </c>
      <c r="F49" s="272" t="n">
        <v>2813</v>
      </c>
      <c r="G49" s="272" t="n">
        <v>2539</v>
      </c>
      <c r="H49" s="272" t="n">
        <v>274</v>
      </c>
      <c r="I49" s="272" t="n">
        <v>1604</v>
      </c>
      <c r="J49" s="272" t="n">
        <v>1261</v>
      </c>
      <c r="K49" s="272" t="n">
        <v>161</v>
      </c>
      <c r="L49" s="272" t="n">
        <v>182</v>
      </c>
      <c r="M49" s="272" t="n">
        <v>374</v>
      </c>
      <c r="N49" s="272" t="n">
        <v>501</v>
      </c>
      <c r="O49" s="272" t="n">
        <v>35</v>
      </c>
      <c r="P49" s="272" t="n">
        <v>152</v>
      </c>
      <c r="Q49" s="272" t="n">
        <v>634</v>
      </c>
      <c r="R49" s="143" t="n">
        <v>26</v>
      </c>
      <c r="S49" s="98" t="n">
        <v>26</v>
      </c>
      <c r="T49" s="255" t="s">
        <v>510</v>
      </c>
      <c r="U49" s="272" t="n">
        <v>64</v>
      </c>
      <c r="V49" s="272" t="n">
        <v>320</v>
      </c>
      <c r="W49" s="272" t="n">
        <v>59</v>
      </c>
      <c r="X49" s="272" t="n">
        <v>142</v>
      </c>
      <c r="Y49" s="272" t="n">
        <v>119</v>
      </c>
      <c r="Z49" s="272" t="n">
        <v>1268</v>
      </c>
      <c r="AA49" s="272" t="n">
        <v>442</v>
      </c>
      <c r="AB49" s="272" t="n">
        <v>438</v>
      </c>
      <c r="AC49" s="272" t="n">
        <v>388</v>
      </c>
      <c r="AD49" s="272" t="n">
        <v>216</v>
      </c>
      <c r="AE49" s="272" t="n">
        <v>143</v>
      </c>
      <c r="AF49" s="272" t="n">
        <v>73</v>
      </c>
      <c r="AG49" s="272" t="n">
        <v>117</v>
      </c>
      <c r="AH49" s="272" t="n">
        <v>1301</v>
      </c>
      <c r="AI49" s="272" t="n">
        <v>34</v>
      </c>
      <c r="AJ49" s="272" t="n">
        <v>197</v>
      </c>
      <c r="AK49" s="272" t="n">
        <v>77</v>
      </c>
      <c r="AL49" s="143" t="n">
        <v>26</v>
      </c>
    </row>
    <row r="50" customFormat="false" ht="14.45" hidden="false" customHeight="true" outlineLevel="0" collapsed="false">
      <c r="A50" s="98" t="n">
        <v>27</v>
      </c>
      <c r="B50" s="255" t="s">
        <v>511</v>
      </c>
      <c r="C50" s="272" t="n">
        <v>39</v>
      </c>
      <c r="D50" s="272" t="n">
        <v>29</v>
      </c>
      <c r="E50" s="272" t="n">
        <v>10</v>
      </c>
      <c r="F50" s="272" t="n">
        <v>4</v>
      </c>
      <c r="G50" s="272" t="n">
        <v>2</v>
      </c>
      <c r="H50" s="272" t="n">
        <v>2</v>
      </c>
      <c r="I50" s="272" t="n">
        <v>2</v>
      </c>
      <c r="J50" s="272" t="n">
        <v>1</v>
      </c>
      <c r="K50" s="272" t="n">
        <v>0</v>
      </c>
      <c r="L50" s="272" t="n">
        <v>1</v>
      </c>
      <c r="M50" s="272" t="n">
        <v>1</v>
      </c>
      <c r="N50" s="272" t="n">
        <v>2</v>
      </c>
      <c r="O50" s="272" t="n">
        <v>1</v>
      </c>
      <c r="P50" s="272" t="n">
        <v>1</v>
      </c>
      <c r="Q50" s="272" t="n">
        <v>1</v>
      </c>
      <c r="R50" s="143" t="n">
        <v>27</v>
      </c>
      <c r="S50" s="98" t="n">
        <v>27</v>
      </c>
      <c r="T50" s="255" t="s">
        <v>511</v>
      </c>
      <c r="U50" s="272" t="n">
        <v>2</v>
      </c>
      <c r="V50" s="272" t="n">
        <v>12</v>
      </c>
      <c r="W50" s="272" t="n">
        <v>1</v>
      </c>
      <c r="X50" s="272" t="n">
        <v>9</v>
      </c>
      <c r="Y50" s="272" t="n">
        <v>2</v>
      </c>
      <c r="Z50" s="272" t="n">
        <v>6</v>
      </c>
      <c r="AA50" s="272" t="n">
        <v>1</v>
      </c>
      <c r="AB50" s="272" t="n">
        <v>0</v>
      </c>
      <c r="AC50" s="272" t="n">
        <v>5</v>
      </c>
      <c r="AD50" s="272" t="n">
        <v>0</v>
      </c>
      <c r="AE50" s="272" t="n">
        <v>0</v>
      </c>
      <c r="AF50" s="272" t="n">
        <v>0</v>
      </c>
      <c r="AG50" s="272" t="n">
        <v>0</v>
      </c>
      <c r="AH50" s="272" t="n">
        <v>1</v>
      </c>
      <c r="AI50" s="272" t="n">
        <v>1</v>
      </c>
      <c r="AJ50" s="272" t="n">
        <v>1</v>
      </c>
      <c r="AK50" s="272" t="n">
        <v>4</v>
      </c>
      <c r="AL50" s="143" t="n">
        <v>27</v>
      </c>
    </row>
    <row r="51" customFormat="false" ht="14.45" hidden="false" customHeight="true" outlineLevel="0" collapsed="false">
      <c r="A51" s="98" t="n">
        <v>28</v>
      </c>
      <c r="B51" s="255" t="s">
        <v>512</v>
      </c>
      <c r="C51" s="272" t="n">
        <v>682</v>
      </c>
      <c r="D51" s="272" t="n">
        <v>590</v>
      </c>
      <c r="E51" s="272" t="n">
        <v>92</v>
      </c>
      <c r="F51" s="272" t="n">
        <v>131</v>
      </c>
      <c r="G51" s="272" t="n">
        <v>77</v>
      </c>
      <c r="H51" s="272" t="n">
        <v>54</v>
      </c>
      <c r="I51" s="272" t="n">
        <v>107</v>
      </c>
      <c r="J51" s="272" t="n">
        <v>71</v>
      </c>
      <c r="K51" s="272" t="n">
        <v>28</v>
      </c>
      <c r="L51" s="272" t="n">
        <v>8</v>
      </c>
      <c r="M51" s="272" t="n">
        <v>56</v>
      </c>
      <c r="N51" s="272" t="n">
        <v>22</v>
      </c>
      <c r="O51" s="272" t="n">
        <v>6</v>
      </c>
      <c r="P51" s="272" t="n">
        <v>7</v>
      </c>
      <c r="Q51" s="272" t="n">
        <v>35</v>
      </c>
      <c r="R51" s="143" t="n">
        <v>28</v>
      </c>
      <c r="S51" s="98" t="n">
        <v>28</v>
      </c>
      <c r="T51" s="255" t="s">
        <v>512</v>
      </c>
      <c r="U51" s="272" t="n">
        <v>23</v>
      </c>
      <c r="V51" s="272" t="n">
        <v>50</v>
      </c>
      <c r="W51" s="272" t="n">
        <v>11</v>
      </c>
      <c r="X51" s="272" t="n">
        <v>23</v>
      </c>
      <c r="Y51" s="272" t="n">
        <v>16</v>
      </c>
      <c r="Z51" s="272" t="n">
        <v>166</v>
      </c>
      <c r="AA51" s="272" t="n">
        <v>22</v>
      </c>
      <c r="AB51" s="272" t="n">
        <v>50</v>
      </c>
      <c r="AC51" s="272" t="n">
        <v>94</v>
      </c>
      <c r="AD51" s="272" t="n">
        <v>13</v>
      </c>
      <c r="AE51" s="272" t="n">
        <v>9</v>
      </c>
      <c r="AF51" s="272" t="n">
        <v>4</v>
      </c>
      <c r="AG51" s="272" t="n">
        <v>3</v>
      </c>
      <c r="AH51" s="272" t="n">
        <v>17</v>
      </c>
      <c r="AI51" s="272" t="n">
        <v>9</v>
      </c>
      <c r="AJ51" s="272" t="n">
        <v>16</v>
      </c>
      <c r="AK51" s="272" t="n">
        <v>21</v>
      </c>
      <c r="AL51" s="143" t="n">
        <v>28</v>
      </c>
    </row>
    <row r="52" customFormat="false" ht="14.45" hidden="false" customHeight="true" outlineLevel="0" collapsed="false">
      <c r="A52" s="98" t="n">
        <v>29</v>
      </c>
      <c r="B52" s="117" t="s">
        <v>513</v>
      </c>
      <c r="C52" s="272"/>
      <c r="D52" s="272"/>
      <c r="E52" s="272"/>
      <c r="F52" s="272"/>
      <c r="G52" s="272"/>
      <c r="H52" s="272"/>
      <c r="Q52" s="86"/>
      <c r="S52" s="98" t="n">
        <v>29</v>
      </c>
      <c r="T52" s="117" t="s">
        <v>513</v>
      </c>
      <c r="AK52" s="86"/>
    </row>
    <row r="53" customFormat="false" ht="14.45" hidden="false" customHeight="true" outlineLevel="0" collapsed="false">
      <c r="A53" s="98"/>
      <c r="B53" s="255" t="s">
        <v>514</v>
      </c>
      <c r="C53" s="272" t="n">
        <v>7026</v>
      </c>
      <c r="D53" s="272" t="n">
        <v>5866</v>
      </c>
      <c r="E53" s="272" t="n">
        <v>1160</v>
      </c>
      <c r="F53" s="272" t="n">
        <v>355</v>
      </c>
      <c r="G53" s="272" t="n">
        <v>199</v>
      </c>
      <c r="H53" s="272" t="n">
        <v>156</v>
      </c>
      <c r="I53" s="272" t="n">
        <v>1119</v>
      </c>
      <c r="J53" s="272" t="n">
        <v>480</v>
      </c>
      <c r="K53" s="272" t="n">
        <v>386</v>
      </c>
      <c r="L53" s="272" t="n">
        <v>253</v>
      </c>
      <c r="M53" s="272" t="n">
        <v>65</v>
      </c>
      <c r="N53" s="272" t="n">
        <v>116</v>
      </c>
      <c r="O53" s="272" t="n">
        <v>48</v>
      </c>
      <c r="P53" s="272" t="n">
        <v>278</v>
      </c>
      <c r="Q53" s="272" t="n">
        <v>1120</v>
      </c>
      <c r="R53" s="143" t="n">
        <v>29</v>
      </c>
      <c r="S53" s="98"/>
      <c r="T53" s="255" t="s">
        <v>514</v>
      </c>
      <c r="U53" s="272" t="n">
        <v>154</v>
      </c>
      <c r="V53" s="272" t="n">
        <v>881</v>
      </c>
      <c r="W53" s="272" t="n">
        <v>310</v>
      </c>
      <c r="X53" s="272" t="n">
        <v>338</v>
      </c>
      <c r="Y53" s="272" t="n">
        <v>233</v>
      </c>
      <c r="Z53" s="272" t="n">
        <v>953</v>
      </c>
      <c r="AA53" s="272" t="n">
        <v>88</v>
      </c>
      <c r="AB53" s="272" t="n">
        <v>530</v>
      </c>
      <c r="AC53" s="272" t="n">
        <v>335</v>
      </c>
      <c r="AD53" s="272" t="n">
        <v>445</v>
      </c>
      <c r="AE53" s="272" t="n">
        <v>287</v>
      </c>
      <c r="AF53" s="272" t="n">
        <v>158</v>
      </c>
      <c r="AG53" s="272" t="n">
        <v>163</v>
      </c>
      <c r="AH53" s="272" t="n">
        <v>271</v>
      </c>
      <c r="AI53" s="272" t="n">
        <v>251</v>
      </c>
      <c r="AJ53" s="272" t="n">
        <v>439</v>
      </c>
      <c r="AK53" s="272" t="n">
        <v>368</v>
      </c>
      <c r="AL53" s="143" t="n">
        <v>29</v>
      </c>
    </row>
    <row r="54" customFormat="false" ht="14.45" hidden="false" customHeight="true" outlineLevel="0" collapsed="false">
      <c r="A54" s="98" t="n">
        <v>30</v>
      </c>
      <c r="B54" s="255" t="s">
        <v>515</v>
      </c>
      <c r="C54" s="272" t="n">
        <v>7704</v>
      </c>
      <c r="D54" s="272" t="n">
        <v>6085</v>
      </c>
      <c r="E54" s="272" t="n">
        <v>1619</v>
      </c>
      <c r="F54" s="272" t="n">
        <v>266</v>
      </c>
      <c r="G54" s="272" t="n">
        <v>190</v>
      </c>
      <c r="H54" s="272" t="n">
        <v>76</v>
      </c>
      <c r="I54" s="272" t="n">
        <v>694</v>
      </c>
      <c r="J54" s="272" t="n">
        <v>419</v>
      </c>
      <c r="K54" s="272" t="n">
        <v>122</v>
      </c>
      <c r="L54" s="272" t="n">
        <v>153</v>
      </c>
      <c r="M54" s="272" t="n">
        <v>671</v>
      </c>
      <c r="N54" s="272" t="n">
        <v>431</v>
      </c>
      <c r="O54" s="272" t="n">
        <v>31</v>
      </c>
      <c r="P54" s="272" t="n">
        <v>244</v>
      </c>
      <c r="Q54" s="272" t="n">
        <v>653</v>
      </c>
      <c r="R54" s="143" t="n">
        <v>30</v>
      </c>
      <c r="S54" s="98" t="n">
        <v>30</v>
      </c>
      <c r="T54" s="255" t="s">
        <v>515</v>
      </c>
      <c r="U54" s="272" t="n">
        <v>122</v>
      </c>
      <c r="V54" s="272" t="n">
        <v>1071</v>
      </c>
      <c r="W54" s="272" t="n">
        <v>341</v>
      </c>
      <c r="X54" s="272" t="n">
        <v>433</v>
      </c>
      <c r="Y54" s="272" t="n">
        <v>297</v>
      </c>
      <c r="Z54" s="272" t="n">
        <v>1622</v>
      </c>
      <c r="AA54" s="272" t="n">
        <v>243</v>
      </c>
      <c r="AB54" s="272" t="n">
        <v>984</v>
      </c>
      <c r="AC54" s="272" t="n">
        <v>395</v>
      </c>
      <c r="AD54" s="272" t="n">
        <v>582</v>
      </c>
      <c r="AE54" s="272" t="n">
        <v>326</v>
      </c>
      <c r="AF54" s="272" t="n">
        <v>256</v>
      </c>
      <c r="AG54" s="272" t="n">
        <v>80</v>
      </c>
      <c r="AH54" s="272" t="n">
        <v>309</v>
      </c>
      <c r="AI54" s="272" t="n">
        <v>416</v>
      </c>
      <c r="AJ54" s="272" t="n">
        <v>171</v>
      </c>
      <c r="AK54" s="272" t="n">
        <v>341</v>
      </c>
      <c r="AL54" s="143" t="n">
        <v>30</v>
      </c>
    </row>
    <row r="55" customFormat="false" ht="14.45" hidden="false" customHeight="true" outlineLevel="0" collapsed="false">
      <c r="A55" s="98" t="n">
        <v>31</v>
      </c>
      <c r="B55" s="255" t="s">
        <v>516</v>
      </c>
      <c r="C55" s="272" t="n">
        <v>2559</v>
      </c>
      <c r="D55" s="272" t="n">
        <v>2079</v>
      </c>
      <c r="E55" s="272" t="n">
        <v>480</v>
      </c>
      <c r="F55" s="272" t="n">
        <v>295</v>
      </c>
      <c r="G55" s="272" t="n">
        <v>217</v>
      </c>
      <c r="H55" s="272" t="n">
        <v>78</v>
      </c>
      <c r="I55" s="272" t="n">
        <v>93</v>
      </c>
      <c r="J55" s="272" t="n">
        <v>51</v>
      </c>
      <c r="K55" s="272" t="n">
        <v>31</v>
      </c>
      <c r="L55" s="272" t="n">
        <v>11</v>
      </c>
      <c r="M55" s="272" t="n">
        <v>135</v>
      </c>
      <c r="N55" s="272" t="n">
        <v>157</v>
      </c>
      <c r="O55" s="272" t="n">
        <v>160</v>
      </c>
      <c r="P55" s="272" t="n">
        <v>24</v>
      </c>
      <c r="Q55" s="272" t="n">
        <v>61</v>
      </c>
      <c r="R55" s="143" t="n">
        <v>31</v>
      </c>
      <c r="S55" s="98" t="n">
        <v>31</v>
      </c>
      <c r="T55" s="255" t="s">
        <v>516</v>
      </c>
      <c r="U55" s="272" t="n">
        <v>50</v>
      </c>
      <c r="V55" s="272" t="n">
        <v>336</v>
      </c>
      <c r="W55" s="272" t="n">
        <v>69</v>
      </c>
      <c r="X55" s="272" t="n">
        <v>186</v>
      </c>
      <c r="Y55" s="272" t="n">
        <v>81</v>
      </c>
      <c r="Z55" s="272" t="n">
        <v>326</v>
      </c>
      <c r="AA55" s="272" t="n">
        <v>52</v>
      </c>
      <c r="AB55" s="272" t="n">
        <v>243</v>
      </c>
      <c r="AC55" s="272" t="n">
        <v>31</v>
      </c>
      <c r="AD55" s="272" t="n">
        <v>233</v>
      </c>
      <c r="AE55" s="272" t="n">
        <v>176</v>
      </c>
      <c r="AF55" s="272" t="n">
        <v>57</v>
      </c>
      <c r="AG55" s="272" t="n">
        <v>282</v>
      </c>
      <c r="AH55" s="272" t="n">
        <v>175</v>
      </c>
      <c r="AI55" s="272" t="n">
        <v>55</v>
      </c>
      <c r="AJ55" s="272" t="n">
        <v>134</v>
      </c>
      <c r="AK55" s="272" t="n">
        <v>43</v>
      </c>
      <c r="AL55" s="143" t="n">
        <v>31</v>
      </c>
    </row>
    <row r="56" customFormat="false" ht="14.45" hidden="false" customHeight="true" outlineLevel="0" collapsed="false">
      <c r="A56" s="98" t="n">
        <v>32</v>
      </c>
      <c r="B56" s="255" t="s">
        <v>517</v>
      </c>
      <c r="C56" s="272" t="n">
        <v>322998</v>
      </c>
      <c r="D56" s="272" t="n">
        <v>269878</v>
      </c>
      <c r="E56" s="272" t="n">
        <v>53120</v>
      </c>
      <c r="F56" s="272" t="n">
        <v>23060</v>
      </c>
      <c r="G56" s="272" t="n">
        <v>10528</v>
      </c>
      <c r="H56" s="272" t="n">
        <v>12532</v>
      </c>
      <c r="I56" s="272" t="n">
        <v>26852</v>
      </c>
      <c r="J56" s="272" t="n">
        <v>15029</v>
      </c>
      <c r="K56" s="272" t="n">
        <v>6769</v>
      </c>
      <c r="L56" s="272" t="n">
        <v>5054</v>
      </c>
      <c r="M56" s="272" t="n">
        <v>20790</v>
      </c>
      <c r="N56" s="272" t="n">
        <v>10362</v>
      </c>
      <c r="O56" s="272" t="n">
        <v>4625</v>
      </c>
      <c r="P56" s="272" t="n">
        <v>14979</v>
      </c>
      <c r="Q56" s="272" t="n">
        <v>28323</v>
      </c>
      <c r="R56" s="143" t="n">
        <v>32</v>
      </c>
      <c r="S56" s="98" t="n">
        <v>32</v>
      </c>
      <c r="T56" s="255" t="s">
        <v>517</v>
      </c>
      <c r="U56" s="272" t="n">
        <v>8215</v>
      </c>
      <c r="V56" s="272" t="n">
        <v>33574</v>
      </c>
      <c r="W56" s="272" t="n">
        <v>5382</v>
      </c>
      <c r="X56" s="272" t="n">
        <v>19357</v>
      </c>
      <c r="Y56" s="272" t="n">
        <v>8835</v>
      </c>
      <c r="Z56" s="272" t="n">
        <v>83724</v>
      </c>
      <c r="AA56" s="272" t="n">
        <v>24351</v>
      </c>
      <c r="AB56" s="272" t="n">
        <v>37306</v>
      </c>
      <c r="AC56" s="272" t="n">
        <v>22067</v>
      </c>
      <c r="AD56" s="272" t="n">
        <v>17143</v>
      </c>
      <c r="AE56" s="272" t="n">
        <v>9593</v>
      </c>
      <c r="AF56" s="272" t="n">
        <v>7550</v>
      </c>
      <c r="AG56" s="272" t="n">
        <v>5608</v>
      </c>
      <c r="AH56" s="272" t="n">
        <v>16055</v>
      </c>
      <c r="AI56" s="272" t="n">
        <v>8963</v>
      </c>
      <c r="AJ56" s="272" t="n">
        <v>11200</v>
      </c>
      <c r="AK56" s="272" t="n">
        <v>9525</v>
      </c>
      <c r="AL56" s="143" t="n">
        <v>32</v>
      </c>
    </row>
    <row r="57" customFormat="false" ht="14.45" hidden="false" customHeight="true" outlineLevel="0" collapsed="false">
      <c r="A57" s="98" t="n">
        <v>33</v>
      </c>
      <c r="B57" s="255" t="s">
        <v>518</v>
      </c>
      <c r="C57" s="272" t="n">
        <v>493941</v>
      </c>
      <c r="D57" s="272" t="n">
        <v>421389</v>
      </c>
      <c r="E57" s="272" t="n">
        <v>72552</v>
      </c>
      <c r="F57" s="272" t="n">
        <v>41258</v>
      </c>
      <c r="G57" s="272" t="n">
        <v>21482</v>
      </c>
      <c r="H57" s="272" t="n">
        <v>19776</v>
      </c>
      <c r="I57" s="272" t="n">
        <v>34526</v>
      </c>
      <c r="J57" s="272" t="n">
        <v>21702</v>
      </c>
      <c r="K57" s="272" t="n">
        <v>7535</v>
      </c>
      <c r="L57" s="272" t="n">
        <v>5289</v>
      </c>
      <c r="M57" s="272" t="n">
        <v>20761</v>
      </c>
      <c r="N57" s="272" t="n">
        <v>12952</v>
      </c>
      <c r="O57" s="272" t="n">
        <v>4668</v>
      </c>
      <c r="P57" s="272" t="n">
        <v>18665</v>
      </c>
      <c r="Q57" s="272" t="n">
        <v>51759</v>
      </c>
      <c r="R57" s="143" t="n">
        <v>33</v>
      </c>
      <c r="S57" s="98" t="n">
        <v>33</v>
      </c>
      <c r="T57" s="255" t="s">
        <v>518</v>
      </c>
      <c r="U57" s="272" t="n">
        <v>11551</v>
      </c>
      <c r="V57" s="272" t="n">
        <v>44806</v>
      </c>
      <c r="W57" s="272" t="n">
        <v>6689</v>
      </c>
      <c r="X57" s="272" t="n">
        <v>26508</v>
      </c>
      <c r="Y57" s="272" t="n">
        <v>11609</v>
      </c>
      <c r="Z57" s="272" t="n">
        <v>157034</v>
      </c>
      <c r="AA57" s="272" t="n">
        <v>31077</v>
      </c>
      <c r="AB57" s="272" t="n">
        <v>90169</v>
      </c>
      <c r="AC57" s="272" t="n">
        <v>35788</v>
      </c>
      <c r="AD57" s="272" t="n">
        <v>21241</v>
      </c>
      <c r="AE57" s="272" t="n">
        <v>13314</v>
      </c>
      <c r="AF57" s="272" t="n">
        <v>7927</v>
      </c>
      <c r="AG57" s="272" t="n">
        <v>6988</v>
      </c>
      <c r="AH57" s="272" t="n">
        <v>17959</v>
      </c>
      <c r="AI57" s="272" t="n">
        <v>15262</v>
      </c>
      <c r="AJ57" s="272" t="n">
        <v>19683</v>
      </c>
      <c r="AK57" s="272" t="n">
        <v>14828</v>
      </c>
      <c r="AL57" s="143" t="n">
        <v>33</v>
      </c>
    </row>
    <row r="58" customFormat="false" ht="14.45" hidden="false" customHeight="true" outlineLevel="0" collapsed="false">
      <c r="A58" s="98" t="n">
        <v>34</v>
      </c>
      <c r="B58" s="255" t="s">
        <v>519</v>
      </c>
      <c r="C58" s="272" t="n">
        <v>85679</v>
      </c>
      <c r="D58" s="272" t="n">
        <v>73497</v>
      </c>
      <c r="E58" s="272" t="n">
        <v>12182</v>
      </c>
      <c r="F58" s="272" t="n">
        <v>11124</v>
      </c>
      <c r="G58" s="272" t="n">
        <v>6187</v>
      </c>
      <c r="H58" s="272" t="n">
        <v>4937</v>
      </c>
      <c r="I58" s="272" t="n">
        <v>3946</v>
      </c>
      <c r="J58" s="272" t="n">
        <v>2663</v>
      </c>
      <c r="K58" s="272" t="n">
        <v>541</v>
      </c>
      <c r="L58" s="272" t="n">
        <v>742</v>
      </c>
      <c r="M58" s="272" t="n">
        <v>5250</v>
      </c>
      <c r="N58" s="272" t="n">
        <v>2676</v>
      </c>
      <c r="O58" s="272" t="n">
        <v>1728</v>
      </c>
      <c r="P58" s="272" t="n">
        <v>4700</v>
      </c>
      <c r="Q58" s="272" t="n">
        <v>5574</v>
      </c>
      <c r="R58" s="143" t="n">
        <v>34</v>
      </c>
      <c r="S58" s="98" t="n">
        <v>34</v>
      </c>
      <c r="T58" s="255" t="s">
        <v>519</v>
      </c>
      <c r="U58" s="272" t="n">
        <v>2208</v>
      </c>
      <c r="V58" s="272" t="n">
        <v>8836</v>
      </c>
      <c r="W58" s="272" t="n">
        <v>1214</v>
      </c>
      <c r="X58" s="272" t="n">
        <v>4720</v>
      </c>
      <c r="Y58" s="272" t="n">
        <v>2902</v>
      </c>
      <c r="Z58" s="272" t="n">
        <v>23201</v>
      </c>
      <c r="AA58" s="272" t="n">
        <v>5636</v>
      </c>
      <c r="AB58" s="272" t="n">
        <v>8788</v>
      </c>
      <c r="AC58" s="272" t="n">
        <v>8777</v>
      </c>
      <c r="AD58" s="272" t="n">
        <v>3865</v>
      </c>
      <c r="AE58" s="272" t="n">
        <v>2329</v>
      </c>
      <c r="AF58" s="272" t="n">
        <v>1536</v>
      </c>
      <c r="AG58" s="272" t="n">
        <v>1119</v>
      </c>
      <c r="AH58" s="272" t="n">
        <v>3054</v>
      </c>
      <c r="AI58" s="272" t="n">
        <v>2217</v>
      </c>
      <c r="AJ58" s="272" t="n">
        <v>4154</v>
      </c>
      <c r="AK58" s="272" t="n">
        <v>2027</v>
      </c>
      <c r="AL58" s="143" t="n">
        <v>34</v>
      </c>
    </row>
    <row r="59" customFormat="false" ht="14.45" hidden="false" customHeight="true" outlineLevel="0" collapsed="false">
      <c r="A59" s="98" t="n">
        <v>35</v>
      </c>
      <c r="B59" s="255" t="s">
        <v>520</v>
      </c>
      <c r="C59" s="272" t="n">
        <v>96134</v>
      </c>
      <c r="D59" s="272" t="n">
        <v>80552</v>
      </c>
      <c r="E59" s="272" t="n">
        <v>15582</v>
      </c>
      <c r="F59" s="272" t="n">
        <v>13482</v>
      </c>
      <c r="G59" s="272" t="n">
        <v>7099</v>
      </c>
      <c r="H59" s="272" t="n">
        <v>6383</v>
      </c>
      <c r="I59" s="272" t="n">
        <v>11956</v>
      </c>
      <c r="J59" s="272" t="n">
        <v>6010</v>
      </c>
      <c r="K59" s="272" t="n">
        <v>4385</v>
      </c>
      <c r="L59" s="272" t="n">
        <v>1561</v>
      </c>
      <c r="M59" s="272" t="n">
        <v>2043</v>
      </c>
      <c r="N59" s="272" t="n">
        <v>2192</v>
      </c>
      <c r="O59" s="272" t="n">
        <v>538</v>
      </c>
      <c r="P59" s="272" t="n">
        <v>2550</v>
      </c>
      <c r="Q59" s="272" t="n">
        <v>7538</v>
      </c>
      <c r="R59" s="143" t="n">
        <v>35</v>
      </c>
      <c r="S59" s="98" t="n">
        <v>35</v>
      </c>
      <c r="T59" s="255" t="s">
        <v>520</v>
      </c>
      <c r="U59" s="272" t="n">
        <v>2198</v>
      </c>
      <c r="V59" s="272" t="n">
        <v>11151</v>
      </c>
      <c r="W59" s="272" t="n">
        <v>2367</v>
      </c>
      <c r="X59" s="272" t="n">
        <v>4710</v>
      </c>
      <c r="Y59" s="272" t="n">
        <v>4074</v>
      </c>
      <c r="Z59" s="272" t="n">
        <v>21418</v>
      </c>
      <c r="AA59" s="272" t="n">
        <v>6486</v>
      </c>
      <c r="AB59" s="272" t="n">
        <v>10804</v>
      </c>
      <c r="AC59" s="272" t="n">
        <v>4128</v>
      </c>
      <c r="AD59" s="272" t="n">
        <v>6728</v>
      </c>
      <c r="AE59" s="272" t="n">
        <v>4188</v>
      </c>
      <c r="AF59" s="272" t="n">
        <v>2540</v>
      </c>
      <c r="AG59" s="272" t="n">
        <v>791</v>
      </c>
      <c r="AH59" s="272" t="n">
        <v>5329</v>
      </c>
      <c r="AI59" s="272" t="n">
        <v>2678</v>
      </c>
      <c r="AJ59" s="272" t="n">
        <v>2357</v>
      </c>
      <c r="AK59" s="272" t="n">
        <v>3185</v>
      </c>
      <c r="AL59" s="143" t="n">
        <v>35</v>
      </c>
    </row>
    <row r="60" customFormat="false" ht="14.45" hidden="false" customHeight="true" outlineLevel="0" collapsed="false">
      <c r="A60" s="98" t="n">
        <v>36</v>
      </c>
      <c r="B60" s="255" t="s">
        <v>521</v>
      </c>
      <c r="C60" s="272" t="n">
        <v>51980</v>
      </c>
      <c r="D60" s="272" t="n">
        <v>47535</v>
      </c>
      <c r="E60" s="272" t="n">
        <v>4445</v>
      </c>
      <c r="F60" s="272" t="n">
        <v>3841</v>
      </c>
      <c r="G60" s="272" t="n">
        <v>2283</v>
      </c>
      <c r="H60" s="272" t="n">
        <v>1558</v>
      </c>
      <c r="I60" s="272" t="n">
        <v>3645</v>
      </c>
      <c r="J60" s="272" t="n">
        <v>1901</v>
      </c>
      <c r="K60" s="272" t="n">
        <v>850</v>
      </c>
      <c r="L60" s="272" t="n">
        <v>894</v>
      </c>
      <c r="M60" s="272" t="n">
        <v>5226</v>
      </c>
      <c r="N60" s="272" t="n">
        <v>1536</v>
      </c>
      <c r="O60" s="272" t="n">
        <v>1576</v>
      </c>
      <c r="P60" s="272" t="n">
        <v>2716</v>
      </c>
      <c r="Q60" s="272" t="n">
        <v>6439</v>
      </c>
      <c r="R60" s="143" t="n">
        <v>36</v>
      </c>
      <c r="S60" s="98" t="n">
        <v>36</v>
      </c>
      <c r="T60" s="255" t="s">
        <v>521</v>
      </c>
      <c r="U60" s="272" t="n">
        <v>708</v>
      </c>
      <c r="V60" s="272" t="n">
        <v>6427</v>
      </c>
      <c r="W60" s="272" t="n">
        <v>1194</v>
      </c>
      <c r="X60" s="272" t="n">
        <v>2723</v>
      </c>
      <c r="Y60" s="272" t="n">
        <v>2510</v>
      </c>
      <c r="Z60" s="272" t="n">
        <v>11119</v>
      </c>
      <c r="AA60" s="272" t="n">
        <v>3784</v>
      </c>
      <c r="AB60" s="272" t="n">
        <v>3958</v>
      </c>
      <c r="AC60" s="272" t="n">
        <v>3377</v>
      </c>
      <c r="AD60" s="272" t="n">
        <v>2367</v>
      </c>
      <c r="AE60" s="272" t="n">
        <v>1730</v>
      </c>
      <c r="AF60" s="272" t="n">
        <v>637</v>
      </c>
      <c r="AG60" s="272" t="n">
        <v>309</v>
      </c>
      <c r="AH60" s="272" t="n">
        <v>704</v>
      </c>
      <c r="AI60" s="272" t="n">
        <v>1143</v>
      </c>
      <c r="AJ60" s="272" t="n">
        <v>3870</v>
      </c>
      <c r="AK60" s="272" t="n">
        <v>354</v>
      </c>
      <c r="AL60" s="143" t="n">
        <v>36</v>
      </c>
    </row>
    <row r="61" customFormat="false" ht="6.75" hidden="false" customHeight="true" outlineLevel="0" collapsed="false">
      <c r="A61" s="98"/>
      <c r="B61" s="255"/>
      <c r="C61" s="272"/>
      <c r="D61" s="272"/>
      <c r="E61" s="272"/>
      <c r="F61" s="272"/>
      <c r="G61" s="266"/>
      <c r="H61" s="266"/>
      <c r="I61" s="272"/>
      <c r="J61" s="266"/>
      <c r="K61" s="266"/>
      <c r="L61" s="266"/>
      <c r="M61" s="272"/>
      <c r="N61" s="272"/>
      <c r="O61" s="272"/>
      <c r="P61" s="272"/>
      <c r="Q61" s="272"/>
      <c r="R61" s="143"/>
      <c r="S61" s="98"/>
      <c r="T61" s="255"/>
      <c r="U61" s="272"/>
      <c r="V61" s="272"/>
      <c r="W61" s="266"/>
      <c r="X61" s="266"/>
      <c r="Y61" s="266"/>
      <c r="Z61" s="272"/>
      <c r="AA61" s="266"/>
      <c r="AB61" s="266"/>
      <c r="AC61" s="266"/>
      <c r="AD61" s="272"/>
      <c r="AE61" s="266"/>
      <c r="AF61" s="266"/>
      <c r="AG61" s="272"/>
      <c r="AH61" s="272"/>
      <c r="AI61" s="272"/>
      <c r="AJ61" s="272"/>
      <c r="AK61" s="272"/>
      <c r="AL61" s="143"/>
    </row>
    <row r="62" customFormat="false" ht="14.45" hidden="false" customHeight="true" outlineLevel="0" collapsed="false">
      <c r="A62" s="98" t="n">
        <v>37</v>
      </c>
      <c r="B62" s="255" t="s">
        <v>522</v>
      </c>
      <c r="C62" s="272" t="n">
        <v>8341</v>
      </c>
      <c r="D62" s="272" t="n">
        <v>7301</v>
      </c>
      <c r="E62" s="272" t="n">
        <v>1040</v>
      </c>
      <c r="F62" s="272" t="n">
        <v>569</v>
      </c>
      <c r="G62" s="272" t="n">
        <v>376</v>
      </c>
      <c r="H62" s="272" t="n">
        <v>193</v>
      </c>
      <c r="I62" s="272" t="n">
        <v>1207</v>
      </c>
      <c r="J62" s="272" t="n">
        <v>835</v>
      </c>
      <c r="K62" s="272" t="n">
        <v>211</v>
      </c>
      <c r="L62" s="272" t="n">
        <v>161</v>
      </c>
      <c r="M62" s="272" t="n">
        <v>1803</v>
      </c>
      <c r="N62" s="272" t="n">
        <v>294</v>
      </c>
      <c r="O62" s="272" t="n">
        <v>19</v>
      </c>
      <c r="P62" s="272" t="n">
        <v>338</v>
      </c>
      <c r="Q62" s="272" t="n">
        <v>710</v>
      </c>
      <c r="R62" s="143" t="n">
        <v>37</v>
      </c>
      <c r="S62" s="98" t="n">
        <v>37</v>
      </c>
      <c r="T62" s="255" t="s">
        <v>522</v>
      </c>
      <c r="U62" s="272" t="n">
        <v>52</v>
      </c>
      <c r="V62" s="272" t="n">
        <v>456</v>
      </c>
      <c r="W62" s="272" t="n">
        <v>75</v>
      </c>
      <c r="X62" s="272" t="n">
        <v>291</v>
      </c>
      <c r="Y62" s="272" t="n">
        <v>90</v>
      </c>
      <c r="Z62" s="272" t="n">
        <v>1500</v>
      </c>
      <c r="AA62" s="272" t="n">
        <v>580</v>
      </c>
      <c r="AB62" s="272" t="n">
        <v>502</v>
      </c>
      <c r="AC62" s="272" t="n">
        <v>418</v>
      </c>
      <c r="AD62" s="272" t="n">
        <v>295</v>
      </c>
      <c r="AE62" s="272" t="n">
        <v>137</v>
      </c>
      <c r="AF62" s="272" t="n">
        <v>158</v>
      </c>
      <c r="AG62" s="272" t="n">
        <v>151</v>
      </c>
      <c r="AH62" s="272" t="n">
        <v>426</v>
      </c>
      <c r="AI62" s="272" t="n">
        <v>198</v>
      </c>
      <c r="AJ62" s="272" t="n">
        <v>253</v>
      </c>
      <c r="AK62" s="272" t="n">
        <v>70</v>
      </c>
      <c r="AL62" s="143" t="n">
        <v>37</v>
      </c>
    </row>
    <row r="63" customFormat="false" ht="14.45" hidden="false" customHeight="true" outlineLevel="0" collapsed="false">
      <c r="A63" s="98" t="n">
        <v>38</v>
      </c>
      <c r="B63" s="278" t="s">
        <v>523</v>
      </c>
      <c r="C63" s="272" t="n">
        <v>1347619</v>
      </c>
      <c r="D63" s="272" t="n">
        <v>1129773</v>
      </c>
      <c r="E63" s="272" t="n">
        <v>217846</v>
      </c>
      <c r="F63" s="272" t="n">
        <v>121627</v>
      </c>
      <c r="G63" s="272" t="n">
        <v>59101</v>
      </c>
      <c r="H63" s="272" t="n">
        <v>62526</v>
      </c>
      <c r="I63" s="272" t="n">
        <v>159233</v>
      </c>
      <c r="J63" s="272" t="n">
        <v>95722</v>
      </c>
      <c r="K63" s="272" t="n">
        <v>34941</v>
      </c>
      <c r="L63" s="272" t="n">
        <v>28570</v>
      </c>
      <c r="M63" s="272" t="n">
        <v>100597</v>
      </c>
      <c r="N63" s="272" t="n">
        <v>55354</v>
      </c>
      <c r="O63" s="272" t="n">
        <v>11596</v>
      </c>
      <c r="P63" s="272" t="n">
        <v>45968</v>
      </c>
      <c r="Q63" s="272" t="n">
        <v>95662</v>
      </c>
      <c r="R63" s="143" t="n">
        <v>38</v>
      </c>
      <c r="S63" s="98" t="n">
        <v>38</v>
      </c>
      <c r="T63" s="278" t="s">
        <v>523</v>
      </c>
      <c r="U63" s="272" t="n">
        <v>31985</v>
      </c>
      <c r="V63" s="272" t="n">
        <v>129970</v>
      </c>
      <c r="W63" s="272" t="n">
        <v>25990</v>
      </c>
      <c r="X63" s="272" t="n">
        <v>69123</v>
      </c>
      <c r="Y63" s="272" t="n">
        <v>34857</v>
      </c>
      <c r="Z63" s="272" t="n">
        <v>326072</v>
      </c>
      <c r="AA63" s="272" t="n">
        <v>89872</v>
      </c>
      <c r="AB63" s="272" t="n">
        <v>149491</v>
      </c>
      <c r="AC63" s="272" t="n">
        <v>86709</v>
      </c>
      <c r="AD63" s="272" t="n">
        <v>73101</v>
      </c>
      <c r="AE63" s="272" t="n">
        <v>43588</v>
      </c>
      <c r="AF63" s="272" t="n">
        <v>29513</v>
      </c>
      <c r="AG63" s="272" t="n">
        <v>19971</v>
      </c>
      <c r="AH63" s="272" t="n">
        <v>55868</v>
      </c>
      <c r="AI63" s="272" t="n">
        <v>46019</v>
      </c>
      <c r="AJ63" s="272" t="n">
        <v>45976</v>
      </c>
      <c r="AK63" s="272" t="n">
        <v>28620</v>
      </c>
      <c r="AL63" s="143" t="n">
        <v>38</v>
      </c>
    </row>
    <row r="64" customFormat="false" ht="6.75" hidden="false" customHeight="true" outlineLevel="0" collapsed="false">
      <c r="A64" s="98"/>
      <c r="B64" s="255"/>
      <c r="C64" s="272"/>
      <c r="D64" s="272"/>
      <c r="E64" s="272"/>
      <c r="F64" s="272"/>
      <c r="G64" s="277"/>
      <c r="H64" s="277"/>
      <c r="I64" s="272"/>
      <c r="J64" s="277"/>
      <c r="K64" s="277"/>
      <c r="M64" s="272"/>
      <c r="N64" s="272"/>
      <c r="O64" s="272"/>
      <c r="P64" s="272"/>
      <c r="Q64" s="272"/>
      <c r="R64" s="143"/>
      <c r="S64" s="98"/>
      <c r="T64" s="255"/>
      <c r="U64" s="272"/>
      <c r="V64" s="272"/>
      <c r="W64" s="277"/>
      <c r="X64" s="277"/>
      <c r="Y64" s="277"/>
      <c r="Z64" s="272"/>
      <c r="AA64" s="277"/>
      <c r="AB64" s="277"/>
      <c r="AC64" s="277"/>
      <c r="AD64" s="272"/>
      <c r="AE64" s="277"/>
      <c r="AF64" s="277"/>
      <c r="AG64" s="272"/>
      <c r="AH64" s="272"/>
      <c r="AI64" s="272"/>
      <c r="AJ64" s="272"/>
      <c r="AK64" s="272"/>
      <c r="AL64" s="143"/>
    </row>
    <row r="65" customFormat="false" ht="14.45" hidden="false" customHeight="true" outlineLevel="0" collapsed="false">
      <c r="A65" s="98"/>
      <c r="B65" s="86" t="s">
        <v>524</v>
      </c>
      <c r="C65" s="272"/>
      <c r="D65" s="272"/>
      <c r="E65" s="272"/>
      <c r="F65" s="272"/>
      <c r="G65" s="266"/>
      <c r="H65" s="266"/>
      <c r="I65" s="272"/>
      <c r="J65" s="266"/>
      <c r="K65" s="266"/>
      <c r="L65" s="266"/>
      <c r="M65" s="272"/>
      <c r="N65" s="272"/>
      <c r="O65" s="272"/>
      <c r="P65" s="272"/>
      <c r="Q65" s="272"/>
      <c r="R65" s="143"/>
      <c r="S65" s="98"/>
      <c r="T65" s="86" t="s">
        <v>524</v>
      </c>
      <c r="U65" s="272"/>
      <c r="V65" s="272"/>
      <c r="W65" s="266"/>
      <c r="X65" s="266"/>
      <c r="Y65" s="266"/>
      <c r="Z65" s="272"/>
      <c r="AA65" s="266"/>
      <c r="AB65" s="266"/>
      <c r="AC65" s="266"/>
      <c r="AD65" s="272"/>
      <c r="AE65" s="266"/>
      <c r="AF65" s="266"/>
      <c r="AG65" s="272"/>
      <c r="AH65" s="272"/>
      <c r="AI65" s="272"/>
      <c r="AJ65" s="272"/>
      <c r="AK65" s="272"/>
      <c r="AL65" s="143"/>
    </row>
    <row r="66" customFormat="false" ht="14.45" hidden="false" customHeight="true" outlineLevel="0" collapsed="false">
      <c r="A66" s="98" t="n">
        <v>39</v>
      </c>
      <c r="B66" s="255" t="s">
        <v>525</v>
      </c>
      <c r="C66" s="272" t="n">
        <v>549</v>
      </c>
      <c r="D66" s="272" t="n">
        <v>467</v>
      </c>
      <c r="E66" s="272" t="n">
        <v>82</v>
      </c>
      <c r="F66" s="272" t="n">
        <v>82</v>
      </c>
      <c r="G66" s="272" t="n">
        <v>47</v>
      </c>
      <c r="H66" s="272" t="n">
        <v>35</v>
      </c>
      <c r="I66" s="272" t="n">
        <v>188</v>
      </c>
      <c r="J66" s="272" t="n">
        <v>130</v>
      </c>
      <c r="K66" s="272" t="n">
        <v>42</v>
      </c>
      <c r="L66" s="272" t="n">
        <v>16</v>
      </c>
      <c r="M66" s="272" t="n">
        <v>26</v>
      </c>
      <c r="N66" s="272" t="n">
        <v>4</v>
      </c>
      <c r="O66" s="272" t="n">
        <v>6</v>
      </c>
      <c r="P66" s="272" t="n">
        <v>11</v>
      </c>
      <c r="Q66" s="272" t="n">
        <v>20</v>
      </c>
      <c r="R66" s="143" t="n">
        <v>39</v>
      </c>
      <c r="S66" s="98" t="n">
        <v>39</v>
      </c>
      <c r="T66" s="255" t="s">
        <v>525</v>
      </c>
      <c r="U66" s="272" t="n">
        <v>10</v>
      </c>
      <c r="V66" s="272" t="n">
        <v>35</v>
      </c>
      <c r="W66" s="272" t="n">
        <v>8</v>
      </c>
      <c r="X66" s="272" t="n">
        <v>19</v>
      </c>
      <c r="Y66" s="272" t="n">
        <v>8</v>
      </c>
      <c r="Z66" s="272" t="n">
        <v>53</v>
      </c>
      <c r="AA66" s="272" t="n">
        <v>16</v>
      </c>
      <c r="AB66" s="272" t="n">
        <v>24</v>
      </c>
      <c r="AC66" s="272" t="n">
        <v>13</v>
      </c>
      <c r="AD66" s="272" t="n">
        <v>30</v>
      </c>
      <c r="AE66" s="272" t="n">
        <v>17</v>
      </c>
      <c r="AF66" s="272" t="n">
        <v>13</v>
      </c>
      <c r="AG66" s="272" t="n">
        <v>7</v>
      </c>
      <c r="AH66" s="272" t="n">
        <v>24</v>
      </c>
      <c r="AI66" s="272" t="n">
        <v>22</v>
      </c>
      <c r="AJ66" s="272" t="n">
        <v>9</v>
      </c>
      <c r="AK66" s="272" t="n">
        <v>22</v>
      </c>
      <c r="AL66" s="143" t="n">
        <v>39</v>
      </c>
    </row>
    <row r="67" customFormat="false" ht="14.45" hidden="false" customHeight="true" outlineLevel="0" collapsed="false">
      <c r="A67" s="98" t="n">
        <v>40</v>
      </c>
      <c r="B67" s="255" t="s">
        <v>526</v>
      </c>
      <c r="C67" s="272" t="n">
        <v>277</v>
      </c>
      <c r="D67" s="272" t="n">
        <v>243</v>
      </c>
      <c r="E67" s="272" t="n">
        <v>34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  <c r="K67" s="272" t="n">
        <v>0</v>
      </c>
      <c r="L67" s="272" t="n">
        <v>0</v>
      </c>
      <c r="M67" s="272" t="n">
        <v>0</v>
      </c>
      <c r="N67" s="272" t="n">
        <v>26</v>
      </c>
      <c r="O67" s="272" t="n">
        <v>1</v>
      </c>
      <c r="P67" s="272" t="n">
        <v>91</v>
      </c>
      <c r="Q67" s="272" t="n">
        <v>2</v>
      </c>
      <c r="R67" s="143" t="n">
        <v>40</v>
      </c>
      <c r="S67" s="98" t="n">
        <v>40</v>
      </c>
      <c r="T67" s="255" t="s">
        <v>526</v>
      </c>
      <c r="U67" s="272" t="n">
        <v>2</v>
      </c>
      <c r="V67" s="272" t="n">
        <v>2</v>
      </c>
      <c r="W67" s="272" t="n">
        <v>0</v>
      </c>
      <c r="X67" s="272" t="n">
        <v>0</v>
      </c>
      <c r="Y67" s="272" t="n">
        <v>2</v>
      </c>
      <c r="Z67" s="272" t="n">
        <v>113</v>
      </c>
      <c r="AA67" s="272" t="n">
        <v>113</v>
      </c>
      <c r="AB67" s="272" t="n">
        <v>0</v>
      </c>
      <c r="AC67" s="272" t="n">
        <v>0</v>
      </c>
      <c r="AD67" s="272" t="n">
        <v>0</v>
      </c>
      <c r="AE67" s="272" t="n">
        <v>0</v>
      </c>
      <c r="AF67" s="272" t="n">
        <v>0</v>
      </c>
      <c r="AG67" s="272" t="n">
        <v>6</v>
      </c>
      <c r="AH67" s="272" t="n">
        <v>0</v>
      </c>
      <c r="AI67" s="272" t="n">
        <v>6</v>
      </c>
      <c r="AJ67" s="272" t="n">
        <v>28</v>
      </c>
      <c r="AK67" s="272" t="n">
        <v>0</v>
      </c>
      <c r="AL67" s="143" t="n">
        <v>40</v>
      </c>
    </row>
    <row r="68" customFormat="false" ht="14.45" hidden="false" customHeight="true" outlineLevel="0" collapsed="false">
      <c r="A68" s="98" t="n">
        <v>41</v>
      </c>
      <c r="B68" s="255" t="s">
        <v>527</v>
      </c>
      <c r="C68" s="272" t="n">
        <v>24141</v>
      </c>
      <c r="D68" s="272" t="n">
        <v>18497</v>
      </c>
      <c r="E68" s="272" t="n">
        <v>5644</v>
      </c>
      <c r="F68" s="272" t="n">
        <v>418</v>
      </c>
      <c r="G68" s="272" t="n">
        <v>229</v>
      </c>
      <c r="H68" s="272" t="n">
        <v>189</v>
      </c>
      <c r="I68" s="272" t="n">
        <v>8043</v>
      </c>
      <c r="J68" s="272" t="n">
        <v>4411</v>
      </c>
      <c r="K68" s="272" t="n">
        <v>1309</v>
      </c>
      <c r="L68" s="272" t="n">
        <v>2323</v>
      </c>
      <c r="M68" s="272" t="n">
        <v>2867</v>
      </c>
      <c r="N68" s="272" t="n">
        <v>4609</v>
      </c>
      <c r="O68" s="272" t="n">
        <v>699</v>
      </c>
      <c r="P68" s="272" t="n">
        <v>1193</v>
      </c>
      <c r="Q68" s="272" t="n">
        <v>1823</v>
      </c>
      <c r="R68" s="143" t="n">
        <v>41</v>
      </c>
      <c r="S68" s="98" t="n">
        <v>41</v>
      </c>
      <c r="T68" s="255" t="s">
        <v>527</v>
      </c>
      <c r="U68" s="272" t="n">
        <v>149</v>
      </c>
      <c r="V68" s="272" t="n">
        <v>1750</v>
      </c>
      <c r="W68" s="272" t="n">
        <v>267</v>
      </c>
      <c r="X68" s="272" t="n">
        <v>596</v>
      </c>
      <c r="Y68" s="272" t="n">
        <v>887</v>
      </c>
      <c r="Z68" s="272" t="n">
        <v>1273</v>
      </c>
      <c r="AA68" s="272" t="n">
        <v>103</v>
      </c>
      <c r="AB68" s="272" t="n">
        <v>504</v>
      </c>
      <c r="AC68" s="272" t="n">
        <v>666</v>
      </c>
      <c r="AD68" s="272" t="n">
        <v>204</v>
      </c>
      <c r="AE68" s="272" t="n">
        <v>104</v>
      </c>
      <c r="AF68" s="272" t="n">
        <v>100</v>
      </c>
      <c r="AG68" s="272" t="n">
        <v>13</v>
      </c>
      <c r="AH68" s="272" t="n">
        <v>120</v>
      </c>
      <c r="AI68" s="272" t="n">
        <v>728</v>
      </c>
      <c r="AJ68" s="272" t="n">
        <v>214</v>
      </c>
      <c r="AK68" s="272" t="n">
        <v>38</v>
      </c>
      <c r="AL68" s="143" t="n">
        <v>41</v>
      </c>
    </row>
    <row r="69" customFormat="false" ht="14.45" hidden="false" customHeight="true" outlineLevel="0" collapsed="false">
      <c r="A69" s="98" t="n">
        <v>42</v>
      </c>
      <c r="B69" s="255" t="s">
        <v>528</v>
      </c>
      <c r="C69" s="272" t="n">
        <v>16022</v>
      </c>
      <c r="D69" s="272" t="n">
        <v>14818</v>
      </c>
      <c r="E69" s="272" t="n">
        <v>1204</v>
      </c>
      <c r="F69" s="272" t="n">
        <v>2457</v>
      </c>
      <c r="G69" s="272" t="n">
        <v>1539</v>
      </c>
      <c r="H69" s="272" t="n">
        <v>918</v>
      </c>
      <c r="I69" s="272" t="n">
        <v>4236</v>
      </c>
      <c r="J69" s="272" t="n">
        <v>2481</v>
      </c>
      <c r="K69" s="272" t="n">
        <v>678</v>
      </c>
      <c r="L69" s="272" t="n">
        <v>1077</v>
      </c>
      <c r="M69" s="272" t="n">
        <v>1522</v>
      </c>
      <c r="N69" s="272" t="n">
        <v>432</v>
      </c>
      <c r="O69" s="272" t="n">
        <v>390</v>
      </c>
      <c r="P69" s="272" t="n">
        <v>609</v>
      </c>
      <c r="Q69" s="272" t="n">
        <v>952</v>
      </c>
      <c r="R69" s="143" t="n">
        <v>42</v>
      </c>
      <c r="S69" s="98" t="n">
        <v>42</v>
      </c>
      <c r="T69" s="255" t="s">
        <v>528</v>
      </c>
      <c r="U69" s="272" t="n">
        <v>290</v>
      </c>
      <c r="V69" s="272" t="n">
        <v>1634</v>
      </c>
      <c r="W69" s="272" t="n">
        <v>88</v>
      </c>
      <c r="X69" s="272" t="n">
        <v>860</v>
      </c>
      <c r="Y69" s="272" t="n">
        <v>686</v>
      </c>
      <c r="Z69" s="272" t="n">
        <v>2182</v>
      </c>
      <c r="AA69" s="272" t="n">
        <v>329</v>
      </c>
      <c r="AB69" s="272" t="n">
        <v>1672</v>
      </c>
      <c r="AC69" s="272" t="n">
        <v>181</v>
      </c>
      <c r="AD69" s="272" t="n">
        <v>133</v>
      </c>
      <c r="AE69" s="272" t="n">
        <v>130</v>
      </c>
      <c r="AF69" s="272" t="n">
        <v>3</v>
      </c>
      <c r="AG69" s="272" t="n">
        <v>163</v>
      </c>
      <c r="AH69" s="272" t="n">
        <v>203</v>
      </c>
      <c r="AI69" s="272" t="n">
        <v>120</v>
      </c>
      <c r="AJ69" s="272" t="n">
        <v>540</v>
      </c>
      <c r="AK69" s="272" t="n">
        <v>159</v>
      </c>
      <c r="AL69" s="143" t="n">
        <v>42</v>
      </c>
    </row>
    <row r="70" customFormat="false" ht="6.75" hidden="false" customHeight="true" outlineLevel="0" collapsed="false">
      <c r="A70" s="98"/>
      <c r="B70" s="86"/>
      <c r="C70" s="272"/>
      <c r="D70" s="272"/>
      <c r="E70" s="272"/>
      <c r="F70" s="272"/>
      <c r="G70" s="266"/>
      <c r="H70" s="266"/>
      <c r="I70" s="272"/>
      <c r="J70" s="266"/>
      <c r="K70" s="266"/>
      <c r="L70" s="266"/>
      <c r="M70" s="272"/>
      <c r="N70" s="272"/>
      <c r="O70" s="272"/>
      <c r="P70" s="272"/>
      <c r="Q70" s="272"/>
      <c r="R70" s="143"/>
      <c r="S70" s="98"/>
      <c r="T70" s="86"/>
      <c r="U70" s="272"/>
      <c r="V70" s="272"/>
      <c r="W70" s="266"/>
      <c r="X70" s="266"/>
      <c r="Y70" s="266"/>
      <c r="Z70" s="272"/>
      <c r="AA70" s="266"/>
      <c r="AB70" s="266"/>
      <c r="AC70" s="266"/>
      <c r="AD70" s="272"/>
      <c r="AE70" s="266"/>
      <c r="AF70" s="266"/>
      <c r="AG70" s="272"/>
      <c r="AH70" s="272"/>
      <c r="AI70" s="272"/>
      <c r="AJ70" s="272"/>
      <c r="AK70" s="272"/>
      <c r="AL70" s="143"/>
    </row>
    <row r="71" customFormat="false" ht="14.45" hidden="false" customHeight="true" outlineLevel="0" collapsed="false">
      <c r="A71" s="98"/>
      <c r="B71" s="86" t="s">
        <v>529</v>
      </c>
      <c r="C71" s="272"/>
      <c r="D71" s="272"/>
      <c r="E71" s="272"/>
      <c r="F71" s="272"/>
      <c r="G71" s="266"/>
      <c r="H71" s="266"/>
      <c r="I71" s="272"/>
      <c r="J71" s="266"/>
      <c r="K71" s="266"/>
      <c r="L71" s="266"/>
      <c r="M71" s="272"/>
      <c r="N71" s="272"/>
      <c r="O71" s="272"/>
      <c r="P71" s="272"/>
      <c r="Q71" s="272"/>
      <c r="R71" s="143"/>
      <c r="S71" s="98"/>
      <c r="T71" s="86" t="s">
        <v>529</v>
      </c>
      <c r="U71" s="272"/>
      <c r="V71" s="272"/>
      <c r="W71" s="266"/>
      <c r="X71" s="266"/>
      <c r="Y71" s="266"/>
      <c r="Z71" s="272"/>
      <c r="AA71" s="266"/>
      <c r="AB71" s="266"/>
      <c r="AC71" s="266"/>
      <c r="AD71" s="272"/>
      <c r="AE71" s="266"/>
      <c r="AF71" s="266"/>
      <c r="AG71" s="272"/>
      <c r="AH71" s="272"/>
      <c r="AI71" s="272"/>
      <c r="AJ71" s="272"/>
      <c r="AK71" s="272"/>
      <c r="AL71" s="143"/>
    </row>
    <row r="72" customFormat="false" ht="14.45" hidden="false" customHeight="true" outlineLevel="0" collapsed="false">
      <c r="A72" s="98" t="n">
        <v>43</v>
      </c>
      <c r="B72" s="255" t="s">
        <v>530</v>
      </c>
      <c r="C72" s="272" t="n">
        <v>222659</v>
      </c>
      <c r="D72" s="272" t="n">
        <v>185768</v>
      </c>
      <c r="E72" s="272" t="n">
        <v>36891</v>
      </c>
      <c r="F72" s="272" t="n">
        <v>21037</v>
      </c>
      <c r="G72" s="272" t="n">
        <v>9961</v>
      </c>
      <c r="H72" s="272" t="n">
        <v>11076</v>
      </c>
      <c r="I72" s="272" t="n">
        <v>17945</v>
      </c>
      <c r="J72" s="272" t="n">
        <v>10361</v>
      </c>
      <c r="K72" s="272" t="n">
        <v>3540</v>
      </c>
      <c r="L72" s="272" t="n">
        <v>4044</v>
      </c>
      <c r="M72" s="272" t="n">
        <v>5847</v>
      </c>
      <c r="N72" s="272" t="n">
        <v>7332</v>
      </c>
      <c r="O72" s="272" t="n">
        <v>2475</v>
      </c>
      <c r="P72" s="272" t="n">
        <v>6467</v>
      </c>
      <c r="Q72" s="272" t="n">
        <v>11248</v>
      </c>
      <c r="R72" s="143" t="n">
        <v>43</v>
      </c>
      <c r="S72" s="98" t="n">
        <v>43</v>
      </c>
      <c r="T72" s="255" t="s">
        <v>530</v>
      </c>
      <c r="U72" s="272" t="n">
        <v>5782</v>
      </c>
      <c r="V72" s="272" t="n">
        <v>17814</v>
      </c>
      <c r="W72" s="272" t="n">
        <v>3318</v>
      </c>
      <c r="X72" s="272" t="n">
        <v>8169</v>
      </c>
      <c r="Y72" s="272" t="n">
        <v>6327</v>
      </c>
      <c r="Z72" s="272" t="n">
        <v>80019</v>
      </c>
      <c r="AA72" s="272" t="n">
        <v>13958</v>
      </c>
      <c r="AB72" s="272" t="n">
        <v>36673</v>
      </c>
      <c r="AC72" s="272" t="n">
        <v>29388</v>
      </c>
      <c r="AD72" s="272" t="n">
        <v>10992</v>
      </c>
      <c r="AE72" s="272" t="n">
        <v>6838</v>
      </c>
      <c r="AF72" s="272" t="n">
        <v>4154</v>
      </c>
      <c r="AG72" s="272" t="n">
        <v>2854</v>
      </c>
      <c r="AH72" s="272" t="n">
        <v>9891</v>
      </c>
      <c r="AI72" s="272" t="n">
        <v>7551</v>
      </c>
      <c r="AJ72" s="272" t="n">
        <v>9070</v>
      </c>
      <c r="AK72" s="272" t="n">
        <v>6335</v>
      </c>
      <c r="AL72" s="143" t="n">
        <v>43</v>
      </c>
    </row>
    <row r="73" customFormat="false" ht="14.45" hidden="false" customHeight="true" outlineLevel="0" collapsed="false">
      <c r="A73" s="98" t="n">
        <v>44</v>
      </c>
      <c r="B73" s="117" t="s">
        <v>531</v>
      </c>
      <c r="C73" s="272"/>
      <c r="D73" s="272"/>
      <c r="E73" s="272"/>
      <c r="F73" s="272"/>
      <c r="G73" s="266"/>
      <c r="H73" s="266"/>
      <c r="I73" s="272"/>
      <c r="J73" s="266"/>
      <c r="K73" s="266"/>
      <c r="L73" s="266"/>
      <c r="M73" s="272"/>
      <c r="N73" s="272"/>
      <c r="O73" s="272"/>
      <c r="P73" s="272"/>
      <c r="Q73" s="272"/>
      <c r="R73" s="143"/>
      <c r="S73" s="98" t="n">
        <v>44</v>
      </c>
      <c r="T73" s="86" t="s">
        <v>531</v>
      </c>
      <c r="U73" s="272"/>
      <c r="V73" s="272"/>
      <c r="W73" s="266"/>
      <c r="X73" s="266"/>
      <c r="Y73" s="266"/>
      <c r="Z73" s="272"/>
      <c r="AA73" s="266"/>
      <c r="AB73" s="266"/>
      <c r="AC73" s="266"/>
      <c r="AD73" s="272"/>
      <c r="AE73" s="266"/>
      <c r="AF73" s="266"/>
      <c r="AG73" s="272"/>
      <c r="AH73" s="272"/>
      <c r="AI73" s="272"/>
      <c r="AJ73" s="272"/>
      <c r="AK73" s="272"/>
      <c r="AL73" s="143"/>
    </row>
    <row r="74" customFormat="false" ht="14.45" hidden="false" customHeight="true" outlineLevel="0" collapsed="false">
      <c r="A74" s="98"/>
      <c r="B74" s="255" t="s">
        <v>532</v>
      </c>
      <c r="C74" s="272" t="n">
        <v>239432</v>
      </c>
      <c r="D74" s="272" t="n">
        <v>202576</v>
      </c>
      <c r="E74" s="272" t="n">
        <v>36856</v>
      </c>
      <c r="F74" s="272" t="n">
        <v>37800</v>
      </c>
      <c r="G74" s="272" t="n">
        <v>18830</v>
      </c>
      <c r="H74" s="272" t="n">
        <v>18970</v>
      </c>
      <c r="I74" s="272" t="n">
        <v>54652</v>
      </c>
      <c r="J74" s="272" t="n">
        <v>32294</v>
      </c>
      <c r="K74" s="272" t="n">
        <v>12075</v>
      </c>
      <c r="L74" s="272" t="n">
        <v>10283</v>
      </c>
      <c r="M74" s="272" t="n">
        <v>2290</v>
      </c>
      <c r="N74" s="272" t="n">
        <v>6447</v>
      </c>
      <c r="O74" s="272" t="n">
        <v>1976</v>
      </c>
      <c r="P74" s="272" t="n">
        <v>62</v>
      </c>
      <c r="Q74" s="272" t="n">
        <v>18490</v>
      </c>
      <c r="R74" s="143" t="n">
        <v>44</v>
      </c>
      <c r="S74" s="98"/>
      <c r="T74" s="255" t="s">
        <v>532</v>
      </c>
      <c r="U74" s="272" t="n">
        <v>5924</v>
      </c>
      <c r="V74" s="272" t="n">
        <v>30372</v>
      </c>
      <c r="W74" s="272" t="n">
        <v>5747</v>
      </c>
      <c r="X74" s="272" t="n">
        <v>14201</v>
      </c>
      <c r="Y74" s="272" t="n">
        <v>10424</v>
      </c>
      <c r="Z74" s="272" t="n">
        <v>18920</v>
      </c>
      <c r="AA74" s="272" t="n">
        <v>7867</v>
      </c>
      <c r="AB74" s="272" t="n">
        <v>10591</v>
      </c>
      <c r="AC74" s="272" t="n">
        <v>462</v>
      </c>
      <c r="AD74" s="272" t="n">
        <v>21500</v>
      </c>
      <c r="AE74" s="272" t="n">
        <v>14928</v>
      </c>
      <c r="AF74" s="272" t="n">
        <v>6572</v>
      </c>
      <c r="AG74" s="272" t="n">
        <v>3848</v>
      </c>
      <c r="AH74" s="272" t="n">
        <v>10369</v>
      </c>
      <c r="AI74" s="272" t="n">
        <v>6604</v>
      </c>
      <c r="AJ74" s="272" t="n">
        <v>12666</v>
      </c>
      <c r="AK74" s="272" t="n">
        <v>7512</v>
      </c>
      <c r="AL74" s="143" t="n">
        <v>44</v>
      </c>
    </row>
    <row r="75" customFormat="false" ht="14.45" hidden="false" customHeight="true" outlineLevel="0" collapsed="false">
      <c r="A75" s="98" t="n">
        <v>45</v>
      </c>
      <c r="B75" s="255" t="s">
        <v>533</v>
      </c>
      <c r="C75" s="272" t="n">
        <v>244642</v>
      </c>
      <c r="D75" s="272" t="n">
        <v>205355</v>
      </c>
      <c r="E75" s="272" t="n">
        <v>39287</v>
      </c>
      <c r="F75" s="272" t="n">
        <v>25586</v>
      </c>
      <c r="G75" s="272" t="n">
        <v>10099</v>
      </c>
      <c r="H75" s="272" t="n">
        <v>15487</v>
      </c>
      <c r="I75" s="272" t="n">
        <v>25636</v>
      </c>
      <c r="J75" s="272" t="n">
        <v>14608</v>
      </c>
      <c r="K75" s="272" t="n">
        <v>5237</v>
      </c>
      <c r="L75" s="272" t="n">
        <v>5791</v>
      </c>
      <c r="M75" s="272" t="n">
        <v>10410</v>
      </c>
      <c r="N75" s="272" t="n">
        <v>10107</v>
      </c>
      <c r="O75" s="272" t="n">
        <v>2401</v>
      </c>
      <c r="P75" s="272" t="n">
        <v>5331</v>
      </c>
      <c r="Q75" s="272" t="n">
        <v>24795</v>
      </c>
      <c r="R75" s="143" t="n">
        <v>45</v>
      </c>
      <c r="S75" s="98" t="n">
        <v>45</v>
      </c>
      <c r="T75" s="255" t="s">
        <v>533</v>
      </c>
      <c r="U75" s="272" t="n">
        <v>6197</v>
      </c>
      <c r="V75" s="272" t="n">
        <v>22120</v>
      </c>
      <c r="W75" s="272" t="n">
        <v>5755</v>
      </c>
      <c r="X75" s="272" t="n">
        <v>10851</v>
      </c>
      <c r="Y75" s="272" t="n">
        <v>5514</v>
      </c>
      <c r="Z75" s="272" t="n">
        <v>65369</v>
      </c>
      <c r="AA75" s="272" t="n">
        <v>22636</v>
      </c>
      <c r="AB75" s="272" t="n">
        <v>28155</v>
      </c>
      <c r="AC75" s="272" t="n">
        <v>14578</v>
      </c>
      <c r="AD75" s="272" t="n">
        <v>13583</v>
      </c>
      <c r="AE75" s="272" t="n">
        <v>9097</v>
      </c>
      <c r="AF75" s="272" t="n">
        <v>4486</v>
      </c>
      <c r="AG75" s="272" t="n">
        <v>1420</v>
      </c>
      <c r="AH75" s="272" t="n">
        <v>6565</v>
      </c>
      <c r="AI75" s="272" t="n">
        <v>4911</v>
      </c>
      <c r="AJ75" s="272" t="n">
        <v>8704</v>
      </c>
      <c r="AK75" s="272" t="n">
        <v>11507</v>
      </c>
      <c r="AL75" s="143" t="n">
        <v>45</v>
      </c>
    </row>
    <row r="76" customFormat="false" ht="14.45" hidden="false" customHeight="true" outlineLevel="0" collapsed="false">
      <c r="A76" s="98" t="n">
        <v>46</v>
      </c>
      <c r="B76" s="255" t="s">
        <v>534</v>
      </c>
      <c r="C76" s="272" t="n">
        <v>102461</v>
      </c>
      <c r="D76" s="272" t="n">
        <v>90012</v>
      </c>
      <c r="E76" s="272" t="n">
        <v>12449</v>
      </c>
      <c r="F76" s="272" t="n">
        <v>7103</v>
      </c>
      <c r="G76" s="272" t="n">
        <v>3784</v>
      </c>
      <c r="H76" s="272" t="n">
        <v>3319</v>
      </c>
      <c r="I76" s="272" t="n">
        <v>8540</v>
      </c>
      <c r="J76" s="272" t="n">
        <v>5261</v>
      </c>
      <c r="K76" s="272" t="n">
        <v>1964</v>
      </c>
      <c r="L76" s="272" t="n">
        <v>1315</v>
      </c>
      <c r="M76" s="272" t="n">
        <v>8570</v>
      </c>
      <c r="N76" s="272" t="n">
        <v>3483</v>
      </c>
      <c r="O76" s="272" t="n">
        <v>1124</v>
      </c>
      <c r="P76" s="272" t="n">
        <v>5707</v>
      </c>
      <c r="Q76" s="272" t="n">
        <v>11917</v>
      </c>
      <c r="R76" s="143" t="n">
        <v>46</v>
      </c>
      <c r="S76" s="98" t="n">
        <v>46</v>
      </c>
      <c r="T76" s="255" t="s">
        <v>534</v>
      </c>
      <c r="U76" s="272" t="n">
        <v>1409</v>
      </c>
      <c r="V76" s="272" t="n">
        <v>8048</v>
      </c>
      <c r="W76" s="272" t="n">
        <v>1496</v>
      </c>
      <c r="X76" s="272" t="n">
        <v>4498</v>
      </c>
      <c r="Y76" s="272" t="n">
        <v>2054</v>
      </c>
      <c r="Z76" s="272" t="n">
        <v>30230</v>
      </c>
      <c r="AA76" s="272" t="n">
        <v>7027</v>
      </c>
      <c r="AB76" s="272" t="n">
        <v>15792</v>
      </c>
      <c r="AC76" s="272" t="n">
        <v>7411</v>
      </c>
      <c r="AD76" s="272" t="n">
        <v>4856</v>
      </c>
      <c r="AE76" s="272" t="n">
        <v>2686</v>
      </c>
      <c r="AF76" s="272" t="n">
        <v>2170</v>
      </c>
      <c r="AG76" s="272" t="n">
        <v>1016</v>
      </c>
      <c r="AH76" s="272" t="n">
        <v>4127</v>
      </c>
      <c r="AI76" s="272" t="n">
        <v>2184</v>
      </c>
      <c r="AJ76" s="272" t="n">
        <v>2901</v>
      </c>
      <c r="AK76" s="272" t="n">
        <v>1246</v>
      </c>
      <c r="AL76" s="143" t="n">
        <v>46</v>
      </c>
    </row>
    <row r="77" customFormat="false" ht="14.45" hidden="false" customHeight="true" outlineLevel="0" collapsed="false">
      <c r="A77" s="98" t="n">
        <v>47</v>
      </c>
      <c r="B77" s="255" t="s">
        <v>535</v>
      </c>
      <c r="C77" s="272" t="n">
        <v>267450</v>
      </c>
      <c r="D77" s="272" t="n">
        <v>221375</v>
      </c>
      <c r="E77" s="272" t="n">
        <v>46075</v>
      </c>
      <c r="F77" s="272" t="n">
        <v>21571</v>
      </c>
      <c r="G77" s="272" t="n">
        <v>9932</v>
      </c>
      <c r="H77" s="272" t="n">
        <v>11639</v>
      </c>
      <c r="I77" s="272" t="n">
        <v>22322</v>
      </c>
      <c r="J77" s="272" t="n">
        <v>15082</v>
      </c>
      <c r="K77" s="272" t="n">
        <v>3633</v>
      </c>
      <c r="L77" s="272" t="n">
        <v>3607</v>
      </c>
      <c r="M77" s="272" t="n">
        <v>41807</v>
      </c>
      <c r="N77" s="272" t="n">
        <v>14448</v>
      </c>
      <c r="O77" s="272" t="n">
        <v>6104</v>
      </c>
      <c r="P77" s="272" t="n">
        <v>11411</v>
      </c>
      <c r="Q77" s="272" t="n">
        <v>16175</v>
      </c>
      <c r="R77" s="143" t="n">
        <v>47</v>
      </c>
      <c r="S77" s="98" t="n">
        <v>47</v>
      </c>
      <c r="T77" s="255" t="s">
        <v>535</v>
      </c>
      <c r="U77" s="272" t="n">
        <v>8242</v>
      </c>
      <c r="V77" s="272" t="n">
        <v>25413</v>
      </c>
      <c r="W77" s="272" t="n">
        <v>5609</v>
      </c>
      <c r="X77" s="272" t="n">
        <v>11509</v>
      </c>
      <c r="Y77" s="272" t="n">
        <v>8295</v>
      </c>
      <c r="Z77" s="272" t="n">
        <v>39048</v>
      </c>
      <c r="AA77" s="272" t="n">
        <v>11168</v>
      </c>
      <c r="AB77" s="272" t="n">
        <v>14785</v>
      </c>
      <c r="AC77" s="272" t="n">
        <v>13095</v>
      </c>
      <c r="AD77" s="272" t="n">
        <v>28751</v>
      </c>
      <c r="AE77" s="272" t="n">
        <v>19284</v>
      </c>
      <c r="AF77" s="272" t="n">
        <v>9467</v>
      </c>
      <c r="AG77" s="272" t="n">
        <v>4480</v>
      </c>
      <c r="AH77" s="272" t="n">
        <v>10370</v>
      </c>
      <c r="AI77" s="272" t="n">
        <v>6744</v>
      </c>
      <c r="AJ77" s="272" t="n">
        <v>4293</v>
      </c>
      <c r="AK77" s="272" t="n">
        <v>6271</v>
      </c>
      <c r="AL77" s="143" t="n">
        <v>47</v>
      </c>
    </row>
    <row r="78" customFormat="false" ht="12.75" hidden="false" customHeight="false" outlineLevel="0" collapsed="false">
      <c r="A78" s="98" t="n">
        <v>48</v>
      </c>
      <c r="B78" s="255" t="s">
        <v>536</v>
      </c>
      <c r="C78" s="272" t="n">
        <v>13931</v>
      </c>
      <c r="D78" s="272" t="n">
        <v>12799</v>
      </c>
      <c r="E78" s="272" t="n">
        <v>1132</v>
      </c>
      <c r="F78" s="272" t="n">
        <v>1375</v>
      </c>
      <c r="G78" s="272" t="n">
        <v>367</v>
      </c>
      <c r="H78" s="272" t="n">
        <v>1008</v>
      </c>
      <c r="I78" s="272" t="n">
        <v>1389</v>
      </c>
      <c r="J78" s="272" t="n">
        <v>454</v>
      </c>
      <c r="K78" s="272" t="n">
        <v>891</v>
      </c>
      <c r="L78" s="272" t="n">
        <v>44</v>
      </c>
      <c r="M78" s="272" t="n">
        <v>1841</v>
      </c>
      <c r="N78" s="272" t="n">
        <v>337</v>
      </c>
      <c r="O78" s="272" t="n">
        <v>30</v>
      </c>
      <c r="P78" s="272" t="n">
        <v>389</v>
      </c>
      <c r="Q78" s="272" t="n">
        <v>856</v>
      </c>
      <c r="R78" s="143" t="n">
        <v>48</v>
      </c>
      <c r="S78" s="98" t="n">
        <v>48</v>
      </c>
      <c r="T78" s="255" t="s">
        <v>536</v>
      </c>
      <c r="U78" s="272" t="n">
        <v>485</v>
      </c>
      <c r="V78" s="272" t="n">
        <v>1148</v>
      </c>
      <c r="W78" s="272" t="n">
        <v>217</v>
      </c>
      <c r="X78" s="272" t="n">
        <v>703</v>
      </c>
      <c r="Y78" s="272" t="n">
        <v>228</v>
      </c>
      <c r="Z78" s="272" t="n">
        <v>4031</v>
      </c>
      <c r="AA78" s="272" t="n">
        <v>1333</v>
      </c>
      <c r="AB78" s="272" t="n">
        <v>1609</v>
      </c>
      <c r="AC78" s="272" t="n">
        <v>1089</v>
      </c>
      <c r="AD78" s="272" t="n">
        <v>1473</v>
      </c>
      <c r="AE78" s="272" t="n">
        <v>861</v>
      </c>
      <c r="AF78" s="272" t="n">
        <v>612</v>
      </c>
      <c r="AG78" s="272" t="n">
        <v>79</v>
      </c>
      <c r="AH78" s="272" t="n">
        <v>131</v>
      </c>
      <c r="AI78" s="272" t="n">
        <v>133</v>
      </c>
      <c r="AJ78" s="272" t="n">
        <v>188</v>
      </c>
      <c r="AK78" s="272" t="n">
        <v>46</v>
      </c>
      <c r="AL78" s="143" t="n">
        <v>48</v>
      </c>
    </row>
    <row r="79" customFormat="false" ht="6" hidden="false" customHeight="true" outlineLevel="0" collapsed="false">
      <c r="A79" s="279"/>
      <c r="B79" s="279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143"/>
      <c r="S79" s="279"/>
      <c r="T79" s="279"/>
      <c r="U79" s="273"/>
      <c r="V79" s="273"/>
      <c r="W79" s="273"/>
      <c r="X79" s="273"/>
      <c r="Y79" s="273"/>
      <c r="Z79" s="273"/>
      <c r="AA79" s="273"/>
      <c r="AB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143"/>
    </row>
    <row r="80" customFormat="false" ht="12.75" hidden="false" customHeight="false" outlineLevel="0" collapsed="false">
      <c r="A80" s="262" t="s">
        <v>537</v>
      </c>
      <c r="B80" s="255"/>
      <c r="C80" s="266"/>
      <c r="D80" s="266"/>
      <c r="E80" s="266"/>
      <c r="F80" s="266"/>
      <c r="G80" s="266"/>
      <c r="H80" s="266"/>
      <c r="I80" s="266"/>
      <c r="J80" s="266"/>
      <c r="K80" s="266"/>
      <c r="L80" s="266"/>
      <c r="M80" s="266"/>
      <c r="N80" s="266"/>
      <c r="O80" s="266"/>
      <c r="P80" s="266"/>
      <c r="Q80" s="280"/>
      <c r="R80" s="143"/>
      <c r="S80" s="262" t="s">
        <v>537</v>
      </c>
      <c r="T80" s="255"/>
      <c r="U80" s="266"/>
      <c r="V80" s="266"/>
      <c r="W80" s="266"/>
      <c r="X80" s="266"/>
      <c r="Y80" s="266"/>
      <c r="Z80" s="266"/>
      <c r="AA80" s="266"/>
      <c r="AB80" s="266"/>
      <c r="AC80" s="266"/>
      <c r="AD80" s="266"/>
      <c r="AE80" s="266"/>
      <c r="AF80" s="266"/>
      <c r="AG80" s="266"/>
      <c r="AH80" s="266"/>
      <c r="AI80" s="266"/>
      <c r="AJ80" s="266"/>
      <c r="AK80" s="266"/>
      <c r="AL80" s="143"/>
    </row>
    <row r="81" customFormat="false" ht="12.75" hidden="false" customHeight="false" outlineLevel="0" collapsed="false">
      <c r="A81" s="88" t="n">
        <v>49</v>
      </c>
      <c r="B81" s="86" t="s">
        <v>538</v>
      </c>
      <c r="C81" s="280"/>
      <c r="D81" s="267"/>
      <c r="E81" s="267"/>
      <c r="F81" s="264"/>
      <c r="G81" s="264"/>
      <c r="H81" s="264"/>
      <c r="I81" s="264"/>
      <c r="J81" s="264"/>
      <c r="K81" s="264"/>
      <c r="L81" s="264"/>
      <c r="M81" s="264"/>
      <c r="N81" s="264"/>
      <c r="O81" s="264"/>
      <c r="P81" s="264"/>
      <c r="Q81" s="264"/>
      <c r="R81" s="143"/>
      <c r="S81" s="88" t="n">
        <v>49</v>
      </c>
      <c r="T81" s="86" t="s">
        <v>538</v>
      </c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143"/>
    </row>
    <row r="82" customFormat="false" ht="12.75" hidden="false" customHeight="false" outlineLevel="0" collapsed="false">
      <c r="A82" s="281"/>
      <c r="B82" s="255" t="s">
        <v>539</v>
      </c>
      <c r="C82" s="272" t="n">
        <v>9509</v>
      </c>
      <c r="D82" s="272" t="n">
        <v>8213</v>
      </c>
      <c r="E82" s="272" t="n">
        <v>1296</v>
      </c>
      <c r="F82" s="272" t="n">
        <v>880</v>
      </c>
      <c r="G82" s="272" t="n">
        <v>497</v>
      </c>
      <c r="H82" s="272" t="n">
        <v>383</v>
      </c>
      <c r="I82" s="272" t="n">
        <v>402</v>
      </c>
      <c r="J82" s="272" t="n">
        <v>280</v>
      </c>
      <c r="K82" s="272" t="n">
        <v>38</v>
      </c>
      <c r="L82" s="272" t="n">
        <v>84</v>
      </c>
      <c r="M82" s="272" t="n">
        <v>798</v>
      </c>
      <c r="N82" s="272" t="n">
        <v>462</v>
      </c>
      <c r="O82" s="272" t="n">
        <v>39</v>
      </c>
      <c r="P82" s="272" t="n">
        <v>501</v>
      </c>
      <c r="Q82" s="272" t="n">
        <v>255</v>
      </c>
      <c r="R82" s="143" t="n">
        <v>49</v>
      </c>
      <c r="S82" s="281"/>
      <c r="T82" s="255" t="s">
        <v>539</v>
      </c>
      <c r="U82" s="272" t="n">
        <v>239</v>
      </c>
      <c r="V82" s="272" t="n">
        <v>2101</v>
      </c>
      <c r="W82" s="272" t="n">
        <v>468</v>
      </c>
      <c r="X82" s="272" t="n">
        <v>816</v>
      </c>
      <c r="Y82" s="272" t="n">
        <v>817</v>
      </c>
      <c r="Z82" s="272" t="n">
        <v>3079</v>
      </c>
      <c r="AA82" s="272" t="n">
        <v>1193</v>
      </c>
      <c r="AB82" s="272" t="n">
        <v>1327</v>
      </c>
      <c r="AC82" s="272" t="n">
        <v>559</v>
      </c>
      <c r="AD82" s="272" t="n">
        <v>10</v>
      </c>
      <c r="AE82" s="272" t="n">
        <v>0</v>
      </c>
      <c r="AF82" s="272" t="n">
        <v>10</v>
      </c>
      <c r="AG82" s="272" t="n">
        <v>2</v>
      </c>
      <c r="AH82" s="272" t="n">
        <v>408</v>
      </c>
      <c r="AI82" s="272" t="n">
        <v>142</v>
      </c>
      <c r="AJ82" s="272" t="n">
        <v>146</v>
      </c>
      <c r="AK82" s="272" t="n">
        <v>45</v>
      </c>
      <c r="AL82" s="143" t="n">
        <v>49</v>
      </c>
    </row>
    <row r="83" customFormat="false" ht="12" hidden="false" customHeight="true" outlineLevel="0" collapsed="false">
      <c r="A83" s="87"/>
      <c r="B83" s="149"/>
      <c r="C83" s="272"/>
      <c r="D83" s="272"/>
      <c r="E83" s="272"/>
      <c r="F83" s="272"/>
      <c r="G83" s="272"/>
      <c r="H83" s="272"/>
      <c r="I83" s="272"/>
      <c r="J83" s="272"/>
      <c r="K83" s="272"/>
      <c r="L83" s="272"/>
      <c r="M83" s="272"/>
      <c r="N83" s="272"/>
      <c r="O83" s="272"/>
      <c r="P83" s="272"/>
      <c r="Q83" s="272"/>
      <c r="R83" s="88"/>
      <c r="S83" s="87"/>
      <c r="T83" s="149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2"/>
      <c r="AK83" s="272"/>
      <c r="AL83" s="88"/>
    </row>
    <row r="84" customFormat="false" ht="12.75" hidden="false" customHeight="false" outlineLevel="0" collapsed="false">
      <c r="A84" s="73"/>
      <c r="B84" s="149"/>
      <c r="C84" s="280"/>
      <c r="D84" s="267"/>
      <c r="E84" s="267"/>
      <c r="F84" s="264"/>
      <c r="G84" s="264"/>
      <c r="H84" s="264"/>
      <c r="I84" s="264"/>
      <c r="J84" s="264"/>
      <c r="K84" s="264"/>
      <c r="L84" s="264"/>
      <c r="M84" s="264"/>
      <c r="N84" s="264"/>
      <c r="O84" s="264"/>
      <c r="P84" s="264"/>
      <c r="Q84" s="264"/>
      <c r="R84" s="88"/>
      <c r="S84" s="73"/>
      <c r="T84" s="149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88"/>
    </row>
    <row r="85" customFormat="false" ht="6.75" hidden="false" customHeight="true" outlineLevel="0" collapsed="false">
      <c r="A85" s="282"/>
      <c r="B85" s="149"/>
      <c r="C85" s="280"/>
      <c r="D85" s="267"/>
      <c r="E85" s="267"/>
      <c r="F85" s="264"/>
      <c r="G85" s="264"/>
      <c r="H85" s="264"/>
      <c r="I85" s="264"/>
      <c r="J85" s="264"/>
      <c r="K85" s="264"/>
      <c r="L85" s="264"/>
      <c r="M85" s="264"/>
      <c r="N85" s="264"/>
      <c r="O85" s="264"/>
      <c r="P85" s="264"/>
      <c r="Q85" s="264"/>
      <c r="R85" s="88"/>
      <c r="S85" s="74"/>
      <c r="T85" s="149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88"/>
    </row>
    <row r="86" customFormat="false" ht="16.5" hidden="false" customHeight="true" outlineLevel="0" collapsed="false">
      <c r="A86" s="74" t="n">
        <v>26</v>
      </c>
      <c r="B86" s="151"/>
      <c r="C86" s="280"/>
      <c r="D86" s="153" t="s">
        <v>14</v>
      </c>
      <c r="E86" s="153"/>
      <c r="F86" s="153"/>
      <c r="G86" s="153"/>
      <c r="H86" s="237" t="s">
        <v>14</v>
      </c>
      <c r="I86" s="237"/>
      <c r="J86" s="237"/>
      <c r="K86" s="237"/>
      <c r="L86" s="264"/>
      <c r="M86" s="264"/>
      <c r="N86" s="264"/>
      <c r="O86" s="264"/>
      <c r="P86" s="264"/>
      <c r="Q86" s="264"/>
      <c r="R86" s="88" t="n">
        <v>27</v>
      </c>
      <c r="S86" s="88" t="n">
        <v>28</v>
      </c>
      <c r="T86" s="149"/>
      <c r="U86" s="264"/>
      <c r="V86" s="264"/>
      <c r="W86" s="153" t="s">
        <v>14</v>
      </c>
      <c r="X86" s="153"/>
      <c r="Y86" s="153"/>
      <c r="Z86" s="153"/>
      <c r="AA86" s="153"/>
      <c r="AB86" s="237" t="s">
        <v>14</v>
      </c>
      <c r="AC86" s="237"/>
      <c r="AD86" s="237"/>
      <c r="AE86" s="237"/>
      <c r="AF86" s="264"/>
      <c r="AG86" s="264"/>
      <c r="AH86" s="264"/>
      <c r="AI86" s="264"/>
      <c r="AJ86" s="264"/>
      <c r="AK86" s="264"/>
      <c r="AL86" s="88" t="n">
        <v>29</v>
      </c>
    </row>
  </sheetData>
  <mergeCells count="47"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T6:T11"/>
    <mergeCell ref="V6:Y7"/>
    <mergeCell ref="Z6:AA7"/>
    <mergeCell ref="AB6:AC7"/>
    <mergeCell ref="AD6:AF7"/>
    <mergeCell ref="AG6:AG11"/>
    <mergeCell ref="AH6:AH11"/>
    <mergeCell ref="AK6:AK11"/>
    <mergeCell ref="F8:F11"/>
    <mergeCell ref="I8:I11"/>
    <mergeCell ref="J8:L8"/>
    <mergeCell ref="V8:V11"/>
    <mergeCell ref="W8:Y8"/>
    <mergeCell ref="Z8:Z11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A79:B79"/>
    <mergeCell ref="S79:T79"/>
    <mergeCell ref="D86:G86"/>
    <mergeCell ref="H86:K86"/>
    <mergeCell ref="W86:AA86"/>
    <mergeCell ref="AB86:AE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72" width="60.85"/>
    <col collapsed="false" customWidth="true" hidden="false" outlineLevel="0" max="7" min="3" style="72" width="13.28"/>
    <col collapsed="false" customWidth="true" hidden="false" outlineLevel="0" max="17" min="8" style="72" width="12.7"/>
    <col collapsed="false" customWidth="true" hidden="false" outlineLevel="0" max="19" min="18" style="72" width="3.7"/>
    <col collapsed="false" customWidth="true" hidden="false" outlineLevel="0" max="20" min="20" style="72" width="60.85"/>
    <col collapsed="false" customWidth="true" hidden="false" outlineLevel="0" max="27" min="21" style="72" width="9.7"/>
    <col collapsed="false" customWidth="true" hidden="false" outlineLevel="0" max="37" min="28" style="72" width="12.7"/>
    <col collapsed="false" customWidth="true" hidden="false" outlineLevel="0" max="38" min="38" style="72" width="3.7"/>
    <col collapsed="false" customWidth="false" hidden="false" outlineLevel="0" max="257" min="39" style="72" width="11.42"/>
  </cols>
  <sheetData>
    <row r="1" customFormat="false" ht="18" hidden="false" customHeight="false" outlineLevel="0" collapsed="false">
      <c r="A1" s="124" t="s">
        <v>540</v>
      </c>
      <c r="G1" s="125"/>
      <c r="H1" s="124" t="s">
        <v>540</v>
      </c>
      <c r="S1" s="124" t="s">
        <v>540</v>
      </c>
      <c r="AA1" s="125"/>
      <c r="AB1" s="124" t="s">
        <v>540</v>
      </c>
    </row>
    <row r="2" customFormat="false" ht="15.75" hidden="false" customHeight="false" outlineLevel="0" collapsed="false">
      <c r="A2" s="216" t="s">
        <v>541</v>
      </c>
      <c r="G2" s="154"/>
      <c r="H2" s="216" t="s">
        <v>541</v>
      </c>
      <c r="S2" s="216" t="s">
        <v>541</v>
      </c>
      <c r="AA2" s="154"/>
      <c r="AB2" s="216" t="s">
        <v>541</v>
      </c>
    </row>
    <row r="3" customFormat="false" ht="15.75" hidden="false" customHeight="false" outlineLevel="0" collapsed="false">
      <c r="A3" s="72" t="s">
        <v>542</v>
      </c>
      <c r="G3" s="154"/>
      <c r="H3" s="72" t="s">
        <v>542</v>
      </c>
      <c r="S3" s="72" t="s">
        <v>542</v>
      </c>
      <c r="AA3" s="154"/>
      <c r="AB3" s="72" t="s">
        <v>542</v>
      </c>
    </row>
    <row r="4" customFormat="false" ht="15.75" hidden="false" customHeight="false" outlineLevel="0" collapsed="false">
      <c r="A4" s="72" t="s">
        <v>543</v>
      </c>
      <c r="G4" s="154"/>
      <c r="H4" s="72" t="s">
        <v>543</v>
      </c>
      <c r="S4" s="72" t="s">
        <v>543</v>
      </c>
      <c r="AA4" s="154"/>
      <c r="AB4" s="72" t="s">
        <v>543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</row>
    <row r="6" customFormat="false" ht="13.5" hidden="false" customHeight="true" outlineLevel="0" collapsed="false">
      <c r="A6" s="86"/>
      <c r="B6" s="94" t="s">
        <v>473</v>
      </c>
      <c r="C6" s="158" t="s">
        <v>126</v>
      </c>
      <c r="D6" s="158" t="s">
        <v>544</v>
      </c>
      <c r="E6" s="158" t="s">
        <v>341</v>
      </c>
      <c r="F6" s="243" t="s">
        <v>342</v>
      </c>
      <c r="G6" s="243"/>
      <c r="H6" s="244" t="s">
        <v>343</v>
      </c>
      <c r="I6" s="94" t="s">
        <v>344</v>
      </c>
      <c r="J6" s="94"/>
      <c r="K6" s="94"/>
      <c r="L6" s="94"/>
      <c r="M6" s="94" t="s">
        <v>345</v>
      </c>
      <c r="N6" s="94" t="s">
        <v>346</v>
      </c>
      <c r="O6" s="94" t="s">
        <v>347</v>
      </c>
      <c r="P6" s="94" t="s">
        <v>323</v>
      </c>
      <c r="Q6" s="94" t="s">
        <v>227</v>
      </c>
      <c r="S6" s="86"/>
      <c r="T6" s="94" t="s">
        <v>473</v>
      </c>
      <c r="U6" s="90"/>
      <c r="V6" s="94" t="s">
        <v>229</v>
      </c>
      <c r="W6" s="94"/>
      <c r="X6" s="94"/>
      <c r="Y6" s="94"/>
      <c r="Z6" s="243" t="s">
        <v>348</v>
      </c>
      <c r="AA6" s="243"/>
      <c r="AB6" s="244" t="s">
        <v>349</v>
      </c>
      <c r="AC6" s="244"/>
      <c r="AD6" s="94" t="s">
        <v>350</v>
      </c>
      <c r="AE6" s="94"/>
      <c r="AF6" s="94"/>
      <c r="AG6" s="94" t="s">
        <v>240</v>
      </c>
      <c r="AH6" s="94" t="s">
        <v>351</v>
      </c>
      <c r="AI6" s="86"/>
      <c r="AJ6" s="86"/>
      <c r="AK6" s="94" t="s">
        <v>352</v>
      </c>
    </row>
    <row r="7" customFormat="false" ht="13.5" hidden="false" customHeight="true" outlineLevel="0" collapsed="false">
      <c r="A7" s="86"/>
      <c r="B7" s="94"/>
      <c r="C7" s="158"/>
      <c r="D7" s="158"/>
      <c r="E7" s="158"/>
      <c r="F7" s="243"/>
      <c r="G7" s="243"/>
      <c r="H7" s="244"/>
      <c r="I7" s="94"/>
      <c r="J7" s="94"/>
      <c r="K7" s="94"/>
      <c r="L7" s="94"/>
      <c r="M7" s="94"/>
      <c r="N7" s="94"/>
      <c r="O7" s="94"/>
      <c r="P7" s="94"/>
      <c r="Q7" s="94"/>
      <c r="S7" s="86"/>
      <c r="T7" s="94"/>
      <c r="U7" s="90" t="s">
        <v>353</v>
      </c>
      <c r="V7" s="94"/>
      <c r="W7" s="94"/>
      <c r="X7" s="94"/>
      <c r="Y7" s="94"/>
      <c r="Z7" s="243"/>
      <c r="AA7" s="243"/>
      <c r="AB7" s="244"/>
      <c r="AC7" s="244"/>
      <c r="AD7" s="94"/>
      <c r="AE7" s="94"/>
      <c r="AF7" s="94"/>
      <c r="AG7" s="94"/>
      <c r="AH7" s="94"/>
      <c r="AI7" s="86"/>
      <c r="AJ7" s="86"/>
      <c r="AK7" s="94"/>
    </row>
    <row r="8" customFormat="false" ht="13.5" hidden="false" customHeight="true" outlineLevel="0" collapsed="false">
      <c r="A8" s="90" t="s">
        <v>193</v>
      </c>
      <c r="B8" s="94"/>
      <c r="C8" s="158"/>
      <c r="D8" s="158"/>
      <c r="E8" s="158"/>
      <c r="F8" s="94" t="s">
        <v>272</v>
      </c>
      <c r="G8" s="247" t="s">
        <v>354</v>
      </c>
      <c r="H8" s="248" t="s">
        <v>355</v>
      </c>
      <c r="I8" s="94" t="s">
        <v>272</v>
      </c>
      <c r="J8" s="95" t="s">
        <v>476</v>
      </c>
      <c r="K8" s="95"/>
      <c r="L8" s="95"/>
      <c r="M8" s="94"/>
      <c r="N8" s="94"/>
      <c r="O8" s="94"/>
      <c r="P8" s="94"/>
      <c r="Q8" s="94"/>
      <c r="R8" s="88" t="s">
        <v>193</v>
      </c>
      <c r="S8" s="90" t="s">
        <v>193</v>
      </c>
      <c r="T8" s="94"/>
      <c r="U8" s="90" t="s">
        <v>357</v>
      </c>
      <c r="V8" s="94" t="s">
        <v>272</v>
      </c>
      <c r="W8" s="95" t="s">
        <v>356</v>
      </c>
      <c r="X8" s="95"/>
      <c r="Y8" s="95"/>
      <c r="Z8" s="94" t="s">
        <v>272</v>
      </c>
      <c r="AA8" s="123" t="s">
        <v>354</v>
      </c>
      <c r="AB8" s="89" t="s">
        <v>355</v>
      </c>
      <c r="AC8" s="137"/>
      <c r="AD8" s="94" t="s">
        <v>272</v>
      </c>
      <c r="AE8" s="95" t="s">
        <v>356</v>
      </c>
      <c r="AF8" s="95"/>
      <c r="AG8" s="94"/>
      <c r="AH8" s="94"/>
      <c r="AI8" s="90" t="s">
        <v>358</v>
      </c>
      <c r="AJ8" s="90" t="s">
        <v>477</v>
      </c>
      <c r="AK8" s="94"/>
      <c r="AL8" s="98" t="s">
        <v>360</v>
      </c>
    </row>
    <row r="9" customFormat="false" ht="13.5" hidden="false" customHeight="true" outlineLevel="0" collapsed="false">
      <c r="A9" s="90" t="s">
        <v>199</v>
      </c>
      <c r="B9" s="94"/>
      <c r="C9" s="158"/>
      <c r="D9" s="158"/>
      <c r="E9" s="158"/>
      <c r="F9" s="158"/>
      <c r="G9" s="93" t="s">
        <v>361</v>
      </c>
      <c r="H9" s="156" t="s">
        <v>362</v>
      </c>
      <c r="I9" s="94"/>
      <c r="J9" s="94" t="s">
        <v>363</v>
      </c>
      <c r="K9" s="94" t="s">
        <v>364</v>
      </c>
      <c r="L9" s="94" t="s">
        <v>365</v>
      </c>
      <c r="M9" s="94"/>
      <c r="N9" s="94"/>
      <c r="O9" s="94"/>
      <c r="P9" s="94"/>
      <c r="Q9" s="94"/>
      <c r="R9" s="88" t="s">
        <v>199</v>
      </c>
      <c r="S9" s="90" t="s">
        <v>199</v>
      </c>
      <c r="T9" s="94"/>
      <c r="U9" s="90" t="s">
        <v>366</v>
      </c>
      <c r="V9" s="94"/>
      <c r="W9" s="158" t="s">
        <v>367</v>
      </c>
      <c r="X9" s="94" t="s">
        <v>368</v>
      </c>
      <c r="Y9" s="94" t="s">
        <v>369</v>
      </c>
      <c r="Z9" s="94"/>
      <c r="AA9" s="93" t="s">
        <v>370</v>
      </c>
      <c r="AB9" s="156" t="s">
        <v>371</v>
      </c>
      <c r="AC9" s="156" t="s">
        <v>372</v>
      </c>
      <c r="AD9" s="94"/>
      <c r="AE9" s="94" t="s">
        <v>373</v>
      </c>
      <c r="AF9" s="94" t="s">
        <v>377</v>
      </c>
      <c r="AG9" s="94"/>
      <c r="AH9" s="94"/>
      <c r="AI9" s="90" t="s">
        <v>374</v>
      </c>
      <c r="AJ9" s="90" t="s">
        <v>375</v>
      </c>
      <c r="AK9" s="94"/>
      <c r="AL9" s="98" t="s">
        <v>199</v>
      </c>
    </row>
    <row r="10" customFormat="false" ht="13.5" hidden="false" customHeight="true" outlineLevel="0" collapsed="false">
      <c r="A10" s="90"/>
      <c r="B10" s="94"/>
      <c r="C10" s="158"/>
      <c r="D10" s="158"/>
      <c r="E10" s="158"/>
      <c r="F10" s="158"/>
      <c r="G10" s="93"/>
      <c r="H10" s="156"/>
      <c r="I10" s="94"/>
      <c r="J10" s="94"/>
      <c r="K10" s="94"/>
      <c r="L10" s="94"/>
      <c r="M10" s="94"/>
      <c r="N10" s="94"/>
      <c r="O10" s="94"/>
      <c r="P10" s="94"/>
      <c r="Q10" s="94"/>
      <c r="R10" s="88"/>
      <c r="S10" s="90"/>
      <c r="T10" s="94"/>
      <c r="U10" s="90" t="s">
        <v>376</v>
      </c>
      <c r="V10" s="94"/>
      <c r="W10" s="158"/>
      <c r="X10" s="94"/>
      <c r="Y10" s="94"/>
      <c r="Z10" s="94"/>
      <c r="AA10" s="93"/>
      <c r="AB10" s="156" t="s">
        <v>371</v>
      </c>
      <c r="AC10" s="156"/>
      <c r="AD10" s="94"/>
      <c r="AE10" s="94"/>
      <c r="AF10" s="94"/>
      <c r="AG10" s="94"/>
      <c r="AH10" s="94"/>
      <c r="AI10" s="86"/>
      <c r="AJ10" s="86"/>
      <c r="AK10" s="94"/>
    </row>
    <row r="11" customFormat="false" ht="13.5" hidden="false" customHeight="true" outlineLevel="0" collapsed="false">
      <c r="A11" s="137"/>
      <c r="B11" s="94"/>
      <c r="C11" s="158"/>
      <c r="D11" s="158"/>
      <c r="E11" s="158"/>
      <c r="F11" s="158"/>
      <c r="G11" s="93"/>
      <c r="H11" s="156"/>
      <c r="I11" s="94"/>
      <c r="J11" s="94"/>
      <c r="K11" s="94"/>
      <c r="L11" s="94"/>
      <c r="M11" s="94"/>
      <c r="N11" s="94"/>
      <c r="O11" s="94"/>
      <c r="P11" s="94"/>
      <c r="Q11" s="94"/>
      <c r="R11" s="82"/>
      <c r="S11" s="137"/>
      <c r="T11" s="94"/>
      <c r="U11" s="95"/>
      <c r="V11" s="94"/>
      <c r="W11" s="158"/>
      <c r="X11" s="94"/>
      <c r="Y11" s="94"/>
      <c r="Z11" s="94"/>
      <c r="AA11" s="93"/>
      <c r="AB11" s="156"/>
      <c r="AC11" s="156"/>
      <c r="AD11" s="94"/>
      <c r="AE11" s="94"/>
      <c r="AF11" s="94"/>
      <c r="AG11" s="94"/>
      <c r="AH11" s="94"/>
      <c r="AI11" s="137"/>
      <c r="AJ11" s="137"/>
      <c r="AK11" s="94"/>
      <c r="AL11" s="82"/>
    </row>
    <row r="12" customFormat="false" ht="12" hidden="false" customHeight="true" outlineLevel="0" collapsed="false">
      <c r="B12" s="218"/>
      <c r="Q12" s="218"/>
      <c r="T12" s="218"/>
      <c r="AL12" s="169"/>
    </row>
    <row r="13" customFormat="false" ht="18" hidden="false" customHeight="true" outlineLevel="0" collapsed="false">
      <c r="A13" s="268" t="n">
        <v>1</v>
      </c>
      <c r="B13" s="251" t="s">
        <v>379</v>
      </c>
      <c r="C13" s="283" t="n">
        <v>100</v>
      </c>
      <c r="D13" s="283" t="n">
        <v>100</v>
      </c>
      <c r="E13" s="283" t="n">
        <v>100</v>
      </c>
      <c r="F13" s="283" t="n">
        <v>100</v>
      </c>
      <c r="G13" s="283" t="n">
        <v>100</v>
      </c>
      <c r="H13" s="283" t="n">
        <v>100</v>
      </c>
      <c r="I13" s="283" t="n">
        <v>100</v>
      </c>
      <c r="J13" s="283" t="n">
        <v>100</v>
      </c>
      <c r="K13" s="283" t="n">
        <v>100</v>
      </c>
      <c r="L13" s="283" t="n">
        <v>100</v>
      </c>
      <c r="M13" s="283" t="n">
        <v>100</v>
      </c>
      <c r="N13" s="283" t="n">
        <v>100</v>
      </c>
      <c r="O13" s="283" t="n">
        <v>100</v>
      </c>
      <c r="P13" s="283" t="n">
        <v>100</v>
      </c>
      <c r="Q13" s="283" t="n">
        <v>100</v>
      </c>
      <c r="R13" s="271" t="n">
        <v>1</v>
      </c>
      <c r="S13" s="268" t="n">
        <v>1</v>
      </c>
      <c r="T13" s="251" t="s">
        <v>379</v>
      </c>
      <c r="U13" s="283" t="n">
        <v>100</v>
      </c>
      <c r="V13" s="283" t="n">
        <v>100</v>
      </c>
      <c r="W13" s="283" t="n">
        <v>100</v>
      </c>
      <c r="X13" s="283" t="n">
        <v>100</v>
      </c>
      <c r="Y13" s="283" t="n">
        <v>100</v>
      </c>
      <c r="Z13" s="283" t="n">
        <v>100</v>
      </c>
      <c r="AA13" s="283" t="n">
        <v>100</v>
      </c>
      <c r="AB13" s="283" t="n">
        <v>100</v>
      </c>
      <c r="AC13" s="283" t="n">
        <v>100</v>
      </c>
      <c r="AD13" s="283" t="n">
        <v>100</v>
      </c>
      <c r="AE13" s="283" t="n">
        <v>100</v>
      </c>
      <c r="AF13" s="283" t="n">
        <v>100</v>
      </c>
      <c r="AG13" s="283" t="n">
        <v>100</v>
      </c>
      <c r="AH13" s="283" t="n">
        <v>100</v>
      </c>
      <c r="AI13" s="283" t="n">
        <v>100</v>
      </c>
      <c r="AJ13" s="283" t="n">
        <v>100</v>
      </c>
      <c r="AK13" s="283" t="n">
        <v>100</v>
      </c>
      <c r="AL13" s="271" t="n">
        <v>1</v>
      </c>
    </row>
    <row r="14" customFormat="false" ht="6.75" hidden="false" customHeight="true" outlineLevel="0" collapsed="false">
      <c r="A14" s="98"/>
      <c r="B14" s="86"/>
      <c r="C14" s="272"/>
      <c r="D14" s="270"/>
      <c r="E14" s="272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3"/>
      <c r="R14" s="143"/>
      <c r="S14" s="98"/>
      <c r="T14" s="86"/>
      <c r="U14" s="273"/>
      <c r="V14" s="273"/>
      <c r="W14" s="273"/>
      <c r="X14" s="273"/>
      <c r="Y14" s="273"/>
      <c r="Z14" s="273"/>
      <c r="AA14" s="273"/>
      <c r="AB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143"/>
    </row>
    <row r="15" customFormat="false" ht="14.45" hidden="false" customHeight="true" outlineLevel="0" collapsed="false">
      <c r="A15" s="98"/>
      <c r="B15" s="155" t="s">
        <v>480</v>
      </c>
      <c r="C15" s="272"/>
      <c r="D15" s="270"/>
      <c r="E15" s="272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143"/>
      <c r="S15" s="98"/>
      <c r="T15" s="86" t="s">
        <v>480</v>
      </c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143"/>
    </row>
    <row r="16" customFormat="false" ht="6.75" hidden="false" customHeight="true" outlineLevel="0" collapsed="false">
      <c r="A16" s="98"/>
      <c r="B16" s="86"/>
      <c r="C16" s="272"/>
      <c r="D16" s="270"/>
      <c r="E16" s="272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143"/>
      <c r="S16" s="98"/>
      <c r="T16" s="86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143"/>
    </row>
    <row r="17" customFormat="false" ht="14.45" hidden="false" customHeight="true" outlineLevel="0" collapsed="false">
      <c r="A17" s="268" t="n">
        <v>2</v>
      </c>
      <c r="B17" s="255" t="s">
        <v>481</v>
      </c>
      <c r="C17" s="284" t="n">
        <v>11.2922020608734</v>
      </c>
      <c r="D17" s="284" t="n">
        <v>11.1314976251854</v>
      </c>
      <c r="E17" s="284" t="n">
        <v>12.1397844784568</v>
      </c>
      <c r="F17" s="284" t="n">
        <v>8.56866205814581</v>
      </c>
      <c r="G17" s="284" t="n">
        <v>6.99000642564848</v>
      </c>
      <c r="H17" s="284" t="n">
        <v>10.0448263866928</v>
      </c>
      <c r="I17" s="284" t="n">
        <v>11.456816128413</v>
      </c>
      <c r="J17" s="284" t="n">
        <v>11.2272325428411</v>
      </c>
      <c r="K17" s="284" t="n">
        <v>12.6345148169669</v>
      </c>
      <c r="L17" s="284" t="n">
        <v>10.7281520332402</v>
      </c>
      <c r="M17" s="284" t="n">
        <v>10.7861502600668</v>
      </c>
      <c r="N17" s="284" t="n">
        <v>11.7129030442856</v>
      </c>
      <c r="O17" s="284" t="n">
        <v>11.2861349736012</v>
      </c>
      <c r="P17" s="284" t="n">
        <v>9.71869271129654</v>
      </c>
      <c r="Q17" s="284" t="n">
        <v>10.2154618708397</v>
      </c>
      <c r="R17" s="271" t="n">
        <v>2</v>
      </c>
      <c r="S17" s="268" t="n">
        <v>2</v>
      </c>
      <c r="T17" s="255" t="s">
        <v>481</v>
      </c>
      <c r="U17" s="284" t="n">
        <v>11.1979630808402</v>
      </c>
      <c r="V17" s="284" t="n">
        <v>10.9230121116377</v>
      </c>
      <c r="W17" s="284" t="n">
        <v>10.6334540123937</v>
      </c>
      <c r="X17" s="284" t="n">
        <v>11.0433711728628</v>
      </c>
      <c r="Y17" s="284" t="n">
        <v>10.8974867486388</v>
      </c>
      <c r="Z17" s="284" t="n">
        <v>13.2092482972638</v>
      </c>
      <c r="AA17" s="284" t="n">
        <v>12.2042563869329</v>
      </c>
      <c r="AB17" s="284" t="n">
        <v>13.7080183396021</v>
      </c>
      <c r="AC17" s="284" t="n">
        <v>13.3395948117919</v>
      </c>
      <c r="AD17" s="284" t="n">
        <v>8.17186245163174</v>
      </c>
      <c r="AE17" s="284" t="n">
        <v>8.84553483354773</v>
      </c>
      <c r="AF17" s="284" t="n">
        <v>7.01084633203098</v>
      </c>
      <c r="AG17" s="284" t="n">
        <v>11.9349939246659</v>
      </c>
      <c r="AH17" s="284" t="n">
        <v>13.7522696771138</v>
      </c>
      <c r="AI17" s="284" t="n">
        <v>11.4610394120834</v>
      </c>
      <c r="AJ17" s="284" t="n">
        <v>11.9134544715787</v>
      </c>
      <c r="AK17" s="284" t="n">
        <v>11.6450681104289</v>
      </c>
      <c r="AL17" s="271" t="n">
        <v>2</v>
      </c>
    </row>
    <row r="18" customFormat="false" ht="15" hidden="false" customHeight="true" outlineLevel="0" collapsed="false">
      <c r="A18" s="268" t="n">
        <v>3</v>
      </c>
      <c r="B18" s="255" t="s">
        <v>482</v>
      </c>
      <c r="C18" s="284" t="n">
        <v>11.0948145344436</v>
      </c>
      <c r="D18" s="284" t="n">
        <v>10.9259908889022</v>
      </c>
      <c r="E18" s="284" t="n">
        <v>11.98521904021</v>
      </c>
      <c r="F18" s="284" t="n">
        <v>8.3745975715383</v>
      </c>
      <c r="G18" s="284" t="n">
        <v>6.80188711150191</v>
      </c>
      <c r="H18" s="284" t="n">
        <v>9.84520270697616</v>
      </c>
      <c r="I18" s="284" t="n">
        <v>11.18893681324</v>
      </c>
      <c r="J18" s="284" t="n">
        <v>10.9632059437239</v>
      </c>
      <c r="K18" s="284" t="n">
        <v>12.3587061785783</v>
      </c>
      <c r="L18" s="284" t="n">
        <v>10.4576371792501</v>
      </c>
      <c r="M18" s="284" t="n">
        <v>10.572669942429</v>
      </c>
      <c r="N18" s="284" t="n">
        <v>11.6110517134658</v>
      </c>
      <c r="O18" s="284" t="n">
        <v>11.1049155761557</v>
      </c>
      <c r="P18" s="284" t="n">
        <v>9.56128705986472</v>
      </c>
      <c r="Q18" s="284" t="n">
        <v>9.96040045438621</v>
      </c>
      <c r="R18" s="271" t="n">
        <v>3</v>
      </c>
      <c r="S18" s="268" t="n">
        <v>3</v>
      </c>
      <c r="T18" s="255" t="s">
        <v>482</v>
      </c>
      <c r="U18" s="284" t="n">
        <v>11.0214300869934</v>
      </c>
      <c r="V18" s="284" t="n">
        <v>10.7534491837809</v>
      </c>
      <c r="W18" s="284" t="n">
        <v>10.4724252048953</v>
      </c>
      <c r="X18" s="284" t="n">
        <v>10.881608200326</v>
      </c>
      <c r="Y18" s="284" t="n">
        <v>10.708542169978</v>
      </c>
      <c r="Z18" s="284" t="n">
        <v>13.0128047112693</v>
      </c>
      <c r="AA18" s="284" t="n">
        <v>11.9893982403588</v>
      </c>
      <c r="AB18" s="284" t="n">
        <v>13.4985648888565</v>
      </c>
      <c r="AC18" s="284" t="n">
        <v>13.18680591842</v>
      </c>
      <c r="AD18" s="284" t="n">
        <v>8.01525881579908</v>
      </c>
      <c r="AE18" s="284" t="n">
        <v>8.67190068819115</v>
      </c>
      <c r="AF18" s="284" t="n">
        <v>6.88359330728623</v>
      </c>
      <c r="AG18" s="284" t="n">
        <v>11.640340218712</v>
      </c>
      <c r="AH18" s="284" t="n">
        <v>13.5892708705808</v>
      </c>
      <c r="AI18" s="284" t="n">
        <v>11.315866246197</v>
      </c>
      <c r="AJ18" s="284" t="n">
        <v>11.7473425073346</v>
      </c>
      <c r="AK18" s="284" t="n">
        <v>11.4406579009676</v>
      </c>
      <c r="AL18" s="271" t="n">
        <v>3</v>
      </c>
    </row>
    <row r="19" customFormat="false" ht="14.45" hidden="false" customHeight="true" outlineLevel="0" collapsed="false">
      <c r="A19" s="268" t="n">
        <v>4</v>
      </c>
      <c r="B19" s="255" t="s">
        <v>483</v>
      </c>
      <c r="C19" s="284" t="n">
        <v>0.5722586402673</v>
      </c>
      <c r="D19" s="284" t="n">
        <v>0.587553729907235</v>
      </c>
      <c r="E19" s="284" t="n">
        <v>0.491589746476855</v>
      </c>
      <c r="F19" s="284" t="n">
        <v>0.65144383978036</v>
      </c>
      <c r="G19" s="284" t="n">
        <v>0.608745645777673</v>
      </c>
      <c r="H19" s="284" t="n">
        <v>0.691369932325596</v>
      </c>
      <c r="I19" s="284" t="n">
        <v>0.625756217494756</v>
      </c>
      <c r="J19" s="284" t="n">
        <v>0.642653244074285</v>
      </c>
      <c r="K19" s="284" t="n">
        <v>0.538446639550649</v>
      </c>
      <c r="L19" s="284" t="n">
        <v>0.680179435032647</v>
      </c>
      <c r="M19" s="284" t="n">
        <v>0.472402846840132</v>
      </c>
      <c r="N19" s="284" t="n">
        <v>0.316245568623038</v>
      </c>
      <c r="O19" s="284" t="n">
        <v>0.59767551272892</v>
      </c>
      <c r="P19" s="284" t="n">
        <v>0.432391428029585</v>
      </c>
      <c r="Q19" s="284" t="n">
        <v>0.554977546102152</v>
      </c>
      <c r="R19" s="271" t="n">
        <v>4</v>
      </c>
      <c r="S19" s="268" t="n">
        <v>4</v>
      </c>
      <c r="T19" s="255" t="s">
        <v>483</v>
      </c>
      <c r="U19" s="284" t="n">
        <v>0.511775938892425</v>
      </c>
      <c r="V19" s="284" t="n">
        <v>0.477725118483412</v>
      </c>
      <c r="W19" s="284" t="n">
        <v>0.434222508495658</v>
      </c>
      <c r="X19" s="284" t="n">
        <v>0.395872199122903</v>
      </c>
      <c r="Y19" s="284" t="n">
        <v>0.651209750117189</v>
      </c>
      <c r="Z19" s="284" t="n">
        <v>0.661509213516534</v>
      </c>
      <c r="AA19" s="284" t="n">
        <v>0.620736163605853</v>
      </c>
      <c r="AB19" s="284" t="n">
        <v>0.693681428401533</v>
      </c>
      <c r="AC19" s="284" t="n">
        <v>0.644557474419435</v>
      </c>
      <c r="AD19" s="284" t="n">
        <v>0.539534204570344</v>
      </c>
      <c r="AE19" s="284" t="n">
        <v>0.565897330879766</v>
      </c>
      <c r="AF19" s="284" t="n">
        <v>0.494099635141718</v>
      </c>
      <c r="AG19" s="284" t="n">
        <v>0.823207776427704</v>
      </c>
      <c r="AH19" s="284" t="n">
        <v>0.611593812546729</v>
      </c>
      <c r="AI19" s="284" t="n">
        <v>0.43551949765917</v>
      </c>
      <c r="AJ19" s="284" t="n">
        <v>0.472044790477841</v>
      </c>
      <c r="AK19" s="284" t="n">
        <v>0.57850456963364</v>
      </c>
      <c r="AL19" s="271" t="n">
        <v>4</v>
      </c>
    </row>
    <row r="20" customFormat="false" ht="14.45" hidden="false" customHeight="true" outlineLevel="0" collapsed="false">
      <c r="A20" s="268" t="n">
        <v>5</v>
      </c>
      <c r="B20" s="255" t="s">
        <v>484</v>
      </c>
      <c r="C20" s="284" t="n">
        <v>0.874406960505364</v>
      </c>
      <c r="D20" s="284" t="n">
        <v>0.843545594062697</v>
      </c>
      <c r="E20" s="284" t="n">
        <v>1.03717503512269</v>
      </c>
      <c r="F20" s="284" t="n">
        <v>0.888202513441519</v>
      </c>
      <c r="G20" s="284" t="n">
        <v>0.820115661672698</v>
      </c>
      <c r="H20" s="284" t="n">
        <v>0.951868951995446</v>
      </c>
      <c r="I20" s="284" t="n">
        <v>0.921638695792305</v>
      </c>
      <c r="J20" s="284" t="n">
        <v>0.938232063604514</v>
      </c>
      <c r="K20" s="284" t="n">
        <v>0.925043579314352</v>
      </c>
      <c r="L20" s="284" t="n">
        <v>0.863117537730984</v>
      </c>
      <c r="M20" s="284" t="n">
        <v>0.681960095853643</v>
      </c>
      <c r="N20" s="284" t="n">
        <v>1.11867649541388</v>
      </c>
      <c r="O20" s="284" t="n">
        <v>0.65692031573995</v>
      </c>
      <c r="P20" s="284" t="n">
        <v>0.315443454074215</v>
      </c>
      <c r="Q20" s="284" t="n">
        <v>0.592400709182211</v>
      </c>
      <c r="R20" s="271" t="n">
        <v>5</v>
      </c>
      <c r="S20" s="268" t="n">
        <v>5</v>
      </c>
      <c r="T20" s="255" t="s">
        <v>484</v>
      </c>
      <c r="U20" s="284" t="n">
        <v>1.01845957988542</v>
      </c>
      <c r="V20" s="284" t="n">
        <v>0.697209057398631</v>
      </c>
      <c r="W20" s="284" t="n">
        <v>0.680763165493192</v>
      </c>
      <c r="X20" s="284" t="n">
        <v>0.617381797194754</v>
      </c>
      <c r="Y20" s="284" t="n">
        <v>0.849529441459633</v>
      </c>
      <c r="Z20" s="284" t="n">
        <v>1.04148024083123</v>
      </c>
      <c r="AA20" s="284" t="n">
        <v>0.99681633549237</v>
      </c>
      <c r="AB20" s="284" t="n">
        <v>1.08454286784375</v>
      </c>
      <c r="AC20" s="284" t="n">
        <v>1.00834055387627</v>
      </c>
      <c r="AD20" s="284" t="n">
        <v>0.745418704825874</v>
      </c>
      <c r="AE20" s="284" t="n">
        <v>0.845096421752147</v>
      </c>
      <c r="AF20" s="284" t="n">
        <v>0.573632775607186</v>
      </c>
      <c r="AG20" s="284" t="n">
        <v>1.09507897934386</v>
      </c>
      <c r="AH20" s="284" t="n">
        <v>1.07179842016541</v>
      </c>
      <c r="AI20" s="284" t="n">
        <v>0.982870955642304</v>
      </c>
      <c r="AJ20" s="284" t="n">
        <v>0.947674731263108</v>
      </c>
      <c r="AK20" s="284" t="n">
        <v>0.943128186510505</v>
      </c>
      <c r="AL20" s="271" t="n">
        <v>5</v>
      </c>
    </row>
    <row r="21" customFormat="false" ht="14.45" hidden="false" customHeight="true" outlineLevel="0" collapsed="false">
      <c r="A21" s="268" t="n">
        <v>6</v>
      </c>
      <c r="B21" s="255" t="s">
        <v>485</v>
      </c>
      <c r="C21" s="284" t="n">
        <v>5.98119485630009</v>
      </c>
      <c r="D21" s="284" t="n">
        <v>5.82718705407028</v>
      </c>
      <c r="E21" s="284" t="n">
        <v>6.79345809459712</v>
      </c>
      <c r="F21" s="284" t="n">
        <v>3.89538494223007</v>
      </c>
      <c r="G21" s="284" t="n">
        <v>2.7659880280023</v>
      </c>
      <c r="H21" s="284" t="n">
        <v>4.95145784580356</v>
      </c>
      <c r="I21" s="284" t="n">
        <v>5.88401054609691</v>
      </c>
      <c r="J21" s="284" t="n">
        <v>5.70857059511655</v>
      </c>
      <c r="K21" s="284" t="n">
        <v>6.72089870230486</v>
      </c>
      <c r="L21" s="284" t="n">
        <v>5.40640477974447</v>
      </c>
      <c r="M21" s="284" t="n">
        <v>6.07127561845542</v>
      </c>
      <c r="N21" s="284" t="n">
        <v>6.14034100500816</v>
      </c>
      <c r="O21" s="284" t="n">
        <v>6.74171008381397</v>
      </c>
      <c r="P21" s="284" t="n">
        <v>6.5787976483975</v>
      </c>
      <c r="Q21" s="284" t="n">
        <v>5.74087246398352</v>
      </c>
      <c r="R21" s="271" t="n">
        <v>6</v>
      </c>
      <c r="S21" s="268" t="n">
        <v>6</v>
      </c>
      <c r="T21" s="255" t="s">
        <v>485</v>
      </c>
      <c r="U21" s="284" t="n">
        <v>5.57861234882241</v>
      </c>
      <c r="V21" s="284" t="n">
        <v>5.06350710900474</v>
      </c>
      <c r="W21" s="284" t="n">
        <v>4.94302911845057</v>
      </c>
      <c r="X21" s="284" t="n">
        <v>5.11301053897959</v>
      </c>
      <c r="Y21" s="284" t="n">
        <v>5.05390689791945</v>
      </c>
      <c r="Z21" s="284" t="n">
        <v>7.10430166711128</v>
      </c>
      <c r="AA21" s="284" t="n">
        <v>5.68793814594671</v>
      </c>
      <c r="AB21" s="284" t="n">
        <v>7.47766569454232</v>
      </c>
      <c r="AC21" s="284" t="n">
        <v>7.90202990958337</v>
      </c>
      <c r="AD21" s="284" t="n">
        <v>4.16295539169161</v>
      </c>
      <c r="AE21" s="284" t="n">
        <v>4.53871579955351</v>
      </c>
      <c r="AF21" s="284" t="n">
        <v>3.51536480857367</v>
      </c>
      <c r="AG21" s="284" t="n">
        <v>6.74665856622114</v>
      </c>
      <c r="AH21" s="284" t="n">
        <v>8.68816145705144</v>
      </c>
      <c r="AI21" s="284" t="n">
        <v>6.01044691107623</v>
      </c>
      <c r="AJ21" s="284" t="n">
        <v>5.49842552148999</v>
      </c>
      <c r="AK21" s="284" t="n">
        <v>6.50876832983442</v>
      </c>
      <c r="AL21" s="271" t="n">
        <v>6</v>
      </c>
    </row>
    <row r="22" customFormat="false" ht="14.45" hidden="false" customHeight="true" outlineLevel="0" collapsed="false">
      <c r="A22" s="268" t="n">
        <v>7</v>
      </c>
      <c r="B22" s="255" t="s">
        <v>486</v>
      </c>
      <c r="C22" s="284" t="n">
        <v>3.66695407737085</v>
      </c>
      <c r="D22" s="284" t="n">
        <v>3.66770451086194</v>
      </c>
      <c r="E22" s="284" t="n">
        <v>3.66299616401338</v>
      </c>
      <c r="F22" s="284" t="n">
        <v>2.93956627608635</v>
      </c>
      <c r="G22" s="284" t="n">
        <v>2.60703777604924</v>
      </c>
      <c r="H22" s="284" t="n">
        <v>3.25050597685156</v>
      </c>
      <c r="I22" s="284" t="n">
        <v>3.75753135385607</v>
      </c>
      <c r="J22" s="284" t="n">
        <v>3.67375004092859</v>
      </c>
      <c r="K22" s="284" t="n">
        <v>4.17431725740848</v>
      </c>
      <c r="L22" s="284" t="n">
        <v>3.50793542674205</v>
      </c>
      <c r="M22" s="284" t="n">
        <v>3.34703138127977</v>
      </c>
      <c r="N22" s="284" t="n">
        <v>4.03578864442069</v>
      </c>
      <c r="O22" s="284" t="n">
        <v>3.10860966387287</v>
      </c>
      <c r="P22" s="284" t="n">
        <v>2.23465452936342</v>
      </c>
      <c r="Q22" s="284" t="n">
        <v>3.07214973511832</v>
      </c>
      <c r="R22" s="271" t="n">
        <v>7</v>
      </c>
      <c r="S22" s="268" t="n">
        <v>7</v>
      </c>
      <c r="T22" s="255" t="s">
        <v>486</v>
      </c>
      <c r="U22" s="284" t="n">
        <v>3.91258221939317</v>
      </c>
      <c r="V22" s="284" t="n">
        <v>4.51500789889416</v>
      </c>
      <c r="W22" s="284" t="n">
        <v>4.41441041245586</v>
      </c>
      <c r="X22" s="284" t="n">
        <v>4.75534366502872</v>
      </c>
      <c r="Y22" s="284" t="n">
        <v>4.15389608048174</v>
      </c>
      <c r="Z22" s="284" t="n">
        <v>4.20551358981026</v>
      </c>
      <c r="AA22" s="284" t="n">
        <v>4.6839075953139</v>
      </c>
      <c r="AB22" s="284" t="n">
        <v>4.24267489806895</v>
      </c>
      <c r="AC22" s="284" t="n">
        <v>3.63187798054091</v>
      </c>
      <c r="AD22" s="284" t="n">
        <v>2.56735051471125</v>
      </c>
      <c r="AE22" s="284" t="n">
        <v>2.72219113600572</v>
      </c>
      <c r="AF22" s="284" t="n">
        <v>2.30049608796365</v>
      </c>
      <c r="AG22" s="284" t="n">
        <v>2.97539489671932</v>
      </c>
      <c r="AH22" s="284" t="n">
        <v>3.21771718081722</v>
      </c>
      <c r="AI22" s="284" t="n">
        <v>3.88702888181932</v>
      </c>
      <c r="AJ22" s="284" t="n">
        <v>4.82919746410368</v>
      </c>
      <c r="AK22" s="284" t="n">
        <v>3.41025681498903</v>
      </c>
      <c r="AL22" s="271" t="n">
        <v>7</v>
      </c>
    </row>
    <row r="23" customFormat="false" ht="6.75" hidden="false" customHeight="true" outlineLevel="0" collapsed="false">
      <c r="A23" s="98"/>
      <c r="B23" s="255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284"/>
      <c r="P23" s="284"/>
      <c r="Q23" s="284"/>
      <c r="R23" s="271"/>
      <c r="S23" s="98"/>
      <c r="T23" s="255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71"/>
    </row>
    <row r="24" customFormat="false" ht="15" hidden="false" customHeight="true" outlineLevel="0" collapsed="false">
      <c r="A24" s="268" t="n">
        <v>8</v>
      </c>
      <c r="B24" s="255" t="s">
        <v>487</v>
      </c>
      <c r="C24" s="284" t="n">
        <v>0.197387526429821</v>
      </c>
      <c r="D24" s="284" t="n">
        <v>0.205506736283256</v>
      </c>
      <c r="E24" s="284" t="n">
        <v>0.154565438246757</v>
      </c>
      <c r="F24" s="284" t="n">
        <v>0.194064486607508</v>
      </c>
      <c r="G24" s="284" t="n">
        <v>0.188119314146572</v>
      </c>
      <c r="H24" s="284" t="n">
        <v>0.199623679716653</v>
      </c>
      <c r="I24" s="284" t="n">
        <v>0.267879315172959</v>
      </c>
      <c r="J24" s="284" t="n">
        <v>0.264026599117133</v>
      </c>
      <c r="K24" s="284" t="n">
        <v>0.275808638388534</v>
      </c>
      <c r="L24" s="284" t="n">
        <v>0.270514853990094</v>
      </c>
      <c r="M24" s="284" t="n">
        <v>0.21348031763779</v>
      </c>
      <c r="N24" s="284" t="n">
        <v>0.101851330819875</v>
      </c>
      <c r="O24" s="284" t="n">
        <v>0.181219397445504</v>
      </c>
      <c r="P24" s="284" t="n">
        <v>0.157405651431822</v>
      </c>
      <c r="Q24" s="284" t="n">
        <v>0.255061416453452</v>
      </c>
      <c r="R24" s="271" t="n">
        <v>8</v>
      </c>
      <c r="S24" s="268" t="n">
        <v>8</v>
      </c>
      <c r="T24" s="255" t="s">
        <v>487</v>
      </c>
      <c r="U24" s="284" t="n">
        <v>0.176532993846807</v>
      </c>
      <c r="V24" s="284" t="n">
        <v>0.169562927856767</v>
      </c>
      <c r="W24" s="284" t="n">
        <v>0.16102880749839</v>
      </c>
      <c r="X24" s="284" t="n">
        <v>0.161762972536874</v>
      </c>
      <c r="Y24" s="284" t="n">
        <v>0.188944578660801</v>
      </c>
      <c r="Z24" s="284" t="n">
        <v>0.196443585994509</v>
      </c>
      <c r="AA24" s="284" t="n">
        <v>0.214858146574032</v>
      </c>
      <c r="AB24" s="284" t="n">
        <v>0.209453450745601</v>
      </c>
      <c r="AC24" s="284" t="n">
        <v>0.152788893371872</v>
      </c>
      <c r="AD24" s="284" t="n">
        <v>0.156603635832664</v>
      </c>
      <c r="AE24" s="284" t="n">
        <v>0.173634145356585</v>
      </c>
      <c r="AF24" s="284" t="n">
        <v>0.127253024744748</v>
      </c>
      <c r="AG24" s="284" t="n">
        <v>0.294653705953827</v>
      </c>
      <c r="AH24" s="284" t="n">
        <v>0.162998806532955</v>
      </c>
      <c r="AI24" s="284" t="n">
        <v>0.14517316588639</v>
      </c>
      <c r="AJ24" s="284" t="n">
        <v>0.166111964244101</v>
      </c>
      <c r="AK24" s="284" t="n">
        <v>0.204410209461273</v>
      </c>
      <c r="AL24" s="271" t="n">
        <v>8</v>
      </c>
    </row>
    <row r="25" customFormat="false" ht="14.45" hidden="false" customHeight="true" outlineLevel="0" collapsed="false">
      <c r="A25" s="268" t="n">
        <v>9</v>
      </c>
      <c r="B25" s="255" t="s">
        <v>488</v>
      </c>
      <c r="C25" s="284" t="n">
        <v>0.0205361338066773</v>
      </c>
      <c r="D25" s="284" t="n">
        <v>0.0207180678533704</v>
      </c>
      <c r="E25" s="284" t="n">
        <v>0.0195765828242995</v>
      </c>
      <c r="F25" s="284" t="n">
        <v>0.0247176872415878</v>
      </c>
      <c r="G25" s="284" t="n">
        <v>0.0228279617166627</v>
      </c>
      <c r="H25" s="284" t="n">
        <v>0.0264847258237936</v>
      </c>
      <c r="I25" s="284" t="n">
        <v>0.0278270426017933</v>
      </c>
      <c r="J25" s="284" t="n">
        <v>0.0294685832160047</v>
      </c>
      <c r="K25" s="284" t="n">
        <v>0.0263412744528375</v>
      </c>
      <c r="L25" s="284" t="n">
        <v>0.0243268753588214</v>
      </c>
      <c r="M25" s="284" t="n">
        <v>0.0160191968824681</v>
      </c>
      <c r="N25" s="284" t="n">
        <v>0.00844071802374655</v>
      </c>
      <c r="O25" s="284" t="n">
        <v>0.029622401505515</v>
      </c>
      <c r="P25" s="284" t="n">
        <v>0.0246538972122132</v>
      </c>
      <c r="Q25" s="284" t="n">
        <v>0.0254796003949338</v>
      </c>
      <c r="R25" s="271" t="n">
        <v>9</v>
      </c>
      <c r="S25" s="268" t="n">
        <v>9</v>
      </c>
      <c r="T25" s="255" t="s">
        <v>488</v>
      </c>
      <c r="U25" s="284" t="n">
        <v>0.022915340547422</v>
      </c>
      <c r="V25" s="284" t="n">
        <v>0.0214849921011058</v>
      </c>
      <c r="W25" s="284" t="n">
        <v>0.0188792394998112</v>
      </c>
      <c r="X25" s="284" t="n">
        <v>0.0227606192514195</v>
      </c>
      <c r="Y25" s="284" t="n">
        <v>0.0209137129052032</v>
      </c>
      <c r="Z25" s="284" t="n">
        <v>0.0175592032173863</v>
      </c>
      <c r="AA25" s="284" t="n">
        <v>0.0188196916707181</v>
      </c>
      <c r="AB25" s="284" t="n">
        <v>0.0165077719655431</v>
      </c>
      <c r="AC25" s="284" t="n">
        <v>0.0181891539728419</v>
      </c>
      <c r="AD25" s="284" t="n">
        <v>0.0102212163247426</v>
      </c>
      <c r="AE25" s="284" t="n">
        <v>0.0103834372638489</v>
      </c>
      <c r="AF25" s="284" t="n">
        <v>0.00994164255818346</v>
      </c>
      <c r="AG25" s="284" t="n">
        <v>0.0227825030376671</v>
      </c>
      <c r="AH25" s="284" t="n">
        <v>0.0208972828888404</v>
      </c>
      <c r="AI25" s="284" t="n">
        <v>0.0277843379686871</v>
      </c>
      <c r="AJ25" s="284" t="n">
        <v>0.0125480260759932</v>
      </c>
      <c r="AK25" s="284" t="n">
        <v>0.0205199438069231</v>
      </c>
      <c r="AL25" s="271" t="n">
        <v>9</v>
      </c>
    </row>
    <row r="26" customFormat="false" ht="14.45" hidden="false" customHeight="true" outlineLevel="0" collapsed="false">
      <c r="A26" s="98" t="n">
        <v>10</v>
      </c>
      <c r="B26" s="255" t="s">
        <v>489</v>
      </c>
      <c r="C26" s="284" t="n">
        <v>0.144854179174607</v>
      </c>
      <c r="D26" s="284" t="n">
        <v>0.154536407758747</v>
      </c>
      <c r="E26" s="284" t="n">
        <v>0.0937884654262193</v>
      </c>
      <c r="F26" s="284" t="n">
        <v>0.127674004347045</v>
      </c>
      <c r="G26" s="284" t="n">
        <v>0.121326389123744</v>
      </c>
      <c r="H26" s="284" t="n">
        <v>0.133609512364809</v>
      </c>
      <c r="I26" s="284" t="n">
        <v>0.206589373239896</v>
      </c>
      <c r="J26" s="284" t="n">
        <v>0.201219820747669</v>
      </c>
      <c r="K26" s="284" t="n">
        <v>0.204532248692621</v>
      </c>
      <c r="L26" s="284" t="n">
        <v>0.226726478344216</v>
      </c>
      <c r="M26" s="284" t="n">
        <v>0.158557356897899</v>
      </c>
      <c r="N26" s="284" t="n">
        <v>0.0725901750042204</v>
      </c>
      <c r="O26" s="284" t="n">
        <v>0.130687065465507</v>
      </c>
      <c r="P26" s="284" t="n">
        <v>0.123901637271635</v>
      </c>
      <c r="Q26" s="284" t="n">
        <v>0.198793965581306</v>
      </c>
      <c r="R26" s="143" t="n">
        <v>10</v>
      </c>
      <c r="S26" s="98" t="n">
        <v>10</v>
      </c>
      <c r="T26" s="255" t="s">
        <v>489</v>
      </c>
      <c r="U26" s="284" t="n">
        <v>0.123912582219393</v>
      </c>
      <c r="V26" s="284" t="n">
        <v>0.11795681937862</v>
      </c>
      <c r="W26" s="284" t="n">
        <v>0.115496523998845</v>
      </c>
      <c r="X26" s="284" t="n">
        <v>0.107706501814753</v>
      </c>
      <c r="Y26" s="284" t="n">
        <v>0.137742040168752</v>
      </c>
      <c r="Z26" s="284" t="n">
        <v>0.150857193026295</v>
      </c>
      <c r="AA26" s="284" t="n">
        <v>0.166867932813701</v>
      </c>
      <c r="AB26" s="284" t="n">
        <v>0.158865117302808</v>
      </c>
      <c r="AC26" s="284" t="n">
        <v>0.119056280549511</v>
      </c>
      <c r="AD26" s="284" t="n">
        <v>0.132145725341316</v>
      </c>
      <c r="AE26" s="284" t="n">
        <v>0.155174701331964</v>
      </c>
      <c r="AF26" s="284" t="n">
        <v>0.0924572757911062</v>
      </c>
      <c r="AG26" s="284" t="n">
        <v>0.223268529769137</v>
      </c>
      <c r="AH26" s="284" t="n">
        <v>0.105415182572595</v>
      </c>
      <c r="AI26" s="284" t="n">
        <v>0.0625147604295459</v>
      </c>
      <c r="AJ26" s="284" t="n">
        <v>0.12607778581117</v>
      </c>
      <c r="AK26" s="284" t="n">
        <v>0.11128123372216</v>
      </c>
      <c r="AL26" s="143" t="n">
        <v>10</v>
      </c>
    </row>
    <row r="27" customFormat="false" ht="14.45" hidden="false" customHeight="true" outlineLevel="0" collapsed="false">
      <c r="A27" s="98" t="n">
        <v>11</v>
      </c>
      <c r="B27" s="255" t="s">
        <v>490</v>
      </c>
      <c r="C27" s="284" t="n">
        <v>0.0319972134485369</v>
      </c>
      <c r="D27" s="284" t="n">
        <v>0.0302522606711392</v>
      </c>
      <c r="E27" s="284" t="n">
        <v>0.0412003899962382</v>
      </c>
      <c r="F27" s="284" t="n">
        <v>0.0416727950188753</v>
      </c>
      <c r="G27" s="284" t="n">
        <v>0.0439649633061652</v>
      </c>
      <c r="H27" s="284" t="n">
        <v>0.0395294415280501</v>
      </c>
      <c r="I27" s="284" t="n">
        <v>0.0334628993312704</v>
      </c>
      <c r="J27" s="284" t="n">
        <v>0.0333381951534599</v>
      </c>
      <c r="K27" s="284" t="n">
        <v>0.0449351152430757</v>
      </c>
      <c r="L27" s="284" t="n">
        <v>0.0194615002870571</v>
      </c>
      <c r="M27" s="284" t="n">
        <v>0.0389037638574226</v>
      </c>
      <c r="N27" s="284" t="n">
        <v>0.0208204377919082</v>
      </c>
      <c r="O27" s="284" t="n">
        <v>0.0209099304744812</v>
      </c>
      <c r="P27" s="284" t="n">
        <v>0.00885011694797396</v>
      </c>
      <c r="Q27" s="284" t="n">
        <v>0.0307878504772117</v>
      </c>
      <c r="R27" s="143" t="n">
        <v>11</v>
      </c>
      <c r="S27" s="98" t="n">
        <v>11</v>
      </c>
      <c r="T27" s="255" t="s">
        <v>490</v>
      </c>
      <c r="U27" s="284" t="n">
        <v>0.0297050710799915</v>
      </c>
      <c r="V27" s="284" t="n">
        <v>0.0301211163770405</v>
      </c>
      <c r="W27" s="284" t="n">
        <v>0.0266530439997335</v>
      </c>
      <c r="X27" s="284" t="n">
        <v>0.0312958514707018</v>
      </c>
      <c r="Y27" s="284" t="n">
        <v>0.030288825586846</v>
      </c>
      <c r="Z27" s="284" t="n">
        <v>0.0280271897508282</v>
      </c>
      <c r="AA27" s="284" t="n">
        <v>0.0291705220896131</v>
      </c>
      <c r="AB27" s="284" t="n">
        <v>0.0340805614772503</v>
      </c>
      <c r="AC27" s="284" t="n">
        <v>0.0155434588495195</v>
      </c>
      <c r="AD27" s="284" t="n">
        <v>0.0142366941666058</v>
      </c>
      <c r="AE27" s="284" t="n">
        <v>0.00807600676077138</v>
      </c>
      <c r="AF27" s="284" t="n">
        <v>0.0248541063954587</v>
      </c>
      <c r="AG27" s="284" t="n">
        <v>0.0486026731470231</v>
      </c>
      <c r="AH27" s="284" t="n">
        <v>0.0366863410715198</v>
      </c>
      <c r="AI27" s="284" t="n">
        <v>0.0548740674881569</v>
      </c>
      <c r="AJ27" s="284" t="n">
        <v>0.0274861523569376</v>
      </c>
      <c r="AK27" s="284" t="n">
        <v>0.0726090319321895</v>
      </c>
      <c r="AL27" s="143" t="n">
        <v>11</v>
      </c>
    </row>
    <row r="28" customFormat="false" ht="6.75" hidden="false" customHeight="true" outlineLevel="0" collapsed="false">
      <c r="A28" s="98"/>
      <c r="B28" s="255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143"/>
      <c r="S28" s="98"/>
      <c r="T28" s="255"/>
      <c r="U28" s="284"/>
      <c r="V28" s="284"/>
      <c r="W28" s="284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143"/>
    </row>
    <row r="29" customFormat="false" ht="14.45" hidden="false" customHeight="true" outlineLevel="0" collapsed="false">
      <c r="A29" s="98" t="n">
        <v>12</v>
      </c>
      <c r="B29" s="255" t="s">
        <v>491</v>
      </c>
      <c r="C29" s="284" t="n">
        <v>11.4746004528962</v>
      </c>
      <c r="D29" s="284" t="n">
        <v>11.4371740361368</v>
      </c>
      <c r="E29" s="284" t="n">
        <v>11.6719937150213</v>
      </c>
      <c r="F29" s="284" t="n">
        <v>17.820635387557</v>
      </c>
      <c r="G29" s="284" t="n">
        <v>18.4792350096385</v>
      </c>
      <c r="H29" s="284" t="n">
        <v>17.2047941306685</v>
      </c>
      <c r="I29" s="284" t="n">
        <v>14.0861194132369</v>
      </c>
      <c r="J29" s="284" t="n">
        <v>13.472798116392</v>
      </c>
      <c r="K29" s="284" t="n">
        <v>15.5986829362774</v>
      </c>
      <c r="L29" s="284" t="n">
        <v>14.1913260093221</v>
      </c>
      <c r="M29" s="284" t="n">
        <v>11.2464569786487</v>
      </c>
      <c r="N29" s="284" t="n">
        <v>9.07152101738788</v>
      </c>
      <c r="O29" s="284" t="n">
        <v>13.4328878356479</v>
      </c>
      <c r="P29" s="284" t="n">
        <v>8.99108666793097</v>
      </c>
      <c r="Q29" s="284" t="n">
        <v>9.35127875744482</v>
      </c>
      <c r="R29" s="143" t="n">
        <v>12</v>
      </c>
      <c r="S29" s="98" t="n">
        <v>12</v>
      </c>
      <c r="T29" s="255" t="s">
        <v>491</v>
      </c>
      <c r="U29" s="284" t="n">
        <v>12.3233609166136</v>
      </c>
      <c r="V29" s="284" t="n">
        <v>11.2794102159031</v>
      </c>
      <c r="W29" s="284" t="n">
        <v>11.4763565288852</v>
      </c>
      <c r="X29" s="284" t="n">
        <v>11.2315527213165</v>
      </c>
      <c r="Y29" s="284" t="n">
        <v>11.2364331302059</v>
      </c>
      <c r="Z29" s="284" t="n">
        <v>9.36488024285729</v>
      </c>
      <c r="AA29" s="284" t="n">
        <v>12.3911986575287</v>
      </c>
      <c r="AB29" s="284" t="n">
        <v>8.9060317268727</v>
      </c>
      <c r="AC29" s="284" t="n">
        <v>7.02895051888696</v>
      </c>
      <c r="AD29" s="284" t="n">
        <v>10.6793458421552</v>
      </c>
      <c r="AE29" s="284" t="n">
        <v>10.8218490594336</v>
      </c>
      <c r="AF29" s="284" t="n">
        <v>10.4337538648135</v>
      </c>
      <c r="AG29" s="284" t="n">
        <v>10.4708383961118</v>
      </c>
      <c r="AH29" s="284" t="n">
        <v>14.8208174088298</v>
      </c>
      <c r="AI29" s="284" t="n">
        <v>9.14590945084256</v>
      </c>
      <c r="AJ29" s="284" t="n">
        <v>7.1864337912367</v>
      </c>
      <c r="AK29" s="284" t="n">
        <v>12.2322541947501</v>
      </c>
      <c r="AL29" s="143" t="n">
        <v>12</v>
      </c>
    </row>
    <row r="30" customFormat="false" ht="14.45" hidden="false" customHeight="true" outlineLevel="0" collapsed="false">
      <c r="A30" s="98" t="n">
        <v>13</v>
      </c>
      <c r="B30" s="255" t="s">
        <v>492</v>
      </c>
      <c r="C30" s="284" t="n">
        <v>0.0878750750476389</v>
      </c>
      <c r="D30" s="284" t="n">
        <v>0.0955360084386097</v>
      </c>
      <c r="E30" s="284" t="n">
        <v>0.0474700145608832</v>
      </c>
      <c r="F30" s="284" t="n">
        <v>0.191000310503179</v>
      </c>
      <c r="G30" s="284" t="n">
        <v>0.259562379519091</v>
      </c>
      <c r="H30" s="284" t="n">
        <v>0.126889507305041</v>
      </c>
      <c r="I30" s="284" t="n">
        <v>0.124517209616885</v>
      </c>
      <c r="J30" s="284" t="n">
        <v>0.122041607258201</v>
      </c>
      <c r="K30" s="284" t="n">
        <v>0.181289947704823</v>
      </c>
      <c r="L30" s="284" t="n">
        <v>0.06130372590423</v>
      </c>
      <c r="M30" s="284" t="n">
        <v>0.0843459754219751</v>
      </c>
      <c r="N30" s="284" t="n">
        <v>0.0495188790726464</v>
      </c>
      <c r="O30" s="284" t="n">
        <v>0.095837181341372</v>
      </c>
      <c r="P30" s="284" t="n">
        <v>0.0107465705796827</v>
      </c>
      <c r="Q30" s="284" t="n">
        <v>0.0416697631458813</v>
      </c>
      <c r="R30" s="143" t="n">
        <v>13</v>
      </c>
      <c r="S30" s="98" t="n">
        <v>13</v>
      </c>
      <c r="T30" s="255" t="s">
        <v>492</v>
      </c>
      <c r="U30" s="284" t="n">
        <v>0.0432845321451305</v>
      </c>
      <c r="V30" s="284" t="n">
        <v>0.14681411269089</v>
      </c>
      <c r="W30" s="284" t="n">
        <v>0.0855118494991449</v>
      </c>
      <c r="X30" s="284" t="n">
        <v>0.148756904393206</v>
      </c>
      <c r="Y30" s="284" t="n">
        <v>0.183175278549021</v>
      </c>
      <c r="Z30" s="284" t="n">
        <v>0.0525931904059215</v>
      </c>
      <c r="AA30" s="284" t="n">
        <v>0.0966077505763531</v>
      </c>
      <c r="AB30" s="284" t="n">
        <v>0.0383406316619066</v>
      </c>
      <c r="AC30" s="284" t="n">
        <v>0.0327404771511155</v>
      </c>
      <c r="AD30" s="284" t="n">
        <v>0.14163685478572</v>
      </c>
      <c r="AE30" s="284" t="n">
        <v>0.186325013123511</v>
      </c>
      <c r="AF30" s="284" t="n">
        <v>0.0646206766281925</v>
      </c>
      <c r="AG30" s="284" t="n">
        <v>0.0911300121506683</v>
      </c>
      <c r="AH30" s="284" t="n">
        <v>0.0571192398961637</v>
      </c>
      <c r="AI30" s="284" t="n">
        <v>0.0402872900545962</v>
      </c>
      <c r="AJ30" s="284" t="n">
        <v>0.0244985271007487</v>
      </c>
      <c r="AK30" s="284" t="n">
        <v>0.0402506590058876</v>
      </c>
      <c r="AL30" s="143" t="n">
        <v>13</v>
      </c>
    </row>
    <row r="31" customFormat="false" ht="14.45" hidden="false" customHeight="true" outlineLevel="0" collapsed="false">
      <c r="A31" s="98" t="n">
        <v>14</v>
      </c>
      <c r="B31" s="255" t="s">
        <v>493</v>
      </c>
      <c r="C31" s="284" t="n">
        <v>11.3867253778485</v>
      </c>
      <c r="D31" s="284" t="n">
        <v>11.3416380276982</v>
      </c>
      <c r="E31" s="284" t="n">
        <v>11.6245237004604</v>
      </c>
      <c r="F31" s="284" t="n">
        <v>17.6296350770538</v>
      </c>
      <c r="G31" s="284" t="n">
        <v>18.2196726301194</v>
      </c>
      <c r="H31" s="284" t="n">
        <v>17.0779046233635</v>
      </c>
      <c r="I31" s="284" t="n">
        <v>13.96160220362</v>
      </c>
      <c r="J31" s="284" t="n">
        <v>13.3507565091338</v>
      </c>
      <c r="K31" s="284" t="n">
        <v>15.4173929885725</v>
      </c>
      <c r="L31" s="284" t="n">
        <v>14.1300222834178</v>
      </c>
      <c r="M31" s="284" t="n">
        <v>11.1621110032267</v>
      </c>
      <c r="N31" s="284" t="n">
        <v>9.02200213831523</v>
      </c>
      <c r="O31" s="284" t="n">
        <v>13.3370506543066</v>
      </c>
      <c r="P31" s="284" t="n">
        <v>8.98034009735129</v>
      </c>
      <c r="Q31" s="284" t="n">
        <v>9.30960899429894</v>
      </c>
      <c r="R31" s="143" t="n">
        <v>14</v>
      </c>
      <c r="S31" s="98" t="n">
        <v>14</v>
      </c>
      <c r="T31" s="255" t="s">
        <v>493</v>
      </c>
      <c r="U31" s="284" t="n">
        <v>12.2800763844685</v>
      </c>
      <c r="V31" s="284" t="n">
        <v>11.1325961032122</v>
      </c>
      <c r="W31" s="284" t="n">
        <v>11.3908446793861</v>
      </c>
      <c r="X31" s="284" t="n">
        <v>11.0827958169233</v>
      </c>
      <c r="Y31" s="284" t="n">
        <v>11.0532578516569</v>
      </c>
      <c r="Z31" s="284" t="n">
        <v>9.31228705245137</v>
      </c>
      <c r="AA31" s="284" t="n">
        <v>12.2945909069523</v>
      </c>
      <c r="AB31" s="284" t="n">
        <v>8.86769109521079</v>
      </c>
      <c r="AC31" s="284" t="n">
        <v>6.99621004173584</v>
      </c>
      <c r="AD31" s="284" t="n">
        <v>10.5377089873695</v>
      </c>
      <c r="AE31" s="284" t="n">
        <v>10.6355240463101</v>
      </c>
      <c r="AF31" s="284" t="n">
        <v>10.3691331881854</v>
      </c>
      <c r="AG31" s="284" t="n">
        <v>10.3797083839611</v>
      </c>
      <c r="AH31" s="284" t="n">
        <v>14.7636981689336</v>
      </c>
      <c r="AI31" s="284" t="n">
        <v>9.10562216078797</v>
      </c>
      <c r="AJ31" s="284" t="n">
        <v>7.16193526413595</v>
      </c>
      <c r="AK31" s="284" t="n">
        <v>12.1920035357442</v>
      </c>
      <c r="AL31" s="143" t="n">
        <v>14</v>
      </c>
    </row>
    <row r="32" customFormat="false" ht="6.75" hidden="false" customHeight="true" outlineLevel="0" collapsed="false">
      <c r="A32" s="98"/>
      <c r="B32" s="255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143"/>
      <c r="S32" s="98"/>
      <c r="T32" s="255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143"/>
    </row>
    <row r="33" customFormat="false" ht="14.45" hidden="false" customHeight="true" outlineLevel="0" collapsed="false">
      <c r="A33" s="98" t="n">
        <v>15</v>
      </c>
      <c r="B33" s="255" t="s">
        <v>494</v>
      </c>
      <c r="C33" s="284" t="n">
        <v>4.51095450807904</v>
      </c>
      <c r="D33" s="284" t="n">
        <v>4.54899871567387</v>
      </c>
      <c r="E33" s="284" t="n">
        <v>4.31030291243254</v>
      </c>
      <c r="F33" s="284" t="n">
        <v>4.92127110195944</v>
      </c>
      <c r="G33" s="284" t="n">
        <v>4.74990699719301</v>
      </c>
      <c r="H33" s="284" t="n">
        <v>5.08150970843084</v>
      </c>
      <c r="I33" s="284" t="n">
        <v>6.13374944742186</v>
      </c>
      <c r="J33" s="284" t="n">
        <v>6.47237245907885</v>
      </c>
      <c r="K33" s="284" t="n">
        <v>5.6587255471625</v>
      </c>
      <c r="L33" s="284" t="n">
        <v>5.62340050794516</v>
      </c>
      <c r="M33" s="284" t="n">
        <v>1.8101692477189</v>
      </c>
      <c r="N33" s="284" t="n">
        <v>3.9131168758089</v>
      </c>
      <c r="O33" s="284" t="n">
        <v>5.16823781560926</v>
      </c>
      <c r="P33" s="284" t="n">
        <v>4.23541311081611</v>
      </c>
      <c r="Q33" s="284" t="n">
        <v>4.84722856263204</v>
      </c>
      <c r="R33" s="143" t="n">
        <v>15</v>
      </c>
      <c r="S33" s="98" t="n">
        <v>15</v>
      </c>
      <c r="T33" s="255" t="s">
        <v>494</v>
      </c>
      <c r="U33" s="284" t="n">
        <v>3.64014428177382</v>
      </c>
      <c r="V33" s="284" t="n">
        <v>4.8695102685624</v>
      </c>
      <c r="W33" s="284" t="n">
        <v>4.36443595495636</v>
      </c>
      <c r="X33" s="284" t="n">
        <v>4.57854242620072</v>
      </c>
      <c r="Y33" s="284" t="n">
        <v>5.71377059820431</v>
      </c>
      <c r="Z33" s="284" t="n">
        <v>4.01092722723297</v>
      </c>
      <c r="AA33" s="284" t="n">
        <v>4.14566441353136</v>
      </c>
      <c r="AB33" s="284" t="n">
        <v>4.06517197370827</v>
      </c>
      <c r="AC33" s="284" t="n">
        <v>3.7678005675016</v>
      </c>
      <c r="AD33" s="284" t="n">
        <v>5.31065196758414</v>
      </c>
      <c r="AE33" s="284" t="n">
        <v>5.47668629905453</v>
      </c>
      <c r="AF33" s="284" t="n">
        <v>5.02450614890592</v>
      </c>
      <c r="AG33" s="284" t="n">
        <v>2.46051032806804</v>
      </c>
      <c r="AH33" s="284" t="n">
        <v>4.89507242069481</v>
      </c>
      <c r="AI33" s="284" t="n">
        <v>5.59159801619827</v>
      </c>
      <c r="AJ33" s="284" t="n">
        <v>4.97618862670818</v>
      </c>
      <c r="AK33" s="284" t="n">
        <v>3.04089782646441</v>
      </c>
      <c r="AL33" s="143" t="n">
        <v>15</v>
      </c>
    </row>
    <row r="34" customFormat="false" ht="14.45" hidden="false" customHeight="true" outlineLevel="0" collapsed="false">
      <c r="A34" s="98" t="n">
        <v>16</v>
      </c>
      <c r="B34" s="104" t="s">
        <v>495</v>
      </c>
      <c r="C34" s="284" t="n">
        <v>0.222736497950873</v>
      </c>
      <c r="D34" s="284" t="n">
        <v>0.20730197869678</v>
      </c>
      <c r="E34" s="284" t="n">
        <v>0.304140767146144</v>
      </c>
      <c r="F34" s="284" t="n">
        <v>0.0845712604794823</v>
      </c>
      <c r="G34" s="284" t="n">
        <v>0.0997666475024519</v>
      </c>
      <c r="H34" s="284" t="n">
        <v>0.0703624059199292</v>
      </c>
      <c r="I34" s="284" t="n">
        <v>0.161854760449671</v>
      </c>
      <c r="J34" s="284" t="n">
        <v>0.225628142199309</v>
      </c>
      <c r="K34" s="284" t="n">
        <v>0.0131706372264187</v>
      </c>
      <c r="L34" s="284" t="n">
        <v>0.140122802066811</v>
      </c>
      <c r="M34" s="284" t="n">
        <v>0.0343268504624317</v>
      </c>
      <c r="N34" s="284" t="n">
        <v>0.449046198863317</v>
      </c>
      <c r="O34" s="284" t="n">
        <v>0.12371708864068</v>
      </c>
      <c r="P34" s="284" t="n">
        <v>0.354004677918958</v>
      </c>
      <c r="Q34" s="284" t="n">
        <v>0.150223477328464</v>
      </c>
      <c r="R34" s="143" t="n">
        <v>16</v>
      </c>
      <c r="S34" s="98" t="n">
        <v>16</v>
      </c>
      <c r="T34" s="104" t="s">
        <v>495</v>
      </c>
      <c r="U34" s="284" t="n">
        <v>0.358158285593041</v>
      </c>
      <c r="V34" s="284" t="n">
        <v>0.253396524486572</v>
      </c>
      <c r="W34" s="284" t="n">
        <v>0.314283810496857</v>
      </c>
      <c r="X34" s="284" t="n">
        <v>0.0947004336710847</v>
      </c>
      <c r="Y34" s="284" t="n">
        <v>0.495438647099124</v>
      </c>
      <c r="Z34" s="284" t="n">
        <v>0.180657186948109</v>
      </c>
      <c r="AA34" s="284" t="n">
        <v>0.0812383357119333</v>
      </c>
      <c r="AB34" s="284" t="n">
        <v>0.223831187618816</v>
      </c>
      <c r="AC34" s="284" t="n">
        <v>0.205041372057491</v>
      </c>
      <c r="AD34" s="284" t="n">
        <v>0.668394538950135</v>
      </c>
      <c r="AE34" s="284" t="n">
        <v>0.667424273015177</v>
      </c>
      <c r="AF34" s="284" t="n">
        <v>0.670066708421565</v>
      </c>
      <c r="AG34" s="284" t="n">
        <v>0.379708383961118</v>
      </c>
      <c r="AH34" s="284" t="n">
        <v>0.162998806532955</v>
      </c>
      <c r="AI34" s="284" t="n">
        <v>0.52651320450662</v>
      </c>
      <c r="AJ34" s="284" t="n">
        <v>0.290397174901558</v>
      </c>
      <c r="AK34" s="284" t="n">
        <v>0.0378829731820119</v>
      </c>
      <c r="AL34" s="143" t="n">
        <v>16</v>
      </c>
    </row>
    <row r="35" customFormat="false" ht="14.45" hidden="false" customHeight="true" outlineLevel="0" collapsed="false">
      <c r="A35" s="98" t="n">
        <v>17</v>
      </c>
      <c r="B35" s="255" t="s">
        <v>496</v>
      </c>
      <c r="C35" s="284" t="n">
        <v>0.233687743089091</v>
      </c>
      <c r="D35" s="284" t="n">
        <v>0.225618303321247</v>
      </c>
      <c r="E35" s="284" t="n">
        <v>0.27624733540956</v>
      </c>
      <c r="F35" s="284" t="n">
        <v>0.0927423967576931</v>
      </c>
      <c r="G35" s="284" t="n">
        <v>0.126399269505225</v>
      </c>
      <c r="H35" s="284" t="n">
        <v>0.0612706343684777</v>
      </c>
      <c r="I35" s="284" t="n">
        <v>0.0313494530577165</v>
      </c>
      <c r="J35" s="284" t="n">
        <v>0.0196457221440031</v>
      </c>
      <c r="K35" s="284" t="n">
        <v>0.0224675576215379</v>
      </c>
      <c r="L35" s="284" t="n">
        <v>0.0807652261912871</v>
      </c>
      <c r="M35" s="284" t="n">
        <v>0.111153611021207</v>
      </c>
      <c r="N35" s="284" t="n">
        <v>0.283045411062968</v>
      </c>
      <c r="O35" s="284" t="n">
        <v>0.186446880064124</v>
      </c>
      <c r="P35" s="284" t="n">
        <v>0.249699728174979</v>
      </c>
      <c r="Q35" s="284" t="n">
        <v>0.310267217309142</v>
      </c>
      <c r="R35" s="143" t="n">
        <v>17</v>
      </c>
      <c r="S35" s="98" t="n">
        <v>17</v>
      </c>
      <c r="T35" s="255" t="s">
        <v>496</v>
      </c>
      <c r="U35" s="284" t="n">
        <v>0.471037555697008</v>
      </c>
      <c r="V35" s="284" t="n">
        <v>0.427382833070037</v>
      </c>
      <c r="W35" s="284" t="n">
        <v>0.105501632498945</v>
      </c>
      <c r="X35" s="284" t="n">
        <v>0.462528298359203</v>
      </c>
      <c r="Y35" s="284" t="n">
        <v>0.574045361122129</v>
      </c>
      <c r="Z35" s="284" t="n">
        <v>0.224555194991575</v>
      </c>
      <c r="AA35" s="284" t="n">
        <v>0.198547747126076</v>
      </c>
      <c r="AB35" s="284" t="n">
        <v>0.253119170138328</v>
      </c>
      <c r="AC35" s="284" t="n">
        <v>0.1987578461396</v>
      </c>
      <c r="AD35" s="284" t="n">
        <v>0.419799956194787</v>
      </c>
      <c r="AE35" s="284" t="n">
        <v>0.42110606681165</v>
      </c>
      <c r="AF35" s="284" t="n">
        <v>0.417548987443705</v>
      </c>
      <c r="AG35" s="284" t="n">
        <v>0.17314702308627</v>
      </c>
      <c r="AH35" s="284" t="n">
        <v>0.0873042040689332</v>
      </c>
      <c r="AI35" s="284" t="n">
        <v>0.401483683647528</v>
      </c>
      <c r="AJ35" s="284" t="n">
        <v>0.420657636071392</v>
      </c>
      <c r="AK35" s="284" t="n">
        <v>0.264391583666125</v>
      </c>
      <c r="AL35" s="143" t="n">
        <v>17</v>
      </c>
    </row>
    <row r="36" customFormat="false" ht="14.45" hidden="false" customHeight="true" outlineLevel="0" collapsed="false">
      <c r="A36" s="98" t="n">
        <v>18</v>
      </c>
      <c r="B36" s="86" t="s">
        <v>497</v>
      </c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84"/>
      <c r="R36" s="143"/>
      <c r="S36" s="98" t="n">
        <v>18</v>
      </c>
      <c r="T36" s="86" t="s">
        <v>497</v>
      </c>
      <c r="U36" s="284"/>
      <c r="V36" s="284"/>
      <c r="W36" s="284"/>
      <c r="X36" s="284"/>
      <c r="Y36" s="284"/>
      <c r="Z36" s="284"/>
      <c r="AA36" s="284"/>
      <c r="AB36" s="284"/>
      <c r="AC36" s="284"/>
      <c r="AD36" s="284"/>
      <c r="AE36" s="284"/>
      <c r="AF36" s="284"/>
      <c r="AG36" s="284"/>
      <c r="AH36" s="284"/>
      <c r="AI36" s="284"/>
      <c r="AJ36" s="284"/>
      <c r="AK36" s="284"/>
      <c r="AL36" s="143"/>
    </row>
    <row r="37" customFormat="false" ht="12" hidden="false" customHeight="true" outlineLevel="0" collapsed="false">
      <c r="A37" s="98"/>
      <c r="B37" s="255" t="s">
        <v>498</v>
      </c>
      <c r="C37" s="284" t="n">
        <v>3.68642975540996</v>
      </c>
      <c r="D37" s="284" t="n">
        <v>3.74252245144718</v>
      </c>
      <c r="E37" s="284" t="n">
        <v>3.39058737425564</v>
      </c>
      <c r="F37" s="284" t="n">
        <v>4.54846300926607</v>
      </c>
      <c r="G37" s="284" t="n">
        <v>4.29334776285975</v>
      </c>
      <c r="H37" s="284" t="n">
        <v>4.78701536904687</v>
      </c>
      <c r="I37" s="284" t="n">
        <v>5.11048920997617</v>
      </c>
      <c r="J37" s="284" t="n">
        <v>5.4269819110525</v>
      </c>
      <c r="K37" s="284" t="n">
        <v>4.91032345535541</v>
      </c>
      <c r="L37" s="284" t="n">
        <v>4.32726458882715</v>
      </c>
      <c r="M37" s="284" t="n">
        <v>1.61074659265144</v>
      </c>
      <c r="N37" s="284" t="n">
        <v>2.9683191716842</v>
      </c>
      <c r="O37" s="284" t="n">
        <v>4.41548031852794</v>
      </c>
      <c r="P37" s="284" t="n">
        <v>3.43700613186674</v>
      </c>
      <c r="Q37" s="284" t="n">
        <v>3.90979159810177</v>
      </c>
      <c r="R37" s="143" t="n">
        <v>18</v>
      </c>
      <c r="S37" s="98"/>
      <c r="T37" s="255" t="s">
        <v>498</v>
      </c>
      <c r="U37" s="284" t="n">
        <v>2.50880543178443</v>
      </c>
      <c r="V37" s="284" t="n">
        <v>3.83738809899947</v>
      </c>
      <c r="W37" s="284" t="n">
        <v>3.55484974346445</v>
      </c>
      <c r="X37" s="284" t="n">
        <v>3.626660813936</v>
      </c>
      <c r="Y37" s="284" t="n">
        <v>4.39476436014856</v>
      </c>
      <c r="Z37" s="284" t="n">
        <v>3.3617432236671</v>
      </c>
      <c r="AA37" s="284" t="n">
        <v>3.56978184840738</v>
      </c>
      <c r="AB37" s="284" t="n">
        <v>3.39350090792746</v>
      </c>
      <c r="AC37" s="284" t="n">
        <v>3.08322695434192</v>
      </c>
      <c r="AD37" s="284" t="n">
        <v>3.96692706432065</v>
      </c>
      <c r="AE37" s="284" t="n">
        <v>4.15395176316533</v>
      </c>
      <c r="AF37" s="284" t="n">
        <v>3.64460616183006</v>
      </c>
      <c r="AG37" s="284" t="n">
        <v>1.4823815309842</v>
      </c>
      <c r="AH37" s="284" t="n">
        <v>4.46319524099211</v>
      </c>
      <c r="AI37" s="284" t="n">
        <v>3.78769987358126</v>
      </c>
      <c r="AJ37" s="284" t="n">
        <v>3.26965708037309</v>
      </c>
      <c r="AK37" s="284" t="n">
        <v>2.52868845989929</v>
      </c>
      <c r="AL37" s="143" t="n">
        <v>18</v>
      </c>
    </row>
    <row r="38" customFormat="false" ht="12" hidden="false" customHeight="true" outlineLevel="0" collapsed="false">
      <c r="A38" s="98" t="n">
        <v>19</v>
      </c>
      <c r="B38" s="261" t="s">
        <v>499</v>
      </c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84"/>
      <c r="R38" s="143"/>
      <c r="S38" s="98" t="n">
        <v>19</v>
      </c>
      <c r="T38" s="261" t="s">
        <v>499</v>
      </c>
      <c r="U38" s="284"/>
      <c r="V38" s="284"/>
      <c r="W38" s="284"/>
      <c r="X38" s="284"/>
      <c r="Y38" s="284"/>
      <c r="Z38" s="284"/>
      <c r="AA38" s="284"/>
      <c r="AB38" s="284"/>
      <c r="AC38" s="284"/>
      <c r="AD38" s="284"/>
      <c r="AE38" s="284"/>
      <c r="AF38" s="284"/>
      <c r="AG38" s="284"/>
      <c r="AH38" s="284"/>
      <c r="AI38" s="284"/>
      <c r="AJ38" s="284"/>
      <c r="AK38" s="284"/>
      <c r="AL38" s="143"/>
    </row>
    <row r="39" customFormat="false" ht="12" hidden="false" customHeight="true" outlineLevel="0" collapsed="false">
      <c r="B39" s="255" t="s">
        <v>500</v>
      </c>
      <c r="C39" s="284" t="n">
        <v>0.115426531624422</v>
      </c>
      <c r="D39" s="284" t="n">
        <v>0.0946141271992326</v>
      </c>
      <c r="E39" s="284" t="n">
        <v>0.225194678240308</v>
      </c>
      <c r="F39" s="284" t="n">
        <v>0.0420813518327859</v>
      </c>
      <c r="G39" s="284" t="n">
        <v>0.058760864418817</v>
      </c>
      <c r="H39" s="284" t="n">
        <v>0.0264847258237936</v>
      </c>
      <c r="I39" s="284" t="n">
        <v>0.0271225605106086</v>
      </c>
      <c r="J39" s="284" t="n">
        <v>0.0110135108989109</v>
      </c>
      <c r="K39" s="284" t="n">
        <v>0.073600619794693</v>
      </c>
      <c r="L39" s="284" t="n">
        <v>0.0214076503157628</v>
      </c>
      <c r="M39" s="284" t="n">
        <v>0.0392306862427791</v>
      </c>
      <c r="N39" s="284" t="n">
        <v>0.0742783186089697</v>
      </c>
      <c r="O39" s="284" t="n">
        <v>0.0696997682482706</v>
      </c>
      <c r="P39" s="284" t="n">
        <v>0.0619508186358177</v>
      </c>
      <c r="Q39" s="284" t="n">
        <v>0.118904801843024</v>
      </c>
      <c r="R39" s="143" t="n">
        <v>19</v>
      </c>
      <c r="T39" s="255" t="s">
        <v>500</v>
      </c>
      <c r="U39" s="284" t="n">
        <v>0.232548270740505</v>
      </c>
      <c r="V39" s="284" t="n">
        <v>0.220537124802528</v>
      </c>
      <c r="W39" s="284" t="n">
        <v>0.246540656997535</v>
      </c>
      <c r="X39" s="284" t="n">
        <v>0.278817585829889</v>
      </c>
      <c r="Y39" s="284" t="n">
        <v>0.100241589442181</v>
      </c>
      <c r="Z39" s="284" t="n">
        <v>0.0925234938762279</v>
      </c>
      <c r="AA39" s="284" t="n">
        <v>0.0821793202954692</v>
      </c>
      <c r="AB39" s="284" t="n">
        <v>0.0965615908522093</v>
      </c>
      <c r="AC39" s="284" t="n">
        <v>0.0959064482204393</v>
      </c>
      <c r="AD39" s="284" t="n">
        <v>0.140176681025042</v>
      </c>
      <c r="AE39" s="284" t="n">
        <v>0.130369823423881</v>
      </c>
      <c r="AF39" s="284" t="n">
        <v>0.157077952419299</v>
      </c>
      <c r="AG39" s="284" t="n">
        <v>0.00607533414337789</v>
      </c>
      <c r="AH39" s="284" t="n">
        <v>0.0877685881331296</v>
      </c>
      <c r="AI39" s="284" t="n">
        <v>0.695303057666393</v>
      </c>
      <c r="AJ39" s="284" t="n">
        <v>0.181050090525045</v>
      </c>
      <c r="AK39" s="284" t="n">
        <v>0.129433491705207</v>
      </c>
      <c r="AL39" s="143" t="n">
        <v>19</v>
      </c>
    </row>
    <row r="40" customFormat="false" ht="14.45" hidden="false" customHeight="true" outlineLevel="0" collapsed="false">
      <c r="A40" s="98" t="n">
        <v>20</v>
      </c>
      <c r="B40" s="255" t="s">
        <v>502</v>
      </c>
      <c r="C40" s="284" t="n">
        <v>0.0184356156516745</v>
      </c>
      <c r="D40" s="284" t="n">
        <v>0.0176855637764719</v>
      </c>
      <c r="E40" s="284" t="n">
        <v>0.0223915163023034</v>
      </c>
      <c r="F40" s="284" t="n">
        <v>0.0102139203477636</v>
      </c>
      <c r="G40" s="284" t="n">
        <v>0.0114139808583314</v>
      </c>
      <c r="H40" s="284" t="n">
        <v>0.00909177155145152</v>
      </c>
      <c r="I40" s="284" t="n">
        <v>0.0105672313677696</v>
      </c>
      <c r="J40" s="284" t="n">
        <v>0.00952519861527425</v>
      </c>
      <c r="K40" s="284" t="n">
        <v>0.00774743366259926</v>
      </c>
      <c r="L40" s="284" t="n">
        <v>0.0175153502583514</v>
      </c>
      <c r="M40" s="284" t="n">
        <v>0.00784613724855582</v>
      </c>
      <c r="N40" s="284" t="n">
        <v>0.0298238703505712</v>
      </c>
      <c r="O40" s="284" t="n">
        <v>0.00696997682482706</v>
      </c>
      <c r="P40" s="284" t="n">
        <v>0.00379290726341741</v>
      </c>
      <c r="Q40" s="284" t="n">
        <v>0.0183134627838587</v>
      </c>
      <c r="R40" s="143" t="n">
        <v>20</v>
      </c>
      <c r="S40" s="98" t="n">
        <v>20</v>
      </c>
      <c r="T40" s="255" t="s">
        <v>502</v>
      </c>
      <c r="U40" s="284" t="n">
        <v>0.00339486526628474</v>
      </c>
      <c r="V40" s="284" t="n">
        <v>0.0355976829910479</v>
      </c>
      <c r="W40" s="284" t="n">
        <v>0.0133265219998667</v>
      </c>
      <c r="X40" s="284" t="n">
        <v>0.0369860062835567</v>
      </c>
      <c r="Y40" s="284" t="n">
        <v>0.0475967259221866</v>
      </c>
      <c r="Z40" s="284" t="n">
        <v>0.0139291756291766</v>
      </c>
      <c r="AA40" s="284" t="n">
        <v>0.013487445697348</v>
      </c>
      <c r="AB40" s="284" t="n">
        <v>0.0165077719655431</v>
      </c>
      <c r="AC40" s="284" t="n">
        <v>0.00959064482204393</v>
      </c>
      <c r="AD40" s="284" t="n">
        <v>0.0463605169015113</v>
      </c>
      <c r="AE40" s="284" t="n">
        <v>0.0519171863192446</v>
      </c>
      <c r="AF40" s="284" t="n">
        <v>0.0367840774652788</v>
      </c>
      <c r="AG40" s="284" t="n">
        <v>0.0349331713244228</v>
      </c>
      <c r="AH40" s="284" t="n">
        <v>0.00928768128392906</v>
      </c>
      <c r="AI40" s="284" t="n">
        <v>0.047233374546768</v>
      </c>
      <c r="AJ40" s="284" t="n">
        <v>0.0191208016396087</v>
      </c>
      <c r="AK40" s="284" t="n">
        <v>0.0236768582387574</v>
      </c>
      <c r="AL40" s="143" t="n">
        <v>20</v>
      </c>
    </row>
    <row r="41" customFormat="false" ht="14.45" hidden="false" customHeight="true" outlineLevel="0" collapsed="false">
      <c r="A41" s="98" t="n">
        <v>21</v>
      </c>
      <c r="B41" s="117" t="s">
        <v>545</v>
      </c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84"/>
      <c r="R41" s="143"/>
      <c r="S41" s="98" t="n">
        <v>21</v>
      </c>
      <c r="T41" s="117" t="s">
        <v>545</v>
      </c>
      <c r="U41" s="284"/>
      <c r="V41" s="284"/>
      <c r="W41" s="284"/>
      <c r="X41" s="284"/>
      <c r="Y41" s="284"/>
      <c r="Z41" s="284"/>
      <c r="AA41" s="284"/>
      <c r="AB41" s="284"/>
      <c r="AC41" s="284"/>
      <c r="AD41" s="284"/>
      <c r="AE41" s="284"/>
      <c r="AF41" s="284"/>
      <c r="AG41" s="284"/>
      <c r="AH41" s="284"/>
      <c r="AI41" s="284"/>
      <c r="AJ41" s="284"/>
      <c r="AK41" s="284"/>
      <c r="AL41" s="143"/>
    </row>
    <row r="42" customFormat="false" ht="12" hidden="false" customHeight="true" outlineLevel="0" collapsed="false">
      <c r="A42" s="98"/>
      <c r="B42" s="104" t="s">
        <v>546</v>
      </c>
      <c r="C42" s="284" t="n">
        <v>0.00827971233913702</v>
      </c>
      <c r="D42" s="284" t="n">
        <v>0.00936437258946251</v>
      </c>
      <c r="E42" s="284" t="n">
        <v>0.00255903043454896</v>
      </c>
      <c r="F42" s="284" t="n">
        <v>0.0537252210292363</v>
      </c>
      <c r="G42" s="284" t="n">
        <v>0.0143731610808617</v>
      </c>
      <c r="H42" s="284" t="n">
        <v>0.0905224210992347</v>
      </c>
      <c r="I42" s="284" t="n">
        <v>0.00052836156838848</v>
      </c>
      <c r="J42" s="284" t="n">
        <v>0.000595324913454641</v>
      </c>
      <c r="K42" s="284" t="n">
        <v>0</v>
      </c>
      <c r="L42" s="284" t="n">
        <v>0.000973075014352856</v>
      </c>
      <c r="M42" s="284" t="n">
        <v>0.000326922385356493</v>
      </c>
      <c r="N42" s="284" t="n">
        <v>0.00281357267458218</v>
      </c>
      <c r="O42" s="284" t="n">
        <v>0.00348498841241353</v>
      </c>
      <c r="P42" s="284" t="n">
        <v>0</v>
      </c>
      <c r="Q42" s="284" t="n">
        <v>0.00796237512341681</v>
      </c>
      <c r="R42" s="143" t="n">
        <v>21</v>
      </c>
      <c r="S42" s="98"/>
      <c r="T42" s="104" t="s">
        <v>546</v>
      </c>
      <c r="U42" s="284" t="n">
        <v>0.0101845957988542</v>
      </c>
      <c r="V42" s="284" t="n">
        <v>0.00631911532385466</v>
      </c>
      <c r="W42" s="284" t="n">
        <v>0.00222108699997779</v>
      </c>
      <c r="X42" s="284" t="n">
        <v>0.00650303407183414</v>
      </c>
      <c r="Y42" s="284" t="n">
        <v>0.00865395016767028</v>
      </c>
      <c r="Z42" s="284" t="n">
        <v>0.00177280417098612</v>
      </c>
      <c r="AA42" s="284" t="n">
        <v>0.00439126138983423</v>
      </c>
      <c r="AB42" s="284" t="n">
        <v>0.000887514621803394</v>
      </c>
      <c r="AC42" s="284" t="n">
        <v>0.000661423780830616</v>
      </c>
      <c r="AD42" s="284" t="n">
        <v>0.0116813900854202</v>
      </c>
      <c r="AE42" s="284" t="n">
        <v>0.00230743050307754</v>
      </c>
      <c r="AF42" s="284" t="n">
        <v>0.0278365991629137</v>
      </c>
      <c r="AG42" s="284" t="n">
        <v>0.00303766707168894</v>
      </c>
      <c r="AH42" s="284" t="n">
        <v>0</v>
      </c>
      <c r="AI42" s="284" t="n">
        <v>0</v>
      </c>
      <c r="AJ42" s="284" t="n">
        <v>0.00119505010247555</v>
      </c>
      <c r="AK42" s="284" t="n">
        <v>0.00236768582387574</v>
      </c>
      <c r="AL42" s="143" t="n">
        <v>21</v>
      </c>
    </row>
    <row r="43" customFormat="false" ht="14.45" hidden="false" customHeight="true" outlineLevel="0" collapsed="false">
      <c r="A43" s="98" t="n">
        <v>22</v>
      </c>
      <c r="B43" s="255" t="s">
        <v>505</v>
      </c>
      <c r="C43" s="284" t="n">
        <v>0.0516972186692422</v>
      </c>
      <c r="D43" s="284" t="n">
        <v>0.0516738694703501</v>
      </c>
      <c r="E43" s="284" t="n">
        <v>0.0518203662996164</v>
      </c>
      <c r="F43" s="284" t="n">
        <v>0.0183850566259744</v>
      </c>
      <c r="G43" s="284" t="n">
        <v>0.0114139808583314</v>
      </c>
      <c r="H43" s="284" t="n">
        <v>0.0249035481626716</v>
      </c>
      <c r="I43" s="284" t="n">
        <v>0.0258897168510355</v>
      </c>
      <c r="J43" s="284" t="n">
        <v>0.024110658994913</v>
      </c>
      <c r="K43" s="284" t="n">
        <v>0.0216928142552779</v>
      </c>
      <c r="L43" s="284" t="n">
        <v>0.0369768505454085</v>
      </c>
      <c r="M43" s="284" t="n">
        <v>0.00196153431213896</v>
      </c>
      <c r="N43" s="284" t="n">
        <v>0.0528951662821451</v>
      </c>
      <c r="O43" s="284" t="n">
        <v>0.0418198609489623</v>
      </c>
      <c r="P43" s="284" t="n">
        <v>0.0195966875276566</v>
      </c>
      <c r="Q43" s="284" t="n">
        <v>0.121293514380049</v>
      </c>
      <c r="R43" s="143" t="n">
        <v>22</v>
      </c>
      <c r="S43" s="98" t="n">
        <v>22</v>
      </c>
      <c r="T43" s="255" t="s">
        <v>505</v>
      </c>
      <c r="U43" s="284" t="n">
        <v>0.00254614894971356</v>
      </c>
      <c r="V43" s="284" t="n">
        <v>0.0501316482359136</v>
      </c>
      <c r="W43" s="284" t="n">
        <v>0.0988383714990116</v>
      </c>
      <c r="X43" s="284" t="n">
        <v>0.0402375233194737</v>
      </c>
      <c r="Y43" s="284" t="n">
        <v>0.0360581256986262</v>
      </c>
      <c r="Z43" s="284" t="n">
        <v>0.0809580571416994</v>
      </c>
      <c r="AA43" s="284" t="n">
        <v>0.0984897197434249</v>
      </c>
      <c r="AB43" s="284" t="n">
        <v>0.0681611229545007</v>
      </c>
      <c r="AC43" s="284" t="n">
        <v>0.0863158033983954</v>
      </c>
      <c r="AD43" s="284" t="n">
        <v>0.0496459078630357</v>
      </c>
      <c r="AE43" s="284" t="n">
        <v>0.0403800338038569</v>
      </c>
      <c r="AF43" s="284" t="n">
        <v>0.0656148408840109</v>
      </c>
      <c r="AG43" s="284" t="n">
        <v>0.0106318347509113</v>
      </c>
      <c r="AH43" s="284" t="n">
        <v>0.068728841501075</v>
      </c>
      <c r="AI43" s="284" t="n">
        <v>0.0993290082380562</v>
      </c>
      <c r="AJ43" s="284" t="n">
        <v>0.0209133767933221</v>
      </c>
      <c r="AK43" s="284" t="n">
        <v>0.0134168863352959</v>
      </c>
      <c r="AL43" s="143" t="n">
        <v>22</v>
      </c>
    </row>
    <row r="44" customFormat="false" ht="14.45" hidden="false" customHeight="true" outlineLevel="0" collapsed="false">
      <c r="A44" s="98" t="n">
        <v>23</v>
      </c>
      <c r="B44" s="117" t="s">
        <v>506</v>
      </c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84"/>
      <c r="R44" s="143"/>
      <c r="S44" s="98" t="n">
        <v>23</v>
      </c>
      <c r="T44" s="117" t="s">
        <v>506</v>
      </c>
      <c r="U44" s="284"/>
      <c r="V44" s="284"/>
      <c r="W44" s="284"/>
      <c r="X44" s="284"/>
      <c r="Y44" s="284"/>
      <c r="Z44" s="284"/>
      <c r="AA44" s="284"/>
      <c r="AB44" s="284"/>
      <c r="AC44" s="284"/>
      <c r="AD44" s="284"/>
      <c r="AE44" s="284"/>
      <c r="AF44" s="284"/>
      <c r="AG44" s="284"/>
      <c r="AH44" s="284"/>
      <c r="AI44" s="284"/>
      <c r="AJ44" s="284"/>
      <c r="AK44" s="284"/>
      <c r="AL44" s="143"/>
    </row>
    <row r="45" customFormat="false" ht="12" hidden="false" customHeight="true" outlineLevel="0" collapsed="false">
      <c r="A45" s="98"/>
      <c r="B45" s="104" t="s">
        <v>507</v>
      </c>
      <c r="C45" s="284" t="n">
        <v>0.00122360280873946</v>
      </c>
      <c r="D45" s="284" t="n">
        <v>0.0014070818916809</v>
      </c>
      <c r="E45" s="284" t="n">
        <v>0.000255903043454896</v>
      </c>
      <c r="F45" s="284" t="n">
        <v>0.00122567044173163</v>
      </c>
      <c r="G45" s="284" t="n">
        <v>0.00126822009537015</v>
      </c>
      <c r="H45" s="284" t="n">
        <v>0.0011858832458415</v>
      </c>
      <c r="I45" s="284" t="n">
        <v>0.00017612052279616</v>
      </c>
      <c r="J45" s="284" t="n">
        <v>0.00029766245672732</v>
      </c>
      <c r="K45" s="284" t="n">
        <v>0</v>
      </c>
      <c r="L45" s="284" t="n">
        <v>0</v>
      </c>
      <c r="M45" s="284" t="n">
        <v>0.000980767156069478</v>
      </c>
      <c r="N45" s="284" t="n">
        <v>0.000562714534916437</v>
      </c>
      <c r="O45" s="284" t="n">
        <v>0.00522748261862029</v>
      </c>
      <c r="P45" s="284" t="n">
        <v>0</v>
      </c>
      <c r="Q45" s="284" t="n">
        <v>0.00345036255348062</v>
      </c>
      <c r="R45" s="143" t="n">
        <v>23</v>
      </c>
      <c r="S45" s="98"/>
      <c r="T45" s="104" t="s">
        <v>507</v>
      </c>
      <c r="U45" s="284" t="n">
        <v>0</v>
      </c>
      <c r="V45" s="284" t="n">
        <v>0.000631911532385466</v>
      </c>
      <c r="W45" s="284" t="n">
        <v>0.00222108699997779</v>
      </c>
      <c r="X45" s="284" t="n">
        <v>0.000406439629489634</v>
      </c>
      <c r="Y45" s="284" t="n">
        <v>0</v>
      </c>
      <c r="Z45" s="284" t="n">
        <v>0.00202606190969842</v>
      </c>
      <c r="AA45" s="284" t="n">
        <v>0.00250929222276242</v>
      </c>
      <c r="AB45" s="284" t="n">
        <v>0.00142002339488543</v>
      </c>
      <c r="AC45" s="284" t="n">
        <v>0.00264569512332246</v>
      </c>
      <c r="AD45" s="284" t="n">
        <v>0.0018252172008469</v>
      </c>
      <c r="AE45" s="284" t="n">
        <v>0.00115371525153877</v>
      </c>
      <c r="AF45" s="284" t="n">
        <v>0.00298249276745504</v>
      </c>
      <c r="AG45" s="284" t="n">
        <v>0</v>
      </c>
      <c r="AH45" s="284" t="n">
        <v>0</v>
      </c>
      <c r="AI45" s="284" t="n">
        <v>0.000694608449217176</v>
      </c>
      <c r="AJ45" s="284" t="n">
        <v>0</v>
      </c>
      <c r="AK45" s="284" t="n">
        <v>0</v>
      </c>
      <c r="AL45" s="143" t="n">
        <v>23</v>
      </c>
    </row>
    <row r="46" customFormat="false" ht="14.45" hidden="false" customHeight="true" outlineLevel="0" collapsed="false">
      <c r="A46" s="98" t="n">
        <v>24</v>
      </c>
      <c r="B46" s="255" t="s">
        <v>508</v>
      </c>
      <c r="C46" s="284" t="n">
        <v>0.173037830535905</v>
      </c>
      <c r="D46" s="284" t="n">
        <v>0.198810967281464</v>
      </c>
      <c r="E46" s="284" t="n">
        <v>0.0371059413009599</v>
      </c>
      <c r="F46" s="284" t="n">
        <v>0.0698632151787028</v>
      </c>
      <c r="G46" s="284" t="n">
        <v>0.133163110013866</v>
      </c>
      <c r="H46" s="284" t="n">
        <v>0.0106729492125735</v>
      </c>
      <c r="I46" s="284" t="n">
        <v>0.765772033117703</v>
      </c>
      <c r="J46" s="284" t="n">
        <v>0.754574327803757</v>
      </c>
      <c r="K46" s="284" t="n">
        <v>0.609723029246562</v>
      </c>
      <c r="L46" s="284" t="n">
        <v>0.998374964726031</v>
      </c>
      <c r="M46" s="284" t="n">
        <v>0.00359614623892142</v>
      </c>
      <c r="N46" s="284" t="n">
        <v>0.0523324517472286</v>
      </c>
      <c r="O46" s="284" t="n">
        <v>0.315391451323424</v>
      </c>
      <c r="P46" s="284" t="n">
        <v>0.109362159428535</v>
      </c>
      <c r="Q46" s="284" t="n">
        <v>0.207021753208837</v>
      </c>
      <c r="R46" s="143" t="n">
        <v>24</v>
      </c>
      <c r="S46" s="98" t="n">
        <v>24</v>
      </c>
      <c r="T46" s="255" t="s">
        <v>508</v>
      </c>
      <c r="U46" s="284" t="n">
        <v>0.0534691279439847</v>
      </c>
      <c r="V46" s="284" t="n">
        <v>0.0381253291205898</v>
      </c>
      <c r="W46" s="284" t="n">
        <v>0.0266530439997335</v>
      </c>
      <c r="X46" s="284" t="n">
        <v>0.0317022911001914</v>
      </c>
      <c r="Y46" s="284" t="n">
        <v>0.0569718386038294</v>
      </c>
      <c r="Z46" s="284" t="n">
        <v>0.0527620288983964</v>
      </c>
      <c r="AA46" s="284" t="n">
        <v>0.0950394429371265</v>
      </c>
      <c r="AB46" s="284" t="n">
        <v>0.0111826842347228</v>
      </c>
      <c r="AC46" s="284" t="n">
        <v>0.0856543796175648</v>
      </c>
      <c r="AD46" s="284" t="n">
        <v>0.00584069504271008</v>
      </c>
      <c r="AE46" s="284" t="n">
        <v>0.00807600676077138</v>
      </c>
      <c r="AF46" s="284" t="n">
        <v>0.00198832851163669</v>
      </c>
      <c r="AG46" s="284" t="n">
        <v>0.370595382746051</v>
      </c>
      <c r="AH46" s="284" t="n">
        <v>0.0157890581826794</v>
      </c>
      <c r="AI46" s="284" t="n">
        <v>0.0333412055624245</v>
      </c>
      <c r="AJ46" s="284" t="n">
        <v>0.773197416301678</v>
      </c>
      <c r="AK46" s="284" t="n">
        <v>0.0410398876138462</v>
      </c>
      <c r="AL46" s="143" t="n">
        <v>24</v>
      </c>
    </row>
    <row r="47" customFormat="false" ht="6.75" hidden="false" customHeight="true" outlineLevel="0" collapsed="false">
      <c r="B47" s="86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138"/>
      <c r="T47" s="86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138"/>
    </row>
    <row r="48" customFormat="false" ht="14.45" hidden="false" customHeight="true" outlineLevel="0" collapsed="false">
      <c r="A48" s="98" t="n">
        <v>25</v>
      </c>
      <c r="B48" s="104" t="s">
        <v>509</v>
      </c>
      <c r="C48" s="284" t="n">
        <v>21.9932204247044</v>
      </c>
      <c r="D48" s="284" t="n">
        <v>22.2035096503984</v>
      </c>
      <c r="E48" s="284" t="n">
        <v>20.8841194248323</v>
      </c>
      <c r="F48" s="284" t="n">
        <v>19.7392181856809</v>
      </c>
      <c r="G48" s="284" t="n">
        <v>21.4764618350299</v>
      </c>
      <c r="H48" s="284" t="n">
        <v>18.1147618746442</v>
      </c>
      <c r="I48" s="284" t="n">
        <v>14.8899334792785</v>
      </c>
      <c r="J48" s="284" t="n">
        <v>14.7604859041944</v>
      </c>
      <c r="K48" s="284" t="n">
        <v>16.1208599651366</v>
      </c>
      <c r="L48" s="284" t="n">
        <v>13.7670653030642</v>
      </c>
      <c r="M48" s="284" t="n">
        <v>18.1023463219597</v>
      </c>
      <c r="N48" s="284" t="n">
        <v>17.414326712059</v>
      </c>
      <c r="O48" s="284" t="n">
        <v>23.37730227047</v>
      </c>
      <c r="P48" s="284" t="n">
        <v>28.014413047601</v>
      </c>
      <c r="Q48" s="284" t="n">
        <v>27.1084369326808</v>
      </c>
      <c r="R48" s="143" t="n">
        <v>25</v>
      </c>
      <c r="S48" s="98" t="n">
        <v>25</v>
      </c>
      <c r="T48" s="104" t="s">
        <v>509</v>
      </c>
      <c r="U48" s="284" t="n">
        <v>21.4682792276682</v>
      </c>
      <c r="V48" s="284" t="n">
        <v>22.6359136387572</v>
      </c>
      <c r="W48" s="284" t="n">
        <v>19.5866557093041</v>
      </c>
      <c r="X48" s="284" t="n">
        <v>24.0404976446823</v>
      </c>
      <c r="Y48" s="284" t="n">
        <v>22.1238236036491</v>
      </c>
      <c r="Z48" s="284" t="n">
        <v>25.396432780331</v>
      </c>
      <c r="AA48" s="284" t="n">
        <v>22.6407164029296</v>
      </c>
      <c r="AB48" s="284" t="n">
        <v>27.2058732167612</v>
      </c>
      <c r="AC48" s="284" t="n">
        <v>24.930715858958</v>
      </c>
      <c r="AD48" s="284" t="n">
        <v>19.2863400744689</v>
      </c>
      <c r="AE48" s="284" t="n">
        <v>18.5142454990684</v>
      </c>
      <c r="AF48" s="284" t="n">
        <v>20.6169783371609</v>
      </c>
      <c r="AG48" s="284" t="n">
        <v>23.4811664641555</v>
      </c>
      <c r="AH48" s="284" t="n">
        <v>20.9785501000748</v>
      </c>
      <c r="AI48" s="284" t="n">
        <v>21.5530055707598</v>
      </c>
      <c r="AJ48" s="284" t="n">
        <v>25.2287027133613</v>
      </c>
      <c r="AK48" s="284" t="n">
        <v>24.2869319527094</v>
      </c>
      <c r="AL48" s="143" t="n">
        <v>25</v>
      </c>
    </row>
    <row r="49" customFormat="false" ht="14.45" hidden="false" customHeight="true" outlineLevel="0" collapsed="false">
      <c r="A49" s="98" t="n">
        <v>26</v>
      </c>
      <c r="B49" s="255" t="s">
        <v>510</v>
      </c>
      <c r="C49" s="284" t="n">
        <v>0.197958541073899</v>
      </c>
      <c r="D49" s="284" t="n">
        <v>0.187530052115402</v>
      </c>
      <c r="E49" s="284" t="n">
        <v>0.252960158455165</v>
      </c>
      <c r="F49" s="284" t="n">
        <v>0.574635158765178</v>
      </c>
      <c r="G49" s="284" t="n">
        <v>1.07333694071494</v>
      </c>
      <c r="H49" s="284" t="n">
        <v>0.108310669786857</v>
      </c>
      <c r="I49" s="284" t="n">
        <v>0.28249731856504</v>
      </c>
      <c r="J49" s="284" t="n">
        <v>0.375352357933151</v>
      </c>
      <c r="K49" s="284" t="n">
        <v>0.124733681967848</v>
      </c>
      <c r="L49" s="284" t="n">
        <v>0.17709965261222</v>
      </c>
      <c r="M49" s="284" t="n">
        <v>0.122268972123328</v>
      </c>
      <c r="N49" s="284" t="n">
        <v>0.281919981993135</v>
      </c>
      <c r="O49" s="284" t="n">
        <v>0.0609872972172367</v>
      </c>
      <c r="P49" s="284" t="n">
        <v>0.0960869840065744</v>
      </c>
      <c r="Q49" s="284" t="n">
        <v>0.168271527608209</v>
      </c>
      <c r="R49" s="143" t="n">
        <v>26</v>
      </c>
      <c r="S49" s="98" t="n">
        <v>26</v>
      </c>
      <c r="T49" s="255" t="s">
        <v>510</v>
      </c>
      <c r="U49" s="284" t="n">
        <v>0.0543178442605559</v>
      </c>
      <c r="V49" s="284" t="n">
        <v>0.0674038967877831</v>
      </c>
      <c r="W49" s="284" t="n">
        <v>0.0655220664993448</v>
      </c>
      <c r="X49" s="284" t="n">
        <v>0.057714427387528</v>
      </c>
      <c r="Y49" s="284" t="n">
        <v>0.0858183391627303</v>
      </c>
      <c r="Z49" s="284" t="n">
        <v>0.107043604229067</v>
      </c>
      <c r="AA49" s="284" t="n">
        <v>0.138638395307624</v>
      </c>
      <c r="AB49" s="284" t="n">
        <v>0.0777462808699773</v>
      </c>
      <c r="AC49" s="284" t="n">
        <v>0.12831621348114</v>
      </c>
      <c r="AD49" s="284" t="n">
        <v>0.0788493830765861</v>
      </c>
      <c r="AE49" s="284" t="n">
        <v>0.0824906404850219</v>
      </c>
      <c r="AF49" s="284" t="n">
        <v>0.0725739906747393</v>
      </c>
      <c r="AG49" s="284" t="n">
        <v>0.177703523693803</v>
      </c>
      <c r="AH49" s="284" t="n">
        <v>0.604163667519585</v>
      </c>
      <c r="AI49" s="284" t="n">
        <v>0.023616687273384</v>
      </c>
      <c r="AJ49" s="284" t="n">
        <v>0.117712435093841</v>
      </c>
      <c r="AK49" s="284" t="n">
        <v>0.0607706028128108</v>
      </c>
      <c r="AL49" s="143" t="n">
        <v>26</v>
      </c>
    </row>
    <row r="50" customFormat="false" ht="14.45" hidden="false" customHeight="true" outlineLevel="0" collapsed="false">
      <c r="A50" s="98" t="n">
        <v>27</v>
      </c>
      <c r="B50" s="255" t="s">
        <v>511</v>
      </c>
      <c r="C50" s="284" t="n">
        <v>0.00079534182568065</v>
      </c>
      <c r="D50" s="284" t="n">
        <v>0.000703540945840448</v>
      </c>
      <c r="E50" s="284" t="n">
        <v>0.00127951521727448</v>
      </c>
      <c r="F50" s="284" t="n">
        <v>0.000817113627821085</v>
      </c>
      <c r="G50" s="284" t="n">
        <v>0.000845480063580101</v>
      </c>
      <c r="H50" s="284" t="n">
        <v>0.000790588830561002</v>
      </c>
      <c r="I50" s="284" t="n">
        <v>0.00035224104559232</v>
      </c>
      <c r="J50" s="284" t="n">
        <v>0.00029766245672732</v>
      </c>
      <c r="K50" s="284" t="n">
        <v>0</v>
      </c>
      <c r="L50" s="284" t="n">
        <v>0.000973075014352856</v>
      </c>
      <c r="M50" s="284" t="n">
        <v>0.000326922385356493</v>
      </c>
      <c r="N50" s="284" t="n">
        <v>0.00112542906983287</v>
      </c>
      <c r="O50" s="284" t="n">
        <v>0.00174249420620676</v>
      </c>
      <c r="P50" s="284" t="n">
        <v>0.000632151210569568</v>
      </c>
      <c r="Q50" s="284" t="n">
        <v>0.000265412504113894</v>
      </c>
      <c r="R50" s="143" t="n">
        <v>27</v>
      </c>
      <c r="S50" s="98" t="n">
        <v>27</v>
      </c>
      <c r="T50" s="255" t="s">
        <v>511</v>
      </c>
      <c r="U50" s="284" t="n">
        <v>0.00169743263314237</v>
      </c>
      <c r="V50" s="284" t="n">
        <v>0.00252764612954186</v>
      </c>
      <c r="W50" s="284" t="n">
        <v>0.00111054349998889</v>
      </c>
      <c r="X50" s="284" t="n">
        <v>0.0036579566654067</v>
      </c>
      <c r="Y50" s="284" t="n">
        <v>0.00144232502794505</v>
      </c>
      <c r="Z50" s="284" t="n">
        <v>0.000506515477424605</v>
      </c>
      <c r="AA50" s="284" t="n">
        <v>0.000313661527845302</v>
      </c>
      <c r="AB50" s="284" t="n">
        <v>0</v>
      </c>
      <c r="AC50" s="284" t="n">
        <v>0.00165355945207654</v>
      </c>
      <c r="AD50" s="284" t="n">
        <v>0</v>
      </c>
      <c r="AE50" s="284" t="n">
        <v>0</v>
      </c>
      <c r="AF50" s="284" t="n">
        <v>0</v>
      </c>
      <c r="AG50" s="284" t="n">
        <v>0</v>
      </c>
      <c r="AH50" s="284" t="n">
        <v>0.000464384064196453</v>
      </c>
      <c r="AI50" s="284" t="n">
        <v>0.000694608449217176</v>
      </c>
      <c r="AJ50" s="284" t="n">
        <v>0.000597525051237773</v>
      </c>
      <c r="AK50" s="284" t="n">
        <v>0.00315691443183432</v>
      </c>
      <c r="AL50" s="143" t="n">
        <v>27</v>
      </c>
    </row>
    <row r="51" customFormat="false" ht="14.45" hidden="false" customHeight="true" outlineLevel="0" collapsed="false">
      <c r="A51" s="98" t="n">
        <v>28</v>
      </c>
      <c r="B51" s="255" t="s">
        <v>512</v>
      </c>
      <c r="C51" s="284" t="n">
        <v>0.0139082852593385</v>
      </c>
      <c r="D51" s="284" t="n">
        <v>0.0143134192429608</v>
      </c>
      <c r="E51" s="284" t="n">
        <v>0.0117715399989252</v>
      </c>
      <c r="F51" s="284" t="n">
        <v>0.0267604713111405</v>
      </c>
      <c r="G51" s="284" t="n">
        <v>0.0325509824478339</v>
      </c>
      <c r="H51" s="284" t="n">
        <v>0.0213458984251471</v>
      </c>
      <c r="I51" s="284" t="n">
        <v>0.0188448959391891</v>
      </c>
      <c r="J51" s="284" t="n">
        <v>0.0211340344276397</v>
      </c>
      <c r="K51" s="284" t="n">
        <v>0.0216928142552779</v>
      </c>
      <c r="L51" s="284" t="n">
        <v>0.00778460011482285</v>
      </c>
      <c r="M51" s="284" t="n">
        <v>0.0183076535799636</v>
      </c>
      <c r="N51" s="284" t="n">
        <v>0.0123797197681616</v>
      </c>
      <c r="O51" s="284" t="n">
        <v>0.0104549652372406</v>
      </c>
      <c r="P51" s="284" t="n">
        <v>0.00442505847398698</v>
      </c>
      <c r="Q51" s="284" t="n">
        <v>0.00928943764398628</v>
      </c>
      <c r="R51" s="143" t="n">
        <v>28</v>
      </c>
      <c r="S51" s="98" t="n">
        <v>28</v>
      </c>
      <c r="T51" s="255" t="s">
        <v>512</v>
      </c>
      <c r="U51" s="284" t="n">
        <v>0.0195204752811373</v>
      </c>
      <c r="V51" s="284" t="n">
        <v>0.0105318588730911</v>
      </c>
      <c r="W51" s="284" t="n">
        <v>0.0122159784998778</v>
      </c>
      <c r="X51" s="284" t="n">
        <v>0.00934811147826158</v>
      </c>
      <c r="Y51" s="284" t="n">
        <v>0.0115386002235604</v>
      </c>
      <c r="Z51" s="284" t="n">
        <v>0.0140135948754141</v>
      </c>
      <c r="AA51" s="284" t="n">
        <v>0.00690055361259665</v>
      </c>
      <c r="AB51" s="284" t="n">
        <v>0.00887514621803394</v>
      </c>
      <c r="AC51" s="284" t="n">
        <v>0.031086917699039</v>
      </c>
      <c r="AD51" s="284" t="n">
        <v>0.00474556472220194</v>
      </c>
      <c r="AE51" s="284" t="n">
        <v>0.00519171863192446</v>
      </c>
      <c r="AF51" s="284" t="n">
        <v>0.00397665702327339</v>
      </c>
      <c r="AG51" s="284" t="n">
        <v>0.00455650060753342</v>
      </c>
      <c r="AH51" s="284" t="n">
        <v>0.0078945290913397</v>
      </c>
      <c r="AI51" s="284" t="n">
        <v>0.00625147604295459</v>
      </c>
      <c r="AJ51" s="284" t="n">
        <v>0.00956040081980437</v>
      </c>
      <c r="AK51" s="284" t="n">
        <v>0.0165738007671302</v>
      </c>
      <c r="AL51" s="143" t="n">
        <v>28</v>
      </c>
    </row>
    <row r="52" customFormat="false" ht="14.45" hidden="false" customHeight="true" outlineLevel="0" collapsed="false">
      <c r="A52" s="98" t="n">
        <v>29</v>
      </c>
      <c r="B52" s="117" t="s">
        <v>513</v>
      </c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85"/>
      <c r="S52" s="98" t="n">
        <v>29</v>
      </c>
      <c r="T52" s="117" t="s">
        <v>513</v>
      </c>
      <c r="U52" s="284"/>
      <c r="V52" s="284"/>
      <c r="W52" s="284"/>
      <c r="X52" s="284"/>
      <c r="Y52" s="284"/>
      <c r="Z52" s="284"/>
      <c r="AA52" s="284"/>
      <c r="AB52" s="284"/>
      <c r="AC52" s="284"/>
      <c r="AD52" s="284"/>
      <c r="AE52" s="284"/>
      <c r="AF52" s="284"/>
      <c r="AG52" s="284"/>
      <c r="AH52" s="284"/>
      <c r="AI52" s="284"/>
      <c r="AJ52" s="284"/>
      <c r="AK52" s="284"/>
      <c r="AL52" s="143"/>
    </row>
    <row r="53" customFormat="false" ht="14.45" hidden="false" customHeight="true" outlineLevel="0" collapsed="false">
      <c r="A53" s="98"/>
      <c r="B53" s="255" t="s">
        <v>514</v>
      </c>
      <c r="C53" s="284" t="n">
        <v>0.143283888903391</v>
      </c>
      <c r="D53" s="284" t="n">
        <v>0.142309351320692</v>
      </c>
      <c r="E53" s="284" t="n">
        <v>0.14842376520384</v>
      </c>
      <c r="F53" s="284" t="n">
        <v>0.0725188344691213</v>
      </c>
      <c r="G53" s="284" t="n">
        <v>0.08412526632622</v>
      </c>
      <c r="H53" s="284" t="n">
        <v>0.0616659287837581</v>
      </c>
      <c r="I53" s="284" t="n">
        <v>0.197078865008903</v>
      </c>
      <c r="J53" s="284" t="n">
        <v>0.142877979229114</v>
      </c>
      <c r="K53" s="284" t="n">
        <v>0.299050939376332</v>
      </c>
      <c r="L53" s="284" t="n">
        <v>0.246187978631273</v>
      </c>
      <c r="M53" s="284" t="n">
        <v>0.021249955048172</v>
      </c>
      <c r="N53" s="284" t="n">
        <v>0.0652748860503067</v>
      </c>
      <c r="O53" s="284" t="n">
        <v>0.0836397218979247</v>
      </c>
      <c r="P53" s="284" t="n">
        <v>0.17573803653834</v>
      </c>
      <c r="Q53" s="284" t="n">
        <v>0.297262004607561</v>
      </c>
      <c r="R53" s="143" t="n">
        <v>29</v>
      </c>
      <c r="S53" s="98"/>
      <c r="T53" s="255" t="s">
        <v>514</v>
      </c>
      <c r="U53" s="284" t="n">
        <v>0.130702312751963</v>
      </c>
      <c r="V53" s="284" t="n">
        <v>0.185571353343865</v>
      </c>
      <c r="W53" s="284" t="n">
        <v>0.344268484996557</v>
      </c>
      <c r="X53" s="284" t="n">
        <v>0.137376594767496</v>
      </c>
      <c r="Y53" s="284" t="n">
        <v>0.168030865755598</v>
      </c>
      <c r="Z53" s="284" t="n">
        <v>0.0804515416642748</v>
      </c>
      <c r="AA53" s="284" t="n">
        <v>0.0276022144503866</v>
      </c>
      <c r="AB53" s="284" t="n">
        <v>0.0940765499111598</v>
      </c>
      <c r="AC53" s="284" t="n">
        <v>0.110788483289128</v>
      </c>
      <c r="AD53" s="284" t="n">
        <v>0.162444330875374</v>
      </c>
      <c r="AE53" s="284" t="n">
        <v>0.165558138595813</v>
      </c>
      <c r="AF53" s="284" t="n">
        <v>0.157077952419299</v>
      </c>
      <c r="AG53" s="284" t="n">
        <v>0.247569866342649</v>
      </c>
      <c r="AH53" s="284" t="n">
        <v>0.125848081397239</v>
      </c>
      <c r="AI53" s="284" t="n">
        <v>0.174346720753511</v>
      </c>
      <c r="AJ53" s="284" t="n">
        <v>0.262313497493382</v>
      </c>
      <c r="AK53" s="284" t="n">
        <v>0.290436127728758</v>
      </c>
      <c r="AL53" s="143" t="n">
        <v>29</v>
      </c>
    </row>
    <row r="54" customFormat="false" ht="14.45" hidden="false" customHeight="true" outlineLevel="0" collapsed="false">
      <c r="A54" s="98" t="n">
        <v>30</v>
      </c>
      <c r="B54" s="255" t="s">
        <v>515</v>
      </c>
      <c r="C54" s="284" t="n">
        <v>0.157110600642147</v>
      </c>
      <c r="D54" s="284" t="n">
        <v>0.147622298463418</v>
      </c>
      <c r="E54" s="284" t="n">
        <v>0.207153513676738</v>
      </c>
      <c r="F54" s="284" t="n">
        <v>0.0543380562501021</v>
      </c>
      <c r="G54" s="284" t="n">
        <v>0.0803206060401096</v>
      </c>
      <c r="H54" s="284" t="n">
        <v>0.0300423755613181</v>
      </c>
      <c r="I54" s="284" t="n">
        <v>0.122227642820535</v>
      </c>
      <c r="J54" s="284" t="n">
        <v>0.124720569368747</v>
      </c>
      <c r="K54" s="284" t="n">
        <v>0.094518690683711</v>
      </c>
      <c r="L54" s="284" t="n">
        <v>0.148880477195987</v>
      </c>
      <c r="M54" s="284" t="n">
        <v>0.219364920574206</v>
      </c>
      <c r="N54" s="284" t="n">
        <v>0.242529964548984</v>
      </c>
      <c r="O54" s="284" t="n">
        <v>0.0540173203924097</v>
      </c>
      <c r="P54" s="284" t="n">
        <v>0.154244895378975</v>
      </c>
      <c r="Q54" s="284" t="n">
        <v>0.173314365186373</v>
      </c>
      <c r="R54" s="143" t="n">
        <v>30</v>
      </c>
      <c r="S54" s="98" t="n">
        <v>30</v>
      </c>
      <c r="T54" s="255" t="s">
        <v>515</v>
      </c>
      <c r="U54" s="284" t="n">
        <v>0.103543390621685</v>
      </c>
      <c r="V54" s="284" t="n">
        <v>0.225592417061611</v>
      </c>
      <c r="W54" s="284" t="n">
        <v>0.378695333496213</v>
      </c>
      <c r="X54" s="284" t="n">
        <v>0.175988359569011</v>
      </c>
      <c r="Y54" s="284" t="n">
        <v>0.21418526664984</v>
      </c>
      <c r="Z54" s="284" t="n">
        <v>0.136928017397118</v>
      </c>
      <c r="AA54" s="284" t="n">
        <v>0.0762197512664084</v>
      </c>
      <c r="AB54" s="284" t="n">
        <v>0.174662877570908</v>
      </c>
      <c r="AC54" s="284" t="n">
        <v>0.130631196714047</v>
      </c>
      <c r="AD54" s="284" t="n">
        <v>0.212455282178579</v>
      </c>
      <c r="AE54" s="284" t="n">
        <v>0.188055586000819</v>
      </c>
      <c r="AF54" s="284" t="n">
        <v>0.254506049489497</v>
      </c>
      <c r="AG54" s="284" t="n">
        <v>0.121506682867558</v>
      </c>
      <c r="AH54" s="284" t="n">
        <v>0.143494675836704</v>
      </c>
      <c r="AI54" s="284" t="n">
        <v>0.288957114874345</v>
      </c>
      <c r="AJ54" s="284" t="n">
        <v>0.102176783761659</v>
      </c>
      <c r="AK54" s="284" t="n">
        <v>0.269126955313876</v>
      </c>
      <c r="AL54" s="143" t="n">
        <v>30</v>
      </c>
    </row>
    <row r="55" customFormat="false" ht="14.45" hidden="false" customHeight="true" outlineLevel="0" collapsed="false">
      <c r="A55" s="98" t="n">
        <v>31</v>
      </c>
      <c r="B55" s="255" t="s">
        <v>516</v>
      </c>
      <c r="C55" s="284" t="n">
        <v>0.052186659792738</v>
      </c>
      <c r="D55" s="284" t="n">
        <v>0.0504366078069755</v>
      </c>
      <c r="E55" s="284" t="n">
        <v>0.061416730429175</v>
      </c>
      <c r="F55" s="284" t="n">
        <v>0.060262130051805</v>
      </c>
      <c r="G55" s="284" t="n">
        <v>0.0917345868984409</v>
      </c>
      <c r="H55" s="284" t="n">
        <v>0.0308329643918791</v>
      </c>
      <c r="I55" s="284" t="n">
        <v>0.0163792086200429</v>
      </c>
      <c r="J55" s="284" t="n">
        <v>0.0151807852930933</v>
      </c>
      <c r="K55" s="284" t="n">
        <v>0.0240170443540577</v>
      </c>
      <c r="L55" s="284" t="n">
        <v>0.0107038251578814</v>
      </c>
      <c r="M55" s="284" t="n">
        <v>0.0441345220231265</v>
      </c>
      <c r="N55" s="284" t="n">
        <v>0.0883461819818806</v>
      </c>
      <c r="O55" s="284" t="n">
        <v>0.278799072993082</v>
      </c>
      <c r="P55" s="284" t="n">
        <v>0.0151716290536696</v>
      </c>
      <c r="Q55" s="284" t="n">
        <v>0.0161901627509475</v>
      </c>
      <c r="R55" s="143" t="n">
        <v>31</v>
      </c>
      <c r="S55" s="98" t="n">
        <v>31</v>
      </c>
      <c r="T55" s="255" t="s">
        <v>516</v>
      </c>
      <c r="U55" s="284" t="n">
        <v>0.0424358158285593</v>
      </c>
      <c r="V55" s="284" t="n">
        <v>0.0707740916271722</v>
      </c>
      <c r="W55" s="284" t="n">
        <v>0.0766275014992337</v>
      </c>
      <c r="X55" s="284" t="n">
        <v>0.0755977710850719</v>
      </c>
      <c r="Y55" s="284" t="n">
        <v>0.0584141636317744</v>
      </c>
      <c r="Z55" s="284" t="n">
        <v>0.0275206742734035</v>
      </c>
      <c r="AA55" s="284" t="n">
        <v>0.0163103994479557</v>
      </c>
      <c r="AB55" s="284" t="n">
        <v>0.043133210619645</v>
      </c>
      <c r="AC55" s="284" t="n">
        <v>0.0102520686028745</v>
      </c>
      <c r="AD55" s="284" t="n">
        <v>0.0850551215594656</v>
      </c>
      <c r="AE55" s="284" t="n">
        <v>0.101526942135412</v>
      </c>
      <c r="AF55" s="284" t="n">
        <v>0.0566673625816457</v>
      </c>
      <c r="AG55" s="284" t="n">
        <v>0.428311057108141</v>
      </c>
      <c r="AH55" s="284" t="n">
        <v>0.0812672112343793</v>
      </c>
      <c r="AI55" s="284" t="n">
        <v>0.0382034647069447</v>
      </c>
      <c r="AJ55" s="284" t="n">
        <v>0.0800683568658616</v>
      </c>
      <c r="AK55" s="284" t="n">
        <v>0.033936830142219</v>
      </c>
      <c r="AL55" s="143" t="n">
        <v>31</v>
      </c>
    </row>
    <row r="56" customFormat="false" ht="14.45" hidden="false" customHeight="true" outlineLevel="0" collapsed="false">
      <c r="A56" s="98" t="n">
        <v>32</v>
      </c>
      <c r="B56" s="255" t="s">
        <v>517</v>
      </c>
      <c r="C56" s="284" t="n">
        <v>6.58702100028714</v>
      </c>
      <c r="D56" s="284" t="n">
        <v>6.54724908212167</v>
      </c>
      <c r="E56" s="284" t="n">
        <v>6.79678483416203</v>
      </c>
      <c r="F56" s="284" t="n">
        <v>4.71066006438855</v>
      </c>
      <c r="G56" s="284" t="n">
        <v>4.45060705468565</v>
      </c>
      <c r="H56" s="284" t="n">
        <v>4.95382961229524</v>
      </c>
      <c r="I56" s="284" t="n">
        <v>4.72918827812249</v>
      </c>
      <c r="J56" s="284" t="n">
        <v>4.4735690621549</v>
      </c>
      <c r="K56" s="284" t="n">
        <v>5.24423784621344</v>
      </c>
      <c r="L56" s="284" t="n">
        <v>4.91792112253934</v>
      </c>
      <c r="M56" s="284" t="n">
        <v>6.79671639156148</v>
      </c>
      <c r="N56" s="284" t="n">
        <v>5.83084801080412</v>
      </c>
      <c r="O56" s="284" t="n">
        <v>8.05903570370629</v>
      </c>
      <c r="P56" s="284" t="n">
        <v>9.46899298312156</v>
      </c>
      <c r="Q56" s="284" t="n">
        <v>7.51727835401781</v>
      </c>
      <c r="R56" s="143" t="n">
        <v>32</v>
      </c>
      <c r="S56" s="98" t="n">
        <v>32</v>
      </c>
      <c r="T56" s="255" t="s">
        <v>517</v>
      </c>
      <c r="U56" s="284" t="n">
        <v>6.97220454063229</v>
      </c>
      <c r="V56" s="284" t="n">
        <v>7.07193259610321</v>
      </c>
      <c r="W56" s="284" t="n">
        <v>5.97694511694023</v>
      </c>
      <c r="X56" s="284" t="n">
        <v>7.86745190803084</v>
      </c>
      <c r="Y56" s="284" t="n">
        <v>6.37147081094725</v>
      </c>
      <c r="Z56" s="286" t="n">
        <v>7.06791697198294</v>
      </c>
      <c r="AA56" s="284" t="n">
        <v>7.63797186456095</v>
      </c>
      <c r="AB56" s="286" t="n">
        <v>6.62192409619949</v>
      </c>
      <c r="AC56" s="284" t="n">
        <v>7.2978192857946</v>
      </c>
      <c r="AD56" s="284" t="n">
        <v>6.25793969482368</v>
      </c>
      <c r="AE56" s="284" t="n">
        <v>5.5337952040057</v>
      </c>
      <c r="AF56" s="284" t="n">
        <v>7.50594013142852</v>
      </c>
      <c r="AG56" s="284" t="n">
        <v>8.5176184690158</v>
      </c>
      <c r="AH56" s="284" t="n">
        <v>7.45568615067405</v>
      </c>
      <c r="AI56" s="284" t="n">
        <v>6.22577553033355</v>
      </c>
      <c r="AJ56" s="284" t="n">
        <v>6.69228057386306</v>
      </c>
      <c r="AK56" s="284" t="n">
        <v>7.51740249080549</v>
      </c>
      <c r="AL56" s="143" t="n">
        <v>32</v>
      </c>
    </row>
    <row r="57" customFormat="false" ht="14.45" hidden="false" customHeight="true" outlineLevel="0" collapsed="false">
      <c r="A57" s="98" t="n">
        <v>33</v>
      </c>
      <c r="B57" s="255" t="s">
        <v>518</v>
      </c>
      <c r="C57" s="284" t="n">
        <v>10.0731265825263</v>
      </c>
      <c r="D57" s="284" t="n">
        <v>10.2229108836814</v>
      </c>
      <c r="E57" s="284" t="n">
        <v>9.2831388043698</v>
      </c>
      <c r="F57" s="284" t="n">
        <v>8.42811851416058</v>
      </c>
      <c r="G57" s="284" t="n">
        <v>9.08130136291386</v>
      </c>
      <c r="H57" s="284" t="n">
        <v>7.81734235658719</v>
      </c>
      <c r="I57" s="284" t="n">
        <v>6.08073717006022</v>
      </c>
      <c r="J57" s="284" t="n">
        <v>6.45987063589631</v>
      </c>
      <c r="K57" s="284" t="n">
        <v>5.83769126476855</v>
      </c>
      <c r="L57" s="284" t="n">
        <v>5.14659375091226</v>
      </c>
      <c r="M57" s="284" t="n">
        <v>6.78723564238614</v>
      </c>
      <c r="N57" s="284" t="n">
        <v>7.28827865623769</v>
      </c>
      <c r="O57" s="284" t="n">
        <v>8.13396295457318</v>
      </c>
      <c r="P57" s="284" t="n">
        <v>11.799102345281</v>
      </c>
      <c r="Q57" s="284" t="n">
        <v>13.737485800431</v>
      </c>
      <c r="R57" s="143" t="n">
        <v>33</v>
      </c>
      <c r="S57" s="98" t="n">
        <v>33</v>
      </c>
      <c r="T57" s="255" t="s">
        <v>518</v>
      </c>
      <c r="U57" s="284" t="n">
        <v>9.80352217271377</v>
      </c>
      <c r="V57" s="284" t="n">
        <v>9.4378093733544</v>
      </c>
      <c r="W57" s="284" t="n">
        <v>7.42842547142572</v>
      </c>
      <c r="X57" s="284" t="n">
        <v>10.7739016985112</v>
      </c>
      <c r="Y57" s="284" t="n">
        <v>8.37197562470703</v>
      </c>
      <c r="Z57" s="284" t="n">
        <v>13.2566919136492</v>
      </c>
      <c r="AA57" s="284" t="n">
        <v>9.74765930084845</v>
      </c>
      <c r="AB57" s="284" t="n">
        <v>16.005261186678</v>
      </c>
      <c r="AC57" s="284" t="n">
        <v>11.835517134183</v>
      </c>
      <c r="AD57" s="284" t="n">
        <v>7.7538877126378</v>
      </c>
      <c r="AE57" s="284" t="n">
        <v>7.68028242949358</v>
      </c>
      <c r="AF57" s="284" t="n">
        <v>7.88074005587203</v>
      </c>
      <c r="AG57" s="284" t="n">
        <v>10.6136087484812</v>
      </c>
      <c r="AH57" s="284" t="n">
        <v>8.3398734089041</v>
      </c>
      <c r="AI57" s="284" t="n">
        <v>10.6011141519525</v>
      </c>
      <c r="AJ57" s="284" t="n">
        <v>11.7610855835131</v>
      </c>
      <c r="AK57" s="284" t="n">
        <v>11.7026817988098</v>
      </c>
      <c r="AL57" s="143" t="n">
        <v>33</v>
      </c>
    </row>
    <row r="58" customFormat="false" ht="14.45" hidden="false" customHeight="true" outlineLevel="0" collapsed="false">
      <c r="A58" s="98" t="n">
        <v>34</v>
      </c>
      <c r="B58" s="255" t="s">
        <v>519</v>
      </c>
      <c r="C58" s="284" t="n">
        <v>1.7472844174998</v>
      </c>
      <c r="D58" s="284" t="n">
        <v>1.78303961711846</v>
      </c>
      <c r="E58" s="284" t="n">
        <v>1.55870543768377</v>
      </c>
      <c r="F58" s="284" t="n">
        <v>2.27239299897044</v>
      </c>
      <c r="G58" s="284" t="n">
        <v>2.61549257668504</v>
      </c>
      <c r="H58" s="284" t="n">
        <v>1.95156852823983</v>
      </c>
      <c r="I58" s="284" t="n">
        <v>0.694971582953647</v>
      </c>
      <c r="J58" s="284" t="n">
        <v>0.792675122264854</v>
      </c>
      <c r="K58" s="284" t="n">
        <v>0.41913616114662</v>
      </c>
      <c r="L58" s="284" t="n">
        <v>0.72202166064982</v>
      </c>
      <c r="M58" s="284" t="n">
        <v>1.71634252312159</v>
      </c>
      <c r="N58" s="284" t="n">
        <v>1.50582409543639</v>
      </c>
      <c r="O58" s="284" t="n">
        <v>3.01102998832529</v>
      </c>
      <c r="P58" s="284" t="n">
        <v>2.97111068967697</v>
      </c>
      <c r="Q58" s="284" t="n">
        <v>1.47940929793084</v>
      </c>
      <c r="R58" s="143" t="n">
        <v>34</v>
      </c>
      <c r="S58" s="98" t="n">
        <v>34</v>
      </c>
      <c r="T58" s="255" t="s">
        <v>519</v>
      </c>
      <c r="U58" s="284" t="n">
        <v>1.87396562698918</v>
      </c>
      <c r="V58" s="284" t="n">
        <v>1.86119010005266</v>
      </c>
      <c r="W58" s="284" t="n">
        <v>1.34819980898652</v>
      </c>
      <c r="X58" s="284" t="n">
        <v>1.91839505119107</v>
      </c>
      <c r="Y58" s="284" t="n">
        <v>2.09281361554826</v>
      </c>
      <c r="Z58" s="284" t="n">
        <v>1.95861093195471</v>
      </c>
      <c r="AA58" s="284" t="n">
        <v>1.76779637093612</v>
      </c>
      <c r="AB58" s="284" t="n">
        <v>1.55989569928165</v>
      </c>
      <c r="AC58" s="284" t="n">
        <v>2.90265826217516</v>
      </c>
      <c r="AD58" s="284" t="n">
        <v>1.41089289625465</v>
      </c>
      <c r="AE58" s="284" t="n">
        <v>1.3435014104169</v>
      </c>
      <c r="AF58" s="284" t="n">
        <v>1.52703629693698</v>
      </c>
      <c r="AG58" s="284" t="n">
        <v>1.69957472660996</v>
      </c>
      <c r="AH58" s="284" t="n">
        <v>1.41822893205597</v>
      </c>
      <c r="AI58" s="284" t="n">
        <v>1.53994693191448</v>
      </c>
      <c r="AJ58" s="284" t="n">
        <v>2.48211906284171</v>
      </c>
      <c r="AK58" s="284" t="n">
        <v>1.59976638833204</v>
      </c>
      <c r="AL58" s="143" t="n">
        <v>34</v>
      </c>
    </row>
    <row r="59" customFormat="false" ht="14.45" hidden="false" customHeight="true" outlineLevel="0" collapsed="false">
      <c r="A59" s="98" t="n">
        <v>35</v>
      </c>
      <c r="B59" s="255" t="s">
        <v>520</v>
      </c>
      <c r="C59" s="284" t="n">
        <v>1.96049720692266</v>
      </c>
      <c r="D59" s="284" t="n">
        <v>1.95419414721861</v>
      </c>
      <c r="E59" s="284" t="n">
        <v>1.99374061155709</v>
      </c>
      <c r="F59" s="284" t="n">
        <v>2.75408148257097</v>
      </c>
      <c r="G59" s="284" t="n">
        <v>3.00103148567757</v>
      </c>
      <c r="H59" s="284" t="n">
        <v>2.52316425273544</v>
      </c>
      <c r="I59" s="284" t="n">
        <v>2.10569697055089</v>
      </c>
      <c r="J59" s="284" t="n">
        <v>1.7889513649312</v>
      </c>
      <c r="K59" s="284" t="n">
        <v>3.39724966104978</v>
      </c>
      <c r="L59" s="284" t="n">
        <v>1.51897009740481</v>
      </c>
      <c r="M59" s="284" t="n">
        <v>0.667902433283314</v>
      </c>
      <c r="N59" s="284" t="n">
        <v>1.23347026053683</v>
      </c>
      <c r="O59" s="284" t="n">
        <v>0.937461882939239</v>
      </c>
      <c r="P59" s="284" t="n">
        <v>1.6119855869524</v>
      </c>
      <c r="Q59" s="284" t="n">
        <v>2.00067945601053</v>
      </c>
      <c r="R59" s="143" t="n">
        <v>35</v>
      </c>
      <c r="S59" s="98" t="n">
        <v>35</v>
      </c>
      <c r="T59" s="255" t="s">
        <v>520</v>
      </c>
      <c r="U59" s="284" t="n">
        <v>1.86547846382347</v>
      </c>
      <c r="V59" s="284" t="n">
        <v>2.34881516587678</v>
      </c>
      <c r="W59" s="284" t="n">
        <v>2.62865646447371</v>
      </c>
      <c r="X59" s="284" t="n">
        <v>1.91433065489618</v>
      </c>
      <c r="Y59" s="284" t="n">
        <v>2.93801608192406</v>
      </c>
      <c r="Z59" s="284" t="n">
        <v>1.80809141591337</v>
      </c>
      <c r="AA59" s="284" t="n">
        <v>2.03440866960463</v>
      </c>
      <c r="AB59" s="284" t="n">
        <v>1.91774159479277</v>
      </c>
      <c r="AC59" s="284" t="n">
        <v>1.36517868363439</v>
      </c>
      <c r="AD59" s="284" t="n">
        <v>2.45601226545959</v>
      </c>
      <c r="AE59" s="284" t="n">
        <v>2.41587973672218</v>
      </c>
      <c r="AF59" s="284" t="n">
        <v>2.5251772097786</v>
      </c>
      <c r="AG59" s="284" t="n">
        <v>1.20139732685298</v>
      </c>
      <c r="AH59" s="284" t="n">
        <v>2.4747026781029</v>
      </c>
      <c r="AI59" s="284" t="n">
        <v>1.8601614270036</v>
      </c>
      <c r="AJ59" s="284" t="n">
        <v>1.40836654576743</v>
      </c>
      <c r="AK59" s="284" t="n">
        <v>2.51369311634808</v>
      </c>
      <c r="AL59" s="143" t="n">
        <v>35</v>
      </c>
    </row>
    <row r="60" customFormat="false" ht="14.45" hidden="false" customHeight="true" outlineLevel="0" collapsed="false">
      <c r="A60" s="98" t="n">
        <v>36</v>
      </c>
      <c r="B60" s="255" t="s">
        <v>521</v>
      </c>
      <c r="C60" s="284" t="n">
        <v>1.06004789997129</v>
      </c>
      <c r="D60" s="284" t="n">
        <v>1.15320065036295</v>
      </c>
      <c r="E60" s="284" t="n">
        <v>0.568744514078506</v>
      </c>
      <c r="F60" s="284" t="n">
        <v>0.784633361115197</v>
      </c>
      <c r="G60" s="284" t="n">
        <v>0.965115492576685</v>
      </c>
      <c r="H60" s="284" t="n">
        <v>0.615868699007021</v>
      </c>
      <c r="I60" s="284" t="n">
        <v>0.641959305592003</v>
      </c>
      <c r="J60" s="284" t="n">
        <v>0.565856330238636</v>
      </c>
      <c r="K60" s="284" t="n">
        <v>0.658531861320937</v>
      </c>
      <c r="L60" s="284" t="n">
        <v>0.869929062831454</v>
      </c>
      <c r="M60" s="284" t="n">
        <v>1.70849638587303</v>
      </c>
      <c r="N60" s="284" t="n">
        <v>0.864329525631647</v>
      </c>
      <c r="O60" s="284" t="n">
        <v>2.74617086898186</v>
      </c>
      <c r="P60" s="284" t="n">
        <v>1.71692268790695</v>
      </c>
      <c r="Q60" s="284" t="n">
        <v>1.70899111398936</v>
      </c>
      <c r="R60" s="143" t="n">
        <v>36</v>
      </c>
      <c r="S60" s="98" t="n">
        <v>36</v>
      </c>
      <c r="T60" s="255" t="s">
        <v>521</v>
      </c>
      <c r="U60" s="284" t="n">
        <v>0.6008911521324</v>
      </c>
      <c r="V60" s="284" t="n">
        <v>1.35376513954713</v>
      </c>
      <c r="W60" s="284" t="n">
        <v>1.32598893898674</v>
      </c>
      <c r="X60" s="284" t="n">
        <v>1.10673511110027</v>
      </c>
      <c r="Y60" s="284" t="n">
        <v>1.81011791007103</v>
      </c>
      <c r="Z60" s="284" t="n">
        <v>0.938657598914031</v>
      </c>
      <c r="AA60" s="284" t="n">
        <v>1.18689522136662</v>
      </c>
      <c r="AB60" s="284" t="n">
        <v>0.702556574619567</v>
      </c>
      <c r="AC60" s="284" t="n">
        <v>1.1168140539325</v>
      </c>
      <c r="AD60" s="284" t="n">
        <v>0.864057822880923</v>
      </c>
      <c r="AE60" s="284" t="n">
        <v>0.997963692581034</v>
      </c>
      <c r="AF60" s="284" t="n">
        <v>0.633282630956287</v>
      </c>
      <c r="AG60" s="284" t="n">
        <v>0.469319562575942</v>
      </c>
      <c r="AH60" s="284" t="n">
        <v>0.326926381194303</v>
      </c>
      <c r="AI60" s="284" t="n">
        <v>0.793937457455233</v>
      </c>
      <c r="AJ60" s="284" t="n">
        <v>2.31242194829018</v>
      </c>
      <c r="AK60" s="284" t="n">
        <v>0.279386927217338</v>
      </c>
      <c r="AL60" s="143" t="n">
        <v>36</v>
      </c>
    </row>
    <row r="61" customFormat="false" ht="6.75" hidden="false" customHeight="true" outlineLevel="0" collapsed="false">
      <c r="A61" s="98"/>
      <c r="B61" s="255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143"/>
      <c r="S61" s="98"/>
      <c r="T61" s="255"/>
      <c r="U61" s="284"/>
      <c r="V61" s="284"/>
      <c r="W61" s="284"/>
      <c r="X61" s="284"/>
      <c r="Y61" s="284"/>
      <c r="Z61" s="284"/>
      <c r="AA61" s="284"/>
      <c r="AB61" s="284"/>
      <c r="AC61" s="284"/>
      <c r="AD61" s="284"/>
      <c r="AE61" s="284"/>
      <c r="AF61" s="284"/>
      <c r="AG61" s="284"/>
      <c r="AH61" s="284"/>
      <c r="AI61" s="284"/>
      <c r="AJ61" s="284"/>
      <c r="AK61" s="284"/>
      <c r="AL61" s="143"/>
    </row>
    <row r="62" customFormat="false" ht="14.45" hidden="false" customHeight="true" outlineLevel="0" collapsed="false">
      <c r="A62" s="98" t="n">
        <v>37</v>
      </c>
      <c r="B62" s="255" t="s">
        <v>522</v>
      </c>
      <c r="C62" s="284" t="n">
        <v>0.170101183794931</v>
      </c>
      <c r="D62" s="284" t="n">
        <v>0.177122498123486</v>
      </c>
      <c r="E62" s="284" t="n">
        <v>0.133069582596546</v>
      </c>
      <c r="F62" s="284" t="n">
        <v>0.116234413557549</v>
      </c>
      <c r="G62" s="284" t="n">
        <v>0.158950251953059</v>
      </c>
      <c r="H62" s="284" t="n">
        <v>0.0762918221491367</v>
      </c>
      <c r="I62" s="284" t="n">
        <v>0.212577471014965</v>
      </c>
      <c r="J62" s="284" t="n">
        <v>0.248548151367312</v>
      </c>
      <c r="K62" s="284" t="n">
        <v>0.163470850280845</v>
      </c>
      <c r="L62" s="284" t="n">
        <v>0.15666507731081</v>
      </c>
      <c r="M62" s="284" t="n">
        <v>0.589441060797756</v>
      </c>
      <c r="N62" s="284" t="n">
        <v>0.165438073265432</v>
      </c>
      <c r="O62" s="284" t="n">
        <v>0.0331073899179285</v>
      </c>
      <c r="P62" s="284" t="n">
        <v>0.213667109172514</v>
      </c>
      <c r="Q62" s="284" t="n">
        <v>0.188442877920865</v>
      </c>
      <c r="R62" s="143" t="n">
        <v>37</v>
      </c>
      <c r="S62" s="98" t="n">
        <v>37</v>
      </c>
      <c r="T62" s="255" t="s">
        <v>522</v>
      </c>
      <c r="U62" s="284" t="n">
        <v>0.0441332484617017</v>
      </c>
      <c r="V62" s="284" t="n">
        <v>0.0960505529225908</v>
      </c>
      <c r="W62" s="284" t="n">
        <v>0.0832907624991671</v>
      </c>
      <c r="X62" s="284" t="n">
        <v>0.118273932181483</v>
      </c>
      <c r="Y62" s="284" t="n">
        <v>0.0649046262575271</v>
      </c>
      <c r="Z62" s="284" t="n">
        <v>0.126628869356151</v>
      </c>
      <c r="AA62" s="284" t="n">
        <v>0.181923686150275</v>
      </c>
      <c r="AB62" s="284" t="n">
        <v>0.0891064680290608</v>
      </c>
      <c r="AC62" s="284" t="n">
        <v>0.138237570193599</v>
      </c>
      <c r="AD62" s="284" t="n">
        <v>0.107687814849967</v>
      </c>
      <c r="AE62" s="284" t="n">
        <v>0.0790294947304056</v>
      </c>
      <c r="AF62" s="284" t="n">
        <v>0.157077952419299</v>
      </c>
      <c r="AG62" s="284" t="n">
        <v>0.229343863912515</v>
      </c>
      <c r="AH62" s="284" t="n">
        <v>0.197827611347689</v>
      </c>
      <c r="AI62" s="284" t="n">
        <v>0.137532472945001</v>
      </c>
      <c r="AJ62" s="284" t="n">
        <v>0.151173837963157</v>
      </c>
      <c r="AK62" s="284" t="n">
        <v>0.0552460025571007</v>
      </c>
      <c r="AL62" s="143" t="n">
        <v>37</v>
      </c>
    </row>
    <row r="63" customFormat="false" ht="14.45" hidden="false" customHeight="true" outlineLevel="0" collapsed="false">
      <c r="A63" s="98" t="n">
        <v>38</v>
      </c>
      <c r="B63" s="278" t="s">
        <v>523</v>
      </c>
      <c r="C63" s="284" t="n">
        <v>27.4825065585111</v>
      </c>
      <c r="D63" s="284" t="n">
        <v>27.4083298277586</v>
      </c>
      <c r="E63" s="284" t="n">
        <v>27.8737272022376</v>
      </c>
      <c r="F63" s="284" t="n">
        <v>24.8457698027488</v>
      </c>
      <c r="G63" s="284" t="n">
        <v>24.9843586188238</v>
      </c>
      <c r="H63" s="284" t="n">
        <v>24.7161786098286</v>
      </c>
      <c r="I63" s="284" t="n">
        <v>28.0441992064009</v>
      </c>
      <c r="J63" s="284" t="n">
        <v>28.4928456828526</v>
      </c>
      <c r="K63" s="284" t="n">
        <v>27.0703079604881</v>
      </c>
      <c r="L63" s="284" t="n">
        <v>27.8007531600611</v>
      </c>
      <c r="M63" s="284" t="n">
        <v>32.8874111997071</v>
      </c>
      <c r="N63" s="284" t="n">
        <v>31.1485003657645</v>
      </c>
      <c r="O63" s="284" t="n">
        <v>20.2059628151736</v>
      </c>
      <c r="P63" s="284" t="n">
        <v>29.0587268474619</v>
      </c>
      <c r="Q63" s="284" t="n">
        <v>25.3898909685433</v>
      </c>
      <c r="R63" s="143" t="n">
        <v>38</v>
      </c>
      <c r="S63" s="98" t="n">
        <v>38</v>
      </c>
      <c r="T63" s="278" t="s">
        <v>523</v>
      </c>
      <c r="U63" s="284" t="n">
        <v>27.1461913855294</v>
      </c>
      <c r="V63" s="284" t="n">
        <v>27.376513954713</v>
      </c>
      <c r="W63" s="284" t="n">
        <v>28.8630255647114</v>
      </c>
      <c r="X63" s="284" t="n">
        <v>28.094326509212</v>
      </c>
      <c r="Y63" s="284" t="n">
        <v>25.1375617495403</v>
      </c>
      <c r="Z63" s="284" t="n">
        <v>27.5267524591326</v>
      </c>
      <c r="AA63" s="284" t="n">
        <v>28.189388830513</v>
      </c>
      <c r="AB63" s="284" t="n">
        <v>26.5350896656022</v>
      </c>
      <c r="AC63" s="284" t="n">
        <v>28.6756973060209</v>
      </c>
      <c r="AD63" s="284" t="n">
        <v>26.6850405198219</v>
      </c>
      <c r="AE63" s="284" t="n">
        <v>25.1440701920359</v>
      </c>
      <c r="AF63" s="284" t="n">
        <v>29.3407696819669</v>
      </c>
      <c r="AG63" s="284" t="n">
        <v>30.3326245443499</v>
      </c>
      <c r="AH63" s="284" t="n">
        <v>25.9442088985274</v>
      </c>
      <c r="AI63" s="284" t="n">
        <v>31.9651862245252</v>
      </c>
      <c r="AJ63" s="284" t="n">
        <v>27.4718117557079</v>
      </c>
      <c r="AK63" s="284" t="n">
        <v>22.5877227597746</v>
      </c>
      <c r="AL63" s="143" t="n">
        <v>38</v>
      </c>
    </row>
    <row r="64" customFormat="false" ht="6.75" hidden="false" customHeight="true" outlineLevel="0" collapsed="false">
      <c r="A64" s="98"/>
      <c r="B64" s="255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143"/>
      <c r="S64" s="98"/>
      <c r="T64" s="255"/>
      <c r="U64" s="284"/>
      <c r="V64" s="284"/>
      <c r="W64" s="284"/>
      <c r="X64" s="284"/>
      <c r="Y64" s="284"/>
      <c r="Z64" s="284"/>
      <c r="AA64" s="284"/>
      <c r="AB64" s="284"/>
      <c r="AC64" s="284"/>
      <c r="AD64" s="284"/>
      <c r="AE64" s="284"/>
      <c r="AF64" s="284"/>
      <c r="AG64" s="284"/>
      <c r="AH64" s="284"/>
      <c r="AI64" s="284"/>
      <c r="AJ64" s="284"/>
      <c r="AK64" s="284"/>
      <c r="AL64" s="143"/>
    </row>
    <row r="65" customFormat="false" ht="14.45" hidden="false" customHeight="true" outlineLevel="0" collapsed="false">
      <c r="A65" s="98"/>
      <c r="B65" s="86" t="s">
        <v>524</v>
      </c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143"/>
      <c r="S65" s="98"/>
      <c r="T65" s="86" t="s">
        <v>524</v>
      </c>
      <c r="U65" s="284"/>
      <c r="V65" s="284"/>
      <c r="W65" s="284"/>
      <c r="X65" s="284"/>
      <c r="Y65" s="284"/>
      <c r="Z65" s="284"/>
      <c r="AA65" s="284"/>
      <c r="AB65" s="284"/>
      <c r="AC65" s="284"/>
      <c r="AD65" s="284"/>
      <c r="AE65" s="284"/>
      <c r="AF65" s="284"/>
      <c r="AG65" s="284"/>
      <c r="AH65" s="284"/>
      <c r="AI65" s="284"/>
      <c r="AJ65" s="284"/>
      <c r="AK65" s="284"/>
      <c r="AL65" s="143"/>
    </row>
    <row r="66" customFormat="false" ht="14.45" hidden="false" customHeight="true" outlineLevel="0" collapsed="false">
      <c r="A66" s="98" t="n">
        <v>39</v>
      </c>
      <c r="B66" s="255" t="s">
        <v>525</v>
      </c>
      <c r="C66" s="284" t="n">
        <v>0.0111959656999661</v>
      </c>
      <c r="D66" s="284" t="n">
        <v>0.0113294352312927</v>
      </c>
      <c r="E66" s="284" t="n">
        <v>0.0104920247816507</v>
      </c>
      <c r="F66" s="284" t="n">
        <v>0.0167508293703322</v>
      </c>
      <c r="G66" s="284" t="n">
        <v>0.0198687814941324</v>
      </c>
      <c r="H66" s="284" t="n">
        <v>0.0138353045348175</v>
      </c>
      <c r="I66" s="284" t="n">
        <v>0.0331106582856781</v>
      </c>
      <c r="J66" s="284" t="n">
        <v>0.0386961193745516</v>
      </c>
      <c r="K66" s="284" t="n">
        <v>0.0325392213829169</v>
      </c>
      <c r="L66" s="284" t="n">
        <v>0.0155692002296457</v>
      </c>
      <c r="M66" s="284" t="n">
        <v>0.00849998201926881</v>
      </c>
      <c r="N66" s="284" t="n">
        <v>0.00225085813966575</v>
      </c>
      <c r="O66" s="284" t="n">
        <v>0.0104549652372406</v>
      </c>
      <c r="P66" s="284" t="n">
        <v>0.00695366331626525</v>
      </c>
      <c r="Q66" s="284" t="n">
        <v>0.00530825008227788</v>
      </c>
      <c r="R66" s="143" t="n">
        <v>39</v>
      </c>
      <c r="S66" s="98" t="n">
        <v>39</v>
      </c>
      <c r="T66" s="255" t="s">
        <v>525</v>
      </c>
      <c r="U66" s="284" t="n">
        <v>0.00848716316571186</v>
      </c>
      <c r="V66" s="284" t="n">
        <v>0.00737230121116377</v>
      </c>
      <c r="W66" s="284" t="n">
        <v>0.00888434799991116</v>
      </c>
      <c r="X66" s="284" t="n">
        <v>0.00772235296030304</v>
      </c>
      <c r="Y66" s="284" t="n">
        <v>0.00576930011178019</v>
      </c>
      <c r="Z66" s="284" t="n">
        <v>0.00447422005058401</v>
      </c>
      <c r="AA66" s="284" t="n">
        <v>0.00501858444552483</v>
      </c>
      <c r="AB66" s="284" t="n">
        <v>0.00426007018465629</v>
      </c>
      <c r="AC66" s="284" t="n">
        <v>0.004299254575399</v>
      </c>
      <c r="AD66" s="284" t="n">
        <v>0.0109513032050814</v>
      </c>
      <c r="AE66" s="284" t="n">
        <v>0.00980657963807953</v>
      </c>
      <c r="AF66" s="284" t="n">
        <v>0.0129241353256385</v>
      </c>
      <c r="AG66" s="284" t="n">
        <v>0.0106318347509113</v>
      </c>
      <c r="AH66" s="284" t="n">
        <v>0.0111452175407149</v>
      </c>
      <c r="AI66" s="284" t="n">
        <v>0.0152813858827779</v>
      </c>
      <c r="AJ66" s="284" t="n">
        <v>0.00537772546113996</v>
      </c>
      <c r="AK66" s="284" t="n">
        <v>0.0173630293750888</v>
      </c>
      <c r="AL66" s="143" t="n">
        <v>39</v>
      </c>
    </row>
    <row r="67" customFormat="false" ht="14.45" hidden="false" customHeight="true" outlineLevel="0" collapsed="false">
      <c r="A67" s="98" t="n">
        <v>40</v>
      </c>
      <c r="B67" s="255" t="s">
        <v>526</v>
      </c>
      <c r="C67" s="284" t="n">
        <v>0.00564896630034718</v>
      </c>
      <c r="D67" s="284" t="n">
        <v>0.00589518792549065</v>
      </c>
      <c r="E67" s="284" t="n">
        <v>0.00435035173873323</v>
      </c>
      <c r="F67" s="284" t="n">
        <v>0</v>
      </c>
      <c r="G67" s="284" t="n">
        <v>0</v>
      </c>
      <c r="H67" s="284" t="n">
        <v>0</v>
      </c>
      <c r="I67" s="284" t="n">
        <v>0</v>
      </c>
      <c r="J67" s="284" t="n">
        <v>0</v>
      </c>
      <c r="K67" s="284" t="n">
        <v>0</v>
      </c>
      <c r="L67" s="284" t="n">
        <v>0</v>
      </c>
      <c r="M67" s="284" t="n">
        <v>0</v>
      </c>
      <c r="N67" s="284" t="n">
        <v>0.0146305779078274</v>
      </c>
      <c r="O67" s="284" t="n">
        <v>0.00174249420620676</v>
      </c>
      <c r="P67" s="284" t="n">
        <v>0.0575257601618307</v>
      </c>
      <c r="Q67" s="284" t="n">
        <v>0.000530825008227788</v>
      </c>
      <c r="R67" s="143" t="n">
        <v>40</v>
      </c>
      <c r="S67" s="98" t="n">
        <v>40</v>
      </c>
      <c r="T67" s="255" t="s">
        <v>526</v>
      </c>
      <c r="U67" s="284" t="n">
        <v>0.00169743263314237</v>
      </c>
      <c r="V67" s="284" t="n">
        <v>0.000421274354923644</v>
      </c>
      <c r="W67" s="284" t="n">
        <v>0</v>
      </c>
      <c r="X67" s="284" t="n">
        <v>0</v>
      </c>
      <c r="Y67" s="284" t="n">
        <v>0.00144232502794505</v>
      </c>
      <c r="Z67" s="284" t="n">
        <v>0.00953937482483006</v>
      </c>
      <c r="AA67" s="284" t="n">
        <v>0.0354437526465191</v>
      </c>
      <c r="AB67" s="284" t="n">
        <v>0</v>
      </c>
      <c r="AC67" s="284" t="n">
        <v>0</v>
      </c>
      <c r="AD67" s="284" t="n">
        <v>0</v>
      </c>
      <c r="AE67" s="284" t="n">
        <v>0</v>
      </c>
      <c r="AF67" s="284" t="n">
        <v>0</v>
      </c>
      <c r="AG67" s="284" t="n">
        <v>0.00911300121506683</v>
      </c>
      <c r="AH67" s="284" t="n">
        <v>0</v>
      </c>
      <c r="AI67" s="284" t="n">
        <v>0.00416765069530306</v>
      </c>
      <c r="AJ67" s="284" t="n">
        <v>0.0167307014346576</v>
      </c>
      <c r="AK67" s="284" t="n">
        <v>0</v>
      </c>
      <c r="AL67" s="143" t="n">
        <v>40</v>
      </c>
    </row>
    <row r="68" customFormat="false" ht="14.45" hidden="false" customHeight="true" outlineLevel="0" collapsed="false">
      <c r="A68" s="98" t="n">
        <v>41</v>
      </c>
      <c r="B68" s="255" t="s">
        <v>527</v>
      </c>
      <c r="C68" s="284" t="n">
        <v>0.492316590096322</v>
      </c>
      <c r="D68" s="284" t="n">
        <v>0.44873782328313</v>
      </c>
      <c r="E68" s="284" t="n">
        <v>0.722158388629716</v>
      </c>
      <c r="F68" s="284" t="n">
        <v>0.0853883741073034</v>
      </c>
      <c r="G68" s="284" t="n">
        <v>0.0968074672799215</v>
      </c>
      <c r="H68" s="284" t="n">
        <v>0.0747106444880147</v>
      </c>
      <c r="I68" s="284" t="n">
        <v>1.41653736484951</v>
      </c>
      <c r="J68" s="284" t="n">
        <v>1.31298909662421</v>
      </c>
      <c r="K68" s="284" t="n">
        <v>1.01413906643424</v>
      </c>
      <c r="L68" s="284" t="n">
        <v>2.26045325834169</v>
      </c>
      <c r="M68" s="284" t="n">
        <v>0.937286478817064</v>
      </c>
      <c r="N68" s="284" t="n">
        <v>2.59355129142986</v>
      </c>
      <c r="O68" s="284" t="n">
        <v>1.21800345013853</v>
      </c>
      <c r="P68" s="284" t="n">
        <v>0.754156394209495</v>
      </c>
      <c r="Q68" s="284" t="n">
        <v>0.483846994999628</v>
      </c>
      <c r="R68" s="143" t="n">
        <v>41</v>
      </c>
      <c r="S68" s="98" t="n">
        <v>41</v>
      </c>
      <c r="T68" s="255" t="s">
        <v>527</v>
      </c>
      <c r="U68" s="284" t="n">
        <v>0.126458731169107</v>
      </c>
      <c r="V68" s="284" t="n">
        <v>0.368615060558189</v>
      </c>
      <c r="W68" s="284" t="n">
        <v>0.296515114497035</v>
      </c>
      <c r="X68" s="284" t="n">
        <v>0.242238019175822</v>
      </c>
      <c r="Y68" s="284" t="n">
        <v>0.639671149893629</v>
      </c>
      <c r="Z68" s="284" t="n">
        <v>0.107465700460254</v>
      </c>
      <c r="AA68" s="284" t="n">
        <v>0.0323071373680661</v>
      </c>
      <c r="AB68" s="284" t="n">
        <v>0.0894614738777821</v>
      </c>
      <c r="AC68" s="284" t="n">
        <v>0.220254119016595</v>
      </c>
      <c r="AD68" s="284" t="n">
        <v>0.0744688617945536</v>
      </c>
      <c r="AE68" s="284" t="n">
        <v>0.0599931930800159</v>
      </c>
      <c r="AF68" s="284" t="n">
        <v>0.0994164255818346</v>
      </c>
      <c r="AG68" s="284" t="n">
        <v>0.0197448359659781</v>
      </c>
      <c r="AH68" s="284" t="n">
        <v>0.0557260877035744</v>
      </c>
      <c r="AI68" s="284" t="n">
        <v>0.505674951030104</v>
      </c>
      <c r="AJ68" s="284" t="n">
        <v>0.127870360964883</v>
      </c>
      <c r="AK68" s="284" t="n">
        <v>0.0299906871024261</v>
      </c>
      <c r="AL68" s="143" t="n">
        <v>41</v>
      </c>
    </row>
    <row r="69" customFormat="false" ht="14.45" hidden="false" customHeight="true" outlineLevel="0" collapsed="false">
      <c r="A69" s="98" t="n">
        <v>42</v>
      </c>
      <c r="B69" s="255" t="s">
        <v>528</v>
      </c>
      <c r="C69" s="284" t="n">
        <v>0.326742736693727</v>
      </c>
      <c r="D69" s="284" t="n">
        <v>0.359485163291854</v>
      </c>
      <c r="E69" s="284" t="n">
        <v>0.154053632159847</v>
      </c>
      <c r="F69" s="284" t="n">
        <v>0.501912045889101</v>
      </c>
      <c r="G69" s="284" t="n">
        <v>0.650596908924888</v>
      </c>
      <c r="H69" s="284" t="n">
        <v>0.3628802732275</v>
      </c>
      <c r="I69" s="284" t="n">
        <v>0.746046534564533</v>
      </c>
      <c r="J69" s="284" t="n">
        <v>0.738500555140482</v>
      </c>
      <c r="K69" s="284" t="n">
        <v>0.52527600232423</v>
      </c>
      <c r="L69" s="284" t="n">
        <v>1.04800179045803</v>
      </c>
      <c r="M69" s="284" t="n">
        <v>0.497575870512582</v>
      </c>
      <c r="N69" s="284" t="n">
        <v>0.243092679083901</v>
      </c>
      <c r="O69" s="284" t="n">
        <v>0.679572740420638</v>
      </c>
      <c r="P69" s="284" t="n">
        <v>0.384980087236867</v>
      </c>
      <c r="Q69" s="284" t="n">
        <v>0.252672703916427</v>
      </c>
      <c r="R69" s="143" t="n">
        <v>42</v>
      </c>
      <c r="S69" s="98" t="n">
        <v>42</v>
      </c>
      <c r="T69" s="255" t="s">
        <v>528</v>
      </c>
      <c r="U69" s="284" t="n">
        <v>0.246127731805644</v>
      </c>
      <c r="V69" s="284" t="n">
        <v>0.344181147972617</v>
      </c>
      <c r="W69" s="284" t="n">
        <v>0.0977278279990227</v>
      </c>
      <c r="X69" s="284" t="n">
        <v>0.349538081361085</v>
      </c>
      <c r="Y69" s="284" t="n">
        <v>0.494717484585151</v>
      </c>
      <c r="Z69" s="284" t="n">
        <v>0.184202795290081</v>
      </c>
      <c r="AA69" s="284" t="n">
        <v>0.103194642661104</v>
      </c>
      <c r="AB69" s="284" t="n">
        <v>0.296784889531055</v>
      </c>
      <c r="AC69" s="284" t="n">
        <v>0.0598588521651707</v>
      </c>
      <c r="AD69" s="284" t="n">
        <v>0.0485507775425276</v>
      </c>
      <c r="AE69" s="284" t="n">
        <v>0.0749914913500199</v>
      </c>
      <c r="AF69" s="284" t="n">
        <v>0.00298249276745504</v>
      </c>
      <c r="AG69" s="284" t="n">
        <v>0.247569866342649</v>
      </c>
      <c r="AH69" s="284" t="n">
        <v>0.09426996503188</v>
      </c>
      <c r="AI69" s="284" t="n">
        <v>0.0833530139060612</v>
      </c>
      <c r="AJ69" s="284" t="n">
        <v>0.322663527668398</v>
      </c>
      <c r="AK69" s="284" t="n">
        <v>0.125487348665414</v>
      </c>
      <c r="AL69" s="143" t="n">
        <v>42</v>
      </c>
    </row>
    <row r="70" customFormat="false" ht="6.75" hidden="false" customHeight="true" outlineLevel="0" collapsed="false">
      <c r="A70" s="98"/>
      <c r="B70" s="86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  <c r="R70" s="143"/>
      <c r="S70" s="98"/>
      <c r="T70" s="86"/>
      <c r="U70" s="284"/>
      <c r="V70" s="284"/>
      <c r="W70" s="284"/>
      <c r="X70" s="284"/>
      <c r="Y70" s="284"/>
      <c r="Z70" s="284"/>
      <c r="AA70" s="284"/>
      <c r="AB70" s="284"/>
      <c r="AC70" s="284"/>
      <c r="AD70" s="284"/>
      <c r="AE70" s="284"/>
      <c r="AF70" s="284"/>
      <c r="AG70" s="284"/>
      <c r="AH70" s="284"/>
      <c r="AI70" s="284"/>
      <c r="AJ70" s="284"/>
      <c r="AK70" s="284"/>
      <c r="AL70" s="143"/>
    </row>
    <row r="71" customFormat="false" ht="14.45" hidden="false" customHeight="true" outlineLevel="0" collapsed="false">
      <c r="A71" s="98"/>
      <c r="B71" s="86" t="s">
        <v>529</v>
      </c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4"/>
      <c r="R71" s="143"/>
      <c r="S71" s="98"/>
      <c r="T71" s="86" t="s">
        <v>529</v>
      </c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143"/>
    </row>
    <row r="72" customFormat="false" ht="14.45" hidden="false" customHeight="true" outlineLevel="0" collapsed="false">
      <c r="A72" s="98" t="n">
        <v>43</v>
      </c>
      <c r="B72" s="255" t="s">
        <v>530</v>
      </c>
      <c r="C72" s="284" t="n">
        <v>4.54076962985199</v>
      </c>
      <c r="D72" s="284" t="n">
        <v>4.50673773885822</v>
      </c>
      <c r="E72" s="284" t="n">
        <v>4.72025958804728</v>
      </c>
      <c r="F72" s="284" t="n">
        <v>4.29740484711804</v>
      </c>
      <c r="G72" s="284" t="n">
        <v>4.21091345666069</v>
      </c>
      <c r="H72" s="284" t="n">
        <v>4.37828094364683</v>
      </c>
      <c r="I72" s="284" t="n">
        <v>3.16048278157709</v>
      </c>
      <c r="J72" s="284" t="n">
        <v>3.08408071415177</v>
      </c>
      <c r="K72" s="284" t="n">
        <v>2.74259151656014</v>
      </c>
      <c r="L72" s="284" t="n">
        <v>3.93511535804295</v>
      </c>
      <c r="M72" s="284" t="n">
        <v>1.91151518717941</v>
      </c>
      <c r="N72" s="284" t="n">
        <v>4.12582297000732</v>
      </c>
      <c r="O72" s="284" t="n">
        <v>4.31267316036174</v>
      </c>
      <c r="P72" s="284" t="n">
        <v>4.0881218787534</v>
      </c>
      <c r="Q72" s="284" t="n">
        <v>2.98535984627308</v>
      </c>
      <c r="R72" s="143" t="n">
        <v>43</v>
      </c>
      <c r="S72" s="98" t="n">
        <v>43</v>
      </c>
      <c r="T72" s="255" t="s">
        <v>530</v>
      </c>
      <c r="U72" s="284" t="n">
        <v>4.9072777424146</v>
      </c>
      <c r="V72" s="284" t="n">
        <v>3.7522906793049</v>
      </c>
      <c r="W72" s="284" t="n">
        <v>3.68478333296315</v>
      </c>
      <c r="X72" s="284" t="n">
        <v>3.32020533330082</v>
      </c>
      <c r="Y72" s="284" t="n">
        <v>4.56279522590416</v>
      </c>
      <c r="Z72" s="284" t="n">
        <v>6.75514366467325</v>
      </c>
      <c r="AA72" s="284" t="n">
        <v>4.37808760566473</v>
      </c>
      <c r="AB72" s="284" t="n">
        <v>6.50956474507918</v>
      </c>
      <c r="AC72" s="284" t="n">
        <v>9.71896103552507</v>
      </c>
      <c r="AD72" s="284" t="n">
        <v>4.01255749434183</v>
      </c>
      <c r="AE72" s="284" t="n">
        <v>3.94455244501105</v>
      </c>
      <c r="AF72" s="284" t="n">
        <v>4.12975831866941</v>
      </c>
      <c r="AG72" s="284" t="n">
        <v>4.33475091130012</v>
      </c>
      <c r="AH72" s="284" t="n">
        <v>4.59322277896712</v>
      </c>
      <c r="AI72" s="284" t="n">
        <v>5.2449884000389</v>
      </c>
      <c r="AJ72" s="284" t="n">
        <v>5.4195522147266</v>
      </c>
      <c r="AK72" s="284" t="n">
        <v>4.99976323141761</v>
      </c>
      <c r="AL72" s="143" t="n">
        <v>43</v>
      </c>
    </row>
    <row r="73" customFormat="false" ht="14.45" hidden="false" customHeight="true" outlineLevel="0" collapsed="false">
      <c r="A73" s="98" t="n">
        <v>44</v>
      </c>
      <c r="B73" s="117" t="s">
        <v>531</v>
      </c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84"/>
      <c r="R73" s="143"/>
      <c r="S73" s="98" t="n">
        <v>44</v>
      </c>
      <c r="T73" s="86" t="s">
        <v>531</v>
      </c>
      <c r="U73" s="284"/>
      <c r="V73" s="284"/>
      <c r="W73" s="284"/>
      <c r="X73" s="284"/>
      <c r="Y73" s="284"/>
      <c r="Z73" s="284"/>
      <c r="AA73" s="284"/>
      <c r="AB73" s="284"/>
      <c r="AC73" s="284"/>
      <c r="AD73" s="284"/>
      <c r="AE73" s="284"/>
      <c r="AF73" s="284"/>
      <c r="AG73" s="284"/>
      <c r="AH73" s="284"/>
      <c r="AI73" s="284"/>
      <c r="AJ73" s="284"/>
      <c r="AK73" s="284"/>
      <c r="AL73" s="143"/>
    </row>
    <row r="74" customFormat="false" ht="14.45" hidden="false" customHeight="true" outlineLevel="0" collapsed="false">
      <c r="A74" s="98"/>
      <c r="B74" s="255" t="s">
        <v>532</v>
      </c>
      <c r="C74" s="284" t="n">
        <v>4.88282779503511</v>
      </c>
      <c r="D74" s="284" t="n">
        <v>4.91450036705429</v>
      </c>
      <c r="E74" s="284" t="n">
        <v>4.71578128478682</v>
      </c>
      <c r="F74" s="284" t="n">
        <v>7.72172378290925</v>
      </c>
      <c r="G74" s="284" t="n">
        <v>7.96019479860665</v>
      </c>
      <c r="H74" s="284" t="n">
        <v>7.4987350578711</v>
      </c>
      <c r="I74" s="284" t="n">
        <v>9.62533881185573</v>
      </c>
      <c r="J74" s="284" t="n">
        <v>9.61271137755208</v>
      </c>
      <c r="K74" s="284" t="n">
        <v>9.35502614758861</v>
      </c>
      <c r="L74" s="284" t="n">
        <v>10.0061303725904</v>
      </c>
      <c r="M74" s="284" t="n">
        <v>0.748652262466368</v>
      </c>
      <c r="N74" s="284" t="n">
        <v>3.62782060660627</v>
      </c>
      <c r="O74" s="284" t="n">
        <v>3.44316855146457</v>
      </c>
      <c r="P74" s="284" t="n">
        <v>0.0391933750553132</v>
      </c>
      <c r="Q74" s="284" t="n">
        <v>4.9074772010659</v>
      </c>
      <c r="R74" s="143" t="n">
        <v>44</v>
      </c>
      <c r="S74" s="98"/>
      <c r="T74" s="255" t="s">
        <v>532</v>
      </c>
      <c r="U74" s="284" t="n">
        <v>5.02779545936771</v>
      </c>
      <c r="V74" s="284" t="n">
        <v>6.39747235387046</v>
      </c>
      <c r="W74" s="284" t="n">
        <v>6.38229349443618</v>
      </c>
      <c r="X74" s="284" t="n">
        <v>5.77184917838229</v>
      </c>
      <c r="Y74" s="284" t="n">
        <v>7.51739804564959</v>
      </c>
      <c r="Z74" s="284" t="n">
        <v>1.59721213881226</v>
      </c>
      <c r="AA74" s="284" t="n">
        <v>2.46757523955899</v>
      </c>
      <c r="AB74" s="284" t="n">
        <v>1.87993347190395</v>
      </c>
      <c r="AC74" s="284" t="n">
        <v>0.152788893371872</v>
      </c>
      <c r="AD74" s="284" t="n">
        <v>7.84843396364167</v>
      </c>
      <c r="AE74" s="284" t="n">
        <v>8.61133063748536</v>
      </c>
      <c r="AF74" s="284" t="n">
        <v>6.53364748923817</v>
      </c>
      <c r="AG74" s="284" t="n">
        <v>5.84447144592953</v>
      </c>
      <c r="AH74" s="284" t="n">
        <v>4.81519836165302</v>
      </c>
      <c r="AI74" s="284" t="n">
        <v>4.58719419863023</v>
      </c>
      <c r="AJ74" s="284" t="n">
        <v>7.56825229897764</v>
      </c>
      <c r="AK74" s="284" t="n">
        <v>5.92868530298486</v>
      </c>
      <c r="AL74" s="143" t="n">
        <v>44</v>
      </c>
    </row>
    <row r="75" customFormat="false" ht="14.45" hidden="false" customHeight="true" outlineLevel="0" collapsed="false">
      <c r="A75" s="98" t="n">
        <v>45</v>
      </c>
      <c r="B75" s="255" t="s">
        <v>533</v>
      </c>
      <c r="C75" s="284" t="n">
        <v>4.98907730559399</v>
      </c>
      <c r="D75" s="284" t="n">
        <v>4.9819189976919</v>
      </c>
      <c r="E75" s="284" t="n">
        <v>5.02683143410625</v>
      </c>
      <c r="F75" s="284" t="n">
        <v>5.22666732035757</v>
      </c>
      <c r="G75" s="284" t="n">
        <v>4.26925158104772</v>
      </c>
      <c r="H75" s="284" t="n">
        <v>6.12192460944912</v>
      </c>
      <c r="I75" s="284" t="n">
        <v>4.51502572240235</v>
      </c>
      <c r="J75" s="284" t="n">
        <v>4.3482531678727</v>
      </c>
      <c r="K75" s="284" t="n">
        <v>4.05733100910323</v>
      </c>
      <c r="L75" s="284" t="n">
        <v>5.63507740811739</v>
      </c>
      <c r="M75" s="284" t="n">
        <v>3.40326203156109</v>
      </c>
      <c r="N75" s="284" t="n">
        <v>5.68735580440043</v>
      </c>
      <c r="O75" s="284" t="n">
        <v>4.18372858910244</v>
      </c>
      <c r="P75" s="284" t="n">
        <v>3.36999810354637</v>
      </c>
      <c r="Q75" s="284" t="n">
        <v>6.580903039504</v>
      </c>
      <c r="R75" s="143" t="n">
        <v>45</v>
      </c>
      <c r="S75" s="98" t="n">
        <v>45</v>
      </c>
      <c r="T75" s="255" t="s">
        <v>533</v>
      </c>
      <c r="U75" s="284" t="n">
        <v>5.25949501379164</v>
      </c>
      <c r="V75" s="284" t="n">
        <v>4.6592943654555</v>
      </c>
      <c r="W75" s="284" t="n">
        <v>6.39117784243609</v>
      </c>
      <c r="X75" s="284" t="n">
        <v>4.41027641959202</v>
      </c>
      <c r="Y75" s="284" t="n">
        <v>3.9764901020445</v>
      </c>
      <c r="Z75" s="284" t="n">
        <v>5.51840170729484</v>
      </c>
      <c r="AA75" s="284" t="n">
        <v>7.10004234430626</v>
      </c>
      <c r="AB75" s="284" t="n">
        <v>4.99759483537491</v>
      </c>
      <c r="AC75" s="284" t="n">
        <v>4.82111793847436</v>
      </c>
      <c r="AD75" s="284" t="n">
        <v>4.95838504782069</v>
      </c>
      <c r="AE75" s="284" t="n">
        <v>5.24767382162409</v>
      </c>
      <c r="AF75" s="284" t="n">
        <v>4.4598208516011</v>
      </c>
      <c r="AG75" s="284" t="n">
        <v>2.15674362089915</v>
      </c>
      <c r="AH75" s="284" t="n">
        <v>3.04868138144971</v>
      </c>
      <c r="AI75" s="284" t="n">
        <v>3.41122209410555</v>
      </c>
      <c r="AJ75" s="284" t="n">
        <v>5.20085804597358</v>
      </c>
      <c r="AK75" s="284" t="n">
        <v>9.0816535917794</v>
      </c>
      <c r="AL75" s="143" t="n">
        <v>45</v>
      </c>
    </row>
    <row r="76" customFormat="false" ht="14.45" hidden="false" customHeight="true" outlineLevel="0" collapsed="false">
      <c r="A76" s="98" t="n">
        <v>46</v>
      </c>
      <c r="B76" s="255" t="s">
        <v>534</v>
      </c>
      <c r="C76" s="284" t="n">
        <v>2.08952612310423</v>
      </c>
      <c r="D76" s="284" t="n">
        <v>2.18369405575829</v>
      </c>
      <c r="E76" s="284" t="n">
        <v>1.592868493985</v>
      </c>
      <c r="F76" s="284" t="n">
        <v>1.45098952460329</v>
      </c>
      <c r="G76" s="284" t="n">
        <v>1.59964828029355</v>
      </c>
      <c r="H76" s="284" t="n">
        <v>1.31198216431598</v>
      </c>
      <c r="I76" s="284" t="n">
        <v>1.50406926467921</v>
      </c>
      <c r="J76" s="284" t="n">
        <v>1.56600218484243</v>
      </c>
      <c r="K76" s="284" t="n">
        <v>1.5215959713345</v>
      </c>
      <c r="L76" s="284" t="n">
        <v>1.27959364387401</v>
      </c>
      <c r="M76" s="284" t="n">
        <v>2.80172484250514</v>
      </c>
      <c r="N76" s="284" t="n">
        <v>1.95993472511395</v>
      </c>
      <c r="O76" s="284" t="n">
        <v>1.9585634877764</v>
      </c>
      <c r="P76" s="284" t="n">
        <v>3.60768695872053</v>
      </c>
      <c r="Q76" s="284" t="n">
        <v>3.16292081152527</v>
      </c>
      <c r="R76" s="143" t="n">
        <v>46</v>
      </c>
      <c r="S76" s="98" t="n">
        <v>46</v>
      </c>
      <c r="T76" s="255" t="s">
        <v>534</v>
      </c>
      <c r="U76" s="284" t="n">
        <v>1.1958412900488</v>
      </c>
      <c r="V76" s="284" t="n">
        <v>1.69520800421274</v>
      </c>
      <c r="W76" s="284" t="n">
        <v>1.66137307598339</v>
      </c>
      <c r="X76" s="284" t="n">
        <v>1.82816545344437</v>
      </c>
      <c r="Y76" s="284" t="n">
        <v>1.48126780369956</v>
      </c>
      <c r="Z76" s="284" t="n">
        <v>2.55199381375764</v>
      </c>
      <c r="AA76" s="284" t="n">
        <v>2.20409955616894</v>
      </c>
      <c r="AB76" s="284" t="n">
        <v>2.80312618150384</v>
      </c>
      <c r="AC76" s="284" t="n">
        <v>2.45090581986785</v>
      </c>
      <c r="AD76" s="284" t="n">
        <v>1.77265094546251</v>
      </c>
      <c r="AE76" s="284" t="n">
        <v>1.54943958281657</v>
      </c>
      <c r="AF76" s="284" t="n">
        <v>2.15733643512581</v>
      </c>
      <c r="AG76" s="284" t="n">
        <v>1.54313487241798</v>
      </c>
      <c r="AH76" s="284" t="n">
        <v>1.91651303293876</v>
      </c>
      <c r="AI76" s="284" t="n">
        <v>1.51702485309031</v>
      </c>
      <c r="AJ76" s="284" t="n">
        <v>1.73342017364078</v>
      </c>
      <c r="AK76" s="284" t="n">
        <v>0.983378845516392</v>
      </c>
      <c r="AL76" s="143" t="n">
        <v>46</v>
      </c>
    </row>
    <row r="77" customFormat="false" ht="14.45" hidden="false" customHeight="true" outlineLevel="0" collapsed="false">
      <c r="A77" s="98" t="n">
        <v>47</v>
      </c>
      <c r="B77" s="255" t="s">
        <v>535</v>
      </c>
      <c r="C77" s="284" t="n">
        <v>5.45420951995615</v>
      </c>
      <c r="D77" s="284" t="n">
        <v>5.37056472018721</v>
      </c>
      <c r="E77" s="284" t="n">
        <v>5.89536636359216</v>
      </c>
      <c r="F77" s="284" t="n">
        <v>4.40648951643215</v>
      </c>
      <c r="G77" s="284" t="n">
        <v>4.19865399573878</v>
      </c>
      <c r="H77" s="284" t="n">
        <v>4.60083169944975</v>
      </c>
      <c r="I77" s="284" t="n">
        <v>3.93136230985588</v>
      </c>
      <c r="J77" s="284" t="n">
        <v>4.48934517236145</v>
      </c>
      <c r="K77" s="284" t="n">
        <v>2.81464264962231</v>
      </c>
      <c r="L77" s="284" t="n">
        <v>3.50988157677075</v>
      </c>
      <c r="M77" s="284" t="n">
        <v>13.6676441645989</v>
      </c>
      <c r="N77" s="284" t="n">
        <v>8.13009960047268</v>
      </c>
      <c r="O77" s="284" t="n">
        <v>10.6361846346861</v>
      </c>
      <c r="P77" s="284" t="n">
        <v>7.21347746380934</v>
      </c>
      <c r="Q77" s="284" t="n">
        <v>4.29304725404223</v>
      </c>
      <c r="R77" s="143" t="n">
        <v>47</v>
      </c>
      <c r="S77" s="98" t="n">
        <v>47</v>
      </c>
      <c r="T77" s="255" t="s">
        <v>535</v>
      </c>
      <c r="U77" s="284" t="n">
        <v>6.99511988117972</v>
      </c>
      <c r="V77" s="284" t="n">
        <v>5.35292259083728</v>
      </c>
      <c r="W77" s="284" t="n">
        <v>6.22903849143771</v>
      </c>
      <c r="X77" s="284" t="n">
        <v>4.6777136957962</v>
      </c>
      <c r="Y77" s="284" t="n">
        <v>5.98204305340208</v>
      </c>
      <c r="Z77" s="284" t="n">
        <v>3.29640272707933</v>
      </c>
      <c r="AA77" s="284" t="n">
        <v>3.50297194297633</v>
      </c>
      <c r="AB77" s="284" t="n">
        <v>2.62438073667264</v>
      </c>
      <c r="AC77" s="284" t="n">
        <v>4.33067220498846</v>
      </c>
      <c r="AD77" s="284" t="n">
        <v>10.4953639483099</v>
      </c>
      <c r="AE77" s="284" t="n">
        <v>11.1241224553368</v>
      </c>
      <c r="AF77" s="284" t="n">
        <v>9.41175300983228</v>
      </c>
      <c r="AG77" s="284" t="n">
        <v>6.80437424058323</v>
      </c>
      <c r="AH77" s="284" t="n">
        <v>4.81566274571722</v>
      </c>
      <c r="AI77" s="284" t="n">
        <v>4.68443938152064</v>
      </c>
      <c r="AJ77" s="284" t="n">
        <v>2.56517504496376</v>
      </c>
      <c r="AK77" s="284" t="n">
        <v>4.94925260050826</v>
      </c>
      <c r="AL77" s="143" t="n">
        <v>47</v>
      </c>
    </row>
    <row r="78" customFormat="false" ht="12.75" hidden="false" customHeight="false" outlineLevel="0" collapsed="false">
      <c r="A78" s="98" t="n">
        <v>48</v>
      </c>
      <c r="B78" s="255" t="s">
        <v>536</v>
      </c>
      <c r="C78" s="284" t="n">
        <v>0.284100178809157</v>
      </c>
      <c r="D78" s="284" t="n">
        <v>0.310504157441789</v>
      </c>
      <c r="E78" s="284" t="n">
        <v>0.144841122595471</v>
      </c>
      <c r="F78" s="284" t="n">
        <v>0.280882809563498</v>
      </c>
      <c r="G78" s="284" t="n">
        <v>0.155145591666949</v>
      </c>
      <c r="H78" s="284" t="n">
        <v>0.398456770602745</v>
      </c>
      <c r="I78" s="284" t="n">
        <v>0.244631406163866</v>
      </c>
      <c r="J78" s="284" t="n">
        <v>0.135138755354203</v>
      </c>
      <c r="K78" s="284" t="n">
        <v>0.690296339337595</v>
      </c>
      <c r="L78" s="284" t="n">
        <v>0.0428153006315257</v>
      </c>
      <c r="M78" s="284" t="n">
        <v>0.601864111441303</v>
      </c>
      <c r="N78" s="284" t="n">
        <v>0.189634798266839</v>
      </c>
      <c r="O78" s="284" t="n">
        <v>0.0522748261862029</v>
      </c>
      <c r="P78" s="284" t="n">
        <v>0.245906820911562</v>
      </c>
      <c r="Q78" s="284" t="n">
        <v>0.227193103521493</v>
      </c>
      <c r="R78" s="143" t="n">
        <v>48</v>
      </c>
      <c r="S78" s="98" t="n">
        <v>48</v>
      </c>
      <c r="T78" s="255" t="s">
        <v>536</v>
      </c>
      <c r="U78" s="284" t="n">
        <v>0.411627413537025</v>
      </c>
      <c r="V78" s="284" t="n">
        <v>0.241811479726172</v>
      </c>
      <c r="W78" s="284" t="n">
        <v>0.24098793949759</v>
      </c>
      <c r="X78" s="284" t="n">
        <v>0.285727059531213</v>
      </c>
      <c r="Y78" s="284" t="n">
        <v>0.164425053185735</v>
      </c>
      <c r="Z78" s="284" t="n">
        <v>0.340293981583097</v>
      </c>
      <c r="AA78" s="284" t="n">
        <v>0.418110816617788</v>
      </c>
      <c r="AB78" s="284" t="n">
        <v>0.285602205296332</v>
      </c>
      <c r="AC78" s="284" t="n">
        <v>0.36014524866227</v>
      </c>
      <c r="AD78" s="284" t="n">
        <v>0.537708987369497</v>
      </c>
      <c r="AE78" s="284" t="n">
        <v>0.49667441578744</v>
      </c>
      <c r="AF78" s="284" t="n">
        <v>0.608428524560828</v>
      </c>
      <c r="AG78" s="284" t="n">
        <v>0.119987849331713</v>
      </c>
      <c r="AH78" s="284" t="n">
        <v>0.0608343124097354</v>
      </c>
      <c r="AI78" s="284" t="n">
        <v>0.0923829237458844</v>
      </c>
      <c r="AJ78" s="284" t="n">
        <v>0.112334709632701</v>
      </c>
      <c r="AK78" s="284" t="n">
        <v>0.0363045159660947</v>
      </c>
      <c r="AL78" s="143" t="n">
        <v>48</v>
      </c>
    </row>
    <row r="79" customFormat="false" ht="6" hidden="false" customHeight="true" outlineLevel="0" collapsed="false">
      <c r="A79" s="279"/>
      <c r="B79" s="279"/>
      <c r="C79" s="287"/>
      <c r="D79" s="288"/>
      <c r="E79" s="288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8"/>
      <c r="Q79" s="288"/>
      <c r="R79" s="143"/>
      <c r="S79" s="279"/>
      <c r="T79" s="279"/>
      <c r="U79" s="288"/>
      <c r="V79" s="288"/>
      <c r="W79" s="288"/>
      <c r="X79" s="288"/>
      <c r="Y79" s="288"/>
      <c r="Z79" s="288"/>
      <c r="AA79" s="288"/>
      <c r="AB79" s="288"/>
      <c r="AC79" s="288"/>
      <c r="AD79" s="288"/>
      <c r="AE79" s="288"/>
      <c r="AF79" s="288"/>
      <c r="AG79" s="288"/>
      <c r="AH79" s="288"/>
      <c r="AI79" s="288"/>
      <c r="AJ79" s="288"/>
      <c r="AK79" s="288"/>
      <c r="AL79" s="143"/>
    </row>
    <row r="80" customFormat="false" ht="12.75" hidden="false" customHeight="false" outlineLevel="0" collapsed="false">
      <c r="A80" s="262" t="s">
        <v>537</v>
      </c>
      <c r="B80" s="255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90"/>
      <c r="R80" s="143"/>
      <c r="S80" s="262" t="s">
        <v>537</v>
      </c>
      <c r="T80" s="255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143"/>
    </row>
    <row r="81" customFormat="false" ht="12.75" hidden="false" customHeight="false" outlineLevel="0" collapsed="false">
      <c r="A81" s="88" t="n">
        <v>49</v>
      </c>
      <c r="B81" s="86" t="s">
        <v>538</v>
      </c>
      <c r="C81" s="290"/>
      <c r="D81" s="291"/>
      <c r="E81" s="291"/>
      <c r="F81" s="292"/>
      <c r="G81" s="292"/>
      <c r="H81" s="292"/>
      <c r="I81" s="292"/>
      <c r="J81" s="292"/>
      <c r="K81" s="292"/>
      <c r="L81" s="292"/>
      <c r="M81" s="292"/>
      <c r="N81" s="292"/>
      <c r="O81" s="292"/>
      <c r="P81" s="292"/>
      <c r="Q81" s="292"/>
      <c r="R81" s="143"/>
      <c r="S81" s="88" t="n">
        <v>49</v>
      </c>
      <c r="T81" s="86" t="s">
        <v>538</v>
      </c>
      <c r="U81" s="292"/>
      <c r="V81" s="292"/>
      <c r="W81" s="292"/>
      <c r="X81" s="292"/>
      <c r="Y81" s="292"/>
      <c r="Z81" s="292"/>
      <c r="AA81" s="292"/>
      <c r="AB81" s="292"/>
      <c r="AC81" s="292"/>
      <c r="AD81" s="292"/>
      <c r="AE81" s="292"/>
      <c r="AF81" s="292"/>
      <c r="AG81" s="292"/>
      <c r="AH81" s="292"/>
      <c r="AI81" s="292"/>
      <c r="AJ81" s="292"/>
      <c r="AK81" s="292"/>
      <c r="AL81" s="143"/>
    </row>
    <row r="82" customFormat="false" ht="12.75" hidden="false" customHeight="false" outlineLevel="0" collapsed="false">
      <c r="A82" s="281"/>
      <c r="B82" s="255" t="s">
        <v>539</v>
      </c>
      <c r="C82" s="284" t="n">
        <v>0.193920651805059</v>
      </c>
      <c r="D82" s="284" t="n">
        <v>0.199247647868538</v>
      </c>
      <c r="E82" s="284" t="n">
        <v>0.165825172158773</v>
      </c>
      <c r="F82" s="284" t="n">
        <v>0.179764998120639</v>
      </c>
      <c r="G82" s="284" t="n">
        <v>0.210101795799655</v>
      </c>
      <c r="H82" s="284" t="n">
        <v>0.151397761052432</v>
      </c>
      <c r="I82" s="284" t="n">
        <v>0.0708004501640563</v>
      </c>
      <c r="J82" s="284" t="n">
        <v>0.0833454878836497</v>
      </c>
      <c r="K82" s="284" t="n">
        <v>0.0294402479178772</v>
      </c>
      <c r="L82" s="284" t="n">
        <v>0.08173830120564</v>
      </c>
      <c r="M82" s="284" t="n">
        <v>0.260884063514481</v>
      </c>
      <c r="N82" s="284" t="n">
        <v>0.259974115131394</v>
      </c>
      <c r="O82" s="284" t="n">
        <v>0.0679572740420638</v>
      </c>
      <c r="P82" s="284" t="n">
        <v>0.316707756495354</v>
      </c>
      <c r="Q82" s="284" t="n">
        <v>0.0676801885490429</v>
      </c>
      <c r="R82" s="143" t="n">
        <v>49</v>
      </c>
      <c r="S82" s="281"/>
      <c r="T82" s="255" t="s">
        <v>539</v>
      </c>
      <c r="U82" s="284" t="n">
        <v>0.202843199660513</v>
      </c>
      <c r="V82" s="284" t="n">
        <v>0.442548709847288</v>
      </c>
      <c r="W82" s="284" t="n">
        <v>0.519734357994803</v>
      </c>
      <c r="X82" s="284" t="n">
        <v>0.331654737663541</v>
      </c>
      <c r="Y82" s="284" t="n">
        <v>0.589189773915552</v>
      </c>
      <c r="Z82" s="284" t="n">
        <v>0.25992685916506</v>
      </c>
      <c r="AA82" s="284" t="n">
        <v>0.374198202719446</v>
      </c>
      <c r="AB82" s="284" t="n">
        <v>0.235546380626621</v>
      </c>
      <c r="AC82" s="284" t="n">
        <v>0.184867946742157</v>
      </c>
      <c r="AD82" s="284" t="n">
        <v>0.0036504344016938</v>
      </c>
      <c r="AE82" s="284" t="n">
        <v>0</v>
      </c>
      <c r="AF82" s="284" t="n">
        <v>0.00994164255818346</v>
      </c>
      <c r="AG82" s="284" t="n">
        <v>0.00303766707168894</v>
      </c>
      <c r="AH82" s="284" t="n">
        <v>0.189468698192153</v>
      </c>
      <c r="AI82" s="284" t="n">
        <v>0.098634399788839</v>
      </c>
      <c r="AJ82" s="284" t="n">
        <v>0.0872386574807149</v>
      </c>
      <c r="AK82" s="284" t="n">
        <v>0.0355152873581362</v>
      </c>
      <c r="AL82" s="143" t="n">
        <v>49</v>
      </c>
    </row>
    <row r="83" customFormat="false" ht="12.75" hidden="false" customHeight="false" outlineLevel="0" collapsed="false">
      <c r="A83" s="87"/>
      <c r="B83" s="149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84"/>
      <c r="R83" s="88"/>
      <c r="S83" s="87"/>
      <c r="T83" s="149"/>
      <c r="U83" s="284"/>
      <c r="V83" s="284"/>
      <c r="W83" s="284"/>
      <c r="X83" s="284"/>
      <c r="Y83" s="284"/>
      <c r="Z83" s="284"/>
      <c r="AA83" s="284"/>
      <c r="AB83" s="284"/>
      <c r="AC83" s="284"/>
      <c r="AD83" s="284"/>
      <c r="AE83" s="284"/>
      <c r="AF83" s="284"/>
      <c r="AG83" s="284"/>
      <c r="AH83" s="284"/>
      <c r="AI83" s="284"/>
      <c r="AJ83" s="284"/>
      <c r="AK83" s="284"/>
      <c r="AL83" s="88"/>
    </row>
    <row r="84" customFormat="false" ht="12.75" hidden="false" customHeight="false" outlineLevel="0" collapsed="false">
      <c r="A84" s="73"/>
      <c r="B84" s="149"/>
      <c r="C84" s="280"/>
      <c r="D84" s="267"/>
      <c r="E84" s="267"/>
      <c r="F84" s="264"/>
      <c r="G84" s="264"/>
      <c r="H84" s="264"/>
      <c r="I84" s="264"/>
      <c r="J84" s="264"/>
      <c r="K84" s="264"/>
      <c r="L84" s="264"/>
      <c r="M84" s="264"/>
      <c r="N84" s="264"/>
      <c r="O84" s="264"/>
      <c r="P84" s="264"/>
      <c r="Q84" s="264"/>
      <c r="R84" s="88"/>
      <c r="S84" s="73"/>
      <c r="T84" s="149"/>
      <c r="U84" s="264"/>
      <c r="V84" s="264"/>
      <c r="W84" s="264"/>
      <c r="X84" s="264"/>
      <c r="Y84" s="264"/>
      <c r="Z84" s="264"/>
      <c r="AA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88"/>
    </row>
    <row r="85" customFormat="false" ht="12" hidden="false" customHeight="true" outlineLevel="0" collapsed="false">
      <c r="A85" s="74"/>
      <c r="B85" s="149"/>
      <c r="C85" s="280"/>
      <c r="D85" s="267"/>
      <c r="E85" s="267"/>
      <c r="F85" s="264"/>
      <c r="G85" s="264"/>
      <c r="H85" s="264"/>
      <c r="I85" s="264"/>
      <c r="J85" s="264"/>
      <c r="K85" s="264"/>
      <c r="L85" s="264"/>
      <c r="M85" s="264"/>
      <c r="N85" s="264"/>
      <c r="O85" s="264"/>
      <c r="P85" s="264"/>
      <c r="Q85" s="264"/>
      <c r="R85" s="88"/>
      <c r="S85" s="293"/>
      <c r="T85" s="149"/>
      <c r="U85" s="264"/>
      <c r="V85" s="264"/>
      <c r="W85" s="264"/>
      <c r="X85" s="264"/>
      <c r="Y85" s="264"/>
      <c r="Z85" s="264"/>
      <c r="AA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88"/>
    </row>
    <row r="86" customFormat="false" ht="16.5" hidden="false" customHeight="true" outlineLevel="0" collapsed="false">
      <c r="A86" s="74" t="n">
        <v>30</v>
      </c>
      <c r="B86" s="151"/>
      <c r="C86" s="280"/>
      <c r="D86" s="152"/>
      <c r="E86" s="152"/>
      <c r="F86" s="152"/>
      <c r="G86" s="153" t="s">
        <v>14</v>
      </c>
      <c r="H86" s="152" t="s">
        <v>14</v>
      </c>
      <c r="I86" s="152"/>
      <c r="J86" s="152"/>
      <c r="K86" s="152"/>
      <c r="L86" s="264"/>
      <c r="M86" s="264"/>
      <c r="N86" s="264"/>
      <c r="O86" s="264"/>
      <c r="P86" s="264"/>
      <c r="Q86" s="264"/>
      <c r="R86" s="88" t="n">
        <v>31</v>
      </c>
      <c r="S86" s="88" t="n">
        <v>32</v>
      </c>
      <c r="T86" s="149"/>
      <c r="U86" s="264"/>
      <c r="W86" s="152"/>
      <c r="X86" s="152"/>
      <c r="Y86" s="152"/>
      <c r="Z86" s="152"/>
      <c r="AA86" s="153" t="s">
        <v>14</v>
      </c>
      <c r="AB86" s="237" t="s">
        <v>14</v>
      </c>
      <c r="AC86" s="152"/>
      <c r="AD86" s="152"/>
      <c r="AE86" s="152"/>
      <c r="AF86" s="264"/>
      <c r="AG86" s="264"/>
      <c r="AH86" s="264"/>
      <c r="AI86" s="264"/>
      <c r="AJ86" s="264"/>
      <c r="AK86" s="264"/>
      <c r="AL86" s="88" t="n">
        <v>33</v>
      </c>
    </row>
  </sheetData>
  <mergeCells count="43"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T6:T11"/>
    <mergeCell ref="V6:Y7"/>
    <mergeCell ref="Z6:AA7"/>
    <mergeCell ref="AB6:AC7"/>
    <mergeCell ref="AD6:AF7"/>
    <mergeCell ref="AG6:AG11"/>
    <mergeCell ref="AH6:AH11"/>
    <mergeCell ref="AK6:AK11"/>
    <mergeCell ref="F8:F11"/>
    <mergeCell ref="I8:I11"/>
    <mergeCell ref="J8:L8"/>
    <mergeCell ref="V8:V11"/>
    <mergeCell ref="W8:Y8"/>
    <mergeCell ref="Z8:Z11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A79:B79"/>
    <mergeCell ref="S79:T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4.7"/>
    <col collapsed="false" customWidth="true" hidden="false" outlineLevel="0" max="2" min="2" style="294" width="55.28"/>
    <col collapsed="false" customWidth="true" hidden="false" outlineLevel="0" max="7" min="3" style="294" width="13.56"/>
    <col collapsed="false" customWidth="true" hidden="false" outlineLevel="0" max="17" min="8" style="294" width="12.28"/>
    <col collapsed="false" customWidth="true" hidden="false" outlineLevel="0" max="19" min="18" style="294" width="4.7"/>
    <col collapsed="false" customWidth="true" hidden="false" outlineLevel="0" max="20" min="20" style="294" width="52.85"/>
    <col collapsed="false" customWidth="true" hidden="false" outlineLevel="0" max="27" min="21" style="294" width="10.71"/>
    <col collapsed="false" customWidth="true" hidden="false" outlineLevel="0" max="37" min="28" style="294" width="12.28"/>
    <col collapsed="false" customWidth="true" hidden="false" outlineLevel="0" max="38" min="38" style="294" width="4.7"/>
    <col collapsed="false" customWidth="true" hidden="false" outlineLevel="0" max="39" min="39" style="294" width="1.85"/>
    <col collapsed="false" customWidth="false" hidden="false" outlineLevel="0" max="257" min="40" style="294" width="11.42"/>
  </cols>
  <sheetData>
    <row r="1" customFormat="false" ht="18" hidden="false" customHeight="false" outlineLevel="0" collapsed="false">
      <c r="A1" s="124" t="s">
        <v>285</v>
      </c>
      <c r="B1" s="72"/>
      <c r="C1" s="72"/>
      <c r="D1" s="72"/>
      <c r="E1" s="72"/>
      <c r="F1" s="72"/>
      <c r="G1" s="125"/>
      <c r="H1" s="124" t="s">
        <v>28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124" t="s">
        <v>285</v>
      </c>
      <c r="T1" s="72"/>
      <c r="U1" s="72"/>
      <c r="V1" s="72"/>
      <c r="W1" s="72"/>
      <c r="X1" s="72"/>
      <c r="Y1" s="72"/>
      <c r="Z1" s="72"/>
      <c r="AA1" s="125"/>
      <c r="AB1" s="124" t="s">
        <v>285</v>
      </c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</row>
    <row r="2" customFormat="false" ht="15.75" hidden="false" customHeight="false" outlineLevel="0" collapsed="false">
      <c r="A2" s="216" t="s">
        <v>547</v>
      </c>
      <c r="B2" s="72"/>
      <c r="C2" s="72"/>
      <c r="D2" s="72"/>
      <c r="E2" s="72"/>
      <c r="F2" s="72"/>
      <c r="G2" s="154"/>
      <c r="H2" s="216" t="s">
        <v>547</v>
      </c>
      <c r="I2" s="72"/>
      <c r="J2" s="72"/>
      <c r="K2" s="72"/>
      <c r="L2" s="72"/>
      <c r="M2" s="72"/>
      <c r="N2" s="72"/>
      <c r="O2" s="72"/>
      <c r="P2" s="72"/>
      <c r="Q2" s="72"/>
      <c r="R2" s="72"/>
      <c r="S2" s="216" t="s">
        <v>547</v>
      </c>
      <c r="T2" s="72"/>
      <c r="U2" s="72"/>
      <c r="V2" s="72"/>
      <c r="W2" s="72"/>
      <c r="X2" s="72"/>
      <c r="Y2" s="72"/>
      <c r="Z2" s="72"/>
      <c r="AA2" s="154"/>
      <c r="AB2" s="216" t="s">
        <v>547</v>
      </c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</row>
    <row r="3" customFormat="false" ht="15.75" hidden="false" customHeight="false" outlineLevel="0" collapsed="false">
      <c r="A3" s="72" t="s">
        <v>548</v>
      </c>
      <c r="B3" s="72"/>
      <c r="C3" s="72"/>
      <c r="D3" s="72"/>
      <c r="E3" s="72"/>
      <c r="F3" s="72"/>
      <c r="G3" s="154"/>
      <c r="H3" s="72" t="s">
        <v>548</v>
      </c>
      <c r="I3" s="72"/>
      <c r="J3" s="72"/>
      <c r="K3" s="72"/>
      <c r="L3" s="72"/>
      <c r="M3" s="72"/>
      <c r="N3" s="72"/>
      <c r="O3" s="72"/>
      <c r="P3" s="72"/>
      <c r="Q3" s="72"/>
      <c r="R3" s="72"/>
      <c r="S3" s="72" t="s">
        <v>548</v>
      </c>
      <c r="T3" s="72"/>
      <c r="U3" s="72"/>
      <c r="V3" s="72"/>
      <c r="W3" s="72"/>
      <c r="X3" s="72"/>
      <c r="Y3" s="72"/>
      <c r="Z3" s="72"/>
      <c r="AA3" s="154"/>
      <c r="AB3" s="72" t="s">
        <v>548</v>
      </c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72"/>
    </row>
    <row r="5" customFormat="false" ht="12" hidden="false" customHeight="true" outlineLevel="0" collapsed="false">
      <c r="A5" s="86"/>
      <c r="B5" s="94" t="s">
        <v>473</v>
      </c>
      <c r="C5" s="158" t="s">
        <v>211</v>
      </c>
      <c r="D5" s="158" t="s">
        <v>549</v>
      </c>
      <c r="E5" s="158" t="s">
        <v>550</v>
      </c>
      <c r="F5" s="243" t="s">
        <v>342</v>
      </c>
      <c r="G5" s="243"/>
      <c r="H5" s="244" t="s">
        <v>343</v>
      </c>
      <c r="I5" s="94" t="s">
        <v>344</v>
      </c>
      <c r="J5" s="94"/>
      <c r="K5" s="94"/>
      <c r="L5" s="94"/>
      <c r="M5" s="94" t="s">
        <v>345</v>
      </c>
      <c r="N5" s="94" t="s">
        <v>346</v>
      </c>
      <c r="O5" s="94" t="s">
        <v>347</v>
      </c>
      <c r="P5" s="94" t="s">
        <v>323</v>
      </c>
      <c r="Q5" s="94" t="s">
        <v>227</v>
      </c>
      <c r="R5" s="72"/>
      <c r="S5" s="86"/>
      <c r="T5" s="94" t="s">
        <v>473</v>
      </c>
      <c r="U5" s="90"/>
      <c r="V5" s="94" t="s">
        <v>229</v>
      </c>
      <c r="W5" s="94"/>
      <c r="X5" s="94"/>
      <c r="Y5" s="94"/>
      <c r="Z5" s="243" t="s">
        <v>348</v>
      </c>
      <c r="AA5" s="243"/>
      <c r="AB5" s="244" t="s">
        <v>349</v>
      </c>
      <c r="AC5" s="244"/>
      <c r="AD5" s="94" t="s">
        <v>350</v>
      </c>
      <c r="AE5" s="94"/>
      <c r="AF5" s="94"/>
      <c r="AG5" s="94" t="s">
        <v>240</v>
      </c>
      <c r="AH5" s="94" t="s">
        <v>351</v>
      </c>
      <c r="AI5" s="86"/>
      <c r="AJ5" s="86"/>
      <c r="AK5" s="94" t="s">
        <v>352</v>
      </c>
      <c r="AL5" s="72"/>
      <c r="AM5" s="72"/>
    </row>
    <row r="6" customFormat="false" ht="12.75" hidden="false" customHeight="false" outlineLevel="0" collapsed="false">
      <c r="A6" s="86"/>
      <c r="B6" s="94"/>
      <c r="C6" s="158"/>
      <c r="D6" s="158"/>
      <c r="E6" s="158"/>
      <c r="F6" s="243"/>
      <c r="G6" s="243"/>
      <c r="H6" s="244"/>
      <c r="I6" s="94"/>
      <c r="J6" s="94"/>
      <c r="K6" s="94"/>
      <c r="L6" s="94"/>
      <c r="M6" s="94"/>
      <c r="N6" s="94"/>
      <c r="O6" s="94"/>
      <c r="P6" s="94"/>
      <c r="Q6" s="94"/>
      <c r="R6" s="72"/>
      <c r="S6" s="86"/>
      <c r="T6" s="94"/>
      <c r="U6" s="90" t="s">
        <v>353</v>
      </c>
      <c r="V6" s="94"/>
      <c r="W6" s="94"/>
      <c r="X6" s="94"/>
      <c r="Y6" s="94"/>
      <c r="Z6" s="243"/>
      <c r="AA6" s="243"/>
      <c r="AB6" s="244"/>
      <c r="AC6" s="244"/>
      <c r="AD6" s="94"/>
      <c r="AE6" s="94"/>
      <c r="AF6" s="94"/>
      <c r="AG6" s="94"/>
      <c r="AH6" s="94"/>
      <c r="AI6" s="86"/>
      <c r="AJ6" s="86"/>
      <c r="AK6" s="94"/>
      <c r="AL6" s="72"/>
      <c r="AM6" s="72"/>
    </row>
    <row r="7" customFormat="false" ht="12.75" hidden="false" customHeight="false" outlineLevel="0" collapsed="false">
      <c r="A7" s="90" t="s">
        <v>193</v>
      </c>
      <c r="B7" s="94"/>
      <c r="C7" s="158"/>
      <c r="D7" s="158"/>
      <c r="E7" s="158"/>
      <c r="F7" s="94" t="s">
        <v>272</v>
      </c>
      <c r="G7" s="247" t="s">
        <v>551</v>
      </c>
      <c r="H7" s="248" t="s">
        <v>355</v>
      </c>
      <c r="I7" s="94" t="s">
        <v>272</v>
      </c>
      <c r="J7" s="95" t="s">
        <v>356</v>
      </c>
      <c r="K7" s="95"/>
      <c r="L7" s="95"/>
      <c r="M7" s="94"/>
      <c r="N7" s="94"/>
      <c r="O7" s="94"/>
      <c r="P7" s="94"/>
      <c r="Q7" s="94"/>
      <c r="R7" s="88" t="s">
        <v>193</v>
      </c>
      <c r="S7" s="90" t="s">
        <v>193</v>
      </c>
      <c r="T7" s="94"/>
      <c r="U7" s="90" t="s">
        <v>357</v>
      </c>
      <c r="V7" s="94" t="s">
        <v>272</v>
      </c>
      <c r="W7" s="95" t="s">
        <v>356</v>
      </c>
      <c r="X7" s="95"/>
      <c r="Y7" s="95"/>
      <c r="Z7" s="94" t="s">
        <v>272</v>
      </c>
      <c r="AA7" s="247" t="s">
        <v>354</v>
      </c>
      <c r="AB7" s="82" t="s">
        <v>355</v>
      </c>
      <c r="AC7" s="137"/>
      <c r="AD7" s="94" t="s">
        <v>272</v>
      </c>
      <c r="AE7" s="95" t="s">
        <v>356</v>
      </c>
      <c r="AF7" s="95"/>
      <c r="AG7" s="94"/>
      <c r="AH7" s="94"/>
      <c r="AI7" s="90" t="s">
        <v>358</v>
      </c>
      <c r="AJ7" s="90" t="s">
        <v>477</v>
      </c>
      <c r="AK7" s="94"/>
      <c r="AL7" s="98" t="s">
        <v>360</v>
      </c>
      <c r="AM7" s="72"/>
    </row>
    <row r="8" customFormat="false" ht="12.75" hidden="false" customHeight="true" outlineLevel="0" collapsed="false">
      <c r="A8" s="90" t="s">
        <v>199</v>
      </c>
      <c r="B8" s="94"/>
      <c r="C8" s="158"/>
      <c r="D8" s="158"/>
      <c r="E8" s="158"/>
      <c r="F8" s="94"/>
      <c r="G8" s="93" t="s">
        <v>361</v>
      </c>
      <c r="H8" s="156" t="s">
        <v>362</v>
      </c>
      <c r="I8" s="94"/>
      <c r="J8" s="94" t="s">
        <v>363</v>
      </c>
      <c r="K8" s="94" t="s">
        <v>364</v>
      </c>
      <c r="L8" s="94" t="s">
        <v>365</v>
      </c>
      <c r="M8" s="94"/>
      <c r="N8" s="94"/>
      <c r="O8" s="94"/>
      <c r="P8" s="94"/>
      <c r="Q8" s="94"/>
      <c r="R8" s="88" t="s">
        <v>199</v>
      </c>
      <c r="S8" s="90" t="s">
        <v>199</v>
      </c>
      <c r="T8" s="94"/>
      <c r="U8" s="90" t="s">
        <v>366</v>
      </c>
      <c r="V8" s="94"/>
      <c r="W8" s="158" t="s">
        <v>367</v>
      </c>
      <c r="X8" s="94" t="s">
        <v>368</v>
      </c>
      <c r="Y8" s="94" t="s">
        <v>369</v>
      </c>
      <c r="Z8" s="94"/>
      <c r="AA8" s="93" t="s">
        <v>370</v>
      </c>
      <c r="AB8" s="156" t="s">
        <v>371</v>
      </c>
      <c r="AC8" s="94" t="s">
        <v>372</v>
      </c>
      <c r="AD8" s="94"/>
      <c r="AE8" s="94" t="s">
        <v>373</v>
      </c>
      <c r="AF8" s="94" t="s">
        <v>377</v>
      </c>
      <c r="AG8" s="94"/>
      <c r="AH8" s="94"/>
      <c r="AI8" s="90" t="s">
        <v>374</v>
      </c>
      <c r="AJ8" s="90" t="s">
        <v>552</v>
      </c>
      <c r="AK8" s="94"/>
      <c r="AL8" s="98" t="s">
        <v>199</v>
      </c>
      <c r="AM8" s="72"/>
    </row>
    <row r="9" customFormat="false" ht="12.75" hidden="false" customHeight="false" outlineLevel="0" collapsed="false">
      <c r="A9" s="90"/>
      <c r="B9" s="94"/>
      <c r="C9" s="158"/>
      <c r="D9" s="158"/>
      <c r="E9" s="158"/>
      <c r="F9" s="94"/>
      <c r="G9" s="93"/>
      <c r="H9" s="156"/>
      <c r="I9" s="94"/>
      <c r="J9" s="94"/>
      <c r="K9" s="94"/>
      <c r="L9" s="94"/>
      <c r="M9" s="94"/>
      <c r="N9" s="94"/>
      <c r="O9" s="94"/>
      <c r="P9" s="94"/>
      <c r="Q9" s="94"/>
      <c r="R9" s="88"/>
      <c r="S9" s="90"/>
      <c r="T9" s="94"/>
      <c r="U9" s="90" t="s">
        <v>376</v>
      </c>
      <c r="V9" s="94"/>
      <c r="W9" s="158"/>
      <c r="X9" s="94"/>
      <c r="Y9" s="94"/>
      <c r="Z9" s="94"/>
      <c r="AA9" s="93"/>
      <c r="AB9" s="156"/>
      <c r="AC9" s="94"/>
      <c r="AD9" s="94"/>
      <c r="AE9" s="94"/>
      <c r="AF9" s="94"/>
      <c r="AG9" s="94"/>
      <c r="AH9" s="94"/>
      <c r="AI9" s="86"/>
      <c r="AJ9" s="86"/>
      <c r="AK9" s="94"/>
      <c r="AL9" s="72"/>
      <c r="AM9" s="72"/>
    </row>
    <row r="10" customFormat="false" ht="12.75" hidden="false" customHeight="false" outlineLevel="0" collapsed="false">
      <c r="A10" s="137"/>
      <c r="B10" s="94"/>
      <c r="C10" s="158"/>
      <c r="D10" s="158"/>
      <c r="E10" s="158"/>
      <c r="F10" s="94"/>
      <c r="G10" s="93"/>
      <c r="H10" s="156"/>
      <c r="I10" s="94"/>
      <c r="J10" s="94"/>
      <c r="K10" s="94"/>
      <c r="L10" s="94"/>
      <c r="M10" s="94"/>
      <c r="N10" s="94"/>
      <c r="O10" s="94"/>
      <c r="P10" s="94"/>
      <c r="Q10" s="94"/>
      <c r="R10" s="82"/>
      <c r="S10" s="137"/>
      <c r="T10" s="94"/>
      <c r="U10" s="95"/>
      <c r="V10" s="94"/>
      <c r="W10" s="158"/>
      <c r="X10" s="94"/>
      <c r="Y10" s="94"/>
      <c r="Z10" s="94"/>
      <c r="AA10" s="93"/>
      <c r="AB10" s="156"/>
      <c r="AC10" s="94"/>
      <c r="AD10" s="94"/>
      <c r="AE10" s="94"/>
      <c r="AF10" s="94"/>
      <c r="AG10" s="94"/>
      <c r="AH10" s="94"/>
      <c r="AI10" s="137"/>
      <c r="AJ10" s="137"/>
      <c r="AK10" s="94"/>
      <c r="AL10" s="82"/>
      <c r="AM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</row>
    <row r="12" customFormat="false" ht="12.75" hidden="false" customHeight="false" outlineLevel="0" collapsed="false">
      <c r="A12" s="72"/>
      <c r="B12" s="72"/>
      <c r="C12" s="97" t="s">
        <v>40</v>
      </c>
      <c r="D12" s="139"/>
      <c r="E12" s="139"/>
      <c r="F12" s="139"/>
      <c r="G12" s="139"/>
      <c r="H12" s="97" t="s">
        <v>40</v>
      </c>
      <c r="I12" s="97"/>
      <c r="J12" s="97"/>
      <c r="K12" s="97"/>
      <c r="L12" s="97"/>
      <c r="M12" s="97"/>
      <c r="N12" s="97"/>
      <c r="O12" s="97"/>
      <c r="P12" s="97"/>
      <c r="Q12" s="97"/>
      <c r="R12" s="72"/>
      <c r="S12" s="72"/>
      <c r="T12" s="72"/>
      <c r="U12" s="97" t="s">
        <v>40</v>
      </c>
      <c r="V12" s="97"/>
      <c r="W12" s="97"/>
      <c r="X12" s="97"/>
      <c r="Y12" s="97"/>
      <c r="Z12" s="97"/>
      <c r="AA12" s="97"/>
      <c r="AB12" s="97" t="s">
        <v>40</v>
      </c>
      <c r="AC12" s="97"/>
      <c r="AD12" s="97"/>
      <c r="AE12" s="97"/>
      <c r="AF12" s="97"/>
      <c r="AG12" s="97"/>
      <c r="AH12" s="97"/>
      <c r="AI12" s="97"/>
      <c r="AJ12" s="97"/>
      <c r="AK12" s="97"/>
      <c r="AL12" s="72"/>
      <c r="AM12" s="72"/>
    </row>
    <row r="13" customFormat="false" ht="20.1" hidden="false" customHeight="true" outlineLevel="0" collapsed="false">
      <c r="A13" s="98" t="n">
        <v>1</v>
      </c>
      <c r="B13" s="251" t="s">
        <v>379</v>
      </c>
      <c r="C13" s="295" t="n">
        <v>3202092</v>
      </c>
      <c r="D13" s="295" t="n">
        <v>2617042</v>
      </c>
      <c r="E13" s="295" t="n">
        <v>585050</v>
      </c>
      <c r="F13" s="295" t="n">
        <v>353682</v>
      </c>
      <c r="G13" s="295" t="n">
        <v>158170</v>
      </c>
      <c r="H13" s="295" t="n">
        <v>195512</v>
      </c>
      <c r="I13" s="295" t="n">
        <v>567793</v>
      </c>
      <c r="J13" s="295" t="n">
        <v>335951</v>
      </c>
      <c r="K13" s="295" t="n">
        <v>129075</v>
      </c>
      <c r="L13" s="295" t="n">
        <v>102767</v>
      </c>
      <c r="M13" s="295" t="n">
        <v>143567</v>
      </c>
      <c r="N13" s="295" t="n">
        <v>116241</v>
      </c>
      <c r="O13" s="295" t="n">
        <v>31505</v>
      </c>
      <c r="P13" s="295" t="n">
        <v>72333</v>
      </c>
      <c r="Q13" s="296" t="n">
        <v>186583</v>
      </c>
      <c r="R13" s="98" t="n">
        <v>1</v>
      </c>
      <c r="S13" s="98" t="n">
        <v>1</v>
      </c>
      <c r="T13" s="251" t="s">
        <v>379</v>
      </c>
      <c r="U13" s="295" t="n">
        <v>66620</v>
      </c>
      <c r="V13" s="295" t="n">
        <v>277971</v>
      </c>
      <c r="W13" s="295" t="n">
        <v>54243</v>
      </c>
      <c r="X13" s="295" t="n">
        <v>140974</v>
      </c>
      <c r="Y13" s="295" t="n">
        <v>82754</v>
      </c>
      <c r="Z13" s="295" t="n">
        <v>666355</v>
      </c>
      <c r="AA13" s="295" t="n">
        <v>176501</v>
      </c>
      <c r="AB13" s="295" t="n">
        <v>318162</v>
      </c>
      <c r="AC13" s="295" t="n">
        <v>171692</v>
      </c>
      <c r="AD13" s="295" t="n">
        <v>161101</v>
      </c>
      <c r="AE13" s="295" t="n">
        <v>102090</v>
      </c>
      <c r="AF13" s="295" t="n">
        <v>59011</v>
      </c>
      <c r="AG13" s="295" t="n">
        <v>55265</v>
      </c>
      <c r="AH13" s="295" t="n">
        <v>215339</v>
      </c>
      <c r="AI13" s="295" t="n">
        <v>78962</v>
      </c>
      <c r="AJ13" s="295" t="n">
        <v>100887</v>
      </c>
      <c r="AK13" s="295" t="n">
        <v>107888</v>
      </c>
      <c r="AL13" s="143" t="n">
        <v>1</v>
      </c>
      <c r="AM13" s="72"/>
    </row>
    <row r="14" customFormat="false" ht="9.75" hidden="false" customHeight="true" outlineLevel="0" collapsed="false">
      <c r="A14" s="98"/>
      <c r="B14" s="86"/>
      <c r="C14" s="295"/>
      <c r="D14" s="297"/>
      <c r="E14" s="266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0"/>
      <c r="R14" s="98"/>
      <c r="S14" s="98"/>
      <c r="T14" s="86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143"/>
      <c r="AM14" s="72"/>
    </row>
    <row r="15" customFormat="false" ht="12.75" hidden="false" customHeight="false" outlineLevel="0" collapsed="false">
      <c r="A15" s="98"/>
      <c r="B15" s="298" t="s">
        <v>480</v>
      </c>
      <c r="C15" s="295"/>
      <c r="D15" s="297"/>
      <c r="E15" s="266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0"/>
      <c r="R15" s="98"/>
      <c r="S15" s="98"/>
      <c r="T15" s="298" t="s">
        <v>480</v>
      </c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143"/>
      <c r="AM15" s="72"/>
    </row>
    <row r="16" customFormat="false" ht="9.75" hidden="false" customHeight="true" outlineLevel="0" collapsed="false">
      <c r="A16" s="98"/>
      <c r="B16" s="86"/>
      <c r="C16" s="295"/>
      <c r="D16" s="297"/>
      <c r="E16" s="266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0"/>
      <c r="R16" s="98"/>
      <c r="S16" s="98"/>
      <c r="T16" s="86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143"/>
      <c r="AM16" s="72"/>
    </row>
    <row r="17" customFormat="false" ht="12.75" hidden="false" customHeight="false" outlineLevel="0" collapsed="false">
      <c r="A17" s="98" t="n">
        <v>2</v>
      </c>
      <c r="B17" s="255" t="s">
        <v>481</v>
      </c>
      <c r="C17" s="299" t="n">
        <v>431948</v>
      </c>
      <c r="D17" s="299" t="n">
        <v>352374</v>
      </c>
      <c r="E17" s="299" t="n">
        <v>79574</v>
      </c>
      <c r="F17" s="299" t="n">
        <v>34551</v>
      </c>
      <c r="G17" s="299" t="n">
        <v>13850</v>
      </c>
      <c r="H17" s="299" t="n">
        <v>20701</v>
      </c>
      <c r="I17" s="299" t="n">
        <v>65051</v>
      </c>
      <c r="J17" s="299" t="n">
        <v>37718</v>
      </c>
      <c r="K17" s="299" t="n">
        <v>16308</v>
      </c>
      <c r="L17" s="299" t="n">
        <v>11025</v>
      </c>
      <c r="M17" s="299" t="n">
        <v>19831</v>
      </c>
      <c r="N17" s="299" t="n">
        <v>15537</v>
      </c>
      <c r="O17" s="299" t="n">
        <v>5214</v>
      </c>
      <c r="P17" s="299" t="n">
        <v>10102</v>
      </c>
      <c r="Q17" s="145" t="n">
        <v>26561</v>
      </c>
      <c r="R17" s="98" t="n">
        <v>2</v>
      </c>
      <c r="S17" s="98" t="n">
        <v>2</v>
      </c>
      <c r="T17" s="255" t="s">
        <v>481</v>
      </c>
      <c r="U17" s="299" t="n">
        <v>9148</v>
      </c>
      <c r="V17" s="299" t="n">
        <v>40912</v>
      </c>
      <c r="W17" s="299" t="n">
        <v>7543</v>
      </c>
      <c r="X17" s="299" t="n">
        <v>21297</v>
      </c>
      <c r="Y17" s="299" t="n">
        <v>12072</v>
      </c>
      <c r="Z17" s="299" t="n">
        <v>110140</v>
      </c>
      <c r="AA17" s="299" t="n">
        <v>29553</v>
      </c>
      <c r="AB17" s="299" t="n">
        <v>52945</v>
      </c>
      <c r="AC17" s="299" t="n">
        <v>27642</v>
      </c>
      <c r="AD17" s="299" t="n">
        <v>17039</v>
      </c>
      <c r="AE17" s="299" t="n">
        <v>11700</v>
      </c>
      <c r="AF17" s="299" t="n">
        <v>5339</v>
      </c>
      <c r="AG17" s="299" t="n">
        <v>6968</v>
      </c>
      <c r="AH17" s="299" t="n">
        <v>29614</v>
      </c>
      <c r="AI17" s="299" t="n">
        <v>12099</v>
      </c>
      <c r="AJ17" s="299" t="n">
        <v>16005</v>
      </c>
      <c r="AK17" s="299" t="n">
        <v>13176</v>
      </c>
      <c r="AL17" s="143" t="n">
        <v>2</v>
      </c>
      <c r="AM17" s="72"/>
    </row>
    <row r="18" customFormat="false" ht="12.75" hidden="false" customHeight="false" outlineLevel="0" collapsed="false">
      <c r="A18" s="98" t="n">
        <v>3</v>
      </c>
      <c r="B18" s="255" t="s">
        <v>482</v>
      </c>
      <c r="C18" s="299" t="n">
        <v>422269</v>
      </c>
      <c r="D18" s="299" t="n">
        <v>343903</v>
      </c>
      <c r="E18" s="299" t="n">
        <v>78366</v>
      </c>
      <c r="F18" s="299" t="n">
        <v>33601</v>
      </c>
      <c r="G18" s="299" t="n">
        <v>13405</v>
      </c>
      <c r="H18" s="299" t="n">
        <v>20196</v>
      </c>
      <c r="I18" s="299" t="n">
        <v>63530</v>
      </c>
      <c r="J18" s="299" t="n">
        <v>36831</v>
      </c>
      <c r="K18" s="299" t="n">
        <v>15952</v>
      </c>
      <c r="L18" s="299" t="n">
        <v>10747</v>
      </c>
      <c r="M18" s="299" t="n">
        <v>19178</v>
      </c>
      <c r="N18" s="299" t="n">
        <v>15356</v>
      </c>
      <c r="O18" s="299" t="n">
        <v>5110</v>
      </c>
      <c r="P18" s="299" t="n">
        <v>9853</v>
      </c>
      <c r="Q18" s="145" t="n">
        <v>25600</v>
      </c>
      <c r="R18" s="98" t="n">
        <v>3</v>
      </c>
      <c r="S18" s="98" t="n">
        <v>3</v>
      </c>
      <c r="T18" s="255" t="s">
        <v>482</v>
      </c>
      <c r="U18" s="299" t="n">
        <v>8940</v>
      </c>
      <c r="V18" s="299" t="n">
        <v>40107</v>
      </c>
      <c r="W18" s="299" t="n">
        <v>7398</v>
      </c>
      <c r="X18" s="299" t="n">
        <v>20899</v>
      </c>
      <c r="Y18" s="299" t="n">
        <v>11810</v>
      </c>
      <c r="Z18" s="299" t="n">
        <v>107813</v>
      </c>
      <c r="AA18" s="299" t="n">
        <v>28868</v>
      </c>
      <c r="AB18" s="299" t="n">
        <v>51765</v>
      </c>
      <c r="AC18" s="299" t="n">
        <v>27180</v>
      </c>
      <c r="AD18" s="299" t="n">
        <v>16610</v>
      </c>
      <c r="AE18" s="299" t="n">
        <v>11399</v>
      </c>
      <c r="AF18" s="299" t="n">
        <v>5211</v>
      </c>
      <c r="AG18" s="299" t="n">
        <v>6774</v>
      </c>
      <c r="AH18" s="299" t="n">
        <v>29263</v>
      </c>
      <c r="AI18" s="299" t="n">
        <v>11890</v>
      </c>
      <c r="AJ18" s="299" t="n">
        <v>15727</v>
      </c>
      <c r="AK18" s="299" t="n">
        <v>12917</v>
      </c>
      <c r="AL18" s="143" t="n">
        <v>3</v>
      </c>
      <c r="AM18" s="72"/>
    </row>
    <row r="19" customFormat="false" ht="12.75" hidden="false" customHeight="false" outlineLevel="0" collapsed="false">
      <c r="A19" s="98" t="n">
        <v>8</v>
      </c>
      <c r="B19" s="255" t="s">
        <v>487</v>
      </c>
      <c r="C19" s="299" t="n">
        <v>9679</v>
      </c>
      <c r="D19" s="299" t="n">
        <v>8471</v>
      </c>
      <c r="E19" s="299" t="n">
        <v>1208</v>
      </c>
      <c r="F19" s="299" t="n">
        <v>950</v>
      </c>
      <c r="G19" s="299" t="n">
        <v>445</v>
      </c>
      <c r="H19" s="299" t="n">
        <v>505</v>
      </c>
      <c r="I19" s="299" t="n">
        <v>1521</v>
      </c>
      <c r="J19" s="299" t="n">
        <v>887</v>
      </c>
      <c r="K19" s="299" t="n">
        <v>356</v>
      </c>
      <c r="L19" s="299" t="n">
        <v>278</v>
      </c>
      <c r="M19" s="299" t="n">
        <v>653</v>
      </c>
      <c r="N19" s="299" t="n">
        <v>181</v>
      </c>
      <c r="O19" s="299" t="n">
        <v>104</v>
      </c>
      <c r="P19" s="299" t="n">
        <v>249</v>
      </c>
      <c r="Q19" s="145" t="n">
        <v>961</v>
      </c>
      <c r="R19" s="98" t="n">
        <v>8</v>
      </c>
      <c r="S19" s="98" t="n">
        <v>8</v>
      </c>
      <c r="T19" s="255" t="s">
        <v>487</v>
      </c>
      <c r="U19" s="299" t="n">
        <v>208</v>
      </c>
      <c r="V19" s="299" t="n">
        <v>805</v>
      </c>
      <c r="W19" s="299" t="n">
        <v>145</v>
      </c>
      <c r="X19" s="299" t="n">
        <v>398</v>
      </c>
      <c r="Y19" s="299" t="n">
        <v>262</v>
      </c>
      <c r="Z19" s="299" t="n">
        <v>2327</v>
      </c>
      <c r="AA19" s="299" t="n">
        <v>685</v>
      </c>
      <c r="AB19" s="299" t="n">
        <v>1180</v>
      </c>
      <c r="AC19" s="299" t="n">
        <v>462</v>
      </c>
      <c r="AD19" s="299" t="n">
        <v>429</v>
      </c>
      <c r="AE19" s="299" t="n">
        <v>301</v>
      </c>
      <c r="AF19" s="299" t="n">
        <v>128</v>
      </c>
      <c r="AG19" s="299" t="n">
        <v>194</v>
      </c>
      <c r="AH19" s="299" t="n">
        <v>351</v>
      </c>
      <c r="AI19" s="299" t="n">
        <v>209</v>
      </c>
      <c r="AJ19" s="299" t="n">
        <v>278</v>
      </c>
      <c r="AK19" s="299" t="n">
        <v>259</v>
      </c>
      <c r="AL19" s="143" t="n">
        <v>8</v>
      </c>
      <c r="AM19" s="72"/>
    </row>
    <row r="20" customFormat="false" ht="9.75" hidden="false" customHeight="true" outlineLevel="0" collapsed="false">
      <c r="A20" s="98"/>
      <c r="B20" s="255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299"/>
      <c r="Q20" s="145"/>
      <c r="R20" s="98"/>
      <c r="S20" s="98"/>
      <c r="T20" s="255"/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143"/>
      <c r="AM20" s="72"/>
    </row>
    <row r="21" customFormat="false" ht="12.75" hidden="false" customHeight="false" outlineLevel="0" collapsed="false">
      <c r="A21" s="98" t="n">
        <v>12</v>
      </c>
      <c r="B21" s="255" t="s">
        <v>491</v>
      </c>
      <c r="C21" s="299" t="n">
        <v>277314</v>
      </c>
      <c r="D21" s="299" t="n">
        <v>219080</v>
      </c>
      <c r="E21" s="299" t="n">
        <v>58234</v>
      </c>
      <c r="F21" s="299" t="n">
        <v>54555</v>
      </c>
      <c r="G21" s="299" t="n">
        <v>25604</v>
      </c>
      <c r="H21" s="299" t="n">
        <v>28951</v>
      </c>
      <c r="I21" s="299" t="n">
        <v>79980</v>
      </c>
      <c r="J21" s="299" t="n">
        <v>45262</v>
      </c>
      <c r="K21" s="299" t="n">
        <v>20134</v>
      </c>
      <c r="L21" s="299" t="n">
        <v>14584</v>
      </c>
      <c r="M21" s="299" t="n">
        <v>7380</v>
      </c>
      <c r="N21" s="299" t="n">
        <v>7251</v>
      </c>
      <c r="O21" s="299" t="n">
        <v>2449</v>
      </c>
      <c r="P21" s="299" t="n">
        <v>3920</v>
      </c>
      <c r="Q21" s="145" t="n">
        <v>5721</v>
      </c>
      <c r="R21" s="98" t="n">
        <v>12</v>
      </c>
      <c r="S21" s="98" t="n">
        <v>12</v>
      </c>
      <c r="T21" s="255" t="s">
        <v>491</v>
      </c>
      <c r="U21" s="299" t="n">
        <v>4607</v>
      </c>
      <c r="V21" s="299" t="n">
        <v>17431</v>
      </c>
      <c r="W21" s="299" t="n">
        <v>3421</v>
      </c>
      <c r="X21" s="299" t="n">
        <v>8676</v>
      </c>
      <c r="Y21" s="299" t="n">
        <v>5334</v>
      </c>
      <c r="Z21" s="299" t="n">
        <v>28769</v>
      </c>
      <c r="AA21" s="299" t="n">
        <v>11822</v>
      </c>
      <c r="AB21" s="299" t="n">
        <v>11426</v>
      </c>
      <c r="AC21" s="299" t="n">
        <v>5521</v>
      </c>
      <c r="AD21" s="299" t="n">
        <v>10755</v>
      </c>
      <c r="AE21" s="299" t="n">
        <v>7164</v>
      </c>
      <c r="AF21" s="299" t="n">
        <v>3591</v>
      </c>
      <c r="AG21" s="299" t="n">
        <v>4958</v>
      </c>
      <c r="AH21" s="299" t="n">
        <v>31915</v>
      </c>
      <c r="AI21" s="299" t="n">
        <v>3960</v>
      </c>
      <c r="AJ21" s="299" t="n">
        <v>3162</v>
      </c>
      <c r="AK21" s="299" t="n">
        <v>10501</v>
      </c>
      <c r="AL21" s="143" t="n">
        <v>12</v>
      </c>
      <c r="AM21" s="72"/>
    </row>
    <row r="22" customFormat="false" ht="9.75" hidden="false" customHeight="true" outlineLevel="0" collapsed="false">
      <c r="A22" s="98"/>
      <c r="B22" s="255"/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99"/>
      <c r="N22" s="299"/>
      <c r="O22" s="299"/>
      <c r="P22" s="299"/>
      <c r="Q22" s="145"/>
      <c r="R22" s="98"/>
      <c r="S22" s="98"/>
      <c r="T22" s="255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299"/>
      <c r="AI22" s="299"/>
      <c r="AJ22" s="299"/>
      <c r="AK22" s="299"/>
      <c r="AL22" s="143"/>
      <c r="AM22" s="72"/>
    </row>
    <row r="23" customFormat="false" ht="12.75" hidden="false" customHeight="false" outlineLevel="0" collapsed="false">
      <c r="A23" s="98" t="n">
        <v>15</v>
      </c>
      <c r="B23" s="255" t="s">
        <v>553</v>
      </c>
      <c r="C23" s="299" t="n">
        <v>110678</v>
      </c>
      <c r="D23" s="299" t="n">
        <v>90183</v>
      </c>
      <c r="E23" s="299" t="n">
        <v>20495</v>
      </c>
      <c r="F23" s="299" t="n">
        <v>14608</v>
      </c>
      <c r="G23" s="299" t="n">
        <v>5913</v>
      </c>
      <c r="H23" s="299" t="n">
        <v>8695</v>
      </c>
      <c r="I23" s="299" t="n">
        <v>34827</v>
      </c>
      <c r="J23" s="299" t="n">
        <v>21744</v>
      </c>
      <c r="K23" s="299" t="n">
        <v>7304</v>
      </c>
      <c r="L23" s="299" t="n">
        <v>5779</v>
      </c>
      <c r="M23" s="299" t="n">
        <v>813</v>
      </c>
      <c r="N23" s="299" t="n">
        <v>2873</v>
      </c>
      <c r="O23" s="299" t="n">
        <v>524</v>
      </c>
      <c r="P23" s="299" t="n">
        <v>1286</v>
      </c>
      <c r="Q23" s="145" t="n">
        <v>4870</v>
      </c>
      <c r="R23" s="98" t="n">
        <v>15</v>
      </c>
      <c r="S23" s="98" t="n">
        <v>15</v>
      </c>
      <c r="T23" s="255" t="s">
        <v>553</v>
      </c>
      <c r="U23" s="299" t="n">
        <v>1654</v>
      </c>
      <c r="V23" s="299" t="n">
        <v>9394</v>
      </c>
      <c r="W23" s="299" t="n">
        <v>1667</v>
      </c>
      <c r="X23" s="299" t="n">
        <v>4475</v>
      </c>
      <c r="Y23" s="299" t="n">
        <v>3252</v>
      </c>
      <c r="Z23" s="299" t="n">
        <v>13197</v>
      </c>
      <c r="AA23" s="299" t="n">
        <v>3944</v>
      </c>
      <c r="AB23" s="299" t="n">
        <v>6045</v>
      </c>
      <c r="AC23" s="299" t="n">
        <v>3208</v>
      </c>
      <c r="AD23" s="299" t="n">
        <v>5442</v>
      </c>
      <c r="AE23" s="299" t="n">
        <v>3493</v>
      </c>
      <c r="AF23" s="299" t="n">
        <v>1949</v>
      </c>
      <c r="AG23" s="299" t="n">
        <v>1353</v>
      </c>
      <c r="AH23" s="299" t="n">
        <v>10541</v>
      </c>
      <c r="AI23" s="299" t="n">
        <v>2537</v>
      </c>
      <c r="AJ23" s="299" t="n">
        <v>3869</v>
      </c>
      <c r="AK23" s="299" t="n">
        <v>2890</v>
      </c>
      <c r="AL23" s="143" t="n">
        <v>15</v>
      </c>
      <c r="AM23" s="72"/>
    </row>
    <row r="24" customFormat="false" ht="12.75" hidden="false" customHeight="false" outlineLevel="0" collapsed="false">
      <c r="A24" s="98" t="n">
        <v>18</v>
      </c>
      <c r="B24" s="86" t="s">
        <v>554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145"/>
      <c r="R24" s="98"/>
      <c r="S24" s="98" t="n">
        <v>18</v>
      </c>
      <c r="T24" s="86" t="s">
        <v>554</v>
      </c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99"/>
      <c r="AL24" s="143"/>
      <c r="AM24" s="72"/>
    </row>
    <row r="25" customFormat="false" ht="12.75" hidden="false" customHeight="false" outlineLevel="0" collapsed="false">
      <c r="A25" s="98"/>
      <c r="B25" s="255" t="s">
        <v>555</v>
      </c>
      <c r="C25" s="299" t="n">
        <v>88907</v>
      </c>
      <c r="D25" s="299" t="n">
        <v>72032</v>
      </c>
      <c r="E25" s="299" t="n">
        <v>16875</v>
      </c>
      <c r="F25" s="299" t="n">
        <v>13323</v>
      </c>
      <c r="G25" s="299" t="n">
        <v>5243</v>
      </c>
      <c r="H25" s="299" t="n">
        <v>8080</v>
      </c>
      <c r="I25" s="299" t="n">
        <v>29017</v>
      </c>
      <c r="J25" s="299" t="n">
        <v>18232</v>
      </c>
      <c r="K25" s="299" t="n">
        <v>6338</v>
      </c>
      <c r="L25" s="299" t="n">
        <v>4447</v>
      </c>
      <c r="M25" s="299" t="n">
        <v>695</v>
      </c>
      <c r="N25" s="299" t="n">
        <v>2243</v>
      </c>
      <c r="O25" s="299" t="n">
        <v>237</v>
      </c>
      <c r="P25" s="299" t="n">
        <v>952</v>
      </c>
      <c r="Q25" s="145" t="n">
        <v>3256</v>
      </c>
      <c r="R25" s="98" t="n">
        <v>18</v>
      </c>
      <c r="S25" s="98"/>
      <c r="T25" s="255" t="s">
        <v>555</v>
      </c>
      <c r="U25" s="299" t="n">
        <v>1185</v>
      </c>
      <c r="V25" s="299" t="n">
        <v>7444</v>
      </c>
      <c r="W25" s="299" t="n">
        <v>1360</v>
      </c>
      <c r="X25" s="299" t="n">
        <v>3421</v>
      </c>
      <c r="Y25" s="299" t="n">
        <v>2663</v>
      </c>
      <c r="Z25" s="299" t="n">
        <v>10442</v>
      </c>
      <c r="AA25" s="299" t="n">
        <v>3167</v>
      </c>
      <c r="AB25" s="299" t="n">
        <v>4898</v>
      </c>
      <c r="AC25" s="299" t="n">
        <v>2377</v>
      </c>
      <c r="AD25" s="299" t="n">
        <v>3998</v>
      </c>
      <c r="AE25" s="299" t="n">
        <v>2691</v>
      </c>
      <c r="AF25" s="299" t="n">
        <v>1307</v>
      </c>
      <c r="AG25" s="299" t="n">
        <v>759</v>
      </c>
      <c r="AH25" s="299" t="n">
        <v>9611</v>
      </c>
      <c r="AI25" s="299" t="n">
        <v>1557</v>
      </c>
      <c r="AJ25" s="299" t="n">
        <v>1909</v>
      </c>
      <c r="AK25" s="299" t="n">
        <v>2279</v>
      </c>
      <c r="AL25" s="143" t="n">
        <v>18</v>
      </c>
      <c r="AM25" s="72"/>
    </row>
    <row r="26" customFormat="false" ht="9.75" hidden="false" customHeight="true" outlineLevel="0" collapsed="false">
      <c r="A26" s="98"/>
      <c r="B26" s="255"/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145"/>
      <c r="R26" s="98"/>
      <c r="S26" s="98"/>
      <c r="T26" s="255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143"/>
      <c r="AM26" s="72"/>
    </row>
    <row r="27" customFormat="false" ht="12.75" hidden="false" customHeight="false" outlineLevel="0" collapsed="false">
      <c r="A27" s="98" t="n">
        <v>25</v>
      </c>
      <c r="B27" s="255" t="s">
        <v>556</v>
      </c>
      <c r="C27" s="299" t="n">
        <v>713473</v>
      </c>
      <c r="D27" s="299" t="n">
        <v>585775</v>
      </c>
      <c r="E27" s="299" t="n">
        <v>127698</v>
      </c>
      <c r="F27" s="299" t="n">
        <v>71104</v>
      </c>
      <c r="G27" s="299" t="n">
        <v>33680</v>
      </c>
      <c r="H27" s="299" t="n">
        <v>37424</v>
      </c>
      <c r="I27" s="299" t="n">
        <v>84544</v>
      </c>
      <c r="J27" s="299" t="n">
        <v>49588</v>
      </c>
      <c r="K27" s="299" t="n">
        <v>20808</v>
      </c>
      <c r="L27" s="299" t="n">
        <v>14148</v>
      </c>
      <c r="M27" s="299" t="n">
        <v>27054</v>
      </c>
      <c r="N27" s="299" t="n">
        <v>22045</v>
      </c>
      <c r="O27" s="299" t="n">
        <v>7467</v>
      </c>
      <c r="P27" s="299" t="n">
        <v>21403</v>
      </c>
      <c r="Q27" s="145" t="n">
        <v>52678</v>
      </c>
      <c r="R27" s="98" t="n">
        <v>25</v>
      </c>
      <c r="S27" s="98" t="n">
        <v>25</v>
      </c>
      <c r="T27" s="255" t="s">
        <v>556</v>
      </c>
      <c r="U27" s="299" t="n">
        <v>14520</v>
      </c>
      <c r="V27" s="299" t="n">
        <v>67454</v>
      </c>
      <c r="W27" s="299" t="n">
        <v>11289</v>
      </c>
      <c r="X27" s="299" t="n">
        <v>35637</v>
      </c>
      <c r="Y27" s="299" t="n">
        <v>20528</v>
      </c>
      <c r="Z27" s="299" t="n">
        <v>178590</v>
      </c>
      <c r="AA27" s="299" t="n">
        <v>40994</v>
      </c>
      <c r="AB27" s="299" t="n">
        <v>97299</v>
      </c>
      <c r="AC27" s="299" t="n">
        <v>40297</v>
      </c>
      <c r="AD27" s="299" t="n">
        <v>33106</v>
      </c>
      <c r="AE27" s="299" t="n">
        <v>19962</v>
      </c>
      <c r="AF27" s="299" t="n">
        <v>13144</v>
      </c>
      <c r="AG27" s="299" t="n">
        <v>13931</v>
      </c>
      <c r="AH27" s="299" t="n">
        <v>45175</v>
      </c>
      <c r="AI27" s="299" t="n">
        <v>18337</v>
      </c>
      <c r="AJ27" s="299" t="n">
        <v>28444</v>
      </c>
      <c r="AK27" s="299" t="n">
        <v>27621</v>
      </c>
      <c r="AL27" s="143" t="n">
        <v>25</v>
      </c>
      <c r="AM27" s="72"/>
    </row>
    <row r="28" customFormat="false" ht="9.75" hidden="false" customHeight="true" outlineLevel="0" collapsed="false">
      <c r="A28" s="98"/>
      <c r="B28" s="86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299"/>
      <c r="P28" s="299"/>
      <c r="Q28" s="145"/>
      <c r="R28" s="98"/>
      <c r="S28" s="98"/>
      <c r="T28" s="86"/>
      <c r="U28" s="299"/>
      <c r="V28" s="299"/>
      <c r="W28" s="299"/>
      <c r="X28" s="299"/>
      <c r="Y28" s="299"/>
      <c r="Z28" s="299"/>
      <c r="AA28" s="299"/>
      <c r="AB28" s="299"/>
      <c r="AC28" s="299"/>
      <c r="AD28" s="299"/>
      <c r="AE28" s="299"/>
      <c r="AF28" s="299"/>
      <c r="AG28" s="299"/>
      <c r="AH28" s="299"/>
      <c r="AI28" s="299"/>
      <c r="AJ28" s="299"/>
      <c r="AK28" s="299"/>
      <c r="AL28" s="143"/>
      <c r="AM28" s="72"/>
    </row>
    <row r="29" customFormat="false" ht="12.75" hidden="false" customHeight="false" outlineLevel="0" collapsed="false">
      <c r="A29" s="98" t="n">
        <v>36</v>
      </c>
      <c r="B29" s="255" t="s">
        <v>522</v>
      </c>
      <c r="C29" s="299" t="n">
        <v>3777</v>
      </c>
      <c r="D29" s="299" t="n">
        <v>3067</v>
      </c>
      <c r="E29" s="299" t="n">
        <v>710</v>
      </c>
      <c r="F29" s="299" t="n">
        <v>319</v>
      </c>
      <c r="G29" s="299" t="n">
        <v>172</v>
      </c>
      <c r="H29" s="299" t="n">
        <v>147</v>
      </c>
      <c r="I29" s="299" t="n">
        <v>1207</v>
      </c>
      <c r="J29" s="299" t="n">
        <v>835</v>
      </c>
      <c r="K29" s="299" t="n">
        <v>211</v>
      </c>
      <c r="L29" s="299" t="n">
        <v>161</v>
      </c>
      <c r="M29" s="299" t="n">
        <v>231</v>
      </c>
      <c r="N29" s="299" t="n">
        <v>91</v>
      </c>
      <c r="O29" s="299" t="n">
        <v>7</v>
      </c>
      <c r="P29" s="299" t="n">
        <v>114</v>
      </c>
      <c r="Q29" s="145" t="n">
        <v>187</v>
      </c>
      <c r="R29" s="98" t="n">
        <v>36</v>
      </c>
      <c r="S29" s="98" t="n">
        <v>36</v>
      </c>
      <c r="T29" s="255" t="s">
        <v>522</v>
      </c>
      <c r="U29" s="299" t="n">
        <v>16</v>
      </c>
      <c r="V29" s="299" t="n">
        <v>215</v>
      </c>
      <c r="W29" s="299" t="n">
        <v>29</v>
      </c>
      <c r="X29" s="299" t="n">
        <v>158</v>
      </c>
      <c r="Y29" s="299" t="n">
        <v>28</v>
      </c>
      <c r="Z29" s="299" t="n">
        <v>482</v>
      </c>
      <c r="AA29" s="299" t="n">
        <v>197</v>
      </c>
      <c r="AB29" s="299" t="n">
        <v>211</v>
      </c>
      <c r="AC29" s="299" t="n">
        <v>74</v>
      </c>
      <c r="AD29" s="299" t="n">
        <v>79</v>
      </c>
      <c r="AE29" s="299" t="n">
        <v>50</v>
      </c>
      <c r="AF29" s="299" t="n">
        <v>29</v>
      </c>
      <c r="AG29" s="299" t="n">
        <v>145</v>
      </c>
      <c r="AH29" s="299" t="n">
        <v>426</v>
      </c>
      <c r="AI29" s="299" t="n">
        <v>112</v>
      </c>
      <c r="AJ29" s="299" t="n">
        <v>81</v>
      </c>
      <c r="AK29" s="299" t="n">
        <v>65</v>
      </c>
      <c r="AL29" s="143" t="n">
        <v>36</v>
      </c>
      <c r="AM29" s="72"/>
    </row>
    <row r="30" customFormat="false" ht="9.75" hidden="false" customHeight="true" outlineLevel="0" collapsed="false">
      <c r="A30" s="98"/>
      <c r="B30" s="255"/>
      <c r="C30" s="299"/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299"/>
      <c r="O30" s="299"/>
      <c r="P30" s="299"/>
      <c r="Q30" s="145"/>
      <c r="R30" s="98"/>
      <c r="S30" s="98"/>
      <c r="T30" s="255"/>
      <c r="U30" s="299"/>
      <c r="V30" s="299"/>
      <c r="W30" s="299"/>
      <c r="X30" s="299"/>
      <c r="Y30" s="299"/>
      <c r="Z30" s="299"/>
      <c r="AA30" s="299"/>
      <c r="AB30" s="299"/>
      <c r="AC30" s="299"/>
      <c r="AD30" s="299"/>
      <c r="AE30" s="299"/>
      <c r="AF30" s="299"/>
      <c r="AG30" s="299"/>
      <c r="AH30" s="299"/>
      <c r="AI30" s="299"/>
      <c r="AJ30" s="299"/>
      <c r="AK30" s="299"/>
      <c r="AL30" s="143"/>
      <c r="AM30" s="72"/>
    </row>
    <row r="31" customFormat="false" ht="12.75" hidden="false" customHeight="false" outlineLevel="0" collapsed="false">
      <c r="A31" s="98" t="n">
        <v>37</v>
      </c>
      <c r="B31" s="278" t="s">
        <v>523</v>
      </c>
      <c r="C31" s="299" t="n">
        <v>927506</v>
      </c>
      <c r="D31" s="299" t="n">
        <v>760022</v>
      </c>
      <c r="E31" s="299" t="n">
        <v>167484</v>
      </c>
      <c r="F31" s="299" t="n">
        <v>95869</v>
      </c>
      <c r="G31" s="299" t="n">
        <v>43554</v>
      </c>
      <c r="H31" s="299" t="n">
        <v>52315</v>
      </c>
      <c r="I31" s="299" t="n">
        <v>159233</v>
      </c>
      <c r="J31" s="299" t="n">
        <v>95722</v>
      </c>
      <c r="K31" s="299" t="n">
        <v>34941</v>
      </c>
      <c r="L31" s="299" t="n">
        <v>28570</v>
      </c>
      <c r="M31" s="299" t="n">
        <v>43092</v>
      </c>
      <c r="N31" s="299" t="n">
        <v>37845</v>
      </c>
      <c r="O31" s="299" t="n">
        <v>7692</v>
      </c>
      <c r="P31" s="299" t="n">
        <v>21385</v>
      </c>
      <c r="Q31" s="145" t="n">
        <v>58056</v>
      </c>
      <c r="R31" s="98" t="n">
        <v>37</v>
      </c>
      <c r="S31" s="98" t="n">
        <v>37</v>
      </c>
      <c r="T31" s="278" t="s">
        <v>523</v>
      </c>
      <c r="U31" s="299" t="n">
        <v>19822</v>
      </c>
      <c r="V31" s="299" t="n">
        <v>86842</v>
      </c>
      <c r="W31" s="299" t="n">
        <v>17815</v>
      </c>
      <c r="X31" s="299" t="n">
        <v>45523</v>
      </c>
      <c r="Y31" s="299" t="n">
        <v>23504</v>
      </c>
      <c r="Z31" s="299" t="n">
        <v>194893</v>
      </c>
      <c r="AA31" s="299" t="n">
        <v>54945</v>
      </c>
      <c r="AB31" s="299" t="n">
        <v>88487</v>
      </c>
      <c r="AC31" s="299" t="n">
        <v>51461</v>
      </c>
      <c r="AD31" s="299" t="n">
        <v>47037</v>
      </c>
      <c r="AE31" s="299" t="n">
        <v>28463</v>
      </c>
      <c r="AF31" s="299" t="n">
        <v>18574</v>
      </c>
      <c r="AG31" s="299" t="n">
        <v>17762</v>
      </c>
      <c r="AH31" s="299" t="n">
        <v>55868</v>
      </c>
      <c r="AI31" s="299" t="n">
        <v>28263</v>
      </c>
      <c r="AJ31" s="299" t="n">
        <v>28161</v>
      </c>
      <c r="AK31" s="299" t="n">
        <v>25686</v>
      </c>
      <c r="AL31" s="143" t="n">
        <v>37</v>
      </c>
      <c r="AM31" s="72"/>
    </row>
    <row r="32" customFormat="false" ht="9.75" hidden="false" customHeight="true" outlineLevel="0" collapsed="false">
      <c r="A32" s="98"/>
      <c r="B32" s="255"/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299"/>
      <c r="P32" s="299"/>
      <c r="Q32" s="145"/>
      <c r="R32" s="98"/>
      <c r="S32" s="98"/>
      <c r="T32" s="255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  <c r="AG32" s="299"/>
      <c r="AH32" s="299"/>
      <c r="AI32" s="299"/>
      <c r="AJ32" s="299"/>
      <c r="AK32" s="299"/>
      <c r="AL32" s="143"/>
      <c r="AM32" s="72"/>
    </row>
    <row r="33" customFormat="false" ht="18" hidden="false" customHeight="true" outlineLevel="0" collapsed="false">
      <c r="A33" s="98"/>
      <c r="B33" s="86" t="s">
        <v>524</v>
      </c>
      <c r="C33" s="299"/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299"/>
      <c r="O33" s="299"/>
      <c r="P33" s="299"/>
      <c r="Q33" s="145"/>
      <c r="R33" s="98"/>
      <c r="S33" s="98"/>
      <c r="T33" s="86" t="s">
        <v>524</v>
      </c>
      <c r="U33" s="299"/>
      <c r="V33" s="299"/>
      <c r="W33" s="299"/>
      <c r="X33" s="299"/>
      <c r="Y33" s="299"/>
      <c r="Z33" s="299"/>
      <c r="AA33" s="299"/>
      <c r="AB33" s="299"/>
      <c r="AC33" s="299"/>
      <c r="AD33" s="299"/>
      <c r="AE33" s="299"/>
      <c r="AF33" s="299"/>
      <c r="AG33" s="299"/>
      <c r="AH33" s="299"/>
      <c r="AI33" s="299"/>
      <c r="AJ33" s="299"/>
      <c r="AK33" s="299"/>
      <c r="AL33" s="143"/>
      <c r="AM33" s="72"/>
    </row>
    <row r="34" customFormat="false" ht="12.75" hidden="false" customHeight="false" outlineLevel="0" collapsed="false">
      <c r="A34" s="98" t="n">
        <v>38</v>
      </c>
      <c r="B34" s="255" t="s">
        <v>525</v>
      </c>
      <c r="C34" s="299" t="n">
        <v>526</v>
      </c>
      <c r="D34" s="299" t="n">
        <v>450</v>
      </c>
      <c r="E34" s="299" t="n">
        <v>76</v>
      </c>
      <c r="F34" s="299" t="n">
        <v>66</v>
      </c>
      <c r="G34" s="299" t="n">
        <v>39</v>
      </c>
      <c r="H34" s="299" t="n">
        <v>27</v>
      </c>
      <c r="I34" s="299" t="n">
        <v>188</v>
      </c>
      <c r="J34" s="299" t="n">
        <v>130</v>
      </c>
      <c r="K34" s="299" t="n">
        <v>42</v>
      </c>
      <c r="L34" s="299" t="n">
        <v>16</v>
      </c>
      <c r="M34" s="299" t="n">
        <v>25</v>
      </c>
      <c r="N34" s="299" t="n">
        <v>3</v>
      </c>
      <c r="O34" s="299" t="n">
        <v>6</v>
      </c>
      <c r="P34" s="299" t="n">
        <v>11</v>
      </c>
      <c r="Q34" s="145" t="n">
        <v>20</v>
      </c>
      <c r="R34" s="98" t="n">
        <v>38</v>
      </c>
      <c r="S34" s="98" t="n">
        <v>38</v>
      </c>
      <c r="T34" s="255" t="s">
        <v>525</v>
      </c>
      <c r="U34" s="299" t="n">
        <v>9</v>
      </c>
      <c r="V34" s="299" t="n">
        <v>35</v>
      </c>
      <c r="W34" s="299" t="n">
        <v>8</v>
      </c>
      <c r="X34" s="299" t="n">
        <v>19</v>
      </c>
      <c r="Y34" s="299" t="n">
        <v>8</v>
      </c>
      <c r="Z34" s="299" t="n">
        <v>53</v>
      </c>
      <c r="AA34" s="299" t="n">
        <v>16</v>
      </c>
      <c r="AB34" s="299" t="n">
        <v>24</v>
      </c>
      <c r="AC34" s="299" t="n">
        <v>13</v>
      </c>
      <c r="AD34" s="299" t="n">
        <v>30</v>
      </c>
      <c r="AE34" s="299" t="n">
        <v>17</v>
      </c>
      <c r="AF34" s="299" t="n">
        <v>13</v>
      </c>
      <c r="AG34" s="299" t="n">
        <v>7</v>
      </c>
      <c r="AH34" s="299" t="n">
        <v>24</v>
      </c>
      <c r="AI34" s="299" t="n">
        <v>20</v>
      </c>
      <c r="AJ34" s="299" t="n">
        <v>9</v>
      </c>
      <c r="AK34" s="299" t="n">
        <v>20</v>
      </c>
      <c r="AL34" s="143" t="n">
        <v>38</v>
      </c>
      <c r="AM34" s="72"/>
    </row>
    <row r="35" customFormat="false" ht="12.75" hidden="false" customHeight="false" outlineLevel="0" collapsed="false">
      <c r="A35" s="98" t="n">
        <v>39</v>
      </c>
      <c r="B35" s="255" t="s">
        <v>526</v>
      </c>
      <c r="C35" s="299" t="n">
        <v>209</v>
      </c>
      <c r="D35" s="299" t="n">
        <v>187</v>
      </c>
      <c r="E35" s="299" t="n">
        <v>22</v>
      </c>
      <c r="F35" s="299" t="n">
        <v>0</v>
      </c>
      <c r="G35" s="299" t="n">
        <v>0</v>
      </c>
      <c r="H35" s="299" t="n">
        <v>0</v>
      </c>
      <c r="I35" s="299" t="n">
        <v>0</v>
      </c>
      <c r="J35" s="299" t="n">
        <v>0</v>
      </c>
      <c r="K35" s="299" t="n">
        <v>0</v>
      </c>
      <c r="L35" s="299" t="n">
        <v>0</v>
      </c>
      <c r="M35" s="299" t="n">
        <v>0</v>
      </c>
      <c r="N35" s="299" t="n">
        <v>18</v>
      </c>
      <c r="O35" s="299" t="n">
        <v>1</v>
      </c>
      <c r="P35" s="299" t="n">
        <v>50</v>
      </c>
      <c r="Q35" s="145" t="n">
        <v>2</v>
      </c>
      <c r="R35" s="98" t="n">
        <v>39</v>
      </c>
      <c r="S35" s="98" t="n">
        <v>39</v>
      </c>
      <c r="T35" s="255" t="s">
        <v>526</v>
      </c>
      <c r="U35" s="299" t="n">
        <v>1</v>
      </c>
      <c r="V35" s="299" t="n">
        <v>0</v>
      </c>
      <c r="W35" s="299" t="n">
        <v>0</v>
      </c>
      <c r="X35" s="299" t="n">
        <v>0</v>
      </c>
      <c r="Y35" s="299" t="n">
        <v>0</v>
      </c>
      <c r="Z35" s="299" t="n">
        <v>113</v>
      </c>
      <c r="AA35" s="299" t="n">
        <v>113</v>
      </c>
      <c r="AB35" s="299" t="n">
        <v>0</v>
      </c>
      <c r="AC35" s="299" t="n">
        <v>0</v>
      </c>
      <c r="AD35" s="299" t="n">
        <v>0</v>
      </c>
      <c r="AE35" s="299" t="n">
        <v>0</v>
      </c>
      <c r="AF35" s="299" t="n">
        <v>0</v>
      </c>
      <c r="AG35" s="299" t="n">
        <v>4</v>
      </c>
      <c r="AH35" s="299" t="n">
        <v>0</v>
      </c>
      <c r="AI35" s="299" t="n">
        <v>3</v>
      </c>
      <c r="AJ35" s="299" t="n">
        <v>17</v>
      </c>
      <c r="AK35" s="299" t="n">
        <v>0</v>
      </c>
      <c r="AL35" s="143" t="n">
        <v>39</v>
      </c>
      <c r="AM35" s="72"/>
    </row>
    <row r="36" customFormat="false" ht="12.75" hidden="false" customHeight="false" outlineLevel="0" collapsed="false">
      <c r="A36" s="98" t="n">
        <v>40</v>
      </c>
      <c r="B36" s="255" t="s">
        <v>527</v>
      </c>
      <c r="C36" s="299" t="n">
        <v>15639</v>
      </c>
      <c r="D36" s="299" t="n">
        <v>11563</v>
      </c>
      <c r="E36" s="299" t="n">
        <v>4076</v>
      </c>
      <c r="F36" s="299" t="n">
        <v>164</v>
      </c>
      <c r="G36" s="299" t="n">
        <v>59</v>
      </c>
      <c r="H36" s="299" t="n">
        <v>105</v>
      </c>
      <c r="I36" s="299" t="n">
        <v>8043</v>
      </c>
      <c r="J36" s="299" t="n">
        <v>4411</v>
      </c>
      <c r="K36" s="299" t="n">
        <v>1309</v>
      </c>
      <c r="L36" s="299" t="n">
        <v>2323</v>
      </c>
      <c r="M36" s="299" t="n">
        <v>152</v>
      </c>
      <c r="N36" s="299" t="n">
        <v>3834</v>
      </c>
      <c r="O36" s="299" t="n">
        <v>695</v>
      </c>
      <c r="P36" s="299" t="n">
        <v>858</v>
      </c>
      <c r="Q36" s="145" t="n">
        <v>373</v>
      </c>
      <c r="R36" s="98" t="n">
        <v>40</v>
      </c>
      <c r="S36" s="98" t="n">
        <v>40</v>
      </c>
      <c r="T36" s="255" t="s">
        <v>527</v>
      </c>
      <c r="U36" s="299" t="n">
        <v>37</v>
      </c>
      <c r="V36" s="299" t="n">
        <v>795</v>
      </c>
      <c r="W36" s="299" t="n">
        <v>12</v>
      </c>
      <c r="X36" s="299" t="n">
        <v>257</v>
      </c>
      <c r="Y36" s="299" t="n">
        <v>526</v>
      </c>
      <c r="Z36" s="299" t="n">
        <v>204</v>
      </c>
      <c r="AA36" s="299" t="n">
        <v>6</v>
      </c>
      <c r="AB36" s="299" t="n">
        <v>15</v>
      </c>
      <c r="AC36" s="299" t="n">
        <v>183</v>
      </c>
      <c r="AD36" s="299" t="n">
        <v>69</v>
      </c>
      <c r="AE36" s="299" t="n">
        <v>37</v>
      </c>
      <c r="AF36" s="299" t="n">
        <v>32</v>
      </c>
      <c r="AG36" s="299" t="n">
        <v>6</v>
      </c>
      <c r="AH36" s="299" t="n">
        <v>120</v>
      </c>
      <c r="AI36" s="299" t="n">
        <v>70</v>
      </c>
      <c r="AJ36" s="299" t="n">
        <v>204</v>
      </c>
      <c r="AK36" s="299" t="n">
        <v>15</v>
      </c>
      <c r="AL36" s="143" t="n">
        <v>40</v>
      </c>
      <c r="AM36" s="72"/>
    </row>
    <row r="37" customFormat="false" ht="12.75" hidden="false" customHeight="false" outlineLevel="0" collapsed="false">
      <c r="A37" s="98" t="n">
        <v>41</v>
      </c>
      <c r="B37" s="255" t="s">
        <v>528</v>
      </c>
      <c r="C37" s="299" t="n">
        <v>15575</v>
      </c>
      <c r="D37" s="299" t="n">
        <v>14375</v>
      </c>
      <c r="E37" s="299" t="n">
        <v>1200</v>
      </c>
      <c r="F37" s="299" t="n">
        <v>2124</v>
      </c>
      <c r="G37" s="299" t="n">
        <v>1416</v>
      </c>
      <c r="H37" s="299" t="n">
        <v>708</v>
      </c>
      <c r="I37" s="299" t="n">
        <v>4236</v>
      </c>
      <c r="J37" s="299" t="n">
        <v>2481</v>
      </c>
      <c r="K37" s="299" t="n">
        <v>678</v>
      </c>
      <c r="L37" s="299" t="n">
        <v>1077</v>
      </c>
      <c r="M37" s="299" t="n">
        <v>1462</v>
      </c>
      <c r="N37" s="299" t="n">
        <v>431</v>
      </c>
      <c r="O37" s="299" t="n">
        <v>390</v>
      </c>
      <c r="P37" s="299" t="n">
        <v>609</v>
      </c>
      <c r="Q37" s="145" t="n">
        <v>952</v>
      </c>
      <c r="R37" s="98" t="n">
        <v>41</v>
      </c>
      <c r="S37" s="98" t="n">
        <v>41</v>
      </c>
      <c r="T37" s="255" t="s">
        <v>528</v>
      </c>
      <c r="U37" s="299" t="n">
        <v>287</v>
      </c>
      <c r="V37" s="299" t="n">
        <v>1629</v>
      </c>
      <c r="W37" s="299" t="n">
        <v>87</v>
      </c>
      <c r="X37" s="299" t="n">
        <v>856</v>
      </c>
      <c r="Y37" s="299" t="n">
        <v>686</v>
      </c>
      <c r="Z37" s="299" t="n">
        <v>2182</v>
      </c>
      <c r="AA37" s="299" t="n">
        <v>329</v>
      </c>
      <c r="AB37" s="299" t="n">
        <v>1672</v>
      </c>
      <c r="AC37" s="299" t="n">
        <v>181</v>
      </c>
      <c r="AD37" s="299" t="n">
        <v>133</v>
      </c>
      <c r="AE37" s="299" t="n">
        <v>130</v>
      </c>
      <c r="AF37" s="299" t="n">
        <v>3</v>
      </c>
      <c r="AG37" s="299" t="n">
        <v>118</v>
      </c>
      <c r="AH37" s="299" t="n">
        <v>203</v>
      </c>
      <c r="AI37" s="299" t="n">
        <v>120</v>
      </c>
      <c r="AJ37" s="299" t="n">
        <v>540</v>
      </c>
      <c r="AK37" s="299" t="n">
        <v>159</v>
      </c>
      <c r="AL37" s="143" t="n">
        <v>41</v>
      </c>
      <c r="AM37" s="72"/>
    </row>
    <row r="38" customFormat="false" ht="12.75" hidden="false" customHeight="false" outlineLevel="0" collapsed="false">
      <c r="A38" s="98"/>
      <c r="B38" s="86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  <c r="Q38" s="145"/>
      <c r="R38" s="98"/>
      <c r="S38" s="98"/>
      <c r="T38" s="86"/>
      <c r="U38" s="299"/>
      <c r="V38" s="299"/>
      <c r="W38" s="299"/>
      <c r="X38" s="299"/>
      <c r="Y38" s="299"/>
      <c r="Z38" s="299"/>
      <c r="AA38" s="299"/>
      <c r="AB38" s="299"/>
      <c r="AC38" s="299"/>
      <c r="AD38" s="299"/>
      <c r="AE38" s="299"/>
      <c r="AF38" s="299"/>
      <c r="AG38" s="299"/>
      <c r="AH38" s="299"/>
      <c r="AI38" s="299"/>
      <c r="AJ38" s="299"/>
      <c r="AK38" s="299"/>
      <c r="AL38" s="143"/>
      <c r="AM38" s="72"/>
    </row>
    <row r="39" customFormat="false" ht="12.75" hidden="false" customHeight="false" outlineLevel="0" collapsed="false">
      <c r="A39" s="98"/>
      <c r="B39" s="86" t="s">
        <v>529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299"/>
      <c r="P39" s="299"/>
      <c r="Q39" s="145"/>
      <c r="R39" s="98"/>
      <c r="S39" s="98"/>
      <c r="T39" s="86" t="s">
        <v>529</v>
      </c>
      <c r="U39" s="299"/>
      <c r="V39" s="299"/>
      <c r="W39" s="299"/>
      <c r="X39" s="299"/>
      <c r="Y39" s="299"/>
      <c r="Z39" s="299"/>
      <c r="AA39" s="299"/>
      <c r="AB39" s="299"/>
      <c r="AC39" s="299"/>
      <c r="AD39" s="299"/>
      <c r="AE39" s="299"/>
      <c r="AF39" s="299"/>
      <c r="AG39" s="299"/>
      <c r="AH39" s="299"/>
      <c r="AI39" s="299"/>
      <c r="AJ39" s="299"/>
      <c r="AK39" s="299"/>
      <c r="AL39" s="143"/>
      <c r="AM39" s="72"/>
    </row>
    <row r="40" customFormat="false" ht="12.75" hidden="false" customHeight="false" outlineLevel="0" collapsed="false">
      <c r="A40" s="98" t="n">
        <v>42</v>
      </c>
      <c r="B40" s="255" t="s">
        <v>530</v>
      </c>
      <c r="C40" s="299" t="n">
        <v>112872</v>
      </c>
      <c r="D40" s="299" t="n">
        <v>90389</v>
      </c>
      <c r="E40" s="299" t="n">
        <v>22483</v>
      </c>
      <c r="F40" s="299" t="n">
        <v>13787</v>
      </c>
      <c r="G40" s="299" t="n">
        <v>5518</v>
      </c>
      <c r="H40" s="299" t="n">
        <v>8269</v>
      </c>
      <c r="I40" s="299" t="n">
        <v>17945</v>
      </c>
      <c r="J40" s="299" t="n">
        <v>10361</v>
      </c>
      <c r="K40" s="299" t="n">
        <v>3540</v>
      </c>
      <c r="L40" s="299" t="n">
        <v>4044</v>
      </c>
      <c r="M40" s="299" t="n">
        <v>737</v>
      </c>
      <c r="N40" s="299" t="n">
        <v>2452</v>
      </c>
      <c r="O40" s="299" t="n">
        <v>350</v>
      </c>
      <c r="P40" s="299" t="n">
        <v>762</v>
      </c>
      <c r="Q40" s="145" t="n">
        <v>2590</v>
      </c>
      <c r="R40" s="98" t="n">
        <v>42</v>
      </c>
      <c r="S40" s="98" t="n">
        <v>42</v>
      </c>
      <c r="T40" s="255" t="s">
        <v>530</v>
      </c>
      <c r="U40" s="299" t="n">
        <v>2175</v>
      </c>
      <c r="V40" s="299" t="n">
        <v>5359</v>
      </c>
      <c r="W40" s="299" t="n">
        <v>1195</v>
      </c>
      <c r="X40" s="299" t="n">
        <v>1762</v>
      </c>
      <c r="Y40" s="299" t="n">
        <v>2402</v>
      </c>
      <c r="Z40" s="299" t="n">
        <v>40669</v>
      </c>
      <c r="AA40" s="299" t="n">
        <v>3952</v>
      </c>
      <c r="AB40" s="299" t="n">
        <v>18769</v>
      </c>
      <c r="AC40" s="299" t="n">
        <v>17948</v>
      </c>
      <c r="AD40" s="299" t="n">
        <v>2064</v>
      </c>
      <c r="AE40" s="299" t="n">
        <v>1101</v>
      </c>
      <c r="AF40" s="299" t="n">
        <v>963</v>
      </c>
      <c r="AG40" s="299" t="n">
        <v>1859</v>
      </c>
      <c r="AH40" s="299" t="n">
        <v>9891</v>
      </c>
      <c r="AI40" s="299" t="n">
        <v>2180</v>
      </c>
      <c r="AJ40" s="299" t="n">
        <v>4267</v>
      </c>
      <c r="AK40" s="299" t="n">
        <v>5785</v>
      </c>
      <c r="AL40" s="143" t="n">
        <v>42</v>
      </c>
      <c r="AM40" s="72"/>
    </row>
    <row r="41" customFormat="false" ht="12.75" hidden="false" customHeight="false" outlineLevel="0" collapsed="false">
      <c r="A41" s="98" t="n">
        <v>43</v>
      </c>
      <c r="B41" s="86" t="s">
        <v>531</v>
      </c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299"/>
      <c r="P41" s="299"/>
      <c r="Q41" s="145"/>
      <c r="R41" s="98"/>
      <c r="S41" s="98" t="n">
        <v>43</v>
      </c>
      <c r="T41" s="86" t="s">
        <v>531</v>
      </c>
      <c r="U41" s="299"/>
      <c r="V41" s="299"/>
      <c r="W41" s="299"/>
      <c r="X41" s="299"/>
      <c r="Y41" s="299"/>
      <c r="Z41" s="299"/>
      <c r="AA41" s="299"/>
      <c r="AB41" s="299"/>
      <c r="AC41" s="299"/>
      <c r="AD41" s="299"/>
      <c r="AE41" s="299"/>
      <c r="AF41" s="299"/>
      <c r="AG41" s="299"/>
      <c r="AH41" s="299"/>
      <c r="AI41" s="299"/>
      <c r="AJ41" s="299"/>
      <c r="AK41" s="299"/>
      <c r="AL41" s="143"/>
      <c r="AM41" s="72"/>
    </row>
    <row r="42" customFormat="false" ht="12.75" hidden="false" customHeight="false" outlineLevel="0" collapsed="false">
      <c r="A42" s="98"/>
      <c r="B42" s="255" t="s">
        <v>532</v>
      </c>
      <c r="C42" s="299" t="n">
        <v>118274</v>
      </c>
      <c r="D42" s="299" t="n">
        <v>98648</v>
      </c>
      <c r="E42" s="299" t="n">
        <v>19626</v>
      </c>
      <c r="F42" s="299" t="n">
        <v>20630</v>
      </c>
      <c r="G42" s="299" t="n">
        <v>9712</v>
      </c>
      <c r="H42" s="299" t="n">
        <v>10918</v>
      </c>
      <c r="I42" s="299" t="n">
        <v>54652</v>
      </c>
      <c r="J42" s="299" t="n">
        <v>32294</v>
      </c>
      <c r="K42" s="299" t="n">
        <v>12075</v>
      </c>
      <c r="L42" s="299" t="n">
        <v>10283</v>
      </c>
      <c r="M42" s="299" t="n">
        <v>108</v>
      </c>
      <c r="N42" s="299" t="n">
        <v>2473</v>
      </c>
      <c r="O42" s="299" t="n">
        <v>128</v>
      </c>
      <c r="P42" s="299" t="n">
        <v>7</v>
      </c>
      <c r="Q42" s="145" t="n">
        <v>1656</v>
      </c>
      <c r="R42" s="98" t="n">
        <v>43</v>
      </c>
      <c r="S42" s="98"/>
      <c r="T42" s="255" t="s">
        <v>532</v>
      </c>
      <c r="U42" s="299" t="n">
        <v>2113</v>
      </c>
      <c r="V42" s="299" t="n">
        <v>6110</v>
      </c>
      <c r="W42" s="299" t="n">
        <v>1193</v>
      </c>
      <c r="X42" s="299" t="n">
        <v>3011</v>
      </c>
      <c r="Y42" s="299" t="n">
        <v>1906</v>
      </c>
      <c r="Z42" s="299" t="n">
        <v>3049</v>
      </c>
      <c r="AA42" s="299" t="n">
        <v>1200</v>
      </c>
      <c r="AB42" s="299" t="n">
        <v>1629</v>
      </c>
      <c r="AC42" s="299" t="n">
        <v>220</v>
      </c>
      <c r="AD42" s="299" t="n">
        <v>6942</v>
      </c>
      <c r="AE42" s="299" t="n">
        <v>5049</v>
      </c>
      <c r="AF42" s="299" t="n">
        <v>1893</v>
      </c>
      <c r="AG42" s="299" t="n">
        <v>1433</v>
      </c>
      <c r="AH42" s="299" t="n">
        <v>10369</v>
      </c>
      <c r="AI42" s="299" t="n">
        <v>1010</v>
      </c>
      <c r="AJ42" s="299" t="n">
        <v>3933</v>
      </c>
      <c r="AK42" s="299" t="n">
        <v>3661</v>
      </c>
      <c r="AL42" s="143" t="n">
        <v>43</v>
      </c>
      <c r="AM42" s="72"/>
    </row>
    <row r="43" customFormat="false" ht="12.75" hidden="false" customHeight="false" outlineLevel="0" collapsed="false">
      <c r="A43" s="98" t="n">
        <v>44</v>
      </c>
      <c r="B43" s="255" t="s">
        <v>533</v>
      </c>
      <c r="C43" s="299" t="n">
        <v>199947</v>
      </c>
      <c r="D43" s="299" t="n">
        <v>164930</v>
      </c>
      <c r="E43" s="299" t="n">
        <v>35017</v>
      </c>
      <c r="F43" s="299" t="n">
        <v>22153</v>
      </c>
      <c r="G43" s="299" t="n">
        <v>8028</v>
      </c>
      <c r="H43" s="299" t="n">
        <v>14125</v>
      </c>
      <c r="I43" s="299" t="n">
        <v>25636</v>
      </c>
      <c r="J43" s="299" t="n">
        <v>14608</v>
      </c>
      <c r="K43" s="299" t="n">
        <v>5237</v>
      </c>
      <c r="L43" s="299" t="n">
        <v>5791</v>
      </c>
      <c r="M43" s="299" t="n">
        <v>7595</v>
      </c>
      <c r="N43" s="299" t="n">
        <v>7819</v>
      </c>
      <c r="O43" s="299" t="n">
        <v>1680</v>
      </c>
      <c r="P43" s="299" t="n">
        <v>3766</v>
      </c>
      <c r="Q43" s="145" t="n">
        <v>16017</v>
      </c>
      <c r="R43" s="98" t="n">
        <v>44</v>
      </c>
      <c r="S43" s="98" t="n">
        <v>44</v>
      </c>
      <c r="T43" s="255" t="s">
        <v>533</v>
      </c>
      <c r="U43" s="299" t="n">
        <v>5238</v>
      </c>
      <c r="V43" s="299" t="n">
        <v>18386</v>
      </c>
      <c r="W43" s="299" t="n">
        <v>4943</v>
      </c>
      <c r="X43" s="299" t="n">
        <v>9050</v>
      </c>
      <c r="Y43" s="299" t="n">
        <v>4393</v>
      </c>
      <c r="Z43" s="299" t="n">
        <v>50276</v>
      </c>
      <c r="AA43" s="299" t="n">
        <v>18640</v>
      </c>
      <c r="AB43" s="299" t="n">
        <v>19906</v>
      </c>
      <c r="AC43" s="299" t="n">
        <v>11730</v>
      </c>
      <c r="AD43" s="299" t="n">
        <v>10790</v>
      </c>
      <c r="AE43" s="299" t="n">
        <v>7047</v>
      </c>
      <c r="AF43" s="299" t="n">
        <v>3743</v>
      </c>
      <c r="AG43" s="299" t="n">
        <v>1331</v>
      </c>
      <c r="AH43" s="299" t="n">
        <v>6565</v>
      </c>
      <c r="AI43" s="299" t="n">
        <v>4080</v>
      </c>
      <c r="AJ43" s="299" t="n">
        <v>7300</v>
      </c>
      <c r="AK43" s="299" t="n">
        <v>11315</v>
      </c>
      <c r="AL43" s="143" t="n">
        <v>44</v>
      </c>
      <c r="AM43" s="72"/>
    </row>
    <row r="44" customFormat="false" ht="12.75" hidden="false" customHeight="false" outlineLevel="0" collapsed="false">
      <c r="A44" s="98" t="n">
        <v>45</v>
      </c>
      <c r="B44" s="255" t="s">
        <v>534</v>
      </c>
      <c r="C44" s="299" t="n">
        <v>62930</v>
      </c>
      <c r="D44" s="299" t="n">
        <v>53212</v>
      </c>
      <c r="E44" s="299" t="n">
        <v>9718</v>
      </c>
      <c r="F44" s="299" t="n">
        <v>5167</v>
      </c>
      <c r="G44" s="299" t="n">
        <v>2525</v>
      </c>
      <c r="H44" s="299" t="n">
        <v>2642</v>
      </c>
      <c r="I44" s="299" t="n">
        <v>8540</v>
      </c>
      <c r="J44" s="299" t="n">
        <v>5261</v>
      </c>
      <c r="K44" s="299" t="n">
        <v>1964</v>
      </c>
      <c r="L44" s="299" t="n">
        <v>1315</v>
      </c>
      <c r="M44" s="299" t="n">
        <v>4023</v>
      </c>
      <c r="N44" s="299" t="n">
        <v>2362</v>
      </c>
      <c r="O44" s="299" t="n">
        <v>541</v>
      </c>
      <c r="P44" s="299" t="n">
        <v>2578</v>
      </c>
      <c r="Q44" s="145" t="n">
        <v>4989</v>
      </c>
      <c r="R44" s="98" t="n">
        <v>45</v>
      </c>
      <c r="S44" s="98" t="n">
        <v>45</v>
      </c>
      <c r="T44" s="255" t="s">
        <v>534</v>
      </c>
      <c r="U44" s="299" t="n">
        <v>824</v>
      </c>
      <c r="V44" s="299" t="n">
        <v>4301</v>
      </c>
      <c r="W44" s="299" t="n">
        <v>910</v>
      </c>
      <c r="X44" s="299" t="n">
        <v>2289</v>
      </c>
      <c r="Y44" s="299" t="n">
        <v>1102</v>
      </c>
      <c r="Z44" s="299" t="n">
        <v>17527</v>
      </c>
      <c r="AA44" s="299" t="n">
        <v>3615</v>
      </c>
      <c r="AB44" s="299" t="n">
        <v>9713</v>
      </c>
      <c r="AC44" s="299" t="n">
        <v>4199</v>
      </c>
      <c r="AD44" s="299" t="n">
        <v>2773</v>
      </c>
      <c r="AE44" s="299" t="n">
        <v>1588</v>
      </c>
      <c r="AF44" s="299" t="n">
        <v>1185</v>
      </c>
      <c r="AG44" s="299" t="n">
        <v>983</v>
      </c>
      <c r="AH44" s="299" t="n">
        <v>4127</v>
      </c>
      <c r="AI44" s="299" t="n">
        <v>1268</v>
      </c>
      <c r="AJ44" s="299" t="n">
        <v>1790</v>
      </c>
      <c r="AK44" s="299" t="n">
        <v>1137</v>
      </c>
      <c r="AL44" s="143" t="n">
        <v>45</v>
      </c>
      <c r="AM44" s="72"/>
    </row>
    <row r="45" customFormat="false" ht="12.75" hidden="false" customHeight="false" outlineLevel="0" collapsed="false">
      <c r="A45" s="98" t="n">
        <v>46</v>
      </c>
      <c r="B45" s="255" t="s">
        <v>535</v>
      </c>
      <c r="C45" s="299" t="n">
        <v>201300</v>
      </c>
      <c r="D45" s="299" t="n">
        <v>163514</v>
      </c>
      <c r="E45" s="299" t="n">
        <v>37786</v>
      </c>
      <c r="F45" s="299" t="n">
        <v>17384</v>
      </c>
      <c r="G45" s="299" t="n">
        <v>7774</v>
      </c>
      <c r="H45" s="299" t="n">
        <v>9610</v>
      </c>
      <c r="I45" s="299" t="n">
        <v>22322</v>
      </c>
      <c r="J45" s="299" t="n">
        <v>15082</v>
      </c>
      <c r="K45" s="299" t="n">
        <v>3633</v>
      </c>
      <c r="L45" s="299" t="n">
        <v>3607</v>
      </c>
      <c r="M45" s="299" t="n">
        <v>29431</v>
      </c>
      <c r="N45" s="299" t="n">
        <v>10960</v>
      </c>
      <c r="O45" s="299" t="n">
        <v>4345</v>
      </c>
      <c r="P45" s="299" t="n">
        <v>5280</v>
      </c>
      <c r="Q45" s="145" t="n">
        <v>11382</v>
      </c>
      <c r="R45" s="98" t="n">
        <v>46</v>
      </c>
      <c r="S45" s="98" t="n">
        <v>46</v>
      </c>
      <c r="T45" s="255" t="s">
        <v>535</v>
      </c>
      <c r="U45" s="299" t="n">
        <v>5800</v>
      </c>
      <c r="V45" s="299" t="n">
        <v>18345</v>
      </c>
      <c r="W45" s="299" t="n">
        <v>3959</v>
      </c>
      <c r="X45" s="299" t="n">
        <v>7558</v>
      </c>
      <c r="Y45" s="299" t="n">
        <v>6828</v>
      </c>
      <c r="Z45" s="299" t="n">
        <v>24201</v>
      </c>
      <c r="AA45" s="299" t="n">
        <v>6498</v>
      </c>
      <c r="AB45" s="299" t="n">
        <v>9269</v>
      </c>
      <c r="AC45" s="299" t="n">
        <v>8434</v>
      </c>
      <c r="AD45" s="299" t="n">
        <v>23469</v>
      </c>
      <c r="AE45" s="299" t="n">
        <v>15473</v>
      </c>
      <c r="AF45" s="299" t="n">
        <v>7996</v>
      </c>
      <c r="AG45" s="299" t="n">
        <v>4333</v>
      </c>
      <c r="AH45" s="299" t="n">
        <v>10370</v>
      </c>
      <c r="AI45" s="299" t="n">
        <v>4840</v>
      </c>
      <c r="AJ45" s="299" t="n">
        <v>3022</v>
      </c>
      <c r="AK45" s="299" t="n">
        <v>5816</v>
      </c>
      <c r="AL45" s="143" t="n">
        <v>46</v>
      </c>
      <c r="AM45" s="72"/>
    </row>
    <row r="46" customFormat="false" ht="12.75" hidden="false" customHeight="false" outlineLevel="0" collapsed="false">
      <c r="A46" s="98" t="n">
        <v>47</v>
      </c>
      <c r="B46" s="255" t="s">
        <v>557</v>
      </c>
      <c r="C46" s="299" t="n">
        <v>10124</v>
      </c>
      <c r="D46" s="299" t="n">
        <v>9273</v>
      </c>
      <c r="E46" s="299" t="n">
        <v>851</v>
      </c>
      <c r="F46" s="299" t="n">
        <v>1201</v>
      </c>
      <c r="G46" s="299" t="n">
        <v>326</v>
      </c>
      <c r="H46" s="299" t="n">
        <v>875</v>
      </c>
      <c r="I46" s="299" t="n">
        <v>1389</v>
      </c>
      <c r="J46" s="299" t="n">
        <v>454</v>
      </c>
      <c r="K46" s="299" t="n">
        <v>891</v>
      </c>
      <c r="L46" s="299" t="n">
        <v>44</v>
      </c>
      <c r="M46" s="299" t="n">
        <v>1633</v>
      </c>
      <c r="N46" s="299" t="n">
        <v>247</v>
      </c>
      <c r="O46" s="299" t="n">
        <v>16</v>
      </c>
      <c r="P46" s="299" t="n">
        <v>202</v>
      </c>
      <c r="Q46" s="145" t="n">
        <v>529</v>
      </c>
      <c r="R46" s="98" t="n">
        <v>47</v>
      </c>
      <c r="S46" s="98" t="n">
        <v>47</v>
      </c>
      <c r="T46" s="255" t="s">
        <v>557</v>
      </c>
      <c r="U46" s="299" t="n">
        <v>369</v>
      </c>
      <c r="V46" s="299" t="n">
        <v>763</v>
      </c>
      <c r="W46" s="299" t="n">
        <v>172</v>
      </c>
      <c r="X46" s="299" t="n">
        <v>406</v>
      </c>
      <c r="Y46" s="299" t="n">
        <v>185</v>
      </c>
      <c r="Z46" s="299" t="n">
        <v>2010</v>
      </c>
      <c r="AA46" s="299" t="n">
        <v>677</v>
      </c>
      <c r="AB46" s="299" t="n">
        <v>752</v>
      </c>
      <c r="AC46" s="299" t="n">
        <v>581</v>
      </c>
      <c r="AD46" s="299" t="n">
        <v>1373</v>
      </c>
      <c r="AE46" s="299" t="n">
        <v>816</v>
      </c>
      <c r="AF46" s="299" t="n">
        <v>557</v>
      </c>
      <c r="AG46" s="299" t="n">
        <v>74</v>
      </c>
      <c r="AH46" s="299" t="n">
        <v>131</v>
      </c>
      <c r="AI46" s="299" t="n">
        <v>63</v>
      </c>
      <c r="AJ46" s="299" t="n">
        <v>83</v>
      </c>
      <c r="AK46" s="299" t="n">
        <v>41</v>
      </c>
      <c r="AL46" s="143" t="n">
        <v>47</v>
      </c>
      <c r="AM46" s="72"/>
    </row>
    <row r="47" customFormat="false" ht="12.75" hidden="false" customHeight="false" outlineLevel="0" collapsed="false">
      <c r="A47" s="98"/>
      <c r="B47" s="149"/>
      <c r="C47" s="72"/>
      <c r="D47" s="300"/>
      <c r="E47" s="266"/>
      <c r="F47" s="266"/>
      <c r="G47" s="266"/>
      <c r="H47" s="266"/>
      <c r="I47" s="98"/>
      <c r="J47" s="98"/>
      <c r="K47" s="98"/>
      <c r="L47" s="98"/>
      <c r="M47" s="266"/>
      <c r="N47" s="266"/>
      <c r="O47" s="266"/>
      <c r="P47" s="266"/>
      <c r="Q47" s="280"/>
      <c r="R47" s="88"/>
      <c r="S47" s="98"/>
      <c r="T47" s="149"/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266"/>
      <c r="AI47" s="266"/>
      <c r="AJ47" s="300"/>
      <c r="AK47" s="266"/>
      <c r="AL47" s="88"/>
      <c r="AM47" s="72"/>
    </row>
    <row r="48" customFormat="false" ht="12.75" hidden="false" customHeight="false" outlineLevel="0" collapsed="false">
      <c r="A48" s="98"/>
      <c r="B48" s="89"/>
      <c r="C48" s="97" t="s">
        <v>51</v>
      </c>
      <c r="D48" s="139"/>
      <c r="E48" s="139"/>
      <c r="F48" s="139"/>
      <c r="G48" s="139"/>
      <c r="H48" s="97" t="s">
        <v>51</v>
      </c>
      <c r="I48" s="97"/>
      <c r="J48" s="97"/>
      <c r="K48" s="97"/>
      <c r="L48" s="97"/>
      <c r="M48" s="97"/>
      <c r="N48" s="97"/>
      <c r="O48" s="97"/>
      <c r="P48" s="97"/>
      <c r="Q48" s="97"/>
      <c r="R48" s="88"/>
      <c r="S48" s="98"/>
      <c r="T48" s="89"/>
      <c r="U48" s="97" t="s">
        <v>51</v>
      </c>
      <c r="V48" s="97"/>
      <c r="W48" s="97"/>
      <c r="X48" s="97"/>
      <c r="Y48" s="97"/>
      <c r="Z48" s="97"/>
      <c r="AA48" s="97"/>
      <c r="AB48" s="97" t="s">
        <v>51</v>
      </c>
      <c r="AC48" s="97"/>
      <c r="AD48" s="97"/>
      <c r="AE48" s="97"/>
      <c r="AF48" s="97"/>
      <c r="AG48" s="97"/>
      <c r="AH48" s="97"/>
      <c r="AI48" s="97"/>
      <c r="AJ48" s="97"/>
      <c r="AK48" s="97"/>
      <c r="AL48" s="88"/>
      <c r="AM48" s="72"/>
    </row>
    <row r="49" customFormat="false" ht="20.1" hidden="false" customHeight="true" outlineLevel="0" collapsed="false">
      <c r="A49" s="98" t="n">
        <v>1</v>
      </c>
      <c r="B49" s="251" t="s">
        <v>379</v>
      </c>
      <c r="C49" s="301" t="n">
        <v>100</v>
      </c>
      <c r="D49" s="301" t="n">
        <v>100</v>
      </c>
      <c r="E49" s="301" t="n">
        <v>100</v>
      </c>
      <c r="F49" s="301" t="n">
        <v>100</v>
      </c>
      <c r="G49" s="301" t="n">
        <v>100</v>
      </c>
      <c r="H49" s="301" t="n">
        <v>100</v>
      </c>
      <c r="I49" s="301" t="n">
        <v>100</v>
      </c>
      <c r="J49" s="301" t="n">
        <v>100</v>
      </c>
      <c r="K49" s="301" t="n">
        <v>100</v>
      </c>
      <c r="L49" s="301" t="n">
        <v>100</v>
      </c>
      <c r="M49" s="301" t="n">
        <v>100</v>
      </c>
      <c r="N49" s="301" t="n">
        <v>100</v>
      </c>
      <c r="O49" s="301" t="n">
        <v>100</v>
      </c>
      <c r="P49" s="301" t="n">
        <v>100</v>
      </c>
      <c r="Q49" s="302" t="n">
        <v>100</v>
      </c>
      <c r="R49" s="98" t="n">
        <v>1</v>
      </c>
      <c r="S49" s="98" t="n">
        <v>1</v>
      </c>
      <c r="T49" s="251" t="s">
        <v>379</v>
      </c>
      <c r="U49" s="303" t="n">
        <v>100</v>
      </c>
      <c r="V49" s="303" t="n">
        <v>100</v>
      </c>
      <c r="W49" s="303" t="n">
        <v>100</v>
      </c>
      <c r="X49" s="303" t="n">
        <v>100</v>
      </c>
      <c r="Y49" s="303" t="n">
        <v>100</v>
      </c>
      <c r="Z49" s="303" t="n">
        <v>100</v>
      </c>
      <c r="AA49" s="303" t="n">
        <v>100</v>
      </c>
      <c r="AB49" s="303" t="n">
        <v>100</v>
      </c>
      <c r="AC49" s="303" t="n">
        <v>100</v>
      </c>
      <c r="AD49" s="303" t="n">
        <v>100</v>
      </c>
      <c r="AE49" s="303" t="n">
        <v>100</v>
      </c>
      <c r="AF49" s="303" t="n">
        <v>100</v>
      </c>
      <c r="AG49" s="303" t="n">
        <v>100</v>
      </c>
      <c r="AH49" s="303" t="n">
        <v>100</v>
      </c>
      <c r="AI49" s="303" t="n">
        <v>100</v>
      </c>
      <c r="AJ49" s="303" t="n">
        <v>100</v>
      </c>
      <c r="AK49" s="303" t="n">
        <v>100</v>
      </c>
      <c r="AL49" s="143" t="n">
        <v>1</v>
      </c>
      <c r="AM49" s="72"/>
    </row>
    <row r="50" customFormat="false" ht="9.75" hidden="false" customHeight="true" outlineLevel="0" collapsed="false">
      <c r="A50" s="98"/>
      <c r="B50" s="86"/>
      <c r="C50" s="287"/>
      <c r="D50" s="287"/>
      <c r="E50" s="287"/>
      <c r="F50" s="287"/>
      <c r="G50" s="287"/>
      <c r="H50" s="287"/>
      <c r="I50" s="287"/>
      <c r="J50" s="287"/>
      <c r="K50" s="287"/>
      <c r="L50" s="287"/>
      <c r="M50" s="287"/>
      <c r="N50" s="287"/>
      <c r="O50" s="287"/>
      <c r="P50" s="287"/>
      <c r="Q50" s="304"/>
      <c r="R50" s="98"/>
      <c r="S50" s="98"/>
      <c r="T50" s="86"/>
      <c r="U50" s="287"/>
      <c r="V50" s="287"/>
      <c r="W50" s="287"/>
      <c r="X50" s="287"/>
      <c r="Y50" s="287"/>
      <c r="Z50" s="287"/>
      <c r="AA50" s="287"/>
      <c r="AB50" s="287"/>
      <c r="AC50" s="287"/>
      <c r="AD50" s="287"/>
      <c r="AE50" s="287"/>
      <c r="AF50" s="287"/>
      <c r="AG50" s="287"/>
      <c r="AH50" s="287"/>
      <c r="AI50" s="287"/>
      <c r="AJ50" s="287"/>
      <c r="AK50" s="287"/>
      <c r="AL50" s="143"/>
      <c r="AM50" s="72"/>
    </row>
    <row r="51" customFormat="false" ht="12.75" hidden="false" customHeight="false" outlineLevel="0" collapsed="false">
      <c r="A51" s="98"/>
      <c r="B51" s="298" t="s">
        <v>480</v>
      </c>
      <c r="C51" s="287"/>
      <c r="D51" s="287"/>
      <c r="E51" s="287"/>
      <c r="F51" s="287"/>
      <c r="G51" s="287"/>
      <c r="H51" s="287"/>
      <c r="I51" s="287"/>
      <c r="J51" s="287"/>
      <c r="K51" s="287"/>
      <c r="L51" s="287"/>
      <c r="M51" s="287"/>
      <c r="N51" s="287"/>
      <c r="O51" s="287"/>
      <c r="P51" s="287"/>
      <c r="Q51" s="304"/>
      <c r="R51" s="98"/>
      <c r="S51" s="98"/>
      <c r="T51" s="298" t="s">
        <v>480</v>
      </c>
      <c r="U51" s="287"/>
      <c r="V51" s="287"/>
      <c r="W51" s="287"/>
      <c r="X51" s="287"/>
      <c r="Y51" s="287"/>
      <c r="Z51" s="287"/>
      <c r="AA51" s="287"/>
      <c r="AB51" s="287"/>
      <c r="AC51" s="287"/>
      <c r="AD51" s="287"/>
      <c r="AE51" s="287"/>
      <c r="AF51" s="287"/>
      <c r="AG51" s="287"/>
      <c r="AH51" s="287"/>
      <c r="AI51" s="287"/>
      <c r="AJ51" s="287"/>
      <c r="AK51" s="287"/>
      <c r="AL51" s="143"/>
      <c r="AM51" s="72"/>
    </row>
    <row r="52" customFormat="false" ht="9.75" hidden="false" customHeight="true" outlineLevel="0" collapsed="false">
      <c r="A52" s="98"/>
      <c r="B52" s="86"/>
      <c r="C52" s="287"/>
      <c r="D52" s="287"/>
      <c r="E52" s="287"/>
      <c r="F52" s="287"/>
      <c r="G52" s="287"/>
      <c r="H52" s="287"/>
      <c r="I52" s="287"/>
      <c r="J52" s="287"/>
      <c r="K52" s="287"/>
      <c r="L52" s="287"/>
      <c r="M52" s="287"/>
      <c r="N52" s="287"/>
      <c r="O52" s="287"/>
      <c r="P52" s="287"/>
      <c r="Q52" s="304"/>
      <c r="R52" s="98"/>
      <c r="S52" s="98"/>
      <c r="T52" s="86"/>
      <c r="U52" s="287"/>
      <c r="V52" s="287"/>
      <c r="W52" s="287"/>
      <c r="X52" s="287"/>
      <c r="Y52" s="287"/>
      <c r="Z52" s="287"/>
      <c r="AA52" s="287"/>
      <c r="AB52" s="287"/>
      <c r="AC52" s="287"/>
      <c r="AD52" s="287"/>
      <c r="AE52" s="287"/>
      <c r="AF52" s="287"/>
      <c r="AG52" s="287"/>
      <c r="AH52" s="287"/>
      <c r="AI52" s="287"/>
      <c r="AJ52" s="287"/>
      <c r="AK52" s="287"/>
      <c r="AL52" s="143"/>
      <c r="AM52" s="72"/>
    </row>
    <row r="53" customFormat="false" ht="12.75" hidden="false" customHeight="false" outlineLevel="0" collapsed="false">
      <c r="A53" s="98" t="n">
        <v>2</v>
      </c>
      <c r="B53" s="255" t="s">
        <v>481</v>
      </c>
      <c r="C53" s="305" t="n">
        <v>13.4895562026325</v>
      </c>
      <c r="D53" s="305" t="n">
        <v>13.4645909389303</v>
      </c>
      <c r="E53" s="305" t="n">
        <v>13.6012306640458</v>
      </c>
      <c r="F53" s="305" t="n">
        <v>9.76894498447758</v>
      </c>
      <c r="G53" s="305" t="n">
        <v>8.75640134033003</v>
      </c>
      <c r="H53" s="305" t="n">
        <v>10.5880968943083</v>
      </c>
      <c r="I53" s="305" t="n">
        <v>11.456816128413</v>
      </c>
      <c r="J53" s="305" t="n">
        <v>11.2272325428411</v>
      </c>
      <c r="K53" s="305" t="n">
        <v>12.6345148169669</v>
      </c>
      <c r="L53" s="305" t="n">
        <v>10.7281520332402</v>
      </c>
      <c r="M53" s="305" t="n">
        <v>13.8130628904971</v>
      </c>
      <c r="N53" s="305" t="n">
        <v>13.3661960926007</v>
      </c>
      <c r="O53" s="305" t="n">
        <v>16.5497540073004</v>
      </c>
      <c r="P53" s="305" t="n">
        <v>13.9659629767879</v>
      </c>
      <c r="Q53" s="306" t="n">
        <v>14.2354876918047</v>
      </c>
      <c r="R53" s="98" t="n">
        <v>2</v>
      </c>
      <c r="S53" s="98" t="n">
        <v>2</v>
      </c>
      <c r="T53" s="255" t="s">
        <v>481</v>
      </c>
      <c r="U53" s="305" t="n">
        <v>13.7316121284899</v>
      </c>
      <c r="V53" s="305" t="n">
        <v>14.7180821020898</v>
      </c>
      <c r="W53" s="305" t="n">
        <v>13.9059417805062</v>
      </c>
      <c r="X53" s="305" t="n">
        <v>15.1070410146552</v>
      </c>
      <c r="Y53" s="305" t="n">
        <v>14.5878144863088</v>
      </c>
      <c r="Z53" s="305" t="n">
        <v>16.5287271799566</v>
      </c>
      <c r="AA53" s="305" t="n">
        <v>16.7438144826375</v>
      </c>
      <c r="AB53" s="305" t="n">
        <v>16.6408936328034</v>
      </c>
      <c r="AC53" s="305" t="n">
        <v>16.0997600354123</v>
      </c>
      <c r="AD53" s="305" t="n">
        <v>10.5765948069844</v>
      </c>
      <c r="AE53" s="305" t="n">
        <v>11.4604760505436</v>
      </c>
      <c r="AF53" s="305" t="n">
        <v>9.04746572672891</v>
      </c>
      <c r="AG53" s="305" t="n">
        <v>12.6083416267077</v>
      </c>
      <c r="AH53" s="305" t="n">
        <v>13.7522696771138</v>
      </c>
      <c r="AI53" s="305" t="n">
        <v>15.3225602188394</v>
      </c>
      <c r="AJ53" s="305" t="n">
        <v>15.8642838026703</v>
      </c>
      <c r="AK53" s="305" t="n">
        <v>12.2126649859113</v>
      </c>
      <c r="AL53" s="143" t="n">
        <v>2</v>
      </c>
      <c r="AM53" s="72"/>
    </row>
    <row r="54" customFormat="false" ht="12.75" hidden="false" customHeight="false" outlineLevel="0" collapsed="false">
      <c r="A54" s="98" t="n">
        <v>3</v>
      </c>
      <c r="B54" s="255" t="s">
        <v>482</v>
      </c>
      <c r="C54" s="305" t="n">
        <v>13.1872850623905</v>
      </c>
      <c r="D54" s="305" t="n">
        <v>13.1409048842166</v>
      </c>
      <c r="E54" s="305" t="n">
        <v>13.3947525852491</v>
      </c>
      <c r="F54" s="305" t="n">
        <v>9.50034211523346</v>
      </c>
      <c r="G54" s="305" t="n">
        <v>8.47505848138079</v>
      </c>
      <c r="H54" s="305" t="n">
        <v>10.329800728344</v>
      </c>
      <c r="I54" s="305" t="n">
        <v>11.18893681324</v>
      </c>
      <c r="J54" s="305" t="n">
        <v>10.9632059437239</v>
      </c>
      <c r="K54" s="305" t="n">
        <v>12.3587061785783</v>
      </c>
      <c r="L54" s="305" t="n">
        <v>10.4576371792501</v>
      </c>
      <c r="M54" s="305" t="n">
        <v>13.3582229899629</v>
      </c>
      <c r="N54" s="305" t="n">
        <v>13.2104851128259</v>
      </c>
      <c r="O54" s="305" t="n">
        <v>16.2196476749722</v>
      </c>
      <c r="P54" s="305" t="n">
        <v>13.6217217590864</v>
      </c>
      <c r="Q54" s="306" t="n">
        <v>13.7204354094424</v>
      </c>
      <c r="R54" s="98" t="n">
        <v>3</v>
      </c>
      <c r="S54" s="98" t="n">
        <v>3</v>
      </c>
      <c r="T54" s="255" t="s">
        <v>482</v>
      </c>
      <c r="U54" s="305" t="n">
        <v>13.4193935755029</v>
      </c>
      <c r="V54" s="305" t="n">
        <v>14.4284835468448</v>
      </c>
      <c r="W54" s="305" t="n">
        <v>13.6386261821802</v>
      </c>
      <c r="X54" s="305" t="n">
        <v>14.8247194518138</v>
      </c>
      <c r="Y54" s="305" t="n">
        <v>14.2712134760857</v>
      </c>
      <c r="Z54" s="305" t="n">
        <v>16.1795139227589</v>
      </c>
      <c r="AA54" s="305" t="n">
        <v>16.3557146985003</v>
      </c>
      <c r="AB54" s="305" t="n">
        <v>16.2700133894054</v>
      </c>
      <c r="AC54" s="305" t="n">
        <v>15.830673531673</v>
      </c>
      <c r="AD54" s="305" t="n">
        <v>10.3103022327608</v>
      </c>
      <c r="AE54" s="305" t="n">
        <v>11.1656381624057</v>
      </c>
      <c r="AF54" s="305" t="n">
        <v>8.83055701479385</v>
      </c>
      <c r="AG54" s="305" t="n">
        <v>12.2573057088573</v>
      </c>
      <c r="AH54" s="305" t="n">
        <v>13.5892708705808</v>
      </c>
      <c r="AI54" s="305" t="n">
        <v>15.0578759403257</v>
      </c>
      <c r="AJ54" s="305" t="n">
        <v>15.5887279827926</v>
      </c>
      <c r="AK54" s="305" t="n">
        <v>11.9726012160759</v>
      </c>
      <c r="AL54" s="143" t="n">
        <v>3</v>
      </c>
      <c r="AM54" s="72"/>
    </row>
    <row r="55" customFormat="false" ht="12.75" hidden="false" customHeight="false" outlineLevel="0" collapsed="false">
      <c r="A55" s="98" t="n">
        <v>8</v>
      </c>
      <c r="B55" s="255" t="s">
        <v>487</v>
      </c>
      <c r="C55" s="305" t="n">
        <v>0.302271140242067</v>
      </c>
      <c r="D55" s="305" t="n">
        <v>0.323686054713681</v>
      </c>
      <c r="E55" s="305" t="n">
        <v>0.206478078796684</v>
      </c>
      <c r="F55" s="305" t="n">
        <v>0.268602869244123</v>
      </c>
      <c r="G55" s="305" t="n">
        <v>0.281342858949232</v>
      </c>
      <c r="H55" s="305" t="n">
        <v>0.258296165964238</v>
      </c>
      <c r="I55" s="305" t="n">
        <v>0.267879315172959</v>
      </c>
      <c r="J55" s="305" t="n">
        <v>0.264026599117133</v>
      </c>
      <c r="K55" s="305" t="n">
        <v>0.275808638388534</v>
      </c>
      <c r="L55" s="305" t="n">
        <v>0.270514853990094</v>
      </c>
      <c r="M55" s="305" t="n">
        <v>0.454839900534245</v>
      </c>
      <c r="N55" s="305" t="n">
        <v>0.155710979774778</v>
      </c>
      <c r="O55" s="305" t="n">
        <v>0.330106332328202</v>
      </c>
      <c r="P55" s="305" t="n">
        <v>0.344241217701464</v>
      </c>
      <c r="Q55" s="306" t="n">
        <v>0.515052282362273</v>
      </c>
      <c r="R55" s="98" t="n">
        <v>8</v>
      </c>
      <c r="S55" s="98" t="n">
        <v>8</v>
      </c>
      <c r="T55" s="255" t="s">
        <v>487</v>
      </c>
      <c r="U55" s="305" t="n">
        <v>0.312218552987091</v>
      </c>
      <c r="V55" s="305" t="n">
        <v>0.289598555244972</v>
      </c>
      <c r="W55" s="305" t="n">
        <v>0.267315598326051</v>
      </c>
      <c r="X55" s="305" t="n">
        <v>0.282321562841375</v>
      </c>
      <c r="Y55" s="305" t="n">
        <v>0.316601010223071</v>
      </c>
      <c r="Z55" s="305" t="n">
        <v>0.34921325719774</v>
      </c>
      <c r="AA55" s="305" t="n">
        <v>0.3880997841372</v>
      </c>
      <c r="AB55" s="305" t="n">
        <v>0.370880243398017</v>
      </c>
      <c r="AC55" s="305" t="n">
        <v>0.269086503739254</v>
      </c>
      <c r="AD55" s="305" t="n">
        <v>0.266292574223624</v>
      </c>
      <c r="AE55" s="305" t="n">
        <v>0.294837888137918</v>
      </c>
      <c r="AF55" s="305" t="n">
        <v>0.216908711935063</v>
      </c>
      <c r="AG55" s="305" t="n">
        <v>0.351035917850357</v>
      </c>
      <c r="AH55" s="305" t="n">
        <v>0.162998806532955</v>
      </c>
      <c r="AI55" s="305" t="n">
        <v>0.264684278513715</v>
      </c>
      <c r="AJ55" s="305" t="n">
        <v>0.275555819877685</v>
      </c>
      <c r="AK55" s="305" t="n">
        <v>0.240063769835385</v>
      </c>
      <c r="AL55" s="143" t="n">
        <v>8</v>
      </c>
      <c r="AM55" s="72"/>
    </row>
    <row r="56" customFormat="false" ht="9.75" hidden="false" customHeight="true" outlineLevel="0" collapsed="false">
      <c r="A56" s="98"/>
      <c r="B56" s="25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6"/>
      <c r="R56" s="98"/>
      <c r="S56" s="98"/>
      <c r="T56" s="255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143"/>
      <c r="AM56" s="72"/>
    </row>
    <row r="57" customFormat="false" ht="12.75" hidden="false" customHeight="false" outlineLevel="0" collapsed="false">
      <c r="A57" s="98" t="n">
        <v>12</v>
      </c>
      <c r="B57" s="255" t="s">
        <v>491</v>
      </c>
      <c r="C57" s="305" t="n">
        <v>8.66040076300119</v>
      </c>
      <c r="D57" s="305" t="n">
        <v>8.37128330382164</v>
      </c>
      <c r="E57" s="305" t="n">
        <v>9.95367917272028</v>
      </c>
      <c r="F57" s="305" t="n">
        <v>15.4248731911717</v>
      </c>
      <c r="G57" s="305" t="n">
        <v>16.187646203452</v>
      </c>
      <c r="H57" s="305" t="n">
        <v>14.8077867343181</v>
      </c>
      <c r="I57" s="305" t="n">
        <v>14.0861194132369</v>
      </c>
      <c r="J57" s="305" t="n">
        <v>13.472798116392</v>
      </c>
      <c r="K57" s="305" t="n">
        <v>15.5986829362774</v>
      </c>
      <c r="L57" s="305" t="n">
        <v>14.1913260093221</v>
      </c>
      <c r="M57" s="305" t="n">
        <v>5.14045706882501</v>
      </c>
      <c r="N57" s="305" t="n">
        <v>6.23790228920949</v>
      </c>
      <c r="O57" s="305" t="n">
        <v>7.77336930645929</v>
      </c>
      <c r="P57" s="305" t="n">
        <v>5.4193798128102</v>
      </c>
      <c r="Q57" s="306" t="n">
        <v>3.06619574130548</v>
      </c>
      <c r="R57" s="98" t="n">
        <v>12</v>
      </c>
      <c r="S57" s="98" t="n">
        <v>12</v>
      </c>
      <c r="T57" s="255" t="s">
        <v>491</v>
      </c>
      <c r="U57" s="305" t="n">
        <v>6.91534073851696</v>
      </c>
      <c r="V57" s="305" t="n">
        <v>6.27079803288832</v>
      </c>
      <c r="W57" s="305" t="n">
        <v>6.30680456464429</v>
      </c>
      <c r="X57" s="305" t="n">
        <v>6.15432632967781</v>
      </c>
      <c r="Y57" s="305" t="n">
        <v>6.44560987988496</v>
      </c>
      <c r="Z57" s="305" t="n">
        <v>4.31736836971284</v>
      </c>
      <c r="AA57" s="305" t="n">
        <v>6.69797904827735</v>
      </c>
      <c r="AB57" s="305" t="n">
        <v>3.59125225514046</v>
      </c>
      <c r="AC57" s="305" t="n">
        <v>3.21564196351606</v>
      </c>
      <c r="AD57" s="305" t="n">
        <v>6.67593621392791</v>
      </c>
      <c r="AE57" s="305" t="n">
        <v>7.01733764325595</v>
      </c>
      <c r="AF57" s="305" t="n">
        <v>6.08530612936571</v>
      </c>
      <c r="AG57" s="305" t="n">
        <v>8.97132000361893</v>
      </c>
      <c r="AH57" s="305" t="n">
        <v>14.8208174088298</v>
      </c>
      <c r="AI57" s="305" t="n">
        <v>5.01507054025987</v>
      </c>
      <c r="AJ57" s="305" t="n">
        <v>3.13419964911237</v>
      </c>
      <c r="AK57" s="305" t="n">
        <v>9.73324188046863</v>
      </c>
      <c r="AL57" s="143" t="n">
        <v>12</v>
      </c>
      <c r="AM57" s="72"/>
    </row>
    <row r="58" customFormat="false" ht="9.75" hidden="false" customHeight="true" outlineLevel="0" collapsed="false">
      <c r="A58" s="98"/>
      <c r="B58" s="255"/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6"/>
      <c r="R58" s="98"/>
      <c r="S58" s="98"/>
      <c r="T58" s="255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5"/>
      <c r="AG58" s="305"/>
      <c r="AH58" s="305"/>
      <c r="AI58" s="305"/>
      <c r="AJ58" s="305"/>
      <c r="AK58" s="305"/>
      <c r="AL58" s="143"/>
      <c r="AM58" s="72"/>
    </row>
    <row r="59" customFormat="false" ht="12.75" hidden="false" customHeight="false" outlineLevel="0" collapsed="false">
      <c r="A59" s="98" t="n">
        <v>15</v>
      </c>
      <c r="B59" s="255" t="s">
        <v>553</v>
      </c>
      <c r="C59" s="305" t="n">
        <v>3.45642786028634</v>
      </c>
      <c r="D59" s="305" t="n">
        <v>3.44598978541422</v>
      </c>
      <c r="E59" s="305" t="n">
        <v>3.503119391505</v>
      </c>
      <c r="F59" s="305" t="n">
        <v>4.13026390938753</v>
      </c>
      <c r="G59" s="305" t="n">
        <v>3.7383827527344</v>
      </c>
      <c r="H59" s="305" t="n">
        <v>4.44729735259217</v>
      </c>
      <c r="I59" s="305" t="n">
        <v>6.13374944742186</v>
      </c>
      <c r="J59" s="305" t="n">
        <v>6.47237245907885</v>
      </c>
      <c r="K59" s="305" t="n">
        <v>5.6587255471625</v>
      </c>
      <c r="L59" s="305" t="n">
        <v>5.62340050794516</v>
      </c>
      <c r="M59" s="305" t="n">
        <v>0.566286124248609</v>
      </c>
      <c r="N59" s="305" t="n">
        <v>2.47158919830352</v>
      </c>
      <c r="O59" s="305" t="n">
        <v>1.66322805903825</v>
      </c>
      <c r="P59" s="305" t="n">
        <v>1.77788837736579</v>
      </c>
      <c r="Q59" s="306" t="n">
        <v>2.61009845484315</v>
      </c>
      <c r="R59" s="98" t="n">
        <v>15</v>
      </c>
      <c r="S59" s="98" t="n">
        <v>15</v>
      </c>
      <c r="T59" s="255" t="s">
        <v>553</v>
      </c>
      <c r="U59" s="305" t="n">
        <v>2.48273791654158</v>
      </c>
      <c r="V59" s="305" t="n">
        <v>3.37948922729349</v>
      </c>
      <c r="W59" s="305" t="n">
        <v>3.07320760282433</v>
      </c>
      <c r="X59" s="305" t="n">
        <v>3.17434420531446</v>
      </c>
      <c r="Y59" s="305" t="n">
        <v>3.92971940933369</v>
      </c>
      <c r="Z59" s="305" t="n">
        <v>1.98047587247038</v>
      </c>
      <c r="AA59" s="305" t="n">
        <v>2.23454824618557</v>
      </c>
      <c r="AB59" s="305" t="n">
        <v>1.8999754841873</v>
      </c>
      <c r="AC59" s="305" t="n">
        <v>1.86846212986045</v>
      </c>
      <c r="AD59" s="305" t="n">
        <v>3.37800510238918</v>
      </c>
      <c r="AE59" s="305" t="n">
        <v>3.42149084141444</v>
      </c>
      <c r="AF59" s="305" t="n">
        <v>3.30277405907373</v>
      </c>
      <c r="AG59" s="305" t="n">
        <v>2.44820410748213</v>
      </c>
      <c r="AH59" s="305" t="n">
        <v>4.89507242069481</v>
      </c>
      <c r="AI59" s="305" t="n">
        <v>3.21293786884831</v>
      </c>
      <c r="AJ59" s="305" t="n">
        <v>3.83498369462864</v>
      </c>
      <c r="AK59" s="305" t="n">
        <v>2.67870384102032</v>
      </c>
      <c r="AL59" s="143" t="n">
        <v>15</v>
      </c>
      <c r="AM59" s="72"/>
    </row>
    <row r="60" customFormat="false" ht="12.75" hidden="false" customHeight="false" outlineLevel="0" collapsed="false">
      <c r="A60" s="98" t="n">
        <v>18</v>
      </c>
      <c r="B60" s="86" t="s">
        <v>554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6"/>
      <c r="R60" s="98"/>
      <c r="S60" s="98" t="n">
        <v>18</v>
      </c>
      <c r="T60" s="86" t="s">
        <v>554</v>
      </c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143"/>
      <c r="AM60" s="72"/>
    </row>
    <row r="61" customFormat="false" ht="12.75" hidden="false" customHeight="false" outlineLevel="0" collapsed="false">
      <c r="A61" s="98"/>
      <c r="B61" s="255" t="s">
        <v>555</v>
      </c>
      <c r="C61" s="305" t="n">
        <v>2.77652859443139</v>
      </c>
      <c r="D61" s="305" t="n">
        <v>2.75242048083294</v>
      </c>
      <c r="E61" s="305" t="n">
        <v>2.88436885736262</v>
      </c>
      <c r="F61" s="305" t="n">
        <v>3.76694318625206</v>
      </c>
      <c r="G61" s="305" t="n">
        <v>3.31478788645129</v>
      </c>
      <c r="H61" s="305" t="n">
        <v>4.1327386554278</v>
      </c>
      <c r="I61" s="305" t="n">
        <v>5.11048920997617</v>
      </c>
      <c r="J61" s="305" t="n">
        <v>5.4269819110525</v>
      </c>
      <c r="K61" s="305" t="n">
        <v>4.91032345535541</v>
      </c>
      <c r="L61" s="305" t="n">
        <v>4.32726458882715</v>
      </c>
      <c r="M61" s="305" t="n">
        <v>0.484094534259266</v>
      </c>
      <c r="N61" s="305" t="n">
        <v>1.92961175488855</v>
      </c>
      <c r="O61" s="305" t="n">
        <v>0.752261545786383</v>
      </c>
      <c r="P61" s="305" t="n">
        <v>1.31613509739676</v>
      </c>
      <c r="Q61" s="306" t="n">
        <v>1.74506787863846</v>
      </c>
      <c r="R61" s="98" t="n">
        <v>18</v>
      </c>
      <c r="S61" s="98"/>
      <c r="T61" s="255" t="s">
        <v>555</v>
      </c>
      <c r="U61" s="305" t="n">
        <v>1.77874512158511</v>
      </c>
      <c r="V61" s="305" t="n">
        <v>2.67797719906033</v>
      </c>
      <c r="W61" s="305" t="n">
        <v>2.50723595671331</v>
      </c>
      <c r="X61" s="305" t="n">
        <v>2.4266886092471</v>
      </c>
      <c r="Y61" s="305" t="n">
        <v>3.21797133673297</v>
      </c>
      <c r="Z61" s="305" t="n">
        <v>1.56703258773477</v>
      </c>
      <c r="AA61" s="305" t="n">
        <v>1.79432411147812</v>
      </c>
      <c r="AB61" s="305" t="n">
        <v>1.53946731539279</v>
      </c>
      <c r="AC61" s="305" t="n">
        <v>1.38445588612166</v>
      </c>
      <c r="AD61" s="305" t="n">
        <v>2.48167298775302</v>
      </c>
      <c r="AE61" s="305" t="n">
        <v>2.63590949162504</v>
      </c>
      <c r="AF61" s="305" t="n">
        <v>2.21484130077443</v>
      </c>
      <c r="AG61" s="305" t="n">
        <v>1.37338279200217</v>
      </c>
      <c r="AH61" s="305" t="n">
        <v>4.46319524099211</v>
      </c>
      <c r="AI61" s="305" t="n">
        <v>1.97183455332945</v>
      </c>
      <c r="AJ61" s="305" t="n">
        <v>1.89221604369245</v>
      </c>
      <c r="AK61" s="305" t="n">
        <v>2.11237579712294</v>
      </c>
      <c r="AL61" s="143" t="n">
        <v>18</v>
      </c>
      <c r="AM61" s="72"/>
    </row>
    <row r="62" customFormat="false" ht="9.75" hidden="false" customHeight="true" outlineLevel="0" collapsed="false">
      <c r="A62" s="98"/>
      <c r="B62" s="255"/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6"/>
      <c r="R62" s="98"/>
      <c r="S62" s="98"/>
      <c r="T62" s="25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143"/>
      <c r="AM62" s="72"/>
    </row>
    <row r="63" customFormat="false" ht="12.75" hidden="false" customHeight="false" outlineLevel="0" collapsed="false">
      <c r="A63" s="98" t="n">
        <v>25</v>
      </c>
      <c r="B63" s="255" t="s">
        <v>556</v>
      </c>
      <c r="C63" s="305" t="n">
        <v>22.2814647424246</v>
      </c>
      <c r="D63" s="305" t="n">
        <v>22.3830951127265</v>
      </c>
      <c r="E63" s="305" t="n">
        <v>21.8268524057773</v>
      </c>
      <c r="F63" s="305" t="n">
        <v>20.1039351734044</v>
      </c>
      <c r="G63" s="305" t="n">
        <v>21.2935449200228</v>
      </c>
      <c r="H63" s="305" t="n">
        <v>19.1415360693973</v>
      </c>
      <c r="I63" s="305" t="n">
        <v>14.8899334792785</v>
      </c>
      <c r="J63" s="305" t="n">
        <v>14.7604859041944</v>
      </c>
      <c r="K63" s="305" t="n">
        <v>16.1208599651366</v>
      </c>
      <c r="L63" s="305" t="n">
        <v>13.7670653030642</v>
      </c>
      <c r="M63" s="305" t="n">
        <v>18.8441633523024</v>
      </c>
      <c r="N63" s="305" t="n">
        <v>18.964909111243</v>
      </c>
      <c r="O63" s="305" t="n">
        <v>23.700999841295</v>
      </c>
      <c r="P63" s="305" t="n">
        <v>29.5895372789736</v>
      </c>
      <c r="Q63" s="306" t="n">
        <v>28.2330115819769</v>
      </c>
      <c r="R63" s="98" t="n">
        <v>25</v>
      </c>
      <c r="S63" s="98" t="n">
        <v>25</v>
      </c>
      <c r="T63" s="255" t="s">
        <v>556</v>
      </c>
      <c r="U63" s="305" t="n">
        <v>21.7952566796758</v>
      </c>
      <c r="V63" s="305" t="n">
        <v>24.2665601807383</v>
      </c>
      <c r="W63" s="305" t="n">
        <v>20.811901996571</v>
      </c>
      <c r="X63" s="305" t="n">
        <v>25.2791294848696</v>
      </c>
      <c r="Y63" s="305" t="n">
        <v>24.8060516712183</v>
      </c>
      <c r="Z63" s="305" t="n">
        <v>26.8010294812825</v>
      </c>
      <c r="AA63" s="305" t="n">
        <v>23.2259307312706</v>
      </c>
      <c r="AB63" s="305" t="n">
        <v>30.5815905104947</v>
      </c>
      <c r="AC63" s="305" t="n">
        <v>23.4705169722526</v>
      </c>
      <c r="AD63" s="305" t="n">
        <v>20.5498414038398</v>
      </c>
      <c r="AE63" s="305" t="n">
        <v>19.5533352923891</v>
      </c>
      <c r="AF63" s="305" t="n">
        <v>22.2738133568318</v>
      </c>
      <c r="AG63" s="305" t="n">
        <v>25.207635935945</v>
      </c>
      <c r="AH63" s="305" t="n">
        <v>20.9785501000748</v>
      </c>
      <c r="AI63" s="305" t="n">
        <v>23.2225627517034</v>
      </c>
      <c r="AJ63" s="305" t="n">
        <v>28.193919930219</v>
      </c>
      <c r="AK63" s="305" t="n">
        <v>25.6015497553018</v>
      </c>
      <c r="AL63" s="143" t="n">
        <v>25</v>
      </c>
      <c r="AM63" s="72"/>
    </row>
    <row r="64" customFormat="false" ht="9.75" hidden="false" customHeight="true" outlineLevel="0" collapsed="false">
      <c r="A64" s="98"/>
      <c r="B64" s="86"/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6"/>
      <c r="R64" s="98"/>
      <c r="S64" s="98"/>
      <c r="T64" s="86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143"/>
      <c r="AM64" s="72"/>
    </row>
    <row r="65" customFormat="false" ht="12.75" hidden="false" customHeight="false" outlineLevel="0" collapsed="false">
      <c r="A65" s="98" t="n">
        <v>36</v>
      </c>
      <c r="B65" s="255" t="s">
        <v>522</v>
      </c>
      <c r="C65" s="305" t="n">
        <v>0.117954137482621</v>
      </c>
      <c r="D65" s="305" t="n">
        <v>0.117193380923959</v>
      </c>
      <c r="E65" s="305" t="n">
        <v>0.121357148961627</v>
      </c>
      <c r="F65" s="305" t="n">
        <v>0.090194016093553</v>
      </c>
      <c r="G65" s="305" t="n">
        <v>0.108743756717456</v>
      </c>
      <c r="H65" s="305" t="n">
        <v>0.0751872007856295</v>
      </c>
      <c r="I65" s="305" t="n">
        <v>0.212577471014965</v>
      </c>
      <c r="J65" s="305" t="n">
        <v>0.248548151367312</v>
      </c>
      <c r="K65" s="305" t="n">
        <v>0.163470850280845</v>
      </c>
      <c r="L65" s="305" t="n">
        <v>0.15666507731081</v>
      </c>
      <c r="M65" s="305" t="n">
        <v>0.160900485487612</v>
      </c>
      <c r="N65" s="305" t="n">
        <v>0.0782856307154963</v>
      </c>
      <c r="O65" s="305" t="n">
        <v>0.0222186954451674</v>
      </c>
      <c r="P65" s="305" t="n">
        <v>0.157604412923562</v>
      </c>
      <c r="Q65" s="306" t="n">
        <v>0.100223493029912</v>
      </c>
      <c r="R65" s="98" t="n">
        <v>36</v>
      </c>
      <c r="S65" s="98" t="n">
        <v>36</v>
      </c>
      <c r="T65" s="255" t="s">
        <v>522</v>
      </c>
      <c r="U65" s="305" t="n">
        <v>0.0240168117682378</v>
      </c>
      <c r="V65" s="305" t="n">
        <v>0.0773461979846819</v>
      </c>
      <c r="W65" s="305" t="n">
        <v>0.0534631196652103</v>
      </c>
      <c r="X65" s="305" t="n">
        <v>0.112077404344063</v>
      </c>
      <c r="Y65" s="305" t="n">
        <v>0.0338352224665877</v>
      </c>
      <c r="Z65" s="305" t="n">
        <v>0.0723338160590076</v>
      </c>
      <c r="AA65" s="305" t="n">
        <v>0.111614098503691</v>
      </c>
      <c r="AB65" s="305" t="n">
        <v>0.0663184164042217</v>
      </c>
      <c r="AC65" s="305" t="n">
        <v>0.0431004356638632</v>
      </c>
      <c r="AD65" s="305" t="n">
        <v>0.0490375602882664</v>
      </c>
      <c r="AE65" s="305" t="n">
        <v>0.0489763933783916</v>
      </c>
      <c r="AF65" s="305" t="n">
        <v>0.0491433800477877</v>
      </c>
      <c r="AG65" s="305" t="n">
        <v>0.262372206640731</v>
      </c>
      <c r="AH65" s="305" t="n">
        <v>0.197827611347689</v>
      </c>
      <c r="AI65" s="305" t="n">
        <v>0.141840378916441</v>
      </c>
      <c r="AJ65" s="305" t="n">
        <v>0.0802878467988938</v>
      </c>
      <c r="AK65" s="305" t="n">
        <v>0.0602476642444016</v>
      </c>
      <c r="AL65" s="143" t="n">
        <v>36</v>
      </c>
      <c r="AM65" s="72"/>
    </row>
    <row r="66" customFormat="false" ht="9.75" hidden="false" customHeight="true" outlineLevel="0" collapsed="false">
      <c r="A66" s="98"/>
      <c r="B66" s="255"/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6"/>
      <c r="R66" s="98"/>
      <c r="S66" s="98"/>
      <c r="T66" s="255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143"/>
      <c r="AM66" s="72"/>
    </row>
    <row r="67" customFormat="false" ht="12.75" hidden="false" customHeight="false" outlineLevel="0" collapsed="false">
      <c r="A67" s="98" t="n">
        <v>37</v>
      </c>
      <c r="B67" s="278" t="s">
        <v>523</v>
      </c>
      <c r="C67" s="305" t="n">
        <v>28.9656262218575</v>
      </c>
      <c r="D67" s="305" t="n">
        <v>29.0412610879</v>
      </c>
      <c r="E67" s="305" t="n">
        <v>28.6272968122383</v>
      </c>
      <c r="F67" s="305" t="n">
        <v>27.1059878648051</v>
      </c>
      <c r="G67" s="305" t="n">
        <v>27.5361952329772</v>
      </c>
      <c r="H67" s="305" t="n">
        <v>26.7579483612259</v>
      </c>
      <c r="I67" s="305" t="n">
        <v>28.0441992064009</v>
      </c>
      <c r="J67" s="305" t="n">
        <v>28.4928456828526</v>
      </c>
      <c r="K67" s="305" t="n">
        <v>27.0703079604881</v>
      </c>
      <c r="L67" s="305" t="n">
        <v>27.8007531600611</v>
      </c>
      <c r="M67" s="305" t="n">
        <v>30.0152542018709</v>
      </c>
      <c r="N67" s="305" t="n">
        <v>32.5573592794281</v>
      </c>
      <c r="O67" s="305" t="n">
        <v>24.4151721948897</v>
      </c>
      <c r="P67" s="305" t="n">
        <v>29.5646523716699</v>
      </c>
      <c r="Q67" s="306" t="n">
        <v>31.1153749269762</v>
      </c>
      <c r="R67" s="98" t="n">
        <v>37</v>
      </c>
      <c r="S67" s="98" t="n">
        <v>37</v>
      </c>
      <c r="T67" s="278" t="s">
        <v>523</v>
      </c>
      <c r="U67" s="305" t="n">
        <v>29.7538276793756</v>
      </c>
      <c r="V67" s="305" t="n">
        <v>31.2413884901662</v>
      </c>
      <c r="W67" s="305" t="n">
        <v>32.8429474770938</v>
      </c>
      <c r="X67" s="305" t="n">
        <v>32.291770113638</v>
      </c>
      <c r="Y67" s="305" t="n">
        <v>28.4022524590956</v>
      </c>
      <c r="Z67" s="305" t="n">
        <v>29.2476232638759</v>
      </c>
      <c r="AA67" s="305" t="n">
        <v>31.130135240027</v>
      </c>
      <c r="AB67" s="305" t="n">
        <v>27.8119322860681</v>
      </c>
      <c r="AC67" s="305" t="n">
        <v>29.9728583742982</v>
      </c>
      <c r="AD67" s="305" t="n">
        <v>29.1972116870783</v>
      </c>
      <c r="AE67" s="305" t="n">
        <v>27.8803016945832</v>
      </c>
      <c r="AF67" s="305" t="n">
        <v>31.475487620952</v>
      </c>
      <c r="AG67" s="305" t="n">
        <v>32.1396905817425</v>
      </c>
      <c r="AH67" s="305" t="n">
        <v>25.9442088985274</v>
      </c>
      <c r="AI67" s="305" t="n">
        <v>35.7931663331729</v>
      </c>
      <c r="AJ67" s="305" t="n">
        <v>27.9134080704154</v>
      </c>
      <c r="AK67" s="305" t="n">
        <v>23.8080231351031</v>
      </c>
      <c r="AL67" s="143" t="n">
        <v>37</v>
      </c>
      <c r="AM67" s="72"/>
    </row>
    <row r="68" customFormat="false" ht="12.75" hidden="false" customHeight="false" outlineLevel="0" collapsed="false">
      <c r="A68" s="98"/>
      <c r="B68" s="255"/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6"/>
      <c r="R68" s="98"/>
      <c r="S68" s="98"/>
      <c r="T68" s="255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143"/>
      <c r="AM68" s="72"/>
    </row>
    <row r="69" customFormat="false" ht="12.75" hidden="false" customHeight="true" outlineLevel="0" collapsed="false">
      <c r="A69" s="98"/>
      <c r="B69" s="86" t="s">
        <v>524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6"/>
      <c r="R69" s="98"/>
      <c r="S69" s="98"/>
      <c r="T69" s="86" t="s">
        <v>524</v>
      </c>
      <c r="U69" s="305"/>
      <c r="V69" s="305"/>
      <c r="W69" s="305"/>
      <c r="X69" s="305"/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143"/>
      <c r="AM69" s="72"/>
    </row>
    <row r="70" customFormat="false" ht="12.75" hidden="false" customHeight="false" outlineLevel="0" collapsed="false">
      <c r="A70" s="98" t="n">
        <v>38</v>
      </c>
      <c r="B70" s="255" t="s">
        <v>525</v>
      </c>
      <c r="C70" s="305" t="n">
        <v>0.016426761004993</v>
      </c>
      <c r="D70" s="305" t="n">
        <v>0.0171949857892995</v>
      </c>
      <c r="E70" s="305" t="n">
        <v>0.0129903427057516</v>
      </c>
      <c r="F70" s="305" t="n">
        <v>0.0186608309159075</v>
      </c>
      <c r="G70" s="305" t="n">
        <v>0.0246570146045394</v>
      </c>
      <c r="H70" s="305" t="n">
        <v>0.0138098940218503</v>
      </c>
      <c r="I70" s="305" t="n">
        <v>0.0331106582856781</v>
      </c>
      <c r="J70" s="305" t="n">
        <v>0.0386961193745516</v>
      </c>
      <c r="K70" s="305" t="n">
        <v>0.0325392213829169</v>
      </c>
      <c r="L70" s="305" t="n">
        <v>0.0155692002296457</v>
      </c>
      <c r="M70" s="305" t="n">
        <v>0.0174134724553693</v>
      </c>
      <c r="N70" s="305" t="n">
        <v>0.00258084496864273</v>
      </c>
      <c r="O70" s="305" t="n">
        <v>0.0190445960958578</v>
      </c>
      <c r="P70" s="305" t="n">
        <v>0.0152074433522735</v>
      </c>
      <c r="Q70" s="306" t="n">
        <v>0.0107190901636269</v>
      </c>
      <c r="R70" s="98" t="n">
        <v>38</v>
      </c>
      <c r="S70" s="98" t="n">
        <v>38</v>
      </c>
      <c r="T70" s="255" t="s">
        <v>525</v>
      </c>
      <c r="U70" s="305" t="n">
        <v>0.0135094566196337</v>
      </c>
      <c r="V70" s="305" t="n">
        <v>0.0125912415323901</v>
      </c>
      <c r="W70" s="305" t="n">
        <v>0.0147484468041959</v>
      </c>
      <c r="X70" s="305" t="n">
        <v>0.0134776625477038</v>
      </c>
      <c r="Y70" s="305" t="n">
        <v>0.00966720641902506</v>
      </c>
      <c r="Z70" s="305" t="n">
        <v>0.00795371836333486</v>
      </c>
      <c r="AA70" s="305" t="n">
        <v>0.0090651044470003</v>
      </c>
      <c r="AB70" s="305" t="n">
        <v>0.00754332698436646</v>
      </c>
      <c r="AC70" s="305" t="n">
        <v>0.00757169815716516</v>
      </c>
      <c r="AD70" s="305" t="n">
        <v>0.0186218583373163</v>
      </c>
      <c r="AE70" s="305" t="n">
        <v>0.0166519737486532</v>
      </c>
      <c r="AF70" s="305" t="n">
        <v>0.0220297910559048</v>
      </c>
      <c r="AG70" s="305" t="n">
        <v>0.0126662444585181</v>
      </c>
      <c r="AH70" s="305" t="n">
        <v>0.0111452175407149</v>
      </c>
      <c r="AI70" s="305" t="n">
        <v>0.0253286390922216</v>
      </c>
      <c r="AJ70" s="305" t="n">
        <v>0.00892087186654376</v>
      </c>
      <c r="AK70" s="305" t="n">
        <v>0.0185377428444313</v>
      </c>
      <c r="AL70" s="143" t="n">
        <v>38</v>
      </c>
      <c r="AM70" s="72"/>
    </row>
    <row r="71" customFormat="false" ht="12.75" hidden="false" customHeight="false" outlineLevel="0" collapsed="false">
      <c r="A71" s="98" t="n">
        <v>39</v>
      </c>
      <c r="B71" s="255" t="s">
        <v>526</v>
      </c>
      <c r="C71" s="305" t="n">
        <v>0.00652698298487364</v>
      </c>
      <c r="D71" s="305" t="n">
        <v>0.00714547187244225</v>
      </c>
      <c r="E71" s="305" t="n">
        <v>0.00376036236219127</v>
      </c>
      <c r="F71" s="305" t="n">
        <v>0</v>
      </c>
      <c r="G71" s="305" t="n">
        <v>0</v>
      </c>
      <c r="H71" s="305" t="n">
        <v>0</v>
      </c>
      <c r="I71" s="305" t="n">
        <v>0</v>
      </c>
      <c r="J71" s="305" t="n">
        <v>0</v>
      </c>
      <c r="K71" s="305" t="n">
        <v>0</v>
      </c>
      <c r="L71" s="305" t="n">
        <v>0</v>
      </c>
      <c r="M71" s="305" t="n">
        <v>0</v>
      </c>
      <c r="N71" s="305" t="n">
        <v>0.0154850698118564</v>
      </c>
      <c r="O71" s="305" t="n">
        <v>0.00317409934930963</v>
      </c>
      <c r="P71" s="305" t="n">
        <v>0.0691247425103342</v>
      </c>
      <c r="Q71" s="306" t="n">
        <v>0.00107190901636269</v>
      </c>
      <c r="R71" s="98" t="n">
        <v>39</v>
      </c>
      <c r="S71" s="98" t="n">
        <v>39</v>
      </c>
      <c r="T71" s="255" t="s">
        <v>526</v>
      </c>
      <c r="U71" s="305" t="n">
        <v>0.00150105073551486</v>
      </c>
      <c r="V71" s="305" t="n">
        <v>0</v>
      </c>
      <c r="W71" s="305" t="n">
        <v>0</v>
      </c>
      <c r="X71" s="305" t="n">
        <v>0</v>
      </c>
      <c r="Y71" s="305" t="n">
        <v>0</v>
      </c>
      <c r="Z71" s="305" t="n">
        <v>0.0169579278312611</v>
      </c>
      <c r="AA71" s="305" t="n">
        <v>0.0640223001569396</v>
      </c>
      <c r="AB71" s="305" t="n">
        <v>0</v>
      </c>
      <c r="AC71" s="305" t="n">
        <v>0</v>
      </c>
      <c r="AD71" s="305" t="n">
        <v>0</v>
      </c>
      <c r="AE71" s="305" t="n">
        <v>0</v>
      </c>
      <c r="AF71" s="305" t="n">
        <v>0</v>
      </c>
      <c r="AG71" s="305" t="n">
        <v>0.00723785397629603</v>
      </c>
      <c r="AH71" s="305" t="n">
        <v>0</v>
      </c>
      <c r="AI71" s="305" t="n">
        <v>0.00379929586383324</v>
      </c>
      <c r="AJ71" s="305" t="n">
        <v>0.016850535747916</v>
      </c>
      <c r="AK71" s="305" t="n">
        <v>0</v>
      </c>
      <c r="AL71" s="143" t="n">
        <v>39</v>
      </c>
      <c r="AM71" s="72"/>
    </row>
    <row r="72" customFormat="false" ht="12.75" hidden="false" customHeight="false" outlineLevel="0" collapsed="false">
      <c r="A72" s="98" t="n">
        <v>40</v>
      </c>
      <c r="B72" s="255" t="s">
        <v>527</v>
      </c>
      <c r="C72" s="305" t="n">
        <v>0.488399458853774</v>
      </c>
      <c r="D72" s="305" t="n">
        <v>0.441834712625934</v>
      </c>
      <c r="E72" s="305" t="n">
        <v>0.696692590376891</v>
      </c>
      <c r="F72" s="305" t="n">
        <v>0.0463693374274065</v>
      </c>
      <c r="G72" s="305" t="n">
        <v>0.0373016374786622</v>
      </c>
      <c r="H72" s="305" t="n">
        <v>0.0537051434183068</v>
      </c>
      <c r="I72" s="305" t="n">
        <v>1.41653736484951</v>
      </c>
      <c r="J72" s="305" t="n">
        <v>1.31298909662421</v>
      </c>
      <c r="K72" s="305" t="n">
        <v>1.01413906643424</v>
      </c>
      <c r="L72" s="305" t="n">
        <v>2.26045325834169</v>
      </c>
      <c r="M72" s="305" t="n">
        <v>0.105873912528645</v>
      </c>
      <c r="N72" s="305" t="n">
        <v>3.29831986992541</v>
      </c>
      <c r="O72" s="305" t="n">
        <v>2.2059990477702</v>
      </c>
      <c r="P72" s="305" t="n">
        <v>1.18618058147733</v>
      </c>
      <c r="Q72" s="306" t="n">
        <v>0.199911031551642</v>
      </c>
      <c r="R72" s="98" t="n">
        <v>40</v>
      </c>
      <c r="S72" s="98" t="n">
        <v>40</v>
      </c>
      <c r="T72" s="255" t="s">
        <v>527</v>
      </c>
      <c r="U72" s="305" t="n">
        <v>0.0555388772140498</v>
      </c>
      <c r="V72" s="305" t="n">
        <v>0.286001057664289</v>
      </c>
      <c r="W72" s="305" t="n">
        <v>0.0221226702062939</v>
      </c>
      <c r="X72" s="305" t="n">
        <v>0.182303119724204</v>
      </c>
      <c r="Y72" s="305" t="n">
        <v>0.635618822050898</v>
      </c>
      <c r="Z72" s="305" t="n">
        <v>0.0306143121909493</v>
      </c>
      <c r="AA72" s="305" t="n">
        <v>0.00339941416762511</v>
      </c>
      <c r="AB72" s="305" t="n">
        <v>0.00471457936522903</v>
      </c>
      <c r="AC72" s="305" t="n">
        <v>0.106586212520094</v>
      </c>
      <c r="AD72" s="305" t="n">
        <v>0.0428302741758276</v>
      </c>
      <c r="AE72" s="305" t="n">
        <v>0.0362425311000098</v>
      </c>
      <c r="AF72" s="305" t="n">
        <v>0.0542271779837657</v>
      </c>
      <c r="AG72" s="305" t="n">
        <v>0.010856780964444</v>
      </c>
      <c r="AH72" s="305" t="n">
        <v>0.0557260877035744</v>
      </c>
      <c r="AI72" s="305" t="n">
        <v>0.0886502368227755</v>
      </c>
      <c r="AJ72" s="305" t="n">
        <v>0.202206428974992</v>
      </c>
      <c r="AK72" s="305" t="n">
        <v>0.0139033071333234</v>
      </c>
      <c r="AL72" s="143" t="n">
        <v>40</v>
      </c>
      <c r="AM72" s="72"/>
    </row>
    <row r="73" customFormat="false" ht="12.75" hidden="false" customHeight="false" outlineLevel="0" collapsed="false">
      <c r="A73" s="98" t="n">
        <v>41</v>
      </c>
      <c r="B73" s="255" t="s">
        <v>528</v>
      </c>
      <c r="C73" s="305" t="n">
        <v>0.486400765499555</v>
      </c>
      <c r="D73" s="305" t="n">
        <v>0.54928426826929</v>
      </c>
      <c r="E73" s="305" t="n">
        <v>0.205110674301342</v>
      </c>
      <c r="F73" s="305" t="n">
        <v>0.600539467657387</v>
      </c>
      <c r="G73" s="305" t="n">
        <v>0.895239299487893</v>
      </c>
      <c r="H73" s="305" t="n">
        <v>0.362126109906297</v>
      </c>
      <c r="I73" s="305" t="n">
        <v>0.746046534564533</v>
      </c>
      <c r="J73" s="305" t="n">
        <v>0.738500555140482</v>
      </c>
      <c r="K73" s="305" t="n">
        <v>0.52527600232423</v>
      </c>
      <c r="L73" s="305" t="n">
        <v>1.04800179045803</v>
      </c>
      <c r="M73" s="305" t="n">
        <v>1.01833986918999</v>
      </c>
      <c r="N73" s="305" t="n">
        <v>0.370781393828339</v>
      </c>
      <c r="O73" s="305" t="n">
        <v>1.23789874623076</v>
      </c>
      <c r="P73" s="305" t="n">
        <v>0.84193936377587</v>
      </c>
      <c r="Q73" s="306" t="n">
        <v>0.510228691788641</v>
      </c>
      <c r="R73" s="98" t="n">
        <v>41</v>
      </c>
      <c r="S73" s="98" t="n">
        <v>41</v>
      </c>
      <c r="T73" s="255" t="s">
        <v>528</v>
      </c>
      <c r="U73" s="305" t="n">
        <v>0.430801561092765</v>
      </c>
      <c r="V73" s="305" t="n">
        <v>0.586032355893241</v>
      </c>
      <c r="W73" s="305" t="n">
        <v>0.160389358995631</v>
      </c>
      <c r="X73" s="305" t="n">
        <v>0.607204165307078</v>
      </c>
      <c r="Y73" s="305" t="n">
        <v>0.828962950431399</v>
      </c>
      <c r="Z73" s="305" t="n">
        <v>0.327453084316918</v>
      </c>
      <c r="AA73" s="305" t="n">
        <v>0.186401210191444</v>
      </c>
      <c r="AB73" s="305" t="n">
        <v>0.52551844657753</v>
      </c>
      <c r="AC73" s="305" t="n">
        <v>0.10542133588053</v>
      </c>
      <c r="AD73" s="305" t="n">
        <v>0.0825569052954358</v>
      </c>
      <c r="AE73" s="305" t="n">
        <v>0.127338622783818</v>
      </c>
      <c r="AF73" s="305" t="n">
        <v>0.00508379793597804</v>
      </c>
      <c r="AG73" s="305" t="n">
        <v>0.213516692300733</v>
      </c>
      <c r="AH73" s="305" t="n">
        <v>0.09426996503188</v>
      </c>
      <c r="AI73" s="305" t="n">
        <v>0.151971834553329</v>
      </c>
      <c r="AJ73" s="305" t="n">
        <v>0.535252311992626</v>
      </c>
      <c r="AK73" s="305" t="n">
        <v>0.147375055613229</v>
      </c>
      <c r="AL73" s="143" t="n">
        <v>41</v>
      </c>
      <c r="AM73" s="72"/>
    </row>
    <row r="74" customFormat="false" ht="12.75" hidden="false" customHeight="false" outlineLevel="0" collapsed="false">
      <c r="A74" s="98"/>
      <c r="B74" s="86"/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6"/>
      <c r="R74" s="98"/>
      <c r="S74" s="98"/>
      <c r="T74" s="86"/>
      <c r="U74" s="305"/>
      <c r="V74" s="305"/>
      <c r="W74" s="305"/>
      <c r="X74" s="305"/>
      <c r="Y74" s="305"/>
      <c r="Z74" s="305"/>
      <c r="AA74" s="305"/>
      <c r="AB74" s="305"/>
      <c r="AC74" s="305"/>
      <c r="AD74" s="305"/>
      <c r="AE74" s="305"/>
      <c r="AF74" s="305"/>
      <c r="AG74" s="305"/>
      <c r="AH74" s="305"/>
      <c r="AI74" s="305"/>
      <c r="AJ74" s="305"/>
      <c r="AK74" s="305"/>
      <c r="AL74" s="143"/>
      <c r="AM74" s="72"/>
    </row>
    <row r="75" customFormat="false" ht="12.75" hidden="false" customHeight="false" outlineLevel="0" collapsed="false">
      <c r="A75" s="98"/>
      <c r="B75" s="86" t="s">
        <v>529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6"/>
      <c r="R75" s="98"/>
      <c r="S75" s="98"/>
      <c r="T75" s="86" t="s">
        <v>529</v>
      </c>
      <c r="U75" s="305"/>
      <c r="V75" s="305"/>
      <c r="W75" s="305"/>
      <c r="X75" s="305"/>
      <c r="Y75" s="305"/>
      <c r="Z75" s="305"/>
      <c r="AA75" s="305"/>
      <c r="AB75" s="305"/>
      <c r="AC75" s="305"/>
      <c r="AD75" s="305"/>
      <c r="AE75" s="305"/>
      <c r="AF75" s="305"/>
      <c r="AG75" s="305"/>
      <c r="AH75" s="305"/>
      <c r="AI75" s="305"/>
      <c r="AJ75" s="305"/>
      <c r="AK75" s="305"/>
      <c r="AL75" s="143"/>
      <c r="AM75" s="72"/>
    </row>
    <row r="76" customFormat="false" ht="12.75" hidden="false" customHeight="false" outlineLevel="0" collapsed="false">
      <c r="A76" s="98" t="n">
        <v>42</v>
      </c>
      <c r="B76" s="255" t="s">
        <v>530</v>
      </c>
      <c r="C76" s="305" t="n">
        <v>3.52494556683568</v>
      </c>
      <c r="D76" s="305" t="n">
        <v>3.45386126779777</v>
      </c>
      <c r="E76" s="305" t="n">
        <v>3.84291940859756</v>
      </c>
      <c r="F76" s="305" t="n">
        <v>3.89813448238813</v>
      </c>
      <c r="G76" s="305" t="n">
        <v>3.48865145097048</v>
      </c>
      <c r="H76" s="305" t="n">
        <v>4.22940791358075</v>
      </c>
      <c r="I76" s="305" t="n">
        <v>3.16048278157709</v>
      </c>
      <c r="J76" s="305" t="n">
        <v>3.08408071415177</v>
      </c>
      <c r="K76" s="305" t="n">
        <v>2.74259151656014</v>
      </c>
      <c r="L76" s="305" t="n">
        <v>3.93511535804295</v>
      </c>
      <c r="M76" s="305" t="n">
        <v>0.513349167984286</v>
      </c>
      <c r="N76" s="305" t="n">
        <v>2.10941062103733</v>
      </c>
      <c r="O76" s="305" t="n">
        <v>1.11093477225837</v>
      </c>
      <c r="P76" s="305" t="n">
        <v>1.05346107585749</v>
      </c>
      <c r="Q76" s="306" t="n">
        <v>1.38812217618969</v>
      </c>
      <c r="R76" s="98" t="n">
        <v>42</v>
      </c>
      <c r="S76" s="98" t="n">
        <v>42</v>
      </c>
      <c r="T76" s="255" t="s">
        <v>530</v>
      </c>
      <c r="U76" s="305" t="n">
        <v>3.26478534974482</v>
      </c>
      <c r="V76" s="305" t="n">
        <v>1.92789895348795</v>
      </c>
      <c r="W76" s="305" t="n">
        <v>2.20304924137677</v>
      </c>
      <c r="X76" s="305" t="n">
        <v>1.24987586363443</v>
      </c>
      <c r="Y76" s="305" t="n">
        <v>2.90257872731228</v>
      </c>
      <c r="Z76" s="305" t="n">
        <v>6.10320324751822</v>
      </c>
      <c r="AA76" s="305" t="n">
        <v>2.23908079840907</v>
      </c>
      <c r="AB76" s="305" t="n">
        <v>5.89919600706558</v>
      </c>
      <c r="AC76" s="305" t="n">
        <v>10.4536029634462</v>
      </c>
      <c r="AD76" s="305" t="n">
        <v>1.28118385360736</v>
      </c>
      <c r="AE76" s="305" t="n">
        <v>1.07846018219218</v>
      </c>
      <c r="AF76" s="305" t="n">
        <v>1.63189913744895</v>
      </c>
      <c r="AG76" s="305" t="n">
        <v>3.36379263548358</v>
      </c>
      <c r="AH76" s="305" t="n">
        <v>4.59322277896712</v>
      </c>
      <c r="AI76" s="305" t="n">
        <v>2.76082166105215</v>
      </c>
      <c r="AJ76" s="305" t="n">
        <v>4.22948447272691</v>
      </c>
      <c r="AK76" s="305" t="n">
        <v>5.36204211775174</v>
      </c>
      <c r="AL76" s="143" t="n">
        <v>42</v>
      </c>
      <c r="AM76" s="72"/>
    </row>
    <row r="77" customFormat="false" ht="12.75" hidden="false" customHeight="false" outlineLevel="0" collapsed="false">
      <c r="A77" s="98" t="n">
        <v>43</v>
      </c>
      <c r="B77" s="86" t="s">
        <v>531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6"/>
      <c r="R77" s="98"/>
      <c r="S77" s="98" t="n">
        <v>43</v>
      </c>
      <c r="T77" s="86" t="s">
        <v>531</v>
      </c>
      <c r="U77" s="305"/>
      <c r="V77" s="305"/>
      <c r="W77" s="305"/>
      <c r="X77" s="305"/>
      <c r="Y77" s="305"/>
      <c r="Z77" s="305"/>
      <c r="AA77" s="305"/>
      <c r="AB77" s="305"/>
      <c r="AC77" s="305"/>
      <c r="AD77" s="305"/>
      <c r="AE77" s="305"/>
      <c r="AF77" s="305"/>
      <c r="AG77" s="305"/>
      <c r="AH77" s="305"/>
      <c r="AI77" s="305"/>
      <c r="AJ77" s="305"/>
      <c r="AK77" s="305"/>
      <c r="AL77" s="143"/>
      <c r="AM77" s="72"/>
    </row>
    <row r="78" customFormat="false" ht="12.75" hidden="false" customHeight="false" outlineLevel="0" collapsed="false">
      <c r="A78" s="98"/>
      <c r="B78" s="255" t="s">
        <v>532</v>
      </c>
      <c r="C78" s="305" t="n">
        <v>3.69364777776529</v>
      </c>
      <c r="D78" s="305" t="n">
        <v>3.76944657365071</v>
      </c>
      <c r="E78" s="305" t="n">
        <v>3.35458507819844</v>
      </c>
      <c r="F78" s="305" t="n">
        <v>5.83292336053291</v>
      </c>
      <c r="G78" s="305" t="n">
        <v>6.14022886767402</v>
      </c>
      <c r="H78" s="305" t="n">
        <v>5.58431196039118</v>
      </c>
      <c r="I78" s="305" t="n">
        <v>9.62533881185573</v>
      </c>
      <c r="J78" s="305" t="n">
        <v>9.61271137755208</v>
      </c>
      <c r="K78" s="305" t="n">
        <v>9.35502614758861</v>
      </c>
      <c r="L78" s="305" t="n">
        <v>10.0061303725904</v>
      </c>
      <c r="M78" s="305" t="n">
        <v>0.0752262010071953</v>
      </c>
      <c r="N78" s="305" t="n">
        <v>2.12747653581783</v>
      </c>
      <c r="O78" s="305" t="n">
        <v>0.406284716711633</v>
      </c>
      <c r="P78" s="305" t="n">
        <v>0.00967746395144678</v>
      </c>
      <c r="Q78" s="306" t="n">
        <v>0.887540665548308</v>
      </c>
      <c r="R78" s="98" t="n">
        <v>43</v>
      </c>
      <c r="S78" s="98"/>
      <c r="T78" s="255" t="s">
        <v>532</v>
      </c>
      <c r="U78" s="305" t="n">
        <v>3.1717202041429</v>
      </c>
      <c r="V78" s="305" t="n">
        <v>2.19807102179724</v>
      </c>
      <c r="W78" s="305" t="n">
        <v>2.19936212967572</v>
      </c>
      <c r="X78" s="305" t="n">
        <v>2.13585483848085</v>
      </c>
      <c r="Y78" s="305" t="n">
        <v>2.30321192933272</v>
      </c>
      <c r="Z78" s="305" t="n">
        <v>0.457563911128453</v>
      </c>
      <c r="AA78" s="305" t="n">
        <v>0.679882833525023</v>
      </c>
      <c r="AB78" s="305" t="n">
        <v>0.512003319063873</v>
      </c>
      <c r="AC78" s="305" t="n">
        <v>0.128136430352026</v>
      </c>
      <c r="AD78" s="305" t="n">
        <v>4.309098019255</v>
      </c>
      <c r="AE78" s="305" t="n">
        <v>4.94563620334999</v>
      </c>
      <c r="AF78" s="305" t="n">
        <v>3.20787649760214</v>
      </c>
      <c r="AG78" s="305" t="n">
        <v>2.59296118700805</v>
      </c>
      <c r="AH78" s="305" t="n">
        <v>4.81519836165302</v>
      </c>
      <c r="AI78" s="305" t="n">
        <v>1.27909627415719</v>
      </c>
      <c r="AJ78" s="305" t="n">
        <v>3.89842100567962</v>
      </c>
      <c r="AK78" s="305" t="n">
        <v>3.39333382767314</v>
      </c>
      <c r="AL78" s="143" t="n">
        <v>43</v>
      </c>
      <c r="AM78" s="72"/>
    </row>
    <row r="79" customFormat="false" ht="12.75" hidden="false" customHeight="false" outlineLevel="0" collapsed="false">
      <c r="A79" s="98" t="n">
        <v>44</v>
      </c>
      <c r="B79" s="255" t="s">
        <v>533</v>
      </c>
      <c r="C79" s="305" t="n">
        <v>6.24426156400253</v>
      </c>
      <c r="D79" s="305" t="n">
        <v>6.30215334717593</v>
      </c>
      <c r="E79" s="305" t="n">
        <v>5.98530040167507</v>
      </c>
      <c r="F79" s="305" t="n">
        <v>6.26353617091059</v>
      </c>
      <c r="G79" s="305" t="n">
        <v>5.07555162167288</v>
      </c>
      <c r="H79" s="305" t="n">
        <v>7.22462048365318</v>
      </c>
      <c r="I79" s="305" t="n">
        <v>4.51502572240235</v>
      </c>
      <c r="J79" s="305" t="n">
        <v>4.3482531678727</v>
      </c>
      <c r="K79" s="305" t="n">
        <v>4.05733100910323</v>
      </c>
      <c r="L79" s="305" t="n">
        <v>5.63507740811739</v>
      </c>
      <c r="M79" s="305" t="n">
        <v>5.29021293194118</v>
      </c>
      <c r="N79" s="305" t="n">
        <v>6.72654226993918</v>
      </c>
      <c r="O79" s="305" t="n">
        <v>5.33248690684019</v>
      </c>
      <c r="P79" s="305" t="n">
        <v>5.20647560587837</v>
      </c>
      <c r="Q79" s="306" t="n">
        <v>8.58438335754061</v>
      </c>
      <c r="R79" s="98" t="n">
        <v>44</v>
      </c>
      <c r="S79" s="98" t="n">
        <v>44</v>
      </c>
      <c r="T79" s="255" t="s">
        <v>533</v>
      </c>
      <c r="U79" s="305" t="n">
        <v>7.86250375262684</v>
      </c>
      <c r="V79" s="305" t="n">
        <v>6.61435905184354</v>
      </c>
      <c r="W79" s="305" t="n">
        <v>9.11269656914256</v>
      </c>
      <c r="X79" s="305" t="n">
        <v>6.41962347666946</v>
      </c>
      <c r="Y79" s="305" t="n">
        <v>5.30850472484714</v>
      </c>
      <c r="Z79" s="305" t="n">
        <v>7.54492725349101</v>
      </c>
      <c r="AA79" s="305" t="n">
        <v>10.5608466807553</v>
      </c>
      <c r="AB79" s="305" t="n">
        <v>6.25656112294994</v>
      </c>
      <c r="AC79" s="305" t="n">
        <v>6.8320014910421</v>
      </c>
      <c r="AD79" s="305" t="n">
        <v>6.69766171532144</v>
      </c>
      <c r="AE79" s="305" t="n">
        <v>6.90273288275052</v>
      </c>
      <c r="AF79" s="305" t="n">
        <v>6.3428852247886</v>
      </c>
      <c r="AG79" s="305" t="n">
        <v>2.4083959106125</v>
      </c>
      <c r="AH79" s="305" t="n">
        <v>3.04868138144971</v>
      </c>
      <c r="AI79" s="305" t="n">
        <v>5.1670423748132</v>
      </c>
      <c r="AJ79" s="305" t="n">
        <v>7.23581829175216</v>
      </c>
      <c r="AK79" s="305" t="n">
        <v>10.487728014237</v>
      </c>
      <c r="AL79" s="143" t="n">
        <v>44</v>
      </c>
      <c r="AM79" s="72"/>
    </row>
    <row r="80" customFormat="false" ht="12.75" hidden="false" customHeight="false" outlineLevel="0" collapsed="false">
      <c r="A80" s="98" t="n">
        <v>45</v>
      </c>
      <c r="B80" s="255" t="s">
        <v>534</v>
      </c>
      <c r="C80" s="305" t="n">
        <v>1.96527769970382</v>
      </c>
      <c r="D80" s="305" t="n">
        <v>2.0332879640449</v>
      </c>
      <c r="E80" s="305" t="n">
        <v>1.66105461071703</v>
      </c>
      <c r="F80" s="305" t="n">
        <v>1.46091686882567</v>
      </c>
      <c r="G80" s="305" t="n">
        <v>1.596383637858</v>
      </c>
      <c r="H80" s="305" t="n">
        <v>1.35132370391587</v>
      </c>
      <c r="I80" s="305" t="n">
        <v>1.50406926467921</v>
      </c>
      <c r="J80" s="305" t="n">
        <v>1.56600218484243</v>
      </c>
      <c r="K80" s="305" t="n">
        <v>1.5215959713345</v>
      </c>
      <c r="L80" s="305" t="n">
        <v>1.27959364387401</v>
      </c>
      <c r="M80" s="305" t="n">
        <v>2.80217598751802</v>
      </c>
      <c r="N80" s="305" t="n">
        <v>2.03198527197805</v>
      </c>
      <c r="O80" s="305" t="n">
        <v>1.71718774797651</v>
      </c>
      <c r="P80" s="305" t="n">
        <v>3.56407172383283</v>
      </c>
      <c r="Q80" s="306" t="n">
        <v>2.67387704131673</v>
      </c>
      <c r="R80" s="98" t="n">
        <v>45</v>
      </c>
      <c r="S80" s="98" t="n">
        <v>45</v>
      </c>
      <c r="T80" s="255" t="s">
        <v>534</v>
      </c>
      <c r="U80" s="305" t="n">
        <v>1.23686580606425</v>
      </c>
      <c r="V80" s="305" t="n">
        <v>1.54728370945171</v>
      </c>
      <c r="W80" s="305" t="n">
        <v>1.67763582397729</v>
      </c>
      <c r="X80" s="305" t="n">
        <v>1.62370366166811</v>
      </c>
      <c r="Y80" s="305" t="n">
        <v>1.3316576842207</v>
      </c>
      <c r="Z80" s="305" t="n">
        <v>2.63027965573906</v>
      </c>
      <c r="AA80" s="305" t="n">
        <v>2.04814703599413</v>
      </c>
      <c r="AB80" s="305" t="n">
        <v>3.05284729163131</v>
      </c>
      <c r="AC80" s="305" t="n">
        <v>2.44565850476435</v>
      </c>
      <c r="AD80" s="305" t="n">
        <v>1.72128043897927</v>
      </c>
      <c r="AE80" s="305" t="n">
        <v>1.55549025369772</v>
      </c>
      <c r="AF80" s="305" t="n">
        <v>2.00810018471132</v>
      </c>
      <c r="AG80" s="305" t="n">
        <v>1.77870261467475</v>
      </c>
      <c r="AH80" s="305" t="n">
        <v>1.91651303293876</v>
      </c>
      <c r="AI80" s="305" t="n">
        <v>1.60583571844685</v>
      </c>
      <c r="AJ80" s="305" t="n">
        <v>1.77426229345704</v>
      </c>
      <c r="AK80" s="305" t="n">
        <v>1.05387068070592</v>
      </c>
      <c r="AL80" s="143" t="n">
        <v>45</v>
      </c>
      <c r="AM80" s="72"/>
    </row>
    <row r="81" customFormat="false" ht="12.75" hidden="false" customHeight="false" outlineLevel="0" collapsed="false">
      <c r="A81" s="98" t="n">
        <v>46</v>
      </c>
      <c r="B81" s="255" t="s">
        <v>535</v>
      </c>
      <c r="C81" s="305" t="n">
        <v>6.28651519069408</v>
      </c>
      <c r="D81" s="305" t="n">
        <v>6.24804645855894</v>
      </c>
      <c r="E81" s="305" t="n">
        <v>6.45859328262542</v>
      </c>
      <c r="F81" s="305" t="n">
        <v>4.91514976730509</v>
      </c>
      <c r="G81" s="305" t="n">
        <v>4.91496491117152</v>
      </c>
      <c r="H81" s="305" t="n">
        <v>4.91529931666598</v>
      </c>
      <c r="I81" s="305" t="n">
        <v>3.93136230985588</v>
      </c>
      <c r="J81" s="305" t="n">
        <v>4.48934517236145</v>
      </c>
      <c r="K81" s="305" t="n">
        <v>2.81464264962231</v>
      </c>
      <c r="L81" s="305" t="n">
        <v>3.50988157677075</v>
      </c>
      <c r="M81" s="305" t="n">
        <v>20.4998363133589</v>
      </c>
      <c r="N81" s="305" t="n">
        <v>9.42868695210812</v>
      </c>
      <c r="O81" s="305" t="n">
        <v>13.7914616727504</v>
      </c>
      <c r="P81" s="305" t="n">
        <v>7.29957280909129</v>
      </c>
      <c r="Q81" s="306" t="n">
        <v>6.10023421212008</v>
      </c>
      <c r="R81" s="98" t="n">
        <v>46</v>
      </c>
      <c r="S81" s="98" t="n">
        <v>46</v>
      </c>
      <c r="T81" s="255" t="s">
        <v>535</v>
      </c>
      <c r="U81" s="305" t="n">
        <v>8.70609426598619</v>
      </c>
      <c r="V81" s="305" t="n">
        <v>6.59960931176274</v>
      </c>
      <c r="W81" s="305" t="n">
        <v>7.29863761222646</v>
      </c>
      <c r="X81" s="305" t="n">
        <v>5.3612722913445</v>
      </c>
      <c r="Y81" s="305" t="n">
        <v>8.25096067863789</v>
      </c>
      <c r="Z81" s="305" t="n">
        <v>3.63184788888806</v>
      </c>
      <c r="AA81" s="305" t="n">
        <v>3.681565543538</v>
      </c>
      <c r="AB81" s="305" t="n">
        <v>2.91329574242053</v>
      </c>
      <c r="AC81" s="305" t="n">
        <v>4.91228478904084</v>
      </c>
      <c r="AD81" s="305" t="n">
        <v>14.5678797772826</v>
      </c>
      <c r="AE81" s="305" t="n">
        <v>15.1562346948771</v>
      </c>
      <c r="AF81" s="305" t="n">
        <v>13.5500160986935</v>
      </c>
      <c r="AG81" s="305" t="n">
        <v>7.84040531982267</v>
      </c>
      <c r="AH81" s="305" t="n">
        <v>4.81566274571722</v>
      </c>
      <c r="AI81" s="305" t="n">
        <v>6.12953066031762</v>
      </c>
      <c r="AJ81" s="305" t="n">
        <v>2.99543053118836</v>
      </c>
      <c r="AK81" s="305" t="n">
        <v>5.39077561916061</v>
      </c>
      <c r="AL81" s="143" t="n">
        <v>46</v>
      </c>
      <c r="AM81" s="72"/>
    </row>
    <row r="82" customFormat="false" ht="12.75" hidden="false" customHeight="false" outlineLevel="0" collapsed="false">
      <c r="A82" s="98" t="n">
        <v>47</v>
      </c>
      <c r="B82" s="255" t="s">
        <v>557</v>
      </c>
      <c r="C82" s="305" t="n">
        <v>0.316168304970625</v>
      </c>
      <c r="D82" s="305" t="n">
        <v>0.354331340498165</v>
      </c>
      <c r="E82" s="305" t="n">
        <v>0.145457653192035</v>
      </c>
      <c r="F82" s="305" t="n">
        <v>0.339570574697044</v>
      </c>
      <c r="G82" s="305" t="n">
        <v>0.206107352848201</v>
      </c>
      <c r="H82" s="305" t="n">
        <v>0.447542861819223</v>
      </c>
      <c r="I82" s="305" t="n">
        <v>0.244631406163866</v>
      </c>
      <c r="J82" s="305" t="n">
        <v>0.135138755354203</v>
      </c>
      <c r="K82" s="305" t="n">
        <v>0.690296339337595</v>
      </c>
      <c r="L82" s="305" t="n">
        <v>0.0428153006315257</v>
      </c>
      <c r="M82" s="305" t="n">
        <v>1.13744802078472</v>
      </c>
      <c r="N82" s="305" t="n">
        <v>0.212489569084918</v>
      </c>
      <c r="O82" s="305" t="n">
        <v>0.0507855895889541</v>
      </c>
      <c r="P82" s="305" t="n">
        <v>0.27926395974175</v>
      </c>
      <c r="Q82" s="306" t="n">
        <v>0.283519934827932</v>
      </c>
      <c r="R82" s="98" t="n">
        <v>47</v>
      </c>
      <c r="S82" s="98" t="n">
        <v>47</v>
      </c>
      <c r="T82" s="255" t="s">
        <v>557</v>
      </c>
      <c r="U82" s="305" t="n">
        <v>0.553887721404983</v>
      </c>
      <c r="V82" s="305" t="n">
        <v>0.274489065406104</v>
      </c>
      <c r="W82" s="305" t="n">
        <v>0.317091606290213</v>
      </c>
      <c r="X82" s="305" t="n">
        <v>0.287996368124619</v>
      </c>
      <c r="Y82" s="305" t="n">
        <v>0.223554148439955</v>
      </c>
      <c r="Z82" s="305" t="n">
        <v>0.30164101717553</v>
      </c>
      <c r="AA82" s="305" t="n">
        <v>0.3835672319137</v>
      </c>
      <c r="AB82" s="305" t="n">
        <v>0.236357578843482</v>
      </c>
      <c r="AC82" s="305" t="n">
        <v>0.338396663793304</v>
      </c>
      <c r="AD82" s="305" t="n">
        <v>0.852260383237845</v>
      </c>
      <c r="AE82" s="305" t="n">
        <v>0.799294739935351</v>
      </c>
      <c r="AF82" s="305" t="n">
        <v>0.943891816779922</v>
      </c>
      <c r="AG82" s="305" t="n">
        <v>0.133900298561477</v>
      </c>
      <c r="AH82" s="305" t="n">
        <v>0.0608343124097354</v>
      </c>
      <c r="AI82" s="305" t="n">
        <v>0.079785213140498</v>
      </c>
      <c r="AJ82" s="305" t="n">
        <v>0.0822702627692369</v>
      </c>
      <c r="AK82" s="305" t="n">
        <v>0.0380023728310841</v>
      </c>
      <c r="AL82" s="143" t="n">
        <v>47</v>
      </c>
      <c r="AM82" s="72"/>
    </row>
    <row r="83" customFormat="false" ht="12.75" hidden="false" customHeight="false" outlineLevel="0" collapsed="false">
      <c r="A83" s="307" t="s">
        <v>245</v>
      </c>
      <c r="B83" s="307"/>
      <c r="C83" s="142"/>
      <c r="D83" s="142"/>
      <c r="E83" s="239"/>
      <c r="F83" s="239"/>
      <c r="G83" s="239"/>
      <c r="H83" s="239"/>
      <c r="I83" s="142"/>
      <c r="J83" s="142"/>
      <c r="K83" s="142"/>
      <c r="L83" s="142"/>
      <c r="M83" s="239"/>
      <c r="N83" s="239"/>
      <c r="O83" s="140"/>
      <c r="P83" s="239"/>
      <c r="Q83" s="239"/>
      <c r="R83" s="308"/>
      <c r="S83" s="307" t="s">
        <v>245</v>
      </c>
      <c r="T83" s="307"/>
      <c r="U83" s="239"/>
      <c r="V83" s="239"/>
      <c r="W83" s="239"/>
      <c r="X83" s="239"/>
      <c r="Y83" s="239"/>
      <c r="Z83" s="239"/>
      <c r="AA83" s="23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8"/>
      <c r="AM83" s="142"/>
    </row>
    <row r="84" customFormat="false" ht="12.75" hidden="false" customHeight="true" outlineLevel="0" collapsed="false">
      <c r="A84" s="310" t="s">
        <v>558</v>
      </c>
      <c r="B84" s="258"/>
      <c r="C84" s="142"/>
      <c r="D84" s="142"/>
      <c r="E84" s="239"/>
      <c r="F84" s="239"/>
      <c r="G84" s="239"/>
      <c r="H84" s="239"/>
      <c r="I84" s="142"/>
      <c r="J84" s="142"/>
      <c r="K84" s="142"/>
      <c r="L84" s="142"/>
      <c r="M84" s="239"/>
      <c r="N84" s="239"/>
      <c r="O84" s="140"/>
      <c r="P84" s="239"/>
      <c r="Q84" s="239"/>
      <c r="R84" s="308"/>
      <c r="S84" s="310" t="s">
        <v>558</v>
      </c>
      <c r="T84" s="258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308"/>
      <c r="AM84" s="142"/>
    </row>
    <row r="85" customFormat="false" ht="12.75" hidden="false" customHeight="true" outlineLevel="0" collapsed="false">
      <c r="A85" s="74"/>
      <c r="B85" s="258"/>
      <c r="C85" s="142"/>
      <c r="D85" s="142"/>
      <c r="E85" s="239"/>
      <c r="F85" s="239"/>
      <c r="G85" s="239"/>
      <c r="H85" s="239"/>
      <c r="I85" s="142"/>
      <c r="J85" s="142"/>
      <c r="K85" s="142"/>
      <c r="L85" s="142"/>
      <c r="M85" s="239"/>
      <c r="N85" s="239"/>
      <c r="O85" s="140"/>
      <c r="P85" s="239"/>
      <c r="Q85" s="239"/>
      <c r="R85" s="308"/>
      <c r="S85" s="74"/>
      <c r="T85" s="258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308"/>
      <c r="AM85" s="142"/>
    </row>
    <row r="86" customFormat="false" ht="12.75" hidden="false" customHeight="false" outlineLevel="0" collapsed="false">
      <c r="A86" s="74"/>
      <c r="B86" s="258"/>
      <c r="C86" s="142"/>
      <c r="D86" s="142"/>
      <c r="E86" s="239"/>
      <c r="F86" s="239"/>
      <c r="G86" s="239"/>
      <c r="H86" s="239"/>
      <c r="I86" s="142"/>
      <c r="J86" s="142"/>
      <c r="K86" s="142"/>
      <c r="L86" s="142"/>
      <c r="M86" s="239"/>
      <c r="N86" s="239"/>
      <c r="O86" s="140"/>
      <c r="P86" s="239"/>
      <c r="Q86" s="239"/>
      <c r="R86" s="308"/>
      <c r="S86" s="74"/>
      <c r="T86" s="258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308"/>
      <c r="AM86" s="142"/>
    </row>
    <row r="87" customFormat="false" ht="12.75" hidden="false" customHeight="false" outlineLevel="0" collapsed="false">
      <c r="A87" s="74"/>
      <c r="B87" s="258"/>
      <c r="C87" s="142"/>
      <c r="D87" s="142"/>
      <c r="E87" s="239"/>
      <c r="F87" s="239"/>
      <c r="G87" s="239"/>
      <c r="H87" s="239"/>
      <c r="I87" s="142"/>
      <c r="J87" s="142"/>
      <c r="K87" s="142"/>
      <c r="L87" s="142"/>
      <c r="M87" s="239"/>
      <c r="N87" s="239"/>
      <c r="O87" s="140"/>
      <c r="P87" s="239"/>
      <c r="Q87" s="239"/>
      <c r="R87" s="308"/>
      <c r="S87" s="74"/>
      <c r="T87" s="258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308"/>
      <c r="AM87" s="142"/>
    </row>
    <row r="88" customFormat="false" ht="12.75" hidden="false" customHeight="false" outlineLevel="0" collapsed="false">
      <c r="A88" s="74"/>
      <c r="B88" s="258"/>
      <c r="C88" s="142"/>
      <c r="D88" s="142"/>
      <c r="E88" s="239"/>
      <c r="F88" s="239"/>
      <c r="G88" s="239"/>
      <c r="H88" s="239"/>
      <c r="I88" s="142"/>
      <c r="J88" s="142"/>
      <c r="K88" s="142"/>
      <c r="L88" s="142"/>
      <c r="M88" s="239"/>
      <c r="N88" s="239"/>
      <c r="O88" s="140"/>
      <c r="P88" s="239"/>
      <c r="Q88" s="239"/>
      <c r="R88" s="308"/>
      <c r="S88" s="74"/>
      <c r="T88" s="258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308"/>
      <c r="AM88" s="142"/>
    </row>
    <row r="89" customFormat="false" ht="12.75" hidden="false" customHeight="false" outlineLevel="0" collapsed="false">
      <c r="A89" s="74"/>
      <c r="B89" s="258"/>
      <c r="C89" s="142"/>
      <c r="D89" s="142"/>
      <c r="E89" s="239"/>
      <c r="F89" s="239"/>
      <c r="G89" s="239"/>
      <c r="H89" s="239"/>
      <c r="I89" s="142"/>
      <c r="J89" s="142"/>
      <c r="K89" s="142"/>
      <c r="L89" s="142"/>
      <c r="M89" s="239"/>
      <c r="N89" s="239"/>
      <c r="O89" s="140"/>
      <c r="P89" s="239"/>
      <c r="Q89" s="239"/>
      <c r="R89" s="308"/>
      <c r="S89" s="74"/>
      <c r="T89" s="258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308"/>
      <c r="AM89" s="142"/>
    </row>
    <row r="90" customFormat="false" ht="14.25" hidden="false" customHeight="true" outlineLevel="0" collapsed="false">
      <c r="A90" s="74" t="n">
        <v>34</v>
      </c>
      <c r="B90" s="149"/>
      <c r="C90" s="72"/>
      <c r="D90" s="152"/>
      <c r="E90" s="152"/>
      <c r="F90" s="152"/>
      <c r="G90" s="153" t="s">
        <v>14</v>
      </c>
      <c r="H90" s="237" t="s">
        <v>14</v>
      </c>
      <c r="I90" s="237"/>
      <c r="J90" s="237"/>
      <c r="K90" s="237"/>
      <c r="L90" s="311"/>
      <c r="M90" s="236"/>
      <c r="N90" s="236"/>
      <c r="O90" s="312"/>
      <c r="P90" s="236"/>
      <c r="Q90" s="236"/>
      <c r="R90" s="88" t="n">
        <v>35</v>
      </c>
      <c r="S90" s="74" t="n">
        <v>36</v>
      </c>
      <c r="T90" s="149"/>
      <c r="U90" s="313"/>
      <c r="V90" s="313"/>
      <c r="W90" s="238"/>
      <c r="X90" s="238"/>
      <c r="Y90" s="238"/>
      <c r="Z90" s="238"/>
      <c r="AA90" s="153" t="s">
        <v>14</v>
      </c>
      <c r="AB90" s="237" t="s">
        <v>14</v>
      </c>
      <c r="AC90" s="237"/>
      <c r="AD90" s="237"/>
      <c r="AE90" s="237"/>
      <c r="AF90" s="237"/>
      <c r="AG90" s="314"/>
      <c r="AH90" s="314"/>
      <c r="AI90" s="314"/>
      <c r="AJ90" s="314"/>
      <c r="AK90" s="314"/>
      <c r="AL90" s="88" t="n">
        <v>37</v>
      </c>
      <c r="AM90" s="72"/>
    </row>
  </sheetData>
  <mergeCells count="44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A83:B83"/>
    <mergeCell ref="S83:T83"/>
    <mergeCell ref="AB90:AF9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4" manualBreakCount="4">
    <brk id="7" man="true" max="65535" min="0"/>
    <brk id="18" man="true" max="65535" min="0"/>
    <brk id="27" man="true" max="65535" min="0"/>
    <brk id="3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4.7"/>
    <col collapsed="false" customWidth="true" hidden="false" outlineLevel="0" max="2" min="2" style="294" width="55.42"/>
    <col collapsed="false" customWidth="true" hidden="false" outlineLevel="0" max="7" min="3" style="294" width="13.85"/>
    <col collapsed="false" customWidth="true" hidden="false" outlineLevel="0" max="17" min="8" style="294" width="12.7"/>
    <col collapsed="false" customWidth="true" hidden="false" outlineLevel="0" max="19" min="18" style="294" width="4.7"/>
    <col collapsed="false" customWidth="true" hidden="false" outlineLevel="0" max="20" min="20" style="294" width="53.41"/>
    <col collapsed="false" customWidth="true" hidden="false" outlineLevel="0" max="27" min="21" style="294" width="10.56"/>
    <col collapsed="false" customWidth="true" hidden="false" outlineLevel="0" max="37" min="28" style="294" width="12.7"/>
    <col collapsed="false" customWidth="true" hidden="false" outlineLevel="0" max="38" min="38" style="294" width="4.7"/>
    <col collapsed="false" customWidth="false" hidden="false" outlineLevel="0" max="257" min="39" style="294" width="11.42"/>
  </cols>
  <sheetData>
    <row r="1" customFormat="false" ht="18" hidden="false" customHeight="false" outlineLevel="0" collapsed="false">
      <c r="A1" s="124" t="s">
        <v>335</v>
      </c>
      <c r="B1" s="72"/>
      <c r="C1" s="72"/>
      <c r="D1" s="72"/>
      <c r="E1" s="72"/>
      <c r="F1" s="72"/>
      <c r="G1" s="125"/>
      <c r="H1" s="124" t="s">
        <v>3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124" t="s">
        <v>335</v>
      </c>
      <c r="T1" s="72"/>
      <c r="U1" s="72"/>
      <c r="V1" s="72"/>
      <c r="W1" s="72"/>
      <c r="X1" s="72"/>
      <c r="Y1" s="72"/>
      <c r="Z1" s="72"/>
      <c r="AA1" s="125"/>
      <c r="AB1" s="124" t="s">
        <v>335</v>
      </c>
      <c r="AC1" s="72"/>
      <c r="AD1" s="72"/>
      <c r="AE1" s="72"/>
      <c r="AF1" s="72"/>
      <c r="AG1" s="72"/>
      <c r="AH1" s="72"/>
      <c r="AI1" s="72"/>
      <c r="AJ1" s="72"/>
      <c r="AK1" s="72"/>
      <c r="AL1" s="72"/>
    </row>
    <row r="2" customFormat="false" ht="15.75" hidden="false" customHeight="false" outlineLevel="0" collapsed="false">
      <c r="A2" s="78" t="s">
        <v>559</v>
      </c>
      <c r="B2" s="72"/>
      <c r="C2" s="72"/>
      <c r="D2" s="72"/>
      <c r="E2" s="72"/>
      <c r="F2" s="72"/>
      <c r="G2" s="154"/>
      <c r="H2" s="78" t="s">
        <v>559</v>
      </c>
      <c r="I2" s="72"/>
      <c r="J2" s="72"/>
      <c r="K2" s="72"/>
      <c r="L2" s="72"/>
      <c r="M2" s="72"/>
      <c r="N2" s="72"/>
      <c r="O2" s="72"/>
      <c r="P2" s="72"/>
      <c r="Q2" s="72"/>
      <c r="R2" s="72"/>
      <c r="S2" s="78" t="s">
        <v>559</v>
      </c>
      <c r="T2" s="72"/>
      <c r="U2" s="72"/>
      <c r="V2" s="72"/>
      <c r="W2" s="72"/>
      <c r="X2" s="72"/>
      <c r="Y2" s="72"/>
      <c r="Z2" s="72"/>
      <c r="AA2" s="154"/>
      <c r="AB2" s="78" t="s">
        <v>559</v>
      </c>
      <c r="AC2" s="72"/>
      <c r="AD2" s="72"/>
      <c r="AE2" s="72"/>
      <c r="AF2" s="72"/>
      <c r="AG2" s="72"/>
      <c r="AH2" s="72"/>
      <c r="AI2" s="72"/>
      <c r="AJ2" s="72"/>
      <c r="AK2" s="72"/>
      <c r="AL2" s="72"/>
    </row>
    <row r="3" customFormat="false" ht="15.75" hidden="false" customHeight="false" outlineLevel="0" collapsed="false">
      <c r="A3" s="72" t="s">
        <v>560</v>
      </c>
      <c r="B3" s="72"/>
      <c r="C3" s="72"/>
      <c r="D3" s="72"/>
      <c r="E3" s="72"/>
      <c r="F3" s="72"/>
      <c r="G3" s="154"/>
      <c r="H3" s="72" t="s">
        <v>560</v>
      </c>
      <c r="I3" s="72"/>
      <c r="J3" s="72"/>
      <c r="K3" s="72"/>
      <c r="L3" s="72"/>
      <c r="M3" s="72"/>
      <c r="N3" s="72"/>
      <c r="O3" s="72"/>
      <c r="P3" s="72"/>
      <c r="Q3" s="72"/>
      <c r="R3" s="72"/>
      <c r="S3" s="72" t="s">
        <v>560</v>
      </c>
      <c r="T3" s="72"/>
      <c r="U3" s="72"/>
      <c r="V3" s="72"/>
      <c r="W3" s="72"/>
      <c r="X3" s="72"/>
      <c r="Y3" s="72"/>
      <c r="Z3" s="72"/>
      <c r="AA3" s="154"/>
      <c r="AB3" s="72" t="s">
        <v>560</v>
      </c>
      <c r="AC3" s="72"/>
      <c r="AD3" s="72"/>
      <c r="AE3" s="72"/>
      <c r="AF3" s="72"/>
      <c r="AG3" s="72"/>
      <c r="AH3" s="72"/>
      <c r="AI3" s="72"/>
      <c r="AJ3" s="72"/>
      <c r="AK3" s="72"/>
      <c r="AL3" s="72"/>
    </row>
    <row r="4" customFormat="false" ht="12.75" hidden="false" customHeight="false" outlineLevel="0" collapsed="false">
      <c r="A4" s="82"/>
      <c r="B4" s="82"/>
      <c r="C4" s="82"/>
      <c r="D4" s="89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customFormat="false" ht="12.75" hidden="false" customHeight="true" outlineLevel="0" collapsed="false">
      <c r="A5" s="86"/>
      <c r="B5" s="94" t="s">
        <v>473</v>
      </c>
      <c r="C5" s="164" t="s">
        <v>211</v>
      </c>
      <c r="D5" s="158" t="s">
        <v>549</v>
      </c>
      <c r="E5" s="158" t="s">
        <v>550</v>
      </c>
      <c r="F5" s="315" t="s">
        <v>342</v>
      </c>
      <c r="G5" s="315"/>
      <c r="H5" s="244" t="s">
        <v>343</v>
      </c>
      <c r="I5" s="94" t="s">
        <v>344</v>
      </c>
      <c r="J5" s="94"/>
      <c r="K5" s="94"/>
      <c r="L5" s="94"/>
      <c r="M5" s="94" t="s">
        <v>345</v>
      </c>
      <c r="N5" s="94" t="s">
        <v>346</v>
      </c>
      <c r="O5" s="94" t="s">
        <v>347</v>
      </c>
      <c r="P5" s="94" t="s">
        <v>323</v>
      </c>
      <c r="Q5" s="94" t="s">
        <v>227</v>
      </c>
      <c r="R5" s="72"/>
      <c r="S5" s="86"/>
      <c r="T5" s="94" t="s">
        <v>473</v>
      </c>
      <c r="U5" s="90"/>
      <c r="V5" s="94" t="s">
        <v>229</v>
      </c>
      <c r="W5" s="94"/>
      <c r="X5" s="94"/>
      <c r="Y5" s="94"/>
      <c r="Z5" s="243" t="s">
        <v>348</v>
      </c>
      <c r="AA5" s="243"/>
      <c r="AB5" s="244" t="s">
        <v>349</v>
      </c>
      <c r="AC5" s="244"/>
      <c r="AD5" s="94" t="s">
        <v>350</v>
      </c>
      <c r="AE5" s="94"/>
      <c r="AF5" s="94"/>
      <c r="AG5" s="94" t="s">
        <v>240</v>
      </c>
      <c r="AH5" s="94" t="s">
        <v>351</v>
      </c>
      <c r="AI5" s="86"/>
      <c r="AJ5" s="86"/>
      <c r="AK5" s="94" t="s">
        <v>352</v>
      </c>
      <c r="AL5" s="72"/>
    </row>
    <row r="6" customFormat="false" ht="12.75" hidden="false" customHeight="false" outlineLevel="0" collapsed="false">
      <c r="A6" s="86"/>
      <c r="B6" s="94"/>
      <c r="C6" s="164"/>
      <c r="D6" s="158"/>
      <c r="E6" s="158"/>
      <c r="F6" s="315"/>
      <c r="G6" s="315"/>
      <c r="H6" s="244"/>
      <c r="I6" s="94"/>
      <c r="J6" s="94"/>
      <c r="K6" s="94"/>
      <c r="L6" s="94"/>
      <c r="M6" s="94"/>
      <c r="N6" s="94"/>
      <c r="O6" s="94"/>
      <c r="P6" s="94"/>
      <c r="Q6" s="94"/>
      <c r="R6" s="72"/>
      <c r="S6" s="86"/>
      <c r="T6" s="94"/>
      <c r="U6" s="90" t="s">
        <v>353</v>
      </c>
      <c r="V6" s="94"/>
      <c r="W6" s="94"/>
      <c r="X6" s="94"/>
      <c r="Y6" s="94"/>
      <c r="Z6" s="243"/>
      <c r="AA6" s="243"/>
      <c r="AB6" s="244"/>
      <c r="AC6" s="244"/>
      <c r="AD6" s="94"/>
      <c r="AE6" s="94"/>
      <c r="AF6" s="94"/>
      <c r="AG6" s="94"/>
      <c r="AH6" s="94"/>
      <c r="AI6" s="86"/>
      <c r="AJ6" s="86"/>
      <c r="AK6" s="94"/>
      <c r="AL6" s="72"/>
    </row>
    <row r="7" customFormat="false" ht="12.75" hidden="false" customHeight="false" outlineLevel="0" collapsed="false">
      <c r="A7" s="90" t="s">
        <v>193</v>
      </c>
      <c r="B7" s="94"/>
      <c r="C7" s="164"/>
      <c r="D7" s="158"/>
      <c r="E7" s="158"/>
      <c r="F7" s="156" t="s">
        <v>272</v>
      </c>
      <c r="G7" s="247" t="s">
        <v>551</v>
      </c>
      <c r="H7" s="248" t="s">
        <v>355</v>
      </c>
      <c r="I7" s="86"/>
      <c r="J7" s="95" t="s">
        <v>356</v>
      </c>
      <c r="K7" s="95"/>
      <c r="L7" s="95"/>
      <c r="M7" s="94"/>
      <c r="N7" s="94"/>
      <c r="O7" s="94"/>
      <c r="P7" s="94"/>
      <c r="Q7" s="94"/>
      <c r="R7" s="88" t="s">
        <v>193</v>
      </c>
      <c r="S7" s="90" t="s">
        <v>193</v>
      </c>
      <c r="T7" s="94"/>
      <c r="U7" s="90" t="s">
        <v>357</v>
      </c>
      <c r="V7" s="94" t="s">
        <v>272</v>
      </c>
      <c r="W7" s="95" t="s">
        <v>356</v>
      </c>
      <c r="X7" s="95"/>
      <c r="Y7" s="95"/>
      <c r="Z7" s="94" t="s">
        <v>272</v>
      </c>
      <c r="AA7" s="247" t="s">
        <v>354</v>
      </c>
      <c r="AB7" s="82" t="s">
        <v>355</v>
      </c>
      <c r="AC7" s="137"/>
      <c r="AD7" s="94" t="s">
        <v>272</v>
      </c>
      <c r="AE7" s="95" t="s">
        <v>356</v>
      </c>
      <c r="AF7" s="95"/>
      <c r="AG7" s="94"/>
      <c r="AH7" s="94"/>
      <c r="AI7" s="90" t="s">
        <v>358</v>
      </c>
      <c r="AJ7" s="90" t="s">
        <v>477</v>
      </c>
      <c r="AK7" s="94"/>
      <c r="AL7" s="98" t="s">
        <v>360</v>
      </c>
    </row>
    <row r="8" customFormat="false" ht="12.75" hidden="false" customHeight="true" outlineLevel="0" collapsed="false">
      <c r="A8" s="90" t="s">
        <v>199</v>
      </c>
      <c r="B8" s="94"/>
      <c r="C8" s="164"/>
      <c r="D8" s="158"/>
      <c r="E8" s="158"/>
      <c r="F8" s="156"/>
      <c r="G8" s="93" t="s">
        <v>361</v>
      </c>
      <c r="H8" s="156" t="s">
        <v>362</v>
      </c>
      <c r="I8" s="90" t="s">
        <v>272</v>
      </c>
      <c r="J8" s="94" t="s">
        <v>363</v>
      </c>
      <c r="K8" s="94" t="s">
        <v>364</v>
      </c>
      <c r="L8" s="94" t="s">
        <v>365</v>
      </c>
      <c r="M8" s="94"/>
      <c r="N8" s="94"/>
      <c r="O8" s="94"/>
      <c r="P8" s="94"/>
      <c r="Q8" s="94"/>
      <c r="R8" s="88" t="s">
        <v>199</v>
      </c>
      <c r="S8" s="90" t="s">
        <v>199</v>
      </c>
      <c r="T8" s="94"/>
      <c r="U8" s="90" t="s">
        <v>366</v>
      </c>
      <c r="V8" s="94"/>
      <c r="W8" s="158" t="s">
        <v>367</v>
      </c>
      <c r="X8" s="94" t="s">
        <v>368</v>
      </c>
      <c r="Y8" s="94" t="s">
        <v>369</v>
      </c>
      <c r="Z8" s="94"/>
      <c r="AA8" s="93" t="s">
        <v>370</v>
      </c>
      <c r="AB8" s="156" t="s">
        <v>371</v>
      </c>
      <c r="AC8" s="94" t="s">
        <v>372</v>
      </c>
      <c r="AD8" s="94"/>
      <c r="AE8" s="94" t="s">
        <v>373</v>
      </c>
      <c r="AF8" s="94" t="s">
        <v>377</v>
      </c>
      <c r="AG8" s="94"/>
      <c r="AH8" s="94"/>
      <c r="AI8" s="90" t="s">
        <v>374</v>
      </c>
      <c r="AJ8" s="90" t="s">
        <v>552</v>
      </c>
      <c r="AK8" s="94"/>
      <c r="AL8" s="98" t="s">
        <v>199</v>
      </c>
    </row>
    <row r="9" customFormat="false" ht="12.75" hidden="false" customHeight="false" outlineLevel="0" collapsed="false">
      <c r="A9" s="90"/>
      <c r="B9" s="94"/>
      <c r="C9" s="164"/>
      <c r="D9" s="158"/>
      <c r="E9" s="158"/>
      <c r="F9" s="156"/>
      <c r="G9" s="93"/>
      <c r="H9" s="156"/>
      <c r="I9" s="86"/>
      <c r="J9" s="94"/>
      <c r="K9" s="94"/>
      <c r="L9" s="94"/>
      <c r="M9" s="94"/>
      <c r="N9" s="94"/>
      <c r="O9" s="94"/>
      <c r="P9" s="94"/>
      <c r="Q9" s="94"/>
      <c r="R9" s="88"/>
      <c r="S9" s="90"/>
      <c r="T9" s="94"/>
      <c r="U9" s="90" t="s">
        <v>376</v>
      </c>
      <c r="V9" s="94"/>
      <c r="W9" s="158"/>
      <c r="X9" s="94"/>
      <c r="Y9" s="94"/>
      <c r="Z9" s="94"/>
      <c r="AA9" s="93"/>
      <c r="AB9" s="156"/>
      <c r="AC9" s="94"/>
      <c r="AD9" s="94"/>
      <c r="AE9" s="94"/>
      <c r="AF9" s="94"/>
      <c r="AG9" s="94"/>
      <c r="AH9" s="94"/>
      <c r="AI9" s="86"/>
      <c r="AJ9" s="86"/>
      <c r="AK9" s="94"/>
      <c r="AL9" s="72"/>
    </row>
    <row r="10" customFormat="false" ht="12.75" hidden="false" customHeight="false" outlineLevel="0" collapsed="false">
      <c r="A10" s="137"/>
      <c r="B10" s="94"/>
      <c r="C10" s="164"/>
      <c r="D10" s="158"/>
      <c r="E10" s="158"/>
      <c r="F10" s="156"/>
      <c r="G10" s="93"/>
      <c r="H10" s="156"/>
      <c r="I10" s="137"/>
      <c r="J10" s="94"/>
      <c r="K10" s="94"/>
      <c r="L10" s="94"/>
      <c r="M10" s="94"/>
      <c r="N10" s="94"/>
      <c r="O10" s="94"/>
      <c r="P10" s="94"/>
      <c r="Q10" s="94"/>
      <c r="R10" s="82"/>
      <c r="S10" s="137"/>
      <c r="T10" s="94"/>
      <c r="U10" s="95"/>
      <c r="V10" s="94"/>
      <c r="W10" s="158"/>
      <c r="X10" s="94"/>
      <c r="Y10" s="94"/>
      <c r="Z10" s="94"/>
      <c r="AA10" s="93"/>
      <c r="AB10" s="156"/>
      <c r="AC10" s="94"/>
      <c r="AD10" s="94"/>
      <c r="AE10" s="94"/>
      <c r="AF10" s="94"/>
      <c r="AG10" s="94"/>
      <c r="AH10" s="94"/>
      <c r="AI10" s="137"/>
      <c r="AJ10" s="137"/>
      <c r="AK10" s="94"/>
      <c r="AL10" s="8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218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customFormat="false" ht="12.75" hidden="false" customHeight="false" outlineLevel="0" collapsed="false">
      <c r="A12" s="72"/>
      <c r="B12" s="72"/>
      <c r="C12" s="97" t="s">
        <v>40</v>
      </c>
      <c r="D12" s="97"/>
      <c r="E12" s="97"/>
      <c r="F12" s="97"/>
      <c r="G12" s="97"/>
      <c r="H12" s="97" t="s">
        <v>40</v>
      </c>
      <c r="I12" s="97"/>
      <c r="J12" s="97"/>
      <c r="K12" s="97"/>
      <c r="L12" s="97"/>
      <c r="M12" s="97"/>
      <c r="N12" s="97"/>
      <c r="O12" s="97"/>
      <c r="P12" s="97"/>
      <c r="Q12" s="316"/>
      <c r="R12" s="72"/>
      <c r="S12" s="72"/>
      <c r="T12" s="72"/>
      <c r="U12" s="97" t="s">
        <v>40</v>
      </c>
      <c r="V12" s="97"/>
      <c r="W12" s="97"/>
      <c r="X12" s="97"/>
      <c r="Y12" s="97"/>
      <c r="Z12" s="97"/>
      <c r="AA12" s="97"/>
      <c r="AB12" s="97" t="s">
        <v>40</v>
      </c>
      <c r="AC12" s="97"/>
      <c r="AD12" s="97"/>
      <c r="AE12" s="97"/>
      <c r="AF12" s="97"/>
      <c r="AG12" s="97"/>
      <c r="AH12" s="97"/>
      <c r="AI12" s="97"/>
      <c r="AJ12" s="97"/>
      <c r="AK12" s="97"/>
      <c r="AL12" s="72"/>
    </row>
    <row r="13" customFormat="false" ht="20.1" hidden="false" customHeight="true" outlineLevel="0" collapsed="false">
      <c r="A13" s="98" t="n">
        <v>1</v>
      </c>
      <c r="B13" s="251" t="s">
        <v>379</v>
      </c>
      <c r="C13" s="295" t="n">
        <v>1701460</v>
      </c>
      <c r="D13" s="295" t="n">
        <v>1504964</v>
      </c>
      <c r="E13" s="295" t="n">
        <v>196496</v>
      </c>
      <c r="F13" s="295" t="n">
        <v>135846</v>
      </c>
      <c r="G13" s="295" t="n">
        <v>78382</v>
      </c>
      <c r="H13" s="295" t="n">
        <v>57464</v>
      </c>
      <c r="I13" s="317" t="n">
        <v>0</v>
      </c>
      <c r="J13" s="317" t="n">
        <v>0</v>
      </c>
      <c r="K13" s="317" t="n">
        <v>0</v>
      </c>
      <c r="L13" s="317" t="n">
        <v>0</v>
      </c>
      <c r="M13" s="295" t="n">
        <v>162316</v>
      </c>
      <c r="N13" s="295" t="n">
        <v>61469</v>
      </c>
      <c r="O13" s="295" t="n">
        <v>25884</v>
      </c>
      <c r="P13" s="295" t="n">
        <v>85857</v>
      </c>
      <c r="Q13" s="296" t="n">
        <v>190189</v>
      </c>
      <c r="R13" s="98" t="n">
        <v>1</v>
      </c>
      <c r="S13" s="98" t="n">
        <v>1</v>
      </c>
      <c r="T13" s="251" t="s">
        <v>379</v>
      </c>
      <c r="U13" s="295" t="n">
        <v>51205</v>
      </c>
      <c r="V13" s="295" t="n">
        <v>196779</v>
      </c>
      <c r="W13" s="295" t="n">
        <v>35803</v>
      </c>
      <c r="X13" s="295" t="n">
        <v>105065</v>
      </c>
      <c r="Y13" s="295" t="n">
        <v>55911</v>
      </c>
      <c r="Z13" s="295" t="n">
        <v>518209</v>
      </c>
      <c r="AA13" s="295" t="n">
        <v>142314</v>
      </c>
      <c r="AB13" s="295" t="n">
        <v>245209</v>
      </c>
      <c r="AC13" s="295" t="n">
        <v>130686</v>
      </c>
      <c r="AD13" s="295" t="n">
        <v>112839</v>
      </c>
      <c r="AE13" s="295" t="n">
        <v>71263</v>
      </c>
      <c r="AF13" s="295" t="n">
        <v>41576</v>
      </c>
      <c r="AG13" s="295" t="n">
        <v>10575</v>
      </c>
      <c r="AH13" s="317" t="n">
        <v>0</v>
      </c>
      <c r="AI13" s="295" t="n">
        <v>65004</v>
      </c>
      <c r="AJ13" s="295" t="n">
        <v>66470</v>
      </c>
      <c r="AK13" s="295" t="n">
        <v>18818</v>
      </c>
      <c r="AL13" s="143" t="n">
        <v>1</v>
      </c>
    </row>
    <row r="14" customFormat="false" ht="9.75" hidden="false" customHeight="true" outlineLevel="0" collapsed="false">
      <c r="A14" s="98"/>
      <c r="B14" s="86"/>
      <c r="C14" s="295"/>
      <c r="D14" s="295"/>
      <c r="E14" s="266"/>
      <c r="F14" s="98"/>
      <c r="G14" s="98"/>
      <c r="H14" s="98"/>
      <c r="I14" s="318"/>
      <c r="J14" s="98"/>
      <c r="K14" s="98"/>
      <c r="L14" s="98"/>
      <c r="M14" s="98"/>
      <c r="N14" s="98"/>
      <c r="O14" s="98"/>
      <c r="P14" s="98"/>
      <c r="Q14" s="90"/>
      <c r="R14" s="98"/>
      <c r="S14" s="98"/>
      <c r="T14" s="86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318"/>
      <c r="AI14" s="98"/>
      <c r="AJ14" s="98"/>
      <c r="AK14" s="98"/>
      <c r="AL14" s="143"/>
    </row>
    <row r="15" customFormat="false" ht="12.75" hidden="false" customHeight="false" outlineLevel="0" collapsed="false">
      <c r="A15" s="98"/>
      <c r="B15" s="298" t="s">
        <v>480</v>
      </c>
      <c r="C15" s="295"/>
      <c r="D15" s="295"/>
      <c r="E15" s="266"/>
      <c r="F15" s="98"/>
      <c r="G15" s="98"/>
      <c r="H15" s="98"/>
      <c r="I15" s="318"/>
      <c r="J15" s="98"/>
      <c r="K15" s="98"/>
      <c r="L15" s="98"/>
      <c r="M15" s="98"/>
      <c r="N15" s="98"/>
      <c r="O15" s="98"/>
      <c r="P15" s="98"/>
      <c r="Q15" s="90"/>
      <c r="R15" s="98"/>
      <c r="S15" s="98"/>
      <c r="T15" s="298" t="s">
        <v>480</v>
      </c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318"/>
      <c r="AI15" s="98"/>
      <c r="AJ15" s="98"/>
      <c r="AK15" s="98"/>
      <c r="AL15" s="143"/>
    </row>
    <row r="16" customFormat="false" ht="12.75" hidden="false" customHeight="false" outlineLevel="0" collapsed="false">
      <c r="A16" s="98"/>
      <c r="B16" s="86"/>
      <c r="C16" s="295"/>
      <c r="D16" s="295"/>
      <c r="E16" s="266"/>
      <c r="F16" s="98"/>
      <c r="G16" s="98"/>
      <c r="H16" s="98"/>
      <c r="I16" s="318"/>
      <c r="J16" s="98"/>
      <c r="K16" s="98"/>
      <c r="L16" s="98"/>
      <c r="M16" s="98"/>
      <c r="N16" s="98"/>
      <c r="O16" s="98"/>
      <c r="P16" s="98"/>
      <c r="Q16" s="90"/>
      <c r="R16" s="98"/>
      <c r="S16" s="98"/>
      <c r="T16" s="86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318"/>
      <c r="AI16" s="98"/>
      <c r="AJ16" s="98"/>
      <c r="AK16" s="98"/>
      <c r="AL16" s="143"/>
    </row>
    <row r="17" customFormat="false" ht="12.75" hidden="false" customHeight="false" outlineLevel="0" collapsed="false">
      <c r="A17" s="98" t="n">
        <v>2</v>
      </c>
      <c r="B17" s="255" t="s">
        <v>481</v>
      </c>
      <c r="C17" s="299" t="n">
        <v>121771</v>
      </c>
      <c r="D17" s="299" t="n">
        <v>106467</v>
      </c>
      <c r="E17" s="299" t="n">
        <v>15304</v>
      </c>
      <c r="F17" s="299" t="n">
        <v>7395</v>
      </c>
      <c r="G17" s="299" t="n">
        <v>2685</v>
      </c>
      <c r="H17" s="299" t="n">
        <v>4710</v>
      </c>
      <c r="I17" s="176" t="n">
        <v>0</v>
      </c>
      <c r="J17" s="176" t="n">
        <v>0</v>
      </c>
      <c r="K17" s="176" t="n">
        <v>0</v>
      </c>
      <c r="L17" s="176" t="n">
        <v>0</v>
      </c>
      <c r="M17" s="299" t="n">
        <v>13162</v>
      </c>
      <c r="N17" s="299" t="n">
        <v>5278</v>
      </c>
      <c r="O17" s="299" t="n">
        <v>1263</v>
      </c>
      <c r="P17" s="299" t="n">
        <v>5272</v>
      </c>
      <c r="Q17" s="145" t="n">
        <v>11928</v>
      </c>
      <c r="R17" s="98" t="n">
        <v>2</v>
      </c>
      <c r="S17" s="98" t="n">
        <v>2</v>
      </c>
      <c r="T17" s="255" t="s">
        <v>481</v>
      </c>
      <c r="U17" s="299" t="n">
        <v>4046</v>
      </c>
      <c r="V17" s="299" t="n">
        <v>10945</v>
      </c>
      <c r="W17" s="299" t="n">
        <v>2032</v>
      </c>
      <c r="X17" s="299" t="n">
        <v>5874</v>
      </c>
      <c r="Y17" s="299" t="n">
        <v>3039</v>
      </c>
      <c r="Z17" s="299" t="n">
        <v>46332</v>
      </c>
      <c r="AA17" s="299" t="n">
        <v>9356</v>
      </c>
      <c r="AB17" s="299" t="n">
        <v>24282</v>
      </c>
      <c r="AC17" s="299" t="n">
        <v>12694</v>
      </c>
      <c r="AD17" s="299" t="n">
        <v>5347</v>
      </c>
      <c r="AE17" s="299" t="n">
        <v>3634</v>
      </c>
      <c r="AF17" s="299" t="n">
        <v>1713</v>
      </c>
      <c r="AG17" s="299" t="n">
        <v>890</v>
      </c>
      <c r="AH17" s="176" t="n">
        <v>0</v>
      </c>
      <c r="AI17" s="299" t="n">
        <v>4401</v>
      </c>
      <c r="AJ17" s="299" t="n">
        <v>3933</v>
      </c>
      <c r="AK17" s="299" t="n">
        <v>1579</v>
      </c>
      <c r="AL17" s="143" t="n">
        <v>2</v>
      </c>
    </row>
    <row r="18" customFormat="false" ht="12.75" hidden="false" customHeight="false" outlineLevel="0" collapsed="false">
      <c r="A18" s="98" t="n">
        <v>3</v>
      </c>
      <c r="B18" s="255" t="s">
        <v>482</v>
      </c>
      <c r="C18" s="299" t="n">
        <v>121771</v>
      </c>
      <c r="D18" s="299" t="n">
        <v>106467</v>
      </c>
      <c r="E18" s="299" t="n">
        <v>15304</v>
      </c>
      <c r="F18" s="299" t="n">
        <v>7395</v>
      </c>
      <c r="G18" s="299" t="n">
        <v>2685</v>
      </c>
      <c r="H18" s="299" t="n">
        <v>4710</v>
      </c>
      <c r="I18" s="176" t="n">
        <v>0</v>
      </c>
      <c r="J18" s="176" t="n">
        <v>0</v>
      </c>
      <c r="K18" s="176" t="n">
        <v>0</v>
      </c>
      <c r="L18" s="176" t="n">
        <v>0</v>
      </c>
      <c r="M18" s="299" t="n">
        <v>13162</v>
      </c>
      <c r="N18" s="299" t="n">
        <v>5278</v>
      </c>
      <c r="O18" s="299" t="n">
        <v>1263</v>
      </c>
      <c r="P18" s="299" t="n">
        <v>5272</v>
      </c>
      <c r="Q18" s="145" t="n">
        <v>11928</v>
      </c>
      <c r="R18" s="98" t="n">
        <v>3</v>
      </c>
      <c r="S18" s="98" t="n">
        <v>3</v>
      </c>
      <c r="T18" s="255" t="s">
        <v>482</v>
      </c>
      <c r="U18" s="299" t="n">
        <v>4046</v>
      </c>
      <c r="V18" s="299" t="n">
        <v>10945</v>
      </c>
      <c r="W18" s="299" t="n">
        <v>2032</v>
      </c>
      <c r="X18" s="299" t="n">
        <v>5874</v>
      </c>
      <c r="Y18" s="299" t="n">
        <v>3039</v>
      </c>
      <c r="Z18" s="299" t="n">
        <v>46332</v>
      </c>
      <c r="AA18" s="299" t="n">
        <v>9356</v>
      </c>
      <c r="AB18" s="299" t="n">
        <v>24282</v>
      </c>
      <c r="AC18" s="299" t="n">
        <v>12694</v>
      </c>
      <c r="AD18" s="299" t="n">
        <v>5347</v>
      </c>
      <c r="AE18" s="299" t="n">
        <v>3634</v>
      </c>
      <c r="AF18" s="299" t="n">
        <v>1713</v>
      </c>
      <c r="AG18" s="299" t="n">
        <v>890</v>
      </c>
      <c r="AH18" s="176" t="n">
        <v>0</v>
      </c>
      <c r="AI18" s="299" t="n">
        <v>4401</v>
      </c>
      <c r="AJ18" s="299" t="n">
        <v>3933</v>
      </c>
      <c r="AK18" s="299" t="n">
        <v>1579</v>
      </c>
      <c r="AL18" s="143" t="n">
        <v>3</v>
      </c>
    </row>
    <row r="19" customFormat="false" ht="12.75" hidden="false" customHeight="false" outlineLevel="0" collapsed="false">
      <c r="A19" s="98" t="n">
        <v>8</v>
      </c>
      <c r="B19" s="255" t="s">
        <v>487</v>
      </c>
      <c r="C19" s="299" t="n">
        <v>0</v>
      </c>
      <c r="D19" s="299" t="n">
        <v>0</v>
      </c>
      <c r="E19" s="299" t="n">
        <v>0</v>
      </c>
      <c r="F19" s="299" t="n">
        <v>0</v>
      </c>
      <c r="G19" s="299" t="n">
        <v>0</v>
      </c>
      <c r="H19" s="299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99" t="n">
        <v>0</v>
      </c>
      <c r="N19" s="299" t="n">
        <v>0</v>
      </c>
      <c r="O19" s="299" t="n">
        <v>0</v>
      </c>
      <c r="P19" s="299" t="n">
        <v>0</v>
      </c>
      <c r="Q19" s="145" t="n">
        <v>0</v>
      </c>
      <c r="R19" s="98" t="n">
        <v>8</v>
      </c>
      <c r="S19" s="98" t="n">
        <v>8</v>
      </c>
      <c r="T19" s="255" t="s">
        <v>487</v>
      </c>
      <c r="U19" s="299" t="n">
        <v>0</v>
      </c>
      <c r="V19" s="299" t="n">
        <v>0</v>
      </c>
      <c r="W19" s="299" t="n">
        <v>0</v>
      </c>
      <c r="X19" s="299" t="n">
        <v>0</v>
      </c>
      <c r="Y19" s="299" t="n">
        <v>0</v>
      </c>
      <c r="Z19" s="299" t="n">
        <v>0</v>
      </c>
      <c r="AA19" s="299" t="n">
        <v>0</v>
      </c>
      <c r="AB19" s="299" t="n">
        <v>0</v>
      </c>
      <c r="AC19" s="299" t="n">
        <v>0</v>
      </c>
      <c r="AD19" s="299" t="n">
        <v>0</v>
      </c>
      <c r="AE19" s="299" t="n">
        <v>0</v>
      </c>
      <c r="AF19" s="299" t="n">
        <v>0</v>
      </c>
      <c r="AG19" s="299" t="n">
        <v>0</v>
      </c>
      <c r="AH19" s="176" t="n">
        <v>0</v>
      </c>
      <c r="AI19" s="299" t="n">
        <v>0</v>
      </c>
      <c r="AJ19" s="299" t="n">
        <v>0</v>
      </c>
      <c r="AK19" s="299" t="n">
        <v>0</v>
      </c>
      <c r="AL19" s="143" t="n">
        <v>8</v>
      </c>
    </row>
    <row r="20" customFormat="false" ht="9.75" hidden="false" customHeight="true" outlineLevel="0" collapsed="false">
      <c r="A20" s="98"/>
      <c r="B20" s="255"/>
      <c r="C20" s="299"/>
      <c r="D20" s="299"/>
      <c r="E20" s="299"/>
      <c r="F20" s="299"/>
      <c r="G20" s="299"/>
      <c r="H20" s="299"/>
      <c r="I20" s="176"/>
      <c r="J20" s="176"/>
      <c r="K20" s="176"/>
      <c r="L20" s="176"/>
      <c r="M20" s="299"/>
      <c r="N20" s="299"/>
      <c r="O20" s="299"/>
      <c r="P20" s="299"/>
      <c r="Q20" s="145"/>
      <c r="R20" s="98"/>
      <c r="S20" s="98"/>
      <c r="T20" s="255"/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176"/>
      <c r="AI20" s="299"/>
      <c r="AJ20" s="299"/>
      <c r="AK20" s="299"/>
      <c r="AL20" s="143"/>
    </row>
    <row r="21" customFormat="false" ht="12.75" hidden="false" customHeight="false" outlineLevel="0" collapsed="false">
      <c r="A21" s="98" t="n">
        <v>12</v>
      </c>
      <c r="B21" s="255" t="s">
        <v>491</v>
      </c>
      <c r="C21" s="299" t="n">
        <v>285349</v>
      </c>
      <c r="D21" s="299" t="n">
        <v>252361</v>
      </c>
      <c r="E21" s="299" t="n">
        <v>32988</v>
      </c>
      <c r="F21" s="299" t="n">
        <v>32682</v>
      </c>
      <c r="G21" s="299" t="n">
        <v>18109</v>
      </c>
      <c r="H21" s="299" t="n">
        <v>14573</v>
      </c>
      <c r="I21" s="176" t="n">
        <v>0</v>
      </c>
      <c r="J21" s="176" t="n">
        <v>0</v>
      </c>
      <c r="K21" s="176" t="n">
        <v>0</v>
      </c>
      <c r="L21" s="176" t="n">
        <v>0</v>
      </c>
      <c r="M21" s="299" t="n">
        <v>27021</v>
      </c>
      <c r="N21" s="299" t="n">
        <v>8870</v>
      </c>
      <c r="O21" s="299" t="n">
        <v>5260</v>
      </c>
      <c r="P21" s="299" t="n">
        <v>10303</v>
      </c>
      <c r="Q21" s="145" t="n">
        <v>29512</v>
      </c>
      <c r="R21" s="98" t="n">
        <v>12</v>
      </c>
      <c r="S21" s="98" t="n">
        <v>12</v>
      </c>
      <c r="T21" s="255" t="s">
        <v>491</v>
      </c>
      <c r="U21" s="299" t="n">
        <v>9913</v>
      </c>
      <c r="V21" s="299" t="n">
        <v>36118</v>
      </c>
      <c r="W21" s="299" t="n">
        <v>6913</v>
      </c>
      <c r="X21" s="299" t="n">
        <v>18958</v>
      </c>
      <c r="Y21" s="299" t="n">
        <v>10247</v>
      </c>
      <c r="Z21" s="299" t="n">
        <v>82164</v>
      </c>
      <c r="AA21" s="299" t="n">
        <v>27683</v>
      </c>
      <c r="AB21" s="299" t="n">
        <v>38748</v>
      </c>
      <c r="AC21" s="299" t="n">
        <v>15733</v>
      </c>
      <c r="AD21" s="299" t="n">
        <v>18500</v>
      </c>
      <c r="AE21" s="299" t="n">
        <v>11596</v>
      </c>
      <c r="AF21" s="299" t="n">
        <v>6904</v>
      </c>
      <c r="AG21" s="299" t="n">
        <v>1936</v>
      </c>
      <c r="AH21" s="176" t="n">
        <v>0</v>
      </c>
      <c r="AI21" s="299" t="n">
        <v>9207</v>
      </c>
      <c r="AJ21" s="299" t="n">
        <v>8865</v>
      </c>
      <c r="AK21" s="299" t="n">
        <v>4998</v>
      </c>
      <c r="AL21" s="143" t="n">
        <v>12</v>
      </c>
    </row>
    <row r="22" customFormat="false" ht="9.75" hidden="false" customHeight="true" outlineLevel="0" collapsed="false">
      <c r="A22" s="98"/>
      <c r="B22" s="255"/>
      <c r="C22" s="299"/>
      <c r="D22" s="299"/>
      <c r="E22" s="299"/>
      <c r="F22" s="299"/>
      <c r="G22" s="299"/>
      <c r="H22" s="299"/>
      <c r="I22" s="176"/>
      <c r="J22" s="176"/>
      <c r="K22" s="176"/>
      <c r="L22" s="176"/>
      <c r="M22" s="299"/>
      <c r="N22" s="299"/>
      <c r="O22" s="299"/>
      <c r="P22" s="299"/>
      <c r="Q22" s="145"/>
      <c r="R22" s="98"/>
      <c r="S22" s="98"/>
      <c r="T22" s="255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176"/>
      <c r="AI22" s="299"/>
      <c r="AJ22" s="299"/>
      <c r="AK22" s="299"/>
      <c r="AL22" s="143"/>
    </row>
    <row r="23" customFormat="false" ht="12.75" hidden="false" customHeight="false" outlineLevel="0" collapsed="false">
      <c r="A23" s="98" t="n">
        <v>15</v>
      </c>
      <c r="B23" s="255" t="s">
        <v>553</v>
      </c>
      <c r="C23" s="299" t="n">
        <v>110519</v>
      </c>
      <c r="D23" s="299" t="n">
        <v>97327</v>
      </c>
      <c r="E23" s="299" t="n">
        <v>13192</v>
      </c>
      <c r="F23" s="299" t="n">
        <v>9483</v>
      </c>
      <c r="G23" s="299" t="n">
        <v>5323</v>
      </c>
      <c r="H23" s="299" t="n">
        <v>4160</v>
      </c>
      <c r="I23" s="176" t="n">
        <v>0</v>
      </c>
      <c r="J23" s="176" t="n">
        <v>0</v>
      </c>
      <c r="K23" s="176" t="n">
        <v>0</v>
      </c>
      <c r="L23" s="176" t="n">
        <v>0</v>
      </c>
      <c r="M23" s="299" t="n">
        <v>4724</v>
      </c>
      <c r="N23" s="299" t="n">
        <v>4081</v>
      </c>
      <c r="O23" s="299" t="n">
        <v>2442</v>
      </c>
      <c r="P23" s="299" t="n">
        <v>5414</v>
      </c>
      <c r="Q23" s="145" t="n">
        <v>13393</v>
      </c>
      <c r="R23" s="98" t="n">
        <v>15</v>
      </c>
      <c r="S23" s="98" t="n">
        <v>15</v>
      </c>
      <c r="T23" s="255" t="s">
        <v>553</v>
      </c>
      <c r="U23" s="299" t="n">
        <v>2635</v>
      </c>
      <c r="V23" s="299" t="n">
        <v>13724</v>
      </c>
      <c r="W23" s="299" t="n">
        <v>2263</v>
      </c>
      <c r="X23" s="299" t="n">
        <v>6790</v>
      </c>
      <c r="Y23" s="299" t="n">
        <v>4671</v>
      </c>
      <c r="Z23" s="299" t="n">
        <v>34315</v>
      </c>
      <c r="AA23" s="299" t="n">
        <v>9273</v>
      </c>
      <c r="AB23" s="299" t="n">
        <v>16857</v>
      </c>
      <c r="AC23" s="299" t="n">
        <v>8185</v>
      </c>
      <c r="AD23" s="299" t="n">
        <v>9106</v>
      </c>
      <c r="AE23" s="299" t="n">
        <v>6001</v>
      </c>
      <c r="AF23" s="299" t="n">
        <v>3105</v>
      </c>
      <c r="AG23" s="299" t="n">
        <v>267</v>
      </c>
      <c r="AH23" s="176" t="n">
        <v>0</v>
      </c>
      <c r="AI23" s="299" t="n">
        <v>5513</v>
      </c>
      <c r="AJ23" s="299" t="n">
        <v>4459</v>
      </c>
      <c r="AK23" s="299" t="n">
        <v>963</v>
      </c>
      <c r="AL23" s="143" t="n">
        <v>15</v>
      </c>
    </row>
    <row r="24" customFormat="false" ht="12.75" hidden="false" customHeight="false" outlineLevel="0" collapsed="false">
      <c r="A24" s="98" t="n">
        <v>18</v>
      </c>
      <c r="B24" s="86" t="s">
        <v>554</v>
      </c>
      <c r="C24" s="299"/>
      <c r="D24" s="299"/>
      <c r="E24" s="299"/>
      <c r="F24" s="299"/>
      <c r="G24" s="299"/>
      <c r="H24" s="299"/>
      <c r="I24" s="176"/>
      <c r="J24" s="176"/>
      <c r="K24" s="176"/>
      <c r="L24" s="176"/>
      <c r="M24" s="299"/>
      <c r="N24" s="299"/>
      <c r="O24" s="299"/>
      <c r="P24" s="299"/>
      <c r="Q24" s="145"/>
      <c r="R24" s="98"/>
      <c r="S24" s="98" t="n">
        <v>18</v>
      </c>
      <c r="T24" s="86" t="s">
        <v>554</v>
      </c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176"/>
      <c r="AI24" s="299"/>
      <c r="AJ24" s="299"/>
      <c r="AK24" s="299"/>
      <c r="AL24" s="143"/>
    </row>
    <row r="25" customFormat="false" ht="12.75" hidden="false" customHeight="false" outlineLevel="0" collapsed="false">
      <c r="A25" s="98"/>
      <c r="B25" s="255" t="s">
        <v>555</v>
      </c>
      <c r="C25" s="299" t="n">
        <v>91859</v>
      </c>
      <c r="D25" s="299" t="n">
        <v>82235</v>
      </c>
      <c r="E25" s="299" t="n">
        <v>9624</v>
      </c>
      <c r="F25" s="299" t="n">
        <v>8943</v>
      </c>
      <c r="G25" s="299" t="n">
        <v>4913</v>
      </c>
      <c r="H25" s="299" t="n">
        <v>4030</v>
      </c>
      <c r="I25" s="176" t="n">
        <v>0</v>
      </c>
      <c r="J25" s="176" t="n">
        <v>0</v>
      </c>
      <c r="K25" s="176" t="n">
        <v>0</v>
      </c>
      <c r="L25" s="176" t="n">
        <v>0</v>
      </c>
      <c r="M25" s="299" t="n">
        <v>4232</v>
      </c>
      <c r="N25" s="299" t="n">
        <v>3032</v>
      </c>
      <c r="O25" s="299" t="n">
        <v>2297</v>
      </c>
      <c r="P25" s="299" t="n">
        <v>4485</v>
      </c>
      <c r="Q25" s="145" t="n">
        <v>11475</v>
      </c>
      <c r="R25" s="98" t="n">
        <v>18</v>
      </c>
      <c r="S25" s="98"/>
      <c r="T25" s="255" t="s">
        <v>555</v>
      </c>
      <c r="U25" s="299" t="n">
        <v>1771</v>
      </c>
      <c r="V25" s="299" t="n">
        <v>10774</v>
      </c>
      <c r="W25" s="299" t="n">
        <v>1841</v>
      </c>
      <c r="X25" s="299" t="n">
        <v>5502</v>
      </c>
      <c r="Y25" s="299" t="n">
        <v>3431</v>
      </c>
      <c r="Z25" s="299" t="n">
        <v>29380</v>
      </c>
      <c r="AA25" s="299" t="n">
        <v>8214</v>
      </c>
      <c r="AB25" s="299" t="n">
        <v>14220</v>
      </c>
      <c r="AC25" s="299" t="n">
        <v>6946</v>
      </c>
      <c r="AD25" s="299" t="n">
        <v>6869</v>
      </c>
      <c r="AE25" s="299" t="n">
        <v>4510</v>
      </c>
      <c r="AF25" s="299" t="n">
        <v>2359</v>
      </c>
      <c r="AG25" s="299" t="n">
        <v>217</v>
      </c>
      <c r="AH25" s="176" t="n">
        <v>0</v>
      </c>
      <c r="AI25" s="299" t="n">
        <v>3896</v>
      </c>
      <c r="AJ25" s="299" t="n">
        <v>3563</v>
      </c>
      <c r="AK25" s="299" t="n">
        <v>925</v>
      </c>
      <c r="AL25" s="143" t="n">
        <v>18</v>
      </c>
    </row>
    <row r="26" customFormat="false" ht="9.75" hidden="false" customHeight="true" outlineLevel="0" collapsed="false">
      <c r="A26" s="98"/>
      <c r="B26" s="255"/>
      <c r="C26" s="299"/>
      <c r="D26" s="299"/>
      <c r="E26" s="299"/>
      <c r="F26" s="299"/>
      <c r="G26" s="299"/>
      <c r="H26" s="299"/>
      <c r="I26" s="176"/>
      <c r="J26" s="176"/>
      <c r="K26" s="176"/>
      <c r="L26" s="176"/>
      <c r="M26" s="299"/>
      <c r="N26" s="299"/>
      <c r="O26" s="299"/>
      <c r="P26" s="299"/>
      <c r="Q26" s="145"/>
      <c r="R26" s="98"/>
      <c r="S26" s="98"/>
      <c r="T26" s="255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176"/>
      <c r="AI26" s="299"/>
      <c r="AJ26" s="299"/>
      <c r="AK26" s="299"/>
      <c r="AL26" s="143"/>
    </row>
    <row r="27" customFormat="false" ht="12.75" hidden="false" customHeight="false" outlineLevel="0" collapsed="false">
      <c r="A27" s="98" t="n">
        <v>25</v>
      </c>
      <c r="B27" s="255" t="s">
        <v>556</v>
      </c>
      <c r="C27" s="299" t="n">
        <v>364976</v>
      </c>
      <c r="D27" s="299" t="n">
        <v>329455</v>
      </c>
      <c r="E27" s="299" t="n">
        <v>35521</v>
      </c>
      <c r="F27" s="299" t="n">
        <v>25525</v>
      </c>
      <c r="G27" s="299" t="n">
        <v>17123</v>
      </c>
      <c r="H27" s="299" t="n">
        <v>8402</v>
      </c>
      <c r="I27" s="176" t="n">
        <v>0</v>
      </c>
      <c r="J27" s="176" t="n">
        <v>0</v>
      </c>
      <c r="K27" s="176" t="n">
        <v>0</v>
      </c>
      <c r="L27" s="176" t="n">
        <v>0</v>
      </c>
      <c r="M27" s="299" t="n">
        <v>28318</v>
      </c>
      <c r="N27" s="299" t="n">
        <v>8902</v>
      </c>
      <c r="O27" s="299" t="n">
        <v>5949</v>
      </c>
      <c r="P27" s="299" t="n">
        <v>22913</v>
      </c>
      <c r="Q27" s="145" t="n">
        <v>49459</v>
      </c>
      <c r="R27" s="98" t="n">
        <v>25</v>
      </c>
      <c r="S27" s="98" t="n">
        <v>25</v>
      </c>
      <c r="T27" s="255" t="s">
        <v>556</v>
      </c>
      <c r="U27" s="299" t="n">
        <v>10775</v>
      </c>
      <c r="V27" s="299" t="n">
        <v>40010</v>
      </c>
      <c r="W27" s="299" t="n">
        <v>6348</v>
      </c>
      <c r="X27" s="299" t="n">
        <v>23512</v>
      </c>
      <c r="Y27" s="299" t="n">
        <v>10150</v>
      </c>
      <c r="Z27" s="299" t="n">
        <v>122247</v>
      </c>
      <c r="AA27" s="299" t="n">
        <v>31188</v>
      </c>
      <c r="AB27" s="299" t="n">
        <v>55971</v>
      </c>
      <c r="AC27" s="299" t="n">
        <v>35088</v>
      </c>
      <c r="AD27" s="299" t="n">
        <v>19727</v>
      </c>
      <c r="AE27" s="299" t="n">
        <v>12133</v>
      </c>
      <c r="AF27" s="299" t="n">
        <v>7594</v>
      </c>
      <c r="AG27" s="299" t="n">
        <v>1529</v>
      </c>
      <c r="AH27" s="176" t="n">
        <v>0</v>
      </c>
      <c r="AI27" s="299" t="n">
        <v>12692</v>
      </c>
      <c r="AJ27" s="299" t="n">
        <v>13778</v>
      </c>
      <c r="AK27" s="299" t="n">
        <v>3152</v>
      </c>
      <c r="AL27" s="143" t="n">
        <v>25</v>
      </c>
    </row>
    <row r="28" customFormat="false" ht="9.75" hidden="false" customHeight="true" outlineLevel="0" collapsed="false">
      <c r="A28" s="98"/>
      <c r="B28" s="86"/>
      <c r="C28" s="299"/>
      <c r="D28" s="299"/>
      <c r="E28" s="299"/>
      <c r="F28" s="299"/>
      <c r="G28" s="299"/>
      <c r="H28" s="299"/>
      <c r="I28" s="176"/>
      <c r="J28" s="176"/>
      <c r="K28" s="176"/>
      <c r="L28" s="176"/>
      <c r="M28" s="299"/>
      <c r="N28" s="299"/>
      <c r="O28" s="299"/>
      <c r="P28" s="299"/>
      <c r="Q28" s="145"/>
      <c r="R28" s="98"/>
      <c r="S28" s="98"/>
      <c r="T28" s="86"/>
      <c r="U28" s="299"/>
      <c r="V28" s="299"/>
      <c r="W28" s="299"/>
      <c r="X28" s="299"/>
      <c r="Y28" s="299"/>
      <c r="Z28" s="299"/>
      <c r="AA28" s="299"/>
      <c r="AB28" s="299"/>
      <c r="AC28" s="299"/>
      <c r="AD28" s="299"/>
      <c r="AE28" s="299"/>
      <c r="AF28" s="299"/>
      <c r="AG28" s="299"/>
      <c r="AH28" s="176"/>
      <c r="AI28" s="299"/>
      <c r="AJ28" s="299"/>
      <c r="AK28" s="299"/>
      <c r="AL28" s="143"/>
    </row>
    <row r="29" customFormat="false" ht="12.75" hidden="false" customHeight="false" outlineLevel="0" collapsed="false">
      <c r="A29" s="98" t="n">
        <v>36</v>
      </c>
      <c r="B29" s="255" t="s">
        <v>522</v>
      </c>
      <c r="C29" s="299" t="n">
        <v>4564</v>
      </c>
      <c r="D29" s="299" t="n">
        <v>4234</v>
      </c>
      <c r="E29" s="299" t="n">
        <v>330</v>
      </c>
      <c r="F29" s="299" t="n">
        <v>250</v>
      </c>
      <c r="G29" s="299" t="n">
        <v>204</v>
      </c>
      <c r="H29" s="299" t="n">
        <v>46</v>
      </c>
      <c r="I29" s="176" t="n">
        <v>0</v>
      </c>
      <c r="J29" s="176" t="n">
        <v>0</v>
      </c>
      <c r="K29" s="176" t="n">
        <v>0</v>
      </c>
      <c r="L29" s="176" t="n">
        <v>0</v>
      </c>
      <c r="M29" s="299" t="n">
        <v>1572</v>
      </c>
      <c r="N29" s="299" t="n">
        <v>203</v>
      </c>
      <c r="O29" s="299" t="n">
        <v>12</v>
      </c>
      <c r="P29" s="299" t="n">
        <v>224</v>
      </c>
      <c r="Q29" s="145" t="n">
        <v>523</v>
      </c>
      <c r="R29" s="98" t="n">
        <v>36</v>
      </c>
      <c r="S29" s="98" t="n">
        <v>36</v>
      </c>
      <c r="T29" s="255" t="s">
        <v>522</v>
      </c>
      <c r="U29" s="299" t="n">
        <v>36</v>
      </c>
      <c r="V29" s="299" t="n">
        <v>241</v>
      </c>
      <c r="W29" s="299" t="n">
        <v>46</v>
      </c>
      <c r="X29" s="299" t="n">
        <v>133</v>
      </c>
      <c r="Y29" s="299" t="n">
        <v>62</v>
      </c>
      <c r="Z29" s="299" t="n">
        <v>1018</v>
      </c>
      <c r="AA29" s="299" t="n">
        <v>383</v>
      </c>
      <c r="AB29" s="299" t="n">
        <v>291</v>
      </c>
      <c r="AC29" s="299" t="n">
        <v>344</v>
      </c>
      <c r="AD29" s="299" t="n">
        <v>216</v>
      </c>
      <c r="AE29" s="299" t="n">
        <v>87</v>
      </c>
      <c r="AF29" s="299" t="n">
        <v>129</v>
      </c>
      <c r="AG29" s="299" t="n">
        <v>6</v>
      </c>
      <c r="AH29" s="176" t="n">
        <v>0</v>
      </c>
      <c r="AI29" s="299" t="n">
        <v>86</v>
      </c>
      <c r="AJ29" s="299" t="n">
        <v>172</v>
      </c>
      <c r="AK29" s="299" t="n">
        <v>5</v>
      </c>
      <c r="AL29" s="143" t="n">
        <v>36</v>
      </c>
    </row>
    <row r="30" customFormat="false" ht="9.75" hidden="false" customHeight="true" outlineLevel="0" collapsed="false">
      <c r="A30" s="98"/>
      <c r="B30" s="255"/>
      <c r="C30" s="299"/>
      <c r="D30" s="299"/>
      <c r="E30" s="299"/>
      <c r="F30" s="299"/>
      <c r="G30" s="299"/>
      <c r="H30" s="299"/>
      <c r="I30" s="176"/>
      <c r="J30" s="176"/>
      <c r="K30" s="176"/>
      <c r="L30" s="176"/>
      <c r="M30" s="299"/>
      <c r="N30" s="299"/>
      <c r="O30" s="299"/>
      <c r="P30" s="299"/>
      <c r="Q30" s="145"/>
      <c r="R30" s="98"/>
      <c r="S30" s="98"/>
      <c r="T30" s="255"/>
      <c r="U30" s="299"/>
      <c r="V30" s="299"/>
      <c r="W30" s="299"/>
      <c r="X30" s="299"/>
      <c r="Y30" s="299"/>
      <c r="Z30" s="299"/>
      <c r="AA30" s="299"/>
      <c r="AB30" s="299"/>
      <c r="AC30" s="299"/>
      <c r="AD30" s="299"/>
      <c r="AE30" s="299"/>
      <c r="AF30" s="299"/>
      <c r="AG30" s="299"/>
      <c r="AH30" s="176"/>
      <c r="AI30" s="299"/>
      <c r="AJ30" s="299"/>
      <c r="AK30" s="299"/>
      <c r="AL30" s="143"/>
    </row>
    <row r="31" customFormat="false" ht="12.75" hidden="false" customHeight="false" outlineLevel="0" collapsed="false">
      <c r="A31" s="98" t="n">
        <v>37</v>
      </c>
      <c r="B31" s="278" t="s">
        <v>523</v>
      </c>
      <c r="C31" s="299" t="n">
        <v>420113</v>
      </c>
      <c r="D31" s="299" t="n">
        <v>369751</v>
      </c>
      <c r="E31" s="299" t="n">
        <v>50362</v>
      </c>
      <c r="F31" s="299" t="n">
        <v>25758</v>
      </c>
      <c r="G31" s="299" t="n">
        <v>15547</v>
      </c>
      <c r="H31" s="299" t="n">
        <v>10211</v>
      </c>
      <c r="I31" s="176" t="n">
        <v>0</v>
      </c>
      <c r="J31" s="176" t="n">
        <v>0</v>
      </c>
      <c r="K31" s="176" t="n">
        <v>0</v>
      </c>
      <c r="L31" s="176" t="n">
        <v>0</v>
      </c>
      <c r="M31" s="299" t="n">
        <v>57505</v>
      </c>
      <c r="N31" s="299" t="n">
        <v>17509</v>
      </c>
      <c r="O31" s="299" t="n">
        <v>3904</v>
      </c>
      <c r="P31" s="299" t="n">
        <v>24583</v>
      </c>
      <c r="Q31" s="145" t="n">
        <v>37606</v>
      </c>
      <c r="R31" s="98" t="n">
        <v>37</v>
      </c>
      <c r="S31" s="98" t="n">
        <v>37</v>
      </c>
      <c r="T31" s="278" t="s">
        <v>523</v>
      </c>
      <c r="U31" s="299" t="n">
        <v>12163</v>
      </c>
      <c r="V31" s="299" t="n">
        <v>43128</v>
      </c>
      <c r="W31" s="299" t="n">
        <v>8175</v>
      </c>
      <c r="X31" s="299" t="n">
        <v>23600</v>
      </c>
      <c r="Y31" s="299" t="n">
        <v>11353</v>
      </c>
      <c r="Z31" s="299" t="n">
        <v>131179</v>
      </c>
      <c r="AA31" s="299" t="n">
        <v>34927</v>
      </c>
      <c r="AB31" s="299" t="n">
        <v>61004</v>
      </c>
      <c r="AC31" s="299" t="n">
        <v>35248</v>
      </c>
      <c r="AD31" s="299" t="n">
        <v>26064</v>
      </c>
      <c r="AE31" s="299" t="n">
        <v>15125</v>
      </c>
      <c r="AF31" s="299" t="n">
        <v>10939</v>
      </c>
      <c r="AG31" s="299" t="n">
        <v>2209</v>
      </c>
      <c r="AH31" s="176" t="n">
        <v>0</v>
      </c>
      <c r="AI31" s="299" t="n">
        <v>17756</v>
      </c>
      <c r="AJ31" s="299" t="n">
        <v>17815</v>
      </c>
      <c r="AK31" s="299" t="n">
        <v>2934</v>
      </c>
      <c r="AL31" s="143" t="n">
        <v>37</v>
      </c>
    </row>
    <row r="32" customFormat="false" ht="12.75" hidden="false" customHeight="true" outlineLevel="0" collapsed="false">
      <c r="A32" s="98"/>
      <c r="B32" s="255"/>
      <c r="C32" s="299"/>
      <c r="D32" s="299"/>
      <c r="E32" s="299"/>
      <c r="F32" s="299"/>
      <c r="G32" s="299"/>
      <c r="H32" s="299"/>
      <c r="I32" s="176"/>
      <c r="J32" s="176"/>
      <c r="K32" s="176"/>
      <c r="L32" s="176"/>
      <c r="M32" s="299"/>
      <c r="N32" s="299"/>
      <c r="O32" s="299"/>
      <c r="P32" s="299"/>
      <c r="Q32" s="145"/>
      <c r="R32" s="98"/>
      <c r="S32" s="98"/>
      <c r="T32" s="255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  <c r="AG32" s="299"/>
      <c r="AH32" s="176"/>
      <c r="AI32" s="299"/>
      <c r="AJ32" s="299"/>
      <c r="AK32" s="299"/>
      <c r="AL32" s="143"/>
    </row>
    <row r="33" customFormat="false" ht="18" hidden="false" customHeight="true" outlineLevel="0" collapsed="false">
      <c r="A33" s="98"/>
      <c r="B33" s="86" t="s">
        <v>524</v>
      </c>
      <c r="C33" s="299"/>
      <c r="D33" s="299"/>
      <c r="E33" s="299"/>
      <c r="F33" s="299"/>
      <c r="G33" s="299"/>
      <c r="H33" s="299"/>
      <c r="I33" s="176"/>
      <c r="J33" s="176"/>
      <c r="K33" s="176"/>
      <c r="L33" s="176"/>
      <c r="M33" s="299"/>
      <c r="N33" s="299"/>
      <c r="O33" s="299"/>
      <c r="P33" s="299"/>
      <c r="Q33" s="145"/>
      <c r="R33" s="98"/>
      <c r="S33" s="98"/>
      <c r="T33" s="86" t="s">
        <v>524</v>
      </c>
      <c r="U33" s="299"/>
      <c r="V33" s="299"/>
      <c r="W33" s="299"/>
      <c r="X33" s="299"/>
      <c r="Y33" s="299"/>
      <c r="Z33" s="299"/>
      <c r="AA33" s="299"/>
      <c r="AB33" s="299"/>
      <c r="AC33" s="299"/>
      <c r="AD33" s="299"/>
      <c r="AE33" s="299"/>
      <c r="AF33" s="299"/>
      <c r="AG33" s="299"/>
      <c r="AH33" s="176"/>
      <c r="AI33" s="299"/>
      <c r="AJ33" s="299"/>
      <c r="AK33" s="299"/>
      <c r="AL33" s="143"/>
    </row>
    <row r="34" customFormat="false" ht="12.75" hidden="false" customHeight="false" outlineLevel="0" collapsed="false">
      <c r="A34" s="98" t="n">
        <v>38</v>
      </c>
      <c r="B34" s="255" t="s">
        <v>525</v>
      </c>
      <c r="C34" s="299" t="n">
        <v>23</v>
      </c>
      <c r="D34" s="299" t="n">
        <v>17</v>
      </c>
      <c r="E34" s="299" t="n">
        <v>6</v>
      </c>
      <c r="F34" s="299" t="n">
        <v>16</v>
      </c>
      <c r="G34" s="299" t="n">
        <v>8</v>
      </c>
      <c r="H34" s="299" t="n">
        <v>8</v>
      </c>
      <c r="I34" s="176" t="n">
        <v>0</v>
      </c>
      <c r="J34" s="176" t="n">
        <v>0</v>
      </c>
      <c r="K34" s="176" t="n">
        <v>0</v>
      </c>
      <c r="L34" s="176" t="n">
        <v>0</v>
      </c>
      <c r="M34" s="299" t="n">
        <v>1</v>
      </c>
      <c r="N34" s="299" t="n">
        <v>1</v>
      </c>
      <c r="O34" s="299" t="n">
        <v>0</v>
      </c>
      <c r="P34" s="299" t="n">
        <v>0</v>
      </c>
      <c r="Q34" s="145" t="n">
        <v>0</v>
      </c>
      <c r="R34" s="98" t="n">
        <v>38</v>
      </c>
      <c r="S34" s="98" t="n">
        <v>38</v>
      </c>
      <c r="T34" s="255" t="s">
        <v>525</v>
      </c>
      <c r="U34" s="299" t="n">
        <v>1</v>
      </c>
      <c r="V34" s="299" t="n">
        <v>0</v>
      </c>
      <c r="W34" s="299" t="n">
        <v>0</v>
      </c>
      <c r="X34" s="299" t="n">
        <v>0</v>
      </c>
      <c r="Y34" s="299" t="n">
        <v>0</v>
      </c>
      <c r="Z34" s="299" t="n">
        <v>0</v>
      </c>
      <c r="AA34" s="299" t="n">
        <v>0</v>
      </c>
      <c r="AB34" s="299" t="n">
        <v>0</v>
      </c>
      <c r="AC34" s="299" t="n">
        <v>0</v>
      </c>
      <c r="AD34" s="299" t="n">
        <v>0</v>
      </c>
      <c r="AE34" s="299" t="n">
        <v>0</v>
      </c>
      <c r="AF34" s="299" t="n">
        <v>0</v>
      </c>
      <c r="AG34" s="299" t="n">
        <v>0</v>
      </c>
      <c r="AH34" s="176" t="n">
        <v>0</v>
      </c>
      <c r="AI34" s="299" t="n">
        <v>2</v>
      </c>
      <c r="AJ34" s="299" t="n">
        <v>0</v>
      </c>
      <c r="AK34" s="299" t="n">
        <v>2</v>
      </c>
      <c r="AL34" s="143" t="n">
        <v>38</v>
      </c>
    </row>
    <row r="35" customFormat="false" ht="12.75" hidden="false" customHeight="false" outlineLevel="0" collapsed="false">
      <c r="A35" s="98" t="n">
        <v>39</v>
      </c>
      <c r="B35" s="255" t="s">
        <v>526</v>
      </c>
      <c r="C35" s="299" t="n">
        <v>68</v>
      </c>
      <c r="D35" s="299" t="n">
        <v>56</v>
      </c>
      <c r="E35" s="299" t="n">
        <v>12</v>
      </c>
      <c r="F35" s="299" t="n">
        <v>0</v>
      </c>
      <c r="G35" s="299" t="n">
        <v>0</v>
      </c>
      <c r="H35" s="299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99" t="n">
        <v>0</v>
      </c>
      <c r="N35" s="299" t="n">
        <v>8</v>
      </c>
      <c r="O35" s="299" t="n">
        <v>0</v>
      </c>
      <c r="P35" s="299" t="n">
        <v>41</v>
      </c>
      <c r="Q35" s="145" t="n">
        <v>0</v>
      </c>
      <c r="R35" s="98" t="n">
        <v>39</v>
      </c>
      <c r="S35" s="98" t="n">
        <v>39</v>
      </c>
      <c r="T35" s="255" t="s">
        <v>526</v>
      </c>
      <c r="U35" s="299" t="n">
        <v>1</v>
      </c>
      <c r="V35" s="299" t="n">
        <v>2</v>
      </c>
      <c r="W35" s="299" t="n">
        <v>0</v>
      </c>
      <c r="X35" s="299" t="n">
        <v>0</v>
      </c>
      <c r="Y35" s="299" t="n">
        <v>2</v>
      </c>
      <c r="Z35" s="299" t="n">
        <v>0</v>
      </c>
      <c r="AA35" s="299" t="n">
        <v>0</v>
      </c>
      <c r="AB35" s="299" t="n">
        <v>0</v>
      </c>
      <c r="AC35" s="299" t="n">
        <v>0</v>
      </c>
      <c r="AD35" s="299" t="n">
        <v>0</v>
      </c>
      <c r="AE35" s="299" t="n">
        <v>0</v>
      </c>
      <c r="AF35" s="299" t="n">
        <v>0</v>
      </c>
      <c r="AG35" s="299" t="n">
        <v>2</v>
      </c>
      <c r="AH35" s="176" t="n">
        <v>0</v>
      </c>
      <c r="AI35" s="299" t="n">
        <v>3</v>
      </c>
      <c r="AJ35" s="299" t="n">
        <v>11</v>
      </c>
      <c r="AK35" s="299" t="n">
        <v>0</v>
      </c>
      <c r="AL35" s="143" t="n">
        <v>39</v>
      </c>
    </row>
    <row r="36" customFormat="false" ht="12.75" hidden="false" customHeight="false" outlineLevel="0" collapsed="false">
      <c r="A36" s="98" t="n">
        <v>40</v>
      </c>
      <c r="B36" s="255" t="s">
        <v>527</v>
      </c>
      <c r="C36" s="299" t="n">
        <v>8502</v>
      </c>
      <c r="D36" s="299" t="n">
        <v>6934</v>
      </c>
      <c r="E36" s="299" t="n">
        <v>1568</v>
      </c>
      <c r="F36" s="299" t="n">
        <v>254</v>
      </c>
      <c r="G36" s="299" t="n">
        <v>170</v>
      </c>
      <c r="H36" s="299" t="n">
        <v>84</v>
      </c>
      <c r="I36" s="176" t="n">
        <v>0</v>
      </c>
      <c r="J36" s="176" t="n">
        <v>0</v>
      </c>
      <c r="K36" s="176" t="n">
        <v>0</v>
      </c>
      <c r="L36" s="176" t="n">
        <v>0</v>
      </c>
      <c r="M36" s="299" t="n">
        <v>2715</v>
      </c>
      <c r="N36" s="299" t="n">
        <v>775</v>
      </c>
      <c r="O36" s="299" t="n">
        <v>4</v>
      </c>
      <c r="P36" s="299" t="n">
        <v>335</v>
      </c>
      <c r="Q36" s="145" t="n">
        <v>1450</v>
      </c>
      <c r="R36" s="98" t="n">
        <v>40</v>
      </c>
      <c r="S36" s="98" t="n">
        <v>40</v>
      </c>
      <c r="T36" s="255" t="s">
        <v>527</v>
      </c>
      <c r="U36" s="299" t="n">
        <v>112</v>
      </c>
      <c r="V36" s="299" t="n">
        <v>955</v>
      </c>
      <c r="W36" s="299" t="n">
        <v>255</v>
      </c>
      <c r="X36" s="299" t="n">
        <v>339</v>
      </c>
      <c r="Y36" s="299" t="n">
        <v>361</v>
      </c>
      <c r="Z36" s="299" t="n">
        <v>1069</v>
      </c>
      <c r="AA36" s="299" t="n">
        <v>97</v>
      </c>
      <c r="AB36" s="299" t="n">
        <v>489</v>
      </c>
      <c r="AC36" s="299" t="n">
        <v>483</v>
      </c>
      <c r="AD36" s="299" t="n">
        <v>135</v>
      </c>
      <c r="AE36" s="299" t="n">
        <v>67</v>
      </c>
      <c r="AF36" s="299" t="n">
        <v>68</v>
      </c>
      <c r="AG36" s="299" t="n">
        <v>7</v>
      </c>
      <c r="AH36" s="176" t="n">
        <v>0</v>
      </c>
      <c r="AI36" s="299" t="n">
        <v>658</v>
      </c>
      <c r="AJ36" s="299" t="n">
        <v>10</v>
      </c>
      <c r="AK36" s="299" t="n">
        <v>23</v>
      </c>
      <c r="AL36" s="143" t="n">
        <v>40</v>
      </c>
    </row>
    <row r="37" customFormat="false" ht="12.75" hidden="false" customHeight="false" outlineLevel="0" collapsed="false">
      <c r="A37" s="98" t="n">
        <v>41</v>
      </c>
      <c r="B37" s="255" t="s">
        <v>528</v>
      </c>
      <c r="C37" s="299" t="n">
        <v>447</v>
      </c>
      <c r="D37" s="299" t="n">
        <v>443</v>
      </c>
      <c r="E37" s="299" t="n">
        <v>4</v>
      </c>
      <c r="F37" s="299" t="n">
        <v>333</v>
      </c>
      <c r="G37" s="299" t="n">
        <v>123</v>
      </c>
      <c r="H37" s="299" t="n">
        <v>210</v>
      </c>
      <c r="I37" s="176" t="n">
        <v>0</v>
      </c>
      <c r="J37" s="176" t="n">
        <v>0</v>
      </c>
      <c r="K37" s="176" t="n">
        <v>0</v>
      </c>
      <c r="L37" s="176" t="n">
        <v>0</v>
      </c>
      <c r="M37" s="299" t="n">
        <v>60</v>
      </c>
      <c r="N37" s="299" t="n">
        <v>1</v>
      </c>
      <c r="O37" s="299" t="n">
        <v>0</v>
      </c>
      <c r="P37" s="299" t="n">
        <v>0</v>
      </c>
      <c r="Q37" s="145" t="n">
        <v>0</v>
      </c>
      <c r="R37" s="98" t="n">
        <v>41</v>
      </c>
      <c r="S37" s="98" t="n">
        <v>41</v>
      </c>
      <c r="T37" s="255" t="s">
        <v>528</v>
      </c>
      <c r="U37" s="299" t="n">
        <v>3</v>
      </c>
      <c r="V37" s="299" t="n">
        <v>5</v>
      </c>
      <c r="W37" s="299" t="n">
        <v>1</v>
      </c>
      <c r="X37" s="299" t="n">
        <v>4</v>
      </c>
      <c r="Y37" s="299" t="n">
        <v>0</v>
      </c>
      <c r="Z37" s="299" t="n">
        <v>0</v>
      </c>
      <c r="AA37" s="299" t="n">
        <v>0</v>
      </c>
      <c r="AB37" s="299" t="n">
        <v>0</v>
      </c>
      <c r="AC37" s="299" t="n">
        <v>0</v>
      </c>
      <c r="AD37" s="299" t="n">
        <v>0</v>
      </c>
      <c r="AE37" s="299" t="n">
        <v>0</v>
      </c>
      <c r="AF37" s="299" t="n">
        <v>0</v>
      </c>
      <c r="AG37" s="299" t="n">
        <v>45</v>
      </c>
      <c r="AH37" s="176" t="n">
        <v>0</v>
      </c>
      <c r="AI37" s="299" t="n">
        <v>0</v>
      </c>
      <c r="AJ37" s="299" t="n">
        <v>0</v>
      </c>
      <c r="AK37" s="299" t="n">
        <v>0</v>
      </c>
      <c r="AL37" s="143" t="n">
        <v>41</v>
      </c>
    </row>
    <row r="38" customFormat="false" ht="12.75" hidden="false" customHeight="false" outlineLevel="0" collapsed="false">
      <c r="A38" s="98"/>
      <c r="B38" s="86"/>
      <c r="C38" s="299"/>
      <c r="D38" s="299"/>
      <c r="E38" s="299"/>
      <c r="F38" s="299"/>
      <c r="G38" s="299"/>
      <c r="H38" s="299"/>
      <c r="I38" s="176"/>
      <c r="J38" s="176"/>
      <c r="K38" s="176"/>
      <c r="L38" s="176"/>
      <c r="M38" s="299"/>
      <c r="N38" s="299"/>
      <c r="O38" s="299"/>
      <c r="P38" s="299"/>
      <c r="Q38" s="145"/>
      <c r="R38" s="98"/>
      <c r="S38" s="98"/>
      <c r="T38" s="86"/>
      <c r="U38" s="299"/>
      <c r="V38" s="299"/>
      <c r="W38" s="299"/>
      <c r="X38" s="299"/>
      <c r="Y38" s="299"/>
      <c r="Z38" s="299"/>
      <c r="AA38" s="299"/>
      <c r="AB38" s="299"/>
      <c r="AC38" s="299"/>
      <c r="AD38" s="299"/>
      <c r="AE38" s="299"/>
      <c r="AF38" s="299"/>
      <c r="AG38" s="299"/>
      <c r="AH38" s="176"/>
      <c r="AI38" s="299"/>
      <c r="AJ38" s="299"/>
      <c r="AK38" s="299"/>
      <c r="AL38" s="143"/>
    </row>
    <row r="39" customFormat="false" ht="12.75" hidden="false" customHeight="false" outlineLevel="0" collapsed="false">
      <c r="A39" s="98"/>
      <c r="B39" s="86" t="s">
        <v>529</v>
      </c>
      <c r="C39" s="299"/>
      <c r="D39" s="299"/>
      <c r="E39" s="299"/>
      <c r="F39" s="299"/>
      <c r="G39" s="299"/>
      <c r="H39" s="299"/>
      <c r="I39" s="176"/>
      <c r="J39" s="176"/>
      <c r="K39" s="176"/>
      <c r="L39" s="176"/>
      <c r="M39" s="299"/>
      <c r="N39" s="299"/>
      <c r="O39" s="299"/>
      <c r="P39" s="299"/>
      <c r="Q39" s="145"/>
      <c r="R39" s="98"/>
      <c r="S39" s="98"/>
      <c r="T39" s="86" t="s">
        <v>529</v>
      </c>
      <c r="U39" s="299"/>
      <c r="V39" s="299"/>
      <c r="W39" s="299"/>
      <c r="X39" s="299"/>
      <c r="Y39" s="299"/>
      <c r="Z39" s="299"/>
      <c r="AA39" s="299"/>
      <c r="AB39" s="299"/>
      <c r="AC39" s="299"/>
      <c r="AD39" s="299"/>
      <c r="AE39" s="299"/>
      <c r="AF39" s="299"/>
      <c r="AG39" s="299"/>
      <c r="AH39" s="176"/>
      <c r="AI39" s="299"/>
      <c r="AJ39" s="299"/>
      <c r="AK39" s="299"/>
      <c r="AL39" s="143"/>
    </row>
    <row r="40" customFormat="false" ht="12.75" hidden="false" customHeight="false" outlineLevel="0" collapsed="false">
      <c r="A40" s="98" t="n">
        <v>42</v>
      </c>
      <c r="B40" s="255" t="s">
        <v>530</v>
      </c>
      <c r="C40" s="299" t="n">
        <v>109787</v>
      </c>
      <c r="D40" s="299" t="n">
        <v>95379</v>
      </c>
      <c r="E40" s="299" t="n">
        <v>14408</v>
      </c>
      <c r="F40" s="299" t="n">
        <v>7250</v>
      </c>
      <c r="G40" s="299" t="n">
        <v>4443</v>
      </c>
      <c r="H40" s="299" t="n">
        <v>2807</v>
      </c>
      <c r="I40" s="176" t="n">
        <v>0</v>
      </c>
      <c r="J40" s="176" t="n">
        <v>0</v>
      </c>
      <c r="K40" s="176" t="n">
        <v>0</v>
      </c>
      <c r="L40" s="176" t="n">
        <v>0</v>
      </c>
      <c r="M40" s="299" t="n">
        <v>5110</v>
      </c>
      <c r="N40" s="299" t="n">
        <v>4880</v>
      </c>
      <c r="O40" s="299" t="n">
        <v>2125</v>
      </c>
      <c r="P40" s="299" t="n">
        <v>5705</v>
      </c>
      <c r="Q40" s="145" t="n">
        <v>8658</v>
      </c>
      <c r="R40" s="98" t="n">
        <v>42</v>
      </c>
      <c r="S40" s="98" t="n">
        <v>42</v>
      </c>
      <c r="T40" s="255" t="s">
        <v>530</v>
      </c>
      <c r="U40" s="299" t="n">
        <v>3607</v>
      </c>
      <c r="V40" s="299" t="n">
        <v>12455</v>
      </c>
      <c r="W40" s="299" t="n">
        <v>2123</v>
      </c>
      <c r="X40" s="299" t="n">
        <v>6407</v>
      </c>
      <c r="Y40" s="299" t="n">
        <v>3925</v>
      </c>
      <c r="Z40" s="299" t="n">
        <v>39350</v>
      </c>
      <c r="AA40" s="299" t="n">
        <v>10006</v>
      </c>
      <c r="AB40" s="299" t="n">
        <v>17904</v>
      </c>
      <c r="AC40" s="299" t="n">
        <v>11440</v>
      </c>
      <c r="AD40" s="299" t="n">
        <v>8928</v>
      </c>
      <c r="AE40" s="299" t="n">
        <v>5737</v>
      </c>
      <c r="AF40" s="299" t="n">
        <v>3191</v>
      </c>
      <c r="AG40" s="299" t="n">
        <v>995</v>
      </c>
      <c r="AH40" s="176" t="n">
        <v>0</v>
      </c>
      <c r="AI40" s="299" t="n">
        <v>5371</v>
      </c>
      <c r="AJ40" s="299" t="n">
        <v>4803</v>
      </c>
      <c r="AK40" s="299" t="n">
        <v>550</v>
      </c>
      <c r="AL40" s="143" t="n">
        <v>42</v>
      </c>
    </row>
    <row r="41" customFormat="false" ht="12.75" hidden="false" customHeight="false" outlineLevel="0" collapsed="false">
      <c r="A41" s="98" t="n">
        <v>43</v>
      </c>
      <c r="B41" s="86" t="s">
        <v>531</v>
      </c>
      <c r="C41" s="299"/>
      <c r="D41" s="299"/>
      <c r="E41" s="299"/>
      <c r="F41" s="299"/>
      <c r="G41" s="299"/>
      <c r="H41" s="299"/>
      <c r="I41" s="176"/>
      <c r="J41" s="176"/>
      <c r="K41" s="176"/>
      <c r="L41" s="176"/>
      <c r="M41" s="299"/>
      <c r="N41" s="299"/>
      <c r="O41" s="299"/>
      <c r="P41" s="299"/>
      <c r="Q41" s="145"/>
      <c r="R41" s="98"/>
      <c r="S41" s="98" t="n">
        <v>43</v>
      </c>
      <c r="T41" s="86" t="s">
        <v>531</v>
      </c>
      <c r="U41" s="299"/>
      <c r="V41" s="299"/>
      <c r="W41" s="299"/>
      <c r="X41" s="299"/>
      <c r="Y41" s="299"/>
      <c r="Z41" s="299"/>
      <c r="AA41" s="299"/>
      <c r="AB41" s="299"/>
      <c r="AC41" s="299"/>
      <c r="AD41" s="299"/>
      <c r="AE41" s="299"/>
      <c r="AF41" s="299"/>
      <c r="AG41" s="299"/>
      <c r="AH41" s="176"/>
      <c r="AI41" s="299"/>
      <c r="AJ41" s="299"/>
      <c r="AK41" s="299"/>
      <c r="AL41" s="143"/>
    </row>
    <row r="42" customFormat="false" ht="12.75" hidden="false" customHeight="false" outlineLevel="0" collapsed="false">
      <c r="A42" s="98"/>
      <c r="B42" s="255" t="s">
        <v>532</v>
      </c>
      <c r="C42" s="299" t="n">
        <v>121158</v>
      </c>
      <c r="D42" s="299" t="n">
        <v>103928</v>
      </c>
      <c r="E42" s="299" t="n">
        <v>17230</v>
      </c>
      <c r="F42" s="299" t="n">
        <v>17170</v>
      </c>
      <c r="G42" s="299" t="n">
        <v>9118</v>
      </c>
      <c r="H42" s="299" t="n">
        <v>8052</v>
      </c>
      <c r="I42" s="176" t="n">
        <v>0</v>
      </c>
      <c r="J42" s="176" t="n">
        <v>0</v>
      </c>
      <c r="K42" s="176" t="n">
        <v>0</v>
      </c>
      <c r="L42" s="176" t="n">
        <v>0</v>
      </c>
      <c r="M42" s="299" t="n">
        <v>2182</v>
      </c>
      <c r="N42" s="299" t="n">
        <v>3974</v>
      </c>
      <c r="O42" s="299" t="n">
        <v>1848</v>
      </c>
      <c r="P42" s="299" t="n">
        <v>55</v>
      </c>
      <c r="Q42" s="145" t="n">
        <v>16834</v>
      </c>
      <c r="R42" s="98" t="n">
        <v>43</v>
      </c>
      <c r="S42" s="98"/>
      <c r="T42" s="255" t="s">
        <v>532</v>
      </c>
      <c r="U42" s="299" t="n">
        <v>3811</v>
      </c>
      <c r="V42" s="299" t="n">
        <v>24262</v>
      </c>
      <c r="W42" s="299" t="n">
        <v>4554</v>
      </c>
      <c r="X42" s="299" t="n">
        <v>11190</v>
      </c>
      <c r="Y42" s="299" t="n">
        <v>8518</v>
      </c>
      <c r="Z42" s="299" t="n">
        <v>15871</v>
      </c>
      <c r="AA42" s="299" t="n">
        <v>6667</v>
      </c>
      <c r="AB42" s="299" t="n">
        <v>8962</v>
      </c>
      <c r="AC42" s="299" t="n">
        <v>242</v>
      </c>
      <c r="AD42" s="299" t="n">
        <v>14558</v>
      </c>
      <c r="AE42" s="299" t="n">
        <v>9879</v>
      </c>
      <c r="AF42" s="299" t="n">
        <v>4679</v>
      </c>
      <c r="AG42" s="299" t="n">
        <v>2415</v>
      </c>
      <c r="AH42" s="176" t="n">
        <v>0</v>
      </c>
      <c r="AI42" s="299" t="n">
        <v>5594</v>
      </c>
      <c r="AJ42" s="299" t="n">
        <v>8733</v>
      </c>
      <c r="AK42" s="299" t="n">
        <v>3851</v>
      </c>
      <c r="AL42" s="143" t="n">
        <v>43</v>
      </c>
    </row>
    <row r="43" customFormat="false" ht="12.75" hidden="false" customHeight="false" outlineLevel="0" collapsed="false">
      <c r="A43" s="98" t="n">
        <v>44</v>
      </c>
      <c r="B43" s="255" t="s">
        <v>533</v>
      </c>
      <c r="C43" s="299" t="n">
        <v>44695</v>
      </c>
      <c r="D43" s="299" t="n">
        <v>40425</v>
      </c>
      <c r="E43" s="299" t="n">
        <v>4270</v>
      </c>
      <c r="F43" s="299" t="n">
        <v>3433</v>
      </c>
      <c r="G43" s="299" t="n">
        <v>2071</v>
      </c>
      <c r="H43" s="299" t="n">
        <v>1362</v>
      </c>
      <c r="I43" s="176" t="n">
        <v>0</v>
      </c>
      <c r="J43" s="176" t="n">
        <v>0</v>
      </c>
      <c r="K43" s="176" t="n">
        <v>0</v>
      </c>
      <c r="L43" s="176" t="n">
        <v>0</v>
      </c>
      <c r="M43" s="299" t="n">
        <v>2815</v>
      </c>
      <c r="N43" s="299" t="n">
        <v>2288</v>
      </c>
      <c r="O43" s="299" t="n">
        <v>721</v>
      </c>
      <c r="P43" s="299" t="n">
        <v>1565</v>
      </c>
      <c r="Q43" s="145" t="n">
        <v>8778</v>
      </c>
      <c r="R43" s="98" t="n">
        <v>44</v>
      </c>
      <c r="S43" s="98" t="n">
        <v>44</v>
      </c>
      <c r="T43" s="255" t="s">
        <v>533</v>
      </c>
      <c r="U43" s="299" t="n">
        <v>959</v>
      </c>
      <c r="V43" s="299" t="n">
        <v>3734</v>
      </c>
      <c r="W43" s="299" t="n">
        <v>812</v>
      </c>
      <c r="X43" s="299" t="n">
        <v>1801</v>
      </c>
      <c r="Y43" s="299" t="n">
        <v>1121</v>
      </c>
      <c r="Z43" s="299" t="n">
        <v>15093</v>
      </c>
      <c r="AA43" s="299" t="n">
        <v>3996</v>
      </c>
      <c r="AB43" s="299" t="n">
        <v>8249</v>
      </c>
      <c r="AC43" s="299" t="n">
        <v>2848</v>
      </c>
      <c r="AD43" s="299" t="n">
        <v>2793</v>
      </c>
      <c r="AE43" s="299" t="n">
        <v>2050</v>
      </c>
      <c r="AF43" s="299" t="n">
        <v>743</v>
      </c>
      <c r="AG43" s="299" t="n">
        <v>89</v>
      </c>
      <c r="AH43" s="176" t="n">
        <v>0</v>
      </c>
      <c r="AI43" s="299" t="n">
        <v>831</v>
      </c>
      <c r="AJ43" s="299" t="n">
        <v>1404</v>
      </c>
      <c r="AK43" s="299" t="n">
        <v>192</v>
      </c>
      <c r="AL43" s="143" t="n">
        <v>44</v>
      </c>
    </row>
    <row r="44" customFormat="false" ht="12.75" hidden="false" customHeight="false" outlineLevel="0" collapsed="false">
      <c r="A44" s="98" t="n">
        <v>45</v>
      </c>
      <c r="B44" s="255" t="s">
        <v>534</v>
      </c>
      <c r="C44" s="299" t="n">
        <v>39531</v>
      </c>
      <c r="D44" s="299" t="n">
        <v>36800</v>
      </c>
      <c r="E44" s="299" t="n">
        <v>2731</v>
      </c>
      <c r="F44" s="299" t="n">
        <v>1936</v>
      </c>
      <c r="G44" s="299" t="n">
        <v>1259</v>
      </c>
      <c r="H44" s="299" t="n">
        <v>677</v>
      </c>
      <c r="I44" s="176" t="n">
        <v>0</v>
      </c>
      <c r="J44" s="176" t="n">
        <v>0</v>
      </c>
      <c r="K44" s="176" t="n">
        <v>0</v>
      </c>
      <c r="L44" s="176" t="n">
        <v>0</v>
      </c>
      <c r="M44" s="299" t="n">
        <v>4547</v>
      </c>
      <c r="N44" s="299" t="n">
        <v>1121</v>
      </c>
      <c r="O44" s="299" t="n">
        <v>583</v>
      </c>
      <c r="P44" s="299" t="n">
        <v>3129</v>
      </c>
      <c r="Q44" s="145" t="n">
        <v>6928</v>
      </c>
      <c r="R44" s="98" t="n">
        <v>45</v>
      </c>
      <c r="S44" s="98" t="n">
        <v>45</v>
      </c>
      <c r="T44" s="255" t="s">
        <v>534</v>
      </c>
      <c r="U44" s="299" t="n">
        <v>585</v>
      </c>
      <c r="V44" s="299" t="n">
        <v>3747</v>
      </c>
      <c r="W44" s="299" t="n">
        <v>586</v>
      </c>
      <c r="X44" s="299" t="n">
        <v>2209</v>
      </c>
      <c r="Y44" s="299" t="n">
        <v>952</v>
      </c>
      <c r="Z44" s="299" t="n">
        <v>12703</v>
      </c>
      <c r="AA44" s="299" t="n">
        <v>3412</v>
      </c>
      <c r="AB44" s="299" t="n">
        <v>6079</v>
      </c>
      <c r="AC44" s="299" t="n">
        <v>3212</v>
      </c>
      <c r="AD44" s="299" t="n">
        <v>2083</v>
      </c>
      <c r="AE44" s="299" t="n">
        <v>1098</v>
      </c>
      <c r="AF44" s="299" t="n">
        <v>985</v>
      </c>
      <c r="AG44" s="299" t="n">
        <v>33</v>
      </c>
      <c r="AH44" s="176" t="n">
        <v>0</v>
      </c>
      <c r="AI44" s="299" t="n">
        <v>916</v>
      </c>
      <c r="AJ44" s="299" t="n">
        <v>1111</v>
      </c>
      <c r="AK44" s="299" t="n">
        <v>109</v>
      </c>
      <c r="AL44" s="143" t="n">
        <v>45</v>
      </c>
    </row>
    <row r="45" customFormat="false" ht="12.75" hidden="false" customHeight="false" outlineLevel="0" collapsed="false">
      <c r="A45" s="98" t="n">
        <v>46</v>
      </c>
      <c r="B45" s="255" t="s">
        <v>535</v>
      </c>
      <c r="C45" s="299" t="n">
        <v>66150</v>
      </c>
      <c r="D45" s="299" t="n">
        <v>57861</v>
      </c>
      <c r="E45" s="299" t="n">
        <v>8289</v>
      </c>
      <c r="F45" s="299" t="n">
        <v>4187</v>
      </c>
      <c r="G45" s="299" t="n">
        <v>2158</v>
      </c>
      <c r="H45" s="299" t="n">
        <v>2029</v>
      </c>
      <c r="I45" s="176" t="n">
        <v>0</v>
      </c>
      <c r="J45" s="176" t="n">
        <v>0</v>
      </c>
      <c r="K45" s="176" t="n">
        <v>0</v>
      </c>
      <c r="L45" s="176" t="n">
        <v>0</v>
      </c>
      <c r="M45" s="299" t="n">
        <v>12376</v>
      </c>
      <c r="N45" s="299" t="n">
        <v>3488</v>
      </c>
      <c r="O45" s="299" t="n">
        <v>1759</v>
      </c>
      <c r="P45" s="299" t="n">
        <v>6131</v>
      </c>
      <c r="Q45" s="145" t="n">
        <v>4793</v>
      </c>
      <c r="R45" s="98" t="n">
        <v>46</v>
      </c>
      <c r="S45" s="98" t="n">
        <v>46</v>
      </c>
      <c r="T45" s="255" t="s">
        <v>535</v>
      </c>
      <c r="U45" s="299" t="n">
        <v>2442</v>
      </c>
      <c r="V45" s="299" t="n">
        <v>7068</v>
      </c>
      <c r="W45" s="299" t="n">
        <v>1650</v>
      </c>
      <c r="X45" s="299" t="n">
        <v>3951</v>
      </c>
      <c r="Y45" s="299" t="n">
        <v>1467</v>
      </c>
      <c r="Z45" s="299" t="n">
        <v>14847</v>
      </c>
      <c r="AA45" s="299" t="n">
        <v>4670</v>
      </c>
      <c r="AB45" s="299" t="n">
        <v>5516</v>
      </c>
      <c r="AC45" s="299" t="n">
        <v>4661</v>
      </c>
      <c r="AD45" s="299" t="n">
        <v>5282</v>
      </c>
      <c r="AE45" s="299" t="n">
        <v>3811</v>
      </c>
      <c r="AF45" s="299" t="n">
        <v>1471</v>
      </c>
      <c r="AG45" s="299" t="n">
        <v>147</v>
      </c>
      <c r="AH45" s="176" t="n">
        <v>0</v>
      </c>
      <c r="AI45" s="299" t="n">
        <v>1904</v>
      </c>
      <c r="AJ45" s="299" t="n">
        <v>1271</v>
      </c>
      <c r="AK45" s="299" t="n">
        <v>455</v>
      </c>
      <c r="AL45" s="143" t="n">
        <v>46</v>
      </c>
    </row>
    <row r="46" customFormat="false" ht="12.75" hidden="false" customHeight="false" outlineLevel="0" collapsed="false">
      <c r="A46" s="98" t="n">
        <v>47</v>
      </c>
      <c r="B46" s="255" t="s">
        <v>557</v>
      </c>
      <c r="C46" s="299" t="n">
        <v>3807</v>
      </c>
      <c r="D46" s="299" t="n">
        <v>3526</v>
      </c>
      <c r="E46" s="299" t="n">
        <v>281</v>
      </c>
      <c r="F46" s="299" t="n">
        <v>174</v>
      </c>
      <c r="G46" s="299" t="n">
        <v>41</v>
      </c>
      <c r="H46" s="299" t="n">
        <v>133</v>
      </c>
      <c r="I46" s="176" t="n">
        <v>0</v>
      </c>
      <c r="J46" s="176" t="n">
        <v>0</v>
      </c>
      <c r="K46" s="176" t="n">
        <v>0</v>
      </c>
      <c r="L46" s="176" t="n">
        <v>0</v>
      </c>
      <c r="M46" s="299" t="n">
        <v>208</v>
      </c>
      <c r="N46" s="299" t="n">
        <v>90</v>
      </c>
      <c r="O46" s="299" t="n">
        <v>14</v>
      </c>
      <c r="P46" s="299" t="n">
        <v>187</v>
      </c>
      <c r="Q46" s="145" t="n">
        <v>327</v>
      </c>
      <c r="R46" s="98" t="n">
        <v>47</v>
      </c>
      <c r="S46" s="98" t="n">
        <v>47</v>
      </c>
      <c r="T46" s="255" t="s">
        <v>557</v>
      </c>
      <c r="U46" s="299" t="n">
        <v>116</v>
      </c>
      <c r="V46" s="299" t="n">
        <v>385</v>
      </c>
      <c r="W46" s="299" t="n">
        <v>45</v>
      </c>
      <c r="X46" s="299" t="n">
        <v>297</v>
      </c>
      <c r="Y46" s="299" t="n">
        <v>43</v>
      </c>
      <c r="Z46" s="299" t="n">
        <v>2021</v>
      </c>
      <c r="AA46" s="299" t="n">
        <v>656</v>
      </c>
      <c r="AB46" s="299" t="n">
        <v>857</v>
      </c>
      <c r="AC46" s="299" t="n">
        <v>508</v>
      </c>
      <c r="AD46" s="299" t="n">
        <v>100</v>
      </c>
      <c r="AE46" s="299" t="n">
        <v>45</v>
      </c>
      <c r="AF46" s="299" t="n">
        <v>55</v>
      </c>
      <c r="AG46" s="299" t="n">
        <v>5</v>
      </c>
      <c r="AH46" s="176" t="n">
        <v>0</v>
      </c>
      <c r="AI46" s="299" t="n">
        <v>70</v>
      </c>
      <c r="AJ46" s="299" t="n">
        <v>105</v>
      </c>
      <c r="AK46" s="299" t="n">
        <v>5</v>
      </c>
      <c r="AL46" s="143" t="n">
        <v>47</v>
      </c>
    </row>
    <row r="47" customFormat="false" ht="12.75" hidden="false" customHeight="false" outlineLevel="0" collapsed="false">
      <c r="A47" s="98"/>
      <c r="B47" s="149"/>
      <c r="C47" s="72"/>
      <c r="D47" s="72"/>
      <c r="E47" s="266"/>
      <c r="F47" s="266"/>
      <c r="G47" s="266"/>
      <c r="H47" s="266"/>
      <c r="I47" s="176"/>
      <c r="J47" s="176"/>
      <c r="K47" s="176"/>
      <c r="L47" s="176"/>
      <c r="M47" s="266"/>
      <c r="N47" s="266"/>
      <c r="O47" s="266"/>
      <c r="P47" s="266"/>
      <c r="Q47" s="280"/>
      <c r="R47" s="88"/>
      <c r="S47" s="98"/>
      <c r="T47" s="149"/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176"/>
      <c r="AI47" s="266"/>
      <c r="AJ47" s="266"/>
      <c r="AK47" s="266"/>
      <c r="AL47" s="88"/>
    </row>
    <row r="48" customFormat="false" ht="12.75" hidden="false" customHeight="false" outlineLevel="0" collapsed="false">
      <c r="A48" s="98"/>
      <c r="B48" s="89"/>
      <c r="C48" s="97" t="s">
        <v>51</v>
      </c>
      <c r="D48" s="97"/>
      <c r="E48" s="97"/>
      <c r="F48" s="97"/>
      <c r="G48" s="97"/>
      <c r="H48" s="97" t="s">
        <v>51</v>
      </c>
      <c r="I48" s="97"/>
      <c r="J48" s="97"/>
      <c r="K48" s="97"/>
      <c r="L48" s="97"/>
      <c r="M48" s="97"/>
      <c r="N48" s="97"/>
      <c r="O48" s="97"/>
      <c r="P48" s="97"/>
      <c r="Q48" s="97"/>
      <c r="R48" s="88"/>
      <c r="S48" s="98"/>
      <c r="T48" s="89"/>
      <c r="U48" s="97" t="s">
        <v>51</v>
      </c>
      <c r="V48" s="97"/>
      <c r="W48" s="97"/>
      <c r="X48" s="97"/>
      <c r="Y48" s="97"/>
      <c r="Z48" s="97"/>
      <c r="AA48" s="97"/>
      <c r="AB48" s="97" t="s">
        <v>51</v>
      </c>
      <c r="AC48" s="97"/>
      <c r="AD48" s="97"/>
      <c r="AE48" s="97"/>
      <c r="AF48" s="97"/>
      <c r="AG48" s="97"/>
      <c r="AH48" s="97"/>
      <c r="AI48" s="97"/>
      <c r="AJ48" s="97"/>
      <c r="AK48" s="97"/>
      <c r="AL48" s="88"/>
    </row>
    <row r="49" customFormat="false" ht="20.1" hidden="false" customHeight="true" outlineLevel="0" collapsed="false">
      <c r="A49" s="98" t="n">
        <v>1</v>
      </c>
      <c r="B49" s="251" t="s">
        <v>379</v>
      </c>
      <c r="C49" s="295" t="n">
        <v>100</v>
      </c>
      <c r="D49" s="301" t="n">
        <v>100</v>
      </c>
      <c r="E49" s="301" t="n">
        <v>100</v>
      </c>
      <c r="F49" s="301" t="n">
        <v>100</v>
      </c>
      <c r="G49" s="301" t="n">
        <v>100</v>
      </c>
      <c r="H49" s="301" t="n">
        <v>100</v>
      </c>
      <c r="I49" s="319" t="n">
        <v>0</v>
      </c>
      <c r="J49" s="319" t="n">
        <v>0</v>
      </c>
      <c r="K49" s="319" t="n">
        <v>0</v>
      </c>
      <c r="L49" s="319" t="n">
        <v>0</v>
      </c>
      <c r="M49" s="301" t="n">
        <v>100</v>
      </c>
      <c r="N49" s="301" t="n">
        <v>100</v>
      </c>
      <c r="O49" s="301" t="n">
        <v>100</v>
      </c>
      <c r="P49" s="301" t="n">
        <v>100</v>
      </c>
      <c r="Q49" s="302" t="n">
        <v>100</v>
      </c>
      <c r="R49" s="98" t="n">
        <v>1</v>
      </c>
      <c r="S49" s="98" t="n">
        <v>1</v>
      </c>
      <c r="T49" s="251" t="s">
        <v>379</v>
      </c>
      <c r="U49" s="301" t="n">
        <v>100</v>
      </c>
      <c r="V49" s="301" t="n">
        <v>100</v>
      </c>
      <c r="W49" s="301" t="n">
        <v>100</v>
      </c>
      <c r="X49" s="301" t="n">
        <v>100</v>
      </c>
      <c r="Y49" s="301" t="n">
        <v>100</v>
      </c>
      <c r="Z49" s="301" t="n">
        <v>100</v>
      </c>
      <c r="AA49" s="301" t="n">
        <v>100</v>
      </c>
      <c r="AB49" s="301" t="n">
        <v>100</v>
      </c>
      <c r="AC49" s="301" t="n">
        <v>100</v>
      </c>
      <c r="AD49" s="301" t="n">
        <v>100</v>
      </c>
      <c r="AE49" s="301" t="n">
        <v>100</v>
      </c>
      <c r="AF49" s="301" t="n">
        <v>100</v>
      </c>
      <c r="AG49" s="301" t="n">
        <v>100</v>
      </c>
      <c r="AH49" s="317" t="n">
        <v>0</v>
      </c>
      <c r="AI49" s="301" t="n">
        <v>100</v>
      </c>
      <c r="AJ49" s="301" t="n">
        <v>100</v>
      </c>
      <c r="AK49" s="301" t="n">
        <v>100</v>
      </c>
      <c r="AL49" s="143" t="n">
        <v>1</v>
      </c>
    </row>
    <row r="50" customFormat="false" ht="9.75" hidden="false" customHeight="true" outlineLevel="0" collapsed="false">
      <c r="A50" s="98"/>
      <c r="B50" s="86"/>
      <c r="C50" s="72"/>
      <c r="D50" s="287"/>
      <c r="E50" s="287"/>
      <c r="F50" s="287"/>
      <c r="G50" s="287"/>
      <c r="H50" s="287"/>
      <c r="I50" s="320"/>
      <c r="J50" s="320"/>
      <c r="K50" s="320"/>
      <c r="L50" s="320"/>
      <c r="M50" s="287"/>
      <c r="N50" s="287"/>
      <c r="O50" s="287"/>
      <c r="P50" s="287"/>
      <c r="Q50" s="304"/>
      <c r="R50" s="98"/>
      <c r="S50" s="98"/>
      <c r="T50" s="86"/>
      <c r="U50" s="287"/>
      <c r="V50" s="287"/>
      <c r="W50" s="287"/>
      <c r="X50" s="287"/>
      <c r="Y50" s="287"/>
      <c r="Z50" s="287"/>
      <c r="AA50" s="287"/>
      <c r="AB50" s="287"/>
      <c r="AC50" s="287"/>
      <c r="AD50" s="287"/>
      <c r="AE50" s="287"/>
      <c r="AF50" s="287"/>
      <c r="AG50" s="287"/>
      <c r="AH50" s="176"/>
      <c r="AI50" s="287"/>
      <c r="AJ50" s="287"/>
      <c r="AK50" s="287"/>
      <c r="AL50" s="143"/>
    </row>
    <row r="51" customFormat="false" ht="12.75" hidden="false" customHeight="false" outlineLevel="0" collapsed="false">
      <c r="A51" s="98"/>
      <c r="B51" s="298" t="s">
        <v>480</v>
      </c>
      <c r="C51" s="72"/>
      <c r="D51" s="287"/>
      <c r="E51" s="287"/>
      <c r="F51" s="287"/>
      <c r="G51" s="287"/>
      <c r="H51" s="287"/>
      <c r="I51" s="320"/>
      <c r="J51" s="320"/>
      <c r="K51" s="320"/>
      <c r="L51" s="320"/>
      <c r="M51" s="287"/>
      <c r="N51" s="287"/>
      <c r="O51" s="287"/>
      <c r="P51" s="287"/>
      <c r="Q51" s="304"/>
      <c r="R51" s="98"/>
      <c r="S51" s="98"/>
      <c r="T51" s="298" t="s">
        <v>480</v>
      </c>
      <c r="U51" s="287"/>
      <c r="V51" s="287"/>
      <c r="W51" s="287"/>
      <c r="X51" s="287"/>
      <c r="Y51" s="287"/>
      <c r="Z51" s="287"/>
      <c r="AA51" s="287"/>
      <c r="AB51" s="287"/>
      <c r="AC51" s="287"/>
      <c r="AD51" s="287"/>
      <c r="AE51" s="287"/>
      <c r="AF51" s="287"/>
      <c r="AG51" s="287"/>
      <c r="AH51" s="176"/>
      <c r="AI51" s="287"/>
      <c r="AJ51" s="287"/>
      <c r="AK51" s="287"/>
      <c r="AL51" s="143"/>
    </row>
    <row r="52" customFormat="false" ht="9.75" hidden="false" customHeight="true" outlineLevel="0" collapsed="false">
      <c r="A52" s="98"/>
      <c r="B52" s="86"/>
      <c r="C52" s="72"/>
      <c r="D52" s="287"/>
      <c r="E52" s="287"/>
      <c r="F52" s="287"/>
      <c r="G52" s="287"/>
      <c r="H52" s="287"/>
      <c r="I52" s="320"/>
      <c r="J52" s="320"/>
      <c r="K52" s="320"/>
      <c r="L52" s="320"/>
      <c r="M52" s="287"/>
      <c r="N52" s="287"/>
      <c r="O52" s="287"/>
      <c r="P52" s="287"/>
      <c r="Q52" s="304"/>
      <c r="R52" s="98"/>
      <c r="S52" s="98"/>
      <c r="T52" s="86"/>
      <c r="U52" s="287"/>
      <c r="V52" s="287"/>
      <c r="W52" s="287"/>
      <c r="X52" s="287"/>
      <c r="Y52" s="287"/>
      <c r="Z52" s="287"/>
      <c r="AA52" s="287"/>
      <c r="AB52" s="287"/>
      <c r="AC52" s="287"/>
      <c r="AD52" s="287"/>
      <c r="AE52" s="287"/>
      <c r="AF52" s="287"/>
      <c r="AG52" s="287"/>
      <c r="AH52" s="176"/>
      <c r="AI52" s="287"/>
      <c r="AJ52" s="287"/>
      <c r="AK52" s="287"/>
      <c r="AL52" s="143"/>
    </row>
    <row r="53" customFormat="false" ht="12.75" hidden="false" customHeight="false" outlineLevel="0" collapsed="false">
      <c r="A53" s="98" t="n">
        <v>2</v>
      </c>
      <c r="B53" s="255" t="s">
        <v>481</v>
      </c>
      <c r="C53" s="321" t="n">
        <v>7.15685352579549</v>
      </c>
      <c r="D53" s="322" t="n">
        <v>7.07438849035592</v>
      </c>
      <c r="E53" s="322" t="n">
        <v>7.78845370898135</v>
      </c>
      <c r="F53" s="322" t="n">
        <v>5.44366414911002</v>
      </c>
      <c r="G53" s="322" t="n">
        <v>3.42553137199867</v>
      </c>
      <c r="H53" s="322" t="n">
        <v>8.19643602951413</v>
      </c>
      <c r="I53" s="320" t="n">
        <v>0</v>
      </c>
      <c r="J53" s="320" t="n">
        <v>0</v>
      </c>
      <c r="K53" s="320" t="n">
        <v>0</v>
      </c>
      <c r="L53" s="320" t="n">
        <v>0</v>
      </c>
      <c r="M53" s="322" t="n">
        <v>8.10887404815299</v>
      </c>
      <c r="N53" s="322" t="n">
        <v>8.58644194634694</v>
      </c>
      <c r="O53" s="322" t="n">
        <v>4.8794622160408</v>
      </c>
      <c r="P53" s="322" t="n">
        <v>6.14044282935579</v>
      </c>
      <c r="Q53" s="323" t="n">
        <v>6.2716560894689</v>
      </c>
      <c r="R53" s="98" t="n">
        <v>2</v>
      </c>
      <c r="S53" s="98" t="n">
        <v>2</v>
      </c>
      <c r="T53" s="255" t="s">
        <v>481</v>
      </c>
      <c r="U53" s="322" t="n">
        <v>7.90157211209843</v>
      </c>
      <c r="V53" s="322" t="n">
        <v>5.56207725417855</v>
      </c>
      <c r="W53" s="322" t="n">
        <v>5.6755020529006</v>
      </c>
      <c r="X53" s="322" t="n">
        <v>5.59082472754961</v>
      </c>
      <c r="Y53" s="322" t="n">
        <v>5.43542415624832</v>
      </c>
      <c r="Z53" s="322" t="n">
        <v>8.94079415834152</v>
      </c>
      <c r="AA53" s="322" t="n">
        <v>6.57419508973116</v>
      </c>
      <c r="AB53" s="322" t="n">
        <v>9.90257290719346</v>
      </c>
      <c r="AC53" s="322" t="n">
        <v>9.71335873773778</v>
      </c>
      <c r="AD53" s="322" t="n">
        <v>4.73860987779048</v>
      </c>
      <c r="AE53" s="322" t="n">
        <v>5.09942045661844</v>
      </c>
      <c r="AF53" s="322" t="n">
        <v>4.12016548008466</v>
      </c>
      <c r="AG53" s="322" t="n">
        <v>8.4160756501182</v>
      </c>
      <c r="AH53" s="176" t="n">
        <v>0</v>
      </c>
      <c r="AI53" s="322" t="n">
        <v>6.77035259368654</v>
      </c>
      <c r="AJ53" s="322" t="n">
        <v>5.91695501730104</v>
      </c>
      <c r="AK53" s="322" t="n">
        <v>8.39090232755872</v>
      </c>
      <c r="AL53" s="143" t="n">
        <v>2</v>
      </c>
    </row>
    <row r="54" customFormat="false" ht="12.75" hidden="false" customHeight="false" outlineLevel="0" collapsed="false">
      <c r="A54" s="98" t="n">
        <v>3</v>
      </c>
      <c r="B54" s="255" t="s">
        <v>482</v>
      </c>
      <c r="C54" s="321" t="n">
        <v>7.15685352579549</v>
      </c>
      <c r="D54" s="322" t="n">
        <v>7.07438849035592</v>
      </c>
      <c r="E54" s="322" t="n">
        <v>7.78845370898135</v>
      </c>
      <c r="F54" s="322" t="n">
        <v>5.44366414911002</v>
      </c>
      <c r="G54" s="322" t="n">
        <v>3.42553137199867</v>
      </c>
      <c r="H54" s="322" t="n">
        <v>8.19643602951413</v>
      </c>
      <c r="I54" s="320" t="n">
        <v>0</v>
      </c>
      <c r="J54" s="320" t="n">
        <v>0</v>
      </c>
      <c r="K54" s="320" t="n">
        <v>0</v>
      </c>
      <c r="L54" s="320" t="n">
        <v>0</v>
      </c>
      <c r="M54" s="322" t="n">
        <v>8.10887404815299</v>
      </c>
      <c r="N54" s="322" t="n">
        <v>8.58644194634694</v>
      </c>
      <c r="O54" s="322" t="n">
        <v>4.8794622160408</v>
      </c>
      <c r="P54" s="322" t="n">
        <v>6.14044282935579</v>
      </c>
      <c r="Q54" s="323" t="n">
        <v>6.2716560894689</v>
      </c>
      <c r="R54" s="98" t="n">
        <v>3</v>
      </c>
      <c r="S54" s="98" t="n">
        <v>3</v>
      </c>
      <c r="T54" s="255" t="s">
        <v>482</v>
      </c>
      <c r="U54" s="322" t="n">
        <v>7.90157211209843</v>
      </c>
      <c r="V54" s="322" t="n">
        <v>5.56207725417855</v>
      </c>
      <c r="W54" s="322" t="n">
        <v>5.6755020529006</v>
      </c>
      <c r="X54" s="322" t="n">
        <v>5.59082472754961</v>
      </c>
      <c r="Y54" s="322" t="n">
        <v>5.43542415624832</v>
      </c>
      <c r="Z54" s="322" t="n">
        <v>8.94079415834152</v>
      </c>
      <c r="AA54" s="322" t="n">
        <v>6.57419508973116</v>
      </c>
      <c r="AB54" s="322" t="n">
        <v>9.90257290719346</v>
      </c>
      <c r="AC54" s="322" t="n">
        <v>9.71335873773778</v>
      </c>
      <c r="AD54" s="322" t="n">
        <v>4.73860987779048</v>
      </c>
      <c r="AE54" s="322" t="n">
        <v>5.09942045661844</v>
      </c>
      <c r="AF54" s="322" t="n">
        <v>4.12016548008466</v>
      </c>
      <c r="AG54" s="322" t="n">
        <v>8.4160756501182</v>
      </c>
      <c r="AH54" s="176" t="n">
        <v>0</v>
      </c>
      <c r="AI54" s="322" t="n">
        <v>6.77035259368654</v>
      </c>
      <c r="AJ54" s="322" t="n">
        <v>5.91695501730104</v>
      </c>
      <c r="AK54" s="322" t="n">
        <v>8.39090232755872</v>
      </c>
      <c r="AL54" s="143" t="n">
        <v>3</v>
      </c>
    </row>
    <row r="55" customFormat="false" ht="12.75" hidden="false" customHeight="false" outlineLevel="0" collapsed="false">
      <c r="A55" s="98" t="n">
        <v>8</v>
      </c>
      <c r="B55" s="255" t="s">
        <v>487</v>
      </c>
      <c r="C55" s="321" t="n">
        <v>0</v>
      </c>
      <c r="D55" s="322" t="n">
        <v>0</v>
      </c>
      <c r="E55" s="322" t="n">
        <v>0</v>
      </c>
      <c r="F55" s="322" t="n">
        <v>0</v>
      </c>
      <c r="G55" s="322" t="n">
        <v>0</v>
      </c>
      <c r="H55" s="322" t="n">
        <v>0</v>
      </c>
      <c r="I55" s="320" t="n">
        <v>0</v>
      </c>
      <c r="J55" s="320" t="n">
        <v>0</v>
      </c>
      <c r="K55" s="320" t="n">
        <v>0</v>
      </c>
      <c r="L55" s="320" t="n">
        <v>0</v>
      </c>
      <c r="M55" s="322" t="n">
        <v>0</v>
      </c>
      <c r="N55" s="322" t="n">
        <v>0</v>
      </c>
      <c r="O55" s="322" t="n">
        <v>0</v>
      </c>
      <c r="P55" s="322" t="n">
        <v>0</v>
      </c>
      <c r="Q55" s="323" t="n">
        <v>0</v>
      </c>
      <c r="R55" s="98" t="n">
        <v>8</v>
      </c>
      <c r="S55" s="98" t="n">
        <v>8</v>
      </c>
      <c r="T55" s="255" t="s">
        <v>487</v>
      </c>
      <c r="U55" s="322" t="n">
        <v>0</v>
      </c>
      <c r="V55" s="322" t="n">
        <v>0</v>
      </c>
      <c r="W55" s="322" t="n">
        <v>0</v>
      </c>
      <c r="X55" s="322" t="n">
        <v>0</v>
      </c>
      <c r="Y55" s="322" t="n">
        <v>0</v>
      </c>
      <c r="Z55" s="322" t="n">
        <v>0</v>
      </c>
      <c r="AA55" s="322" t="n">
        <v>0</v>
      </c>
      <c r="AB55" s="322" t="n">
        <v>0</v>
      </c>
      <c r="AC55" s="322" t="n">
        <v>0</v>
      </c>
      <c r="AD55" s="322" t="n">
        <v>0</v>
      </c>
      <c r="AE55" s="322" t="n">
        <v>0</v>
      </c>
      <c r="AF55" s="322" t="n">
        <v>0</v>
      </c>
      <c r="AG55" s="322" t="n">
        <v>0</v>
      </c>
      <c r="AH55" s="176" t="n">
        <v>0</v>
      </c>
      <c r="AI55" s="322" t="n">
        <v>0</v>
      </c>
      <c r="AJ55" s="322" t="n">
        <v>0</v>
      </c>
      <c r="AK55" s="322" t="n">
        <v>0</v>
      </c>
      <c r="AL55" s="143" t="n">
        <v>8</v>
      </c>
    </row>
    <row r="56" customFormat="false" ht="9.75" hidden="false" customHeight="true" outlineLevel="0" collapsed="false">
      <c r="A56" s="98"/>
      <c r="B56" s="255"/>
      <c r="C56" s="321"/>
      <c r="D56" s="322"/>
      <c r="E56" s="322"/>
      <c r="F56" s="322"/>
      <c r="G56" s="322"/>
      <c r="H56" s="322"/>
      <c r="I56" s="320"/>
      <c r="J56" s="320"/>
      <c r="K56" s="320"/>
      <c r="L56" s="320"/>
      <c r="M56" s="322"/>
      <c r="N56" s="322"/>
      <c r="O56" s="322"/>
      <c r="P56" s="322"/>
      <c r="Q56" s="323"/>
      <c r="R56" s="98"/>
      <c r="S56" s="98"/>
      <c r="T56" s="255"/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22"/>
      <c r="AH56" s="176"/>
      <c r="AI56" s="322"/>
      <c r="AJ56" s="322"/>
      <c r="AK56" s="322"/>
      <c r="AL56" s="143"/>
    </row>
    <row r="57" customFormat="false" ht="12.75" hidden="false" customHeight="false" outlineLevel="0" collapsed="false">
      <c r="A57" s="98" t="n">
        <v>12</v>
      </c>
      <c r="B57" s="255" t="s">
        <v>491</v>
      </c>
      <c r="C57" s="321" t="n">
        <v>16.7708321088947</v>
      </c>
      <c r="D57" s="322" t="n">
        <v>16.7685738662187</v>
      </c>
      <c r="E57" s="322" t="n">
        <v>16.7881280026057</v>
      </c>
      <c r="F57" s="322" t="n">
        <v>24.0581246411378</v>
      </c>
      <c r="G57" s="322" t="n">
        <v>23.1035186649996</v>
      </c>
      <c r="H57" s="322" t="n">
        <v>25.3602255325073</v>
      </c>
      <c r="I57" s="320" t="n">
        <v>0</v>
      </c>
      <c r="J57" s="320" t="n">
        <v>0</v>
      </c>
      <c r="K57" s="320" t="n">
        <v>0</v>
      </c>
      <c r="L57" s="320" t="n">
        <v>0</v>
      </c>
      <c r="M57" s="322" t="n">
        <v>16.647157396683</v>
      </c>
      <c r="N57" s="322" t="n">
        <v>14.4300379052856</v>
      </c>
      <c r="O57" s="322" t="n">
        <v>20.3214340905579</v>
      </c>
      <c r="P57" s="322" t="n">
        <v>12.0001863563833</v>
      </c>
      <c r="Q57" s="323" t="n">
        <v>15.5171960523479</v>
      </c>
      <c r="R57" s="98" t="n">
        <v>12</v>
      </c>
      <c r="S57" s="98" t="n">
        <v>12</v>
      </c>
      <c r="T57" s="255" t="s">
        <v>491</v>
      </c>
      <c r="U57" s="322" t="n">
        <v>19.3594375549263</v>
      </c>
      <c r="V57" s="322" t="n">
        <v>18.3546008466351</v>
      </c>
      <c r="W57" s="322" t="n">
        <v>19.3084378404044</v>
      </c>
      <c r="X57" s="322" t="n">
        <v>18.0440679579308</v>
      </c>
      <c r="Y57" s="322" t="n">
        <v>18.3273416680081</v>
      </c>
      <c r="Z57" s="322" t="n">
        <v>15.8553788143394</v>
      </c>
      <c r="AA57" s="322" t="n">
        <v>19.4520567196481</v>
      </c>
      <c r="AB57" s="322" t="n">
        <v>15.8020301049309</v>
      </c>
      <c r="AC57" s="322" t="n">
        <v>12.0387799764321</v>
      </c>
      <c r="AD57" s="322" t="n">
        <v>16.3950407217363</v>
      </c>
      <c r="AE57" s="322" t="n">
        <v>16.2721187713119</v>
      </c>
      <c r="AF57" s="322" t="n">
        <v>16.6057340773523</v>
      </c>
      <c r="AG57" s="322" t="n">
        <v>18.3073286052009</v>
      </c>
      <c r="AH57" s="176" t="n">
        <v>0</v>
      </c>
      <c r="AI57" s="322" t="n">
        <v>14.1637437696142</v>
      </c>
      <c r="AJ57" s="322" t="n">
        <v>13.3368436888822</v>
      </c>
      <c r="AK57" s="322" t="n">
        <v>26.5596769050909</v>
      </c>
      <c r="AL57" s="143" t="n">
        <v>12</v>
      </c>
    </row>
    <row r="58" customFormat="false" ht="9.75" hidden="false" customHeight="true" outlineLevel="0" collapsed="false">
      <c r="A58" s="98"/>
      <c r="B58" s="255"/>
      <c r="C58" s="321"/>
      <c r="D58" s="322"/>
      <c r="E58" s="322"/>
      <c r="F58" s="322"/>
      <c r="G58" s="322"/>
      <c r="H58" s="322"/>
      <c r="I58" s="320"/>
      <c r="J58" s="320"/>
      <c r="K58" s="320"/>
      <c r="L58" s="320"/>
      <c r="M58" s="322"/>
      <c r="N58" s="322"/>
      <c r="O58" s="322"/>
      <c r="P58" s="322"/>
      <c r="Q58" s="323"/>
      <c r="R58" s="98"/>
      <c r="S58" s="98"/>
      <c r="T58" s="255"/>
      <c r="U58" s="322"/>
      <c r="V58" s="322"/>
      <c r="W58" s="322"/>
      <c r="X58" s="322"/>
      <c r="Y58" s="322"/>
      <c r="Z58" s="322"/>
      <c r="AA58" s="322"/>
      <c r="AB58" s="322"/>
      <c r="AC58" s="322"/>
      <c r="AD58" s="322"/>
      <c r="AE58" s="322"/>
      <c r="AF58" s="322"/>
      <c r="AG58" s="322"/>
      <c r="AH58" s="176"/>
      <c r="AI58" s="322"/>
      <c r="AJ58" s="322"/>
      <c r="AK58" s="322"/>
      <c r="AL58" s="143"/>
    </row>
    <row r="59" customFormat="false" ht="12.75" hidden="false" customHeight="false" outlineLevel="0" collapsed="false">
      <c r="A59" s="98" t="n">
        <v>15</v>
      </c>
      <c r="B59" s="255" t="s">
        <v>553</v>
      </c>
      <c r="C59" s="321" t="n">
        <v>6.49553912522187</v>
      </c>
      <c r="D59" s="322" t="n">
        <v>6.46706499291677</v>
      </c>
      <c r="E59" s="322" t="n">
        <v>6.71362266916375</v>
      </c>
      <c r="F59" s="322" t="n">
        <v>6.98069873238815</v>
      </c>
      <c r="G59" s="322" t="n">
        <v>6.79109999744839</v>
      </c>
      <c r="H59" s="322" t="n">
        <v>7.23931504942225</v>
      </c>
      <c r="I59" s="320" t="n">
        <v>0</v>
      </c>
      <c r="J59" s="320" t="n">
        <v>0</v>
      </c>
      <c r="K59" s="320" t="n">
        <v>0</v>
      </c>
      <c r="L59" s="320" t="n">
        <v>0</v>
      </c>
      <c r="M59" s="322" t="n">
        <v>2.91037236008773</v>
      </c>
      <c r="N59" s="322" t="n">
        <v>6.63911890546454</v>
      </c>
      <c r="O59" s="322" t="n">
        <v>9.43439962911451</v>
      </c>
      <c r="P59" s="322" t="n">
        <v>6.30583411952433</v>
      </c>
      <c r="Q59" s="323" t="n">
        <v>7.04194248878747</v>
      </c>
      <c r="R59" s="98" t="n">
        <v>15</v>
      </c>
      <c r="S59" s="98" t="n">
        <v>15</v>
      </c>
      <c r="T59" s="255" t="s">
        <v>553</v>
      </c>
      <c r="U59" s="322" t="n">
        <v>5.14598183771116</v>
      </c>
      <c r="V59" s="322" t="n">
        <v>6.97432144690236</v>
      </c>
      <c r="W59" s="322" t="n">
        <v>6.32069938273329</v>
      </c>
      <c r="X59" s="322" t="n">
        <v>6.46266596868605</v>
      </c>
      <c r="Y59" s="322" t="n">
        <v>8.35434887589204</v>
      </c>
      <c r="Z59" s="322" t="n">
        <v>6.6218456259926</v>
      </c>
      <c r="AA59" s="322" t="n">
        <v>6.51587335047852</v>
      </c>
      <c r="AB59" s="322" t="n">
        <v>6.87454375655053</v>
      </c>
      <c r="AC59" s="322" t="n">
        <v>6.26310392850038</v>
      </c>
      <c r="AD59" s="322" t="n">
        <v>8.06990490876381</v>
      </c>
      <c r="AE59" s="322" t="n">
        <v>8.4209196918457</v>
      </c>
      <c r="AF59" s="322" t="n">
        <v>7.46825091398884</v>
      </c>
      <c r="AG59" s="322" t="n">
        <v>2.52482269503546</v>
      </c>
      <c r="AH59" s="176" t="n">
        <v>0</v>
      </c>
      <c r="AI59" s="322" t="n">
        <v>8.48101655282752</v>
      </c>
      <c r="AJ59" s="322" t="n">
        <v>6.70828945388897</v>
      </c>
      <c r="AK59" s="322" t="n">
        <v>5.11744074821979</v>
      </c>
      <c r="AL59" s="143" t="n">
        <v>15</v>
      </c>
    </row>
    <row r="60" customFormat="false" ht="12.75" hidden="false" customHeight="false" outlineLevel="0" collapsed="false">
      <c r="A60" s="98" t="n">
        <v>18</v>
      </c>
      <c r="B60" s="86" t="s">
        <v>554</v>
      </c>
      <c r="C60" s="321"/>
      <c r="D60" s="322"/>
      <c r="E60" s="322"/>
      <c r="F60" s="322"/>
      <c r="G60" s="322"/>
      <c r="H60" s="322"/>
      <c r="I60" s="320"/>
      <c r="J60" s="320"/>
      <c r="K60" s="320"/>
      <c r="L60" s="320"/>
      <c r="M60" s="322"/>
      <c r="N60" s="322"/>
      <c r="O60" s="322"/>
      <c r="P60" s="322"/>
      <c r="Q60" s="323"/>
      <c r="R60" s="98"/>
      <c r="S60" s="98" t="n">
        <v>18</v>
      </c>
      <c r="T60" s="86" t="s">
        <v>554</v>
      </c>
      <c r="U60" s="322"/>
      <c r="V60" s="322"/>
      <c r="W60" s="322"/>
      <c r="X60" s="322"/>
      <c r="Y60" s="322"/>
      <c r="Z60" s="322"/>
      <c r="AA60" s="322"/>
      <c r="AB60" s="322"/>
      <c r="AC60" s="322"/>
      <c r="AD60" s="322"/>
      <c r="AE60" s="322"/>
      <c r="AF60" s="322"/>
      <c r="AG60" s="322"/>
      <c r="AH60" s="176"/>
      <c r="AI60" s="322"/>
      <c r="AJ60" s="322"/>
      <c r="AK60" s="322"/>
      <c r="AL60" s="143"/>
    </row>
    <row r="61" customFormat="false" ht="12.75" hidden="false" customHeight="false" outlineLevel="0" collapsed="false">
      <c r="A61" s="98"/>
      <c r="B61" s="255" t="s">
        <v>555</v>
      </c>
      <c r="C61" s="321" t="n">
        <v>5.39883394261399</v>
      </c>
      <c r="D61" s="322" t="n">
        <v>5.46425030764856</v>
      </c>
      <c r="E61" s="322" t="n">
        <v>4.8978096246234</v>
      </c>
      <c r="F61" s="322" t="n">
        <v>6.58318978843691</v>
      </c>
      <c r="G61" s="322" t="n">
        <v>6.26802071904264</v>
      </c>
      <c r="H61" s="322" t="n">
        <v>7.0130864541278</v>
      </c>
      <c r="I61" s="320" t="n">
        <v>0</v>
      </c>
      <c r="J61" s="320" t="n">
        <v>0</v>
      </c>
      <c r="K61" s="320" t="n">
        <v>0</v>
      </c>
      <c r="L61" s="320" t="n">
        <v>0</v>
      </c>
      <c r="M61" s="322" t="n">
        <v>2.60725991276276</v>
      </c>
      <c r="N61" s="322" t="n">
        <v>4.93256763571882</v>
      </c>
      <c r="O61" s="322" t="n">
        <v>8.87420800494514</v>
      </c>
      <c r="P61" s="322" t="n">
        <v>5.22380236905552</v>
      </c>
      <c r="Q61" s="323" t="n">
        <v>6.03347196735879</v>
      </c>
      <c r="R61" s="98" t="n">
        <v>18</v>
      </c>
      <c r="S61" s="98"/>
      <c r="T61" s="255" t="s">
        <v>555</v>
      </c>
      <c r="U61" s="322" t="n">
        <v>3.45864661654135</v>
      </c>
      <c r="V61" s="322" t="n">
        <v>5.47517773746182</v>
      </c>
      <c r="W61" s="322" t="n">
        <v>5.14202720442421</v>
      </c>
      <c r="X61" s="322" t="n">
        <v>5.23675819730643</v>
      </c>
      <c r="Y61" s="322" t="n">
        <v>6.13653842714314</v>
      </c>
      <c r="Z61" s="322" t="n">
        <v>5.66952715989109</v>
      </c>
      <c r="AA61" s="322" t="n">
        <v>5.77174417133943</v>
      </c>
      <c r="AB61" s="322" t="n">
        <v>5.79913461577675</v>
      </c>
      <c r="AC61" s="322" t="n">
        <v>5.31502991904259</v>
      </c>
      <c r="AD61" s="322" t="n">
        <v>6.08743430905981</v>
      </c>
      <c r="AE61" s="322" t="n">
        <v>6.32866985672789</v>
      </c>
      <c r="AF61" s="322" t="n">
        <v>5.67394650760054</v>
      </c>
      <c r="AG61" s="322" t="n">
        <v>2.05200945626478</v>
      </c>
      <c r="AH61" s="176" t="n">
        <v>0</v>
      </c>
      <c r="AI61" s="322" t="n">
        <v>5.99347732447234</v>
      </c>
      <c r="AJ61" s="322" t="n">
        <v>5.36031292312321</v>
      </c>
      <c r="AK61" s="322" t="n">
        <v>4.91550643001382</v>
      </c>
      <c r="AL61" s="143" t="n">
        <v>18</v>
      </c>
    </row>
    <row r="62" customFormat="false" ht="9.75" hidden="false" customHeight="true" outlineLevel="0" collapsed="false">
      <c r="A62" s="98"/>
      <c r="B62" s="255"/>
      <c r="C62" s="321"/>
      <c r="D62" s="322"/>
      <c r="E62" s="322"/>
      <c r="F62" s="322"/>
      <c r="G62" s="322"/>
      <c r="H62" s="322"/>
      <c r="I62" s="320"/>
      <c r="J62" s="320"/>
      <c r="K62" s="320"/>
      <c r="L62" s="320"/>
      <c r="M62" s="322"/>
      <c r="N62" s="322"/>
      <c r="O62" s="322"/>
      <c r="P62" s="322"/>
      <c r="Q62" s="323"/>
      <c r="R62" s="98"/>
      <c r="S62" s="98"/>
      <c r="T62" s="255"/>
      <c r="U62" s="322"/>
      <c r="V62" s="322"/>
      <c r="W62" s="322"/>
      <c r="X62" s="322"/>
      <c r="Y62" s="322"/>
      <c r="Z62" s="322"/>
      <c r="AA62" s="322"/>
      <c r="AB62" s="322"/>
      <c r="AC62" s="322"/>
      <c r="AD62" s="322"/>
      <c r="AE62" s="322"/>
      <c r="AF62" s="322"/>
      <c r="AG62" s="322"/>
      <c r="AH62" s="176"/>
      <c r="AI62" s="322"/>
      <c r="AJ62" s="322"/>
      <c r="AK62" s="322"/>
      <c r="AL62" s="143"/>
    </row>
    <row r="63" customFormat="false" ht="12.75" hidden="false" customHeight="false" outlineLevel="0" collapsed="false">
      <c r="A63" s="98" t="n">
        <v>25</v>
      </c>
      <c r="B63" s="255" t="s">
        <v>556</v>
      </c>
      <c r="C63" s="321" t="n">
        <v>21.4507540582794</v>
      </c>
      <c r="D63" s="322" t="n">
        <v>21.8912213182508</v>
      </c>
      <c r="E63" s="322" t="n">
        <v>18.0772127676899</v>
      </c>
      <c r="F63" s="322" t="n">
        <v>18.7896588784359</v>
      </c>
      <c r="G63" s="322" t="n">
        <v>21.8455767905897</v>
      </c>
      <c r="H63" s="322" t="n">
        <v>14.6213281358764</v>
      </c>
      <c r="I63" s="320" t="n">
        <v>0</v>
      </c>
      <c r="J63" s="320" t="n">
        <v>0</v>
      </c>
      <c r="K63" s="320" t="n">
        <v>0</v>
      </c>
      <c r="L63" s="320" t="n">
        <v>0</v>
      </c>
      <c r="M63" s="322" t="n">
        <v>17.4462160230661</v>
      </c>
      <c r="N63" s="322" t="n">
        <v>14.4820966666124</v>
      </c>
      <c r="O63" s="322" t="n">
        <v>22.9833101529903</v>
      </c>
      <c r="P63" s="322" t="n">
        <v>26.6873988143075</v>
      </c>
      <c r="Q63" s="323" t="n">
        <v>26.0051843166534</v>
      </c>
      <c r="R63" s="98" t="n">
        <v>25</v>
      </c>
      <c r="S63" s="98" t="n">
        <v>25</v>
      </c>
      <c r="T63" s="255" t="s">
        <v>556</v>
      </c>
      <c r="U63" s="322" t="n">
        <v>21.0428669075286</v>
      </c>
      <c r="V63" s="322" t="n">
        <v>20.33245417448</v>
      </c>
      <c r="W63" s="322" t="n">
        <v>17.7303577912465</v>
      </c>
      <c r="X63" s="322" t="n">
        <v>22.3785275781659</v>
      </c>
      <c r="Y63" s="322" t="n">
        <v>18.1538516570979</v>
      </c>
      <c r="Z63" s="322" t="n">
        <v>23.5902888602861</v>
      </c>
      <c r="AA63" s="322" t="n">
        <v>21.9149205278469</v>
      </c>
      <c r="AB63" s="322" t="n">
        <v>22.825834288301</v>
      </c>
      <c r="AC63" s="322" t="n">
        <v>26.84908865525</v>
      </c>
      <c r="AD63" s="322" t="n">
        <v>17.4824307198752</v>
      </c>
      <c r="AE63" s="322" t="n">
        <v>17.0256654926119</v>
      </c>
      <c r="AF63" s="322" t="n">
        <v>18.2653453915721</v>
      </c>
      <c r="AG63" s="322" t="n">
        <v>14.4586288416076</v>
      </c>
      <c r="AH63" s="176" t="n">
        <v>0</v>
      </c>
      <c r="AI63" s="322" t="n">
        <v>19.524952310627</v>
      </c>
      <c r="AJ63" s="322" t="n">
        <v>20.7281480367083</v>
      </c>
      <c r="AK63" s="322" t="n">
        <v>16.7499202890849</v>
      </c>
      <c r="AL63" s="143" t="n">
        <v>25</v>
      </c>
    </row>
    <row r="64" customFormat="false" ht="9.75" hidden="false" customHeight="true" outlineLevel="0" collapsed="false">
      <c r="A64" s="98"/>
      <c r="B64" s="86"/>
      <c r="C64" s="321"/>
      <c r="D64" s="322"/>
      <c r="E64" s="322"/>
      <c r="F64" s="322"/>
      <c r="G64" s="322"/>
      <c r="H64" s="322"/>
      <c r="I64" s="320"/>
      <c r="J64" s="320"/>
      <c r="K64" s="320"/>
      <c r="L64" s="320"/>
      <c r="M64" s="322"/>
      <c r="N64" s="322"/>
      <c r="O64" s="322"/>
      <c r="P64" s="322"/>
      <c r="Q64" s="323"/>
      <c r="R64" s="98"/>
      <c r="S64" s="98"/>
      <c r="T64" s="86"/>
      <c r="U64" s="322"/>
      <c r="V64" s="322"/>
      <c r="W64" s="322"/>
      <c r="X64" s="322"/>
      <c r="Y64" s="322"/>
      <c r="Z64" s="322"/>
      <c r="AA64" s="322"/>
      <c r="AB64" s="322"/>
      <c r="AC64" s="322"/>
      <c r="AD64" s="322"/>
      <c r="AE64" s="322"/>
      <c r="AF64" s="322"/>
      <c r="AG64" s="322"/>
      <c r="AH64" s="176"/>
      <c r="AI64" s="322"/>
      <c r="AJ64" s="322"/>
      <c r="AK64" s="322"/>
      <c r="AL64" s="143"/>
    </row>
    <row r="65" customFormat="false" ht="12.75" hidden="false" customHeight="false" outlineLevel="0" collapsed="false">
      <c r="A65" s="98" t="n">
        <v>36</v>
      </c>
      <c r="B65" s="255" t="s">
        <v>522</v>
      </c>
      <c r="C65" s="321" t="n">
        <v>0.268240217225207</v>
      </c>
      <c r="D65" s="322" t="n">
        <v>0.281335633277607</v>
      </c>
      <c r="E65" s="322" t="n">
        <v>0.167942349971501</v>
      </c>
      <c r="F65" s="322" t="n">
        <v>0.184031918495944</v>
      </c>
      <c r="G65" s="322" t="n">
        <v>0.260263836084815</v>
      </c>
      <c r="H65" s="322" t="n">
        <v>0.0800501183349575</v>
      </c>
      <c r="I65" s="320" t="n">
        <v>0</v>
      </c>
      <c r="J65" s="320" t="n">
        <v>0</v>
      </c>
      <c r="K65" s="320" t="n">
        <v>0</v>
      </c>
      <c r="L65" s="320" t="n">
        <v>0</v>
      </c>
      <c r="M65" s="322" t="n">
        <v>0.968481234135883</v>
      </c>
      <c r="N65" s="322" t="n">
        <v>0.33024776716719</v>
      </c>
      <c r="O65" s="322" t="n">
        <v>0.0463606861381548</v>
      </c>
      <c r="P65" s="322" t="n">
        <v>0.260898936603888</v>
      </c>
      <c r="Q65" s="323" t="n">
        <v>0.27498961559291</v>
      </c>
      <c r="R65" s="98" t="n">
        <v>36</v>
      </c>
      <c r="S65" s="98" t="n">
        <v>36</v>
      </c>
      <c r="T65" s="255" t="s">
        <v>522</v>
      </c>
      <c r="U65" s="322" t="n">
        <v>0.0703056342154087</v>
      </c>
      <c r="V65" s="322" t="n">
        <v>0.122472418296668</v>
      </c>
      <c r="W65" s="322" t="n">
        <v>0.128480853559758</v>
      </c>
      <c r="X65" s="322" t="n">
        <v>0.126588302479418</v>
      </c>
      <c r="Y65" s="322" t="n">
        <v>0.110890522437445</v>
      </c>
      <c r="Z65" s="322" t="n">
        <v>0.196445835560556</v>
      </c>
      <c r="AA65" s="322" t="n">
        <v>0.26912320643085</v>
      </c>
      <c r="AB65" s="322" t="n">
        <v>0.118674273782773</v>
      </c>
      <c r="AC65" s="322" t="n">
        <v>0.263226359365196</v>
      </c>
      <c r="AD65" s="322" t="n">
        <v>0.191423178156488</v>
      </c>
      <c r="AE65" s="322" t="n">
        <v>0.122082988367035</v>
      </c>
      <c r="AF65" s="322" t="n">
        <v>0.31027515874543</v>
      </c>
      <c r="AG65" s="322" t="n">
        <v>0.0567375886524823</v>
      </c>
      <c r="AH65" s="176" t="n">
        <v>0</v>
      </c>
      <c r="AI65" s="322" t="n">
        <v>0.132299550796874</v>
      </c>
      <c r="AJ65" s="322" t="n">
        <v>0.25876335188807</v>
      </c>
      <c r="AK65" s="322" t="n">
        <v>0.0265703050271017</v>
      </c>
      <c r="AL65" s="143" t="n">
        <v>36</v>
      </c>
    </row>
    <row r="66" customFormat="false" ht="9.75" hidden="false" customHeight="true" outlineLevel="0" collapsed="false">
      <c r="A66" s="98"/>
      <c r="B66" s="255"/>
      <c r="C66" s="321"/>
      <c r="D66" s="322"/>
      <c r="E66" s="322"/>
      <c r="F66" s="322"/>
      <c r="G66" s="322"/>
      <c r="H66" s="322"/>
      <c r="I66" s="320"/>
      <c r="J66" s="320"/>
      <c r="K66" s="320"/>
      <c r="L66" s="320"/>
      <c r="M66" s="322"/>
      <c r="N66" s="322"/>
      <c r="O66" s="322"/>
      <c r="P66" s="322"/>
      <c r="Q66" s="323"/>
      <c r="R66" s="98"/>
      <c r="S66" s="98"/>
      <c r="T66" s="255"/>
      <c r="U66" s="322"/>
      <c r="V66" s="322"/>
      <c r="W66" s="322"/>
      <c r="X66" s="322"/>
      <c r="Y66" s="322"/>
      <c r="Z66" s="322"/>
      <c r="AA66" s="322"/>
      <c r="AB66" s="322"/>
      <c r="AC66" s="322"/>
      <c r="AD66" s="322"/>
      <c r="AE66" s="322"/>
      <c r="AF66" s="322"/>
      <c r="AG66" s="322"/>
      <c r="AH66" s="176"/>
      <c r="AI66" s="322"/>
      <c r="AJ66" s="322"/>
      <c r="AK66" s="322"/>
      <c r="AL66" s="143"/>
    </row>
    <row r="67" customFormat="false" ht="12.75" hidden="false" customHeight="false" outlineLevel="0" collapsed="false">
      <c r="A67" s="98" t="n">
        <v>37</v>
      </c>
      <c r="B67" s="278" t="s">
        <v>523</v>
      </c>
      <c r="C67" s="321" t="n">
        <v>24.6913239218083</v>
      </c>
      <c r="D67" s="322" t="n">
        <v>24.5687604487549</v>
      </c>
      <c r="E67" s="322" t="n">
        <v>25.6300382704991</v>
      </c>
      <c r="F67" s="322" t="n">
        <v>18.9611766264741</v>
      </c>
      <c r="G67" s="322" t="n">
        <v>19.8349110765227</v>
      </c>
      <c r="H67" s="322" t="n">
        <v>17.7693860503968</v>
      </c>
      <c r="I67" s="320" t="n">
        <v>0</v>
      </c>
      <c r="J67" s="320" t="n">
        <v>0</v>
      </c>
      <c r="K67" s="320" t="n">
        <v>0</v>
      </c>
      <c r="L67" s="320" t="n">
        <v>0</v>
      </c>
      <c r="M67" s="322" t="n">
        <v>35.427807486631</v>
      </c>
      <c r="N67" s="322" t="n">
        <v>28.484276627243</v>
      </c>
      <c r="O67" s="322" t="n">
        <v>15.0826765569464</v>
      </c>
      <c r="P67" s="322" t="n">
        <v>28.6324935648811</v>
      </c>
      <c r="Q67" s="323" t="n">
        <v>19.7729626844875</v>
      </c>
      <c r="R67" s="98" t="n">
        <v>37</v>
      </c>
      <c r="S67" s="98" t="n">
        <v>37</v>
      </c>
      <c r="T67" s="278" t="s">
        <v>523</v>
      </c>
      <c r="U67" s="322" t="n">
        <v>23.7535396933893</v>
      </c>
      <c r="V67" s="322" t="n">
        <v>21.9169728477124</v>
      </c>
      <c r="W67" s="322" t="n">
        <v>22.833282127196</v>
      </c>
      <c r="X67" s="322" t="n">
        <v>22.4622852519869</v>
      </c>
      <c r="Y67" s="322" t="n">
        <v>20.305485503747</v>
      </c>
      <c r="Z67" s="322" t="n">
        <v>25.3139177436131</v>
      </c>
      <c r="AA67" s="322" t="n">
        <v>24.5422094804447</v>
      </c>
      <c r="AB67" s="322" t="n">
        <v>24.878369064757</v>
      </c>
      <c r="AC67" s="322" t="n">
        <v>26.971519520071</v>
      </c>
      <c r="AD67" s="322" t="n">
        <v>23.0983968308829</v>
      </c>
      <c r="AE67" s="322" t="n">
        <v>21.224197690246</v>
      </c>
      <c r="AF67" s="322" t="n">
        <v>26.3108524148547</v>
      </c>
      <c r="AG67" s="322" t="n">
        <v>20.8888888888889</v>
      </c>
      <c r="AH67" s="176" t="n">
        <v>0</v>
      </c>
      <c r="AI67" s="322" t="n">
        <v>27.3152421389453</v>
      </c>
      <c r="AJ67" s="322" t="n">
        <v>26.8015646156161</v>
      </c>
      <c r="AK67" s="322" t="n">
        <v>15.5914549899033</v>
      </c>
      <c r="AL67" s="143" t="n">
        <v>37</v>
      </c>
    </row>
    <row r="68" customFormat="false" ht="12.75" hidden="false" customHeight="false" outlineLevel="0" collapsed="false">
      <c r="A68" s="98"/>
      <c r="B68" s="255"/>
      <c r="C68" s="321"/>
      <c r="D68" s="322"/>
      <c r="E68" s="322"/>
      <c r="F68" s="322"/>
      <c r="G68" s="322"/>
      <c r="H68" s="322"/>
      <c r="I68" s="320"/>
      <c r="J68" s="320"/>
      <c r="K68" s="320"/>
      <c r="L68" s="320"/>
      <c r="M68" s="322"/>
      <c r="N68" s="322"/>
      <c r="O68" s="322"/>
      <c r="P68" s="322"/>
      <c r="Q68" s="323"/>
      <c r="R68" s="98"/>
      <c r="S68" s="98"/>
      <c r="T68" s="255"/>
      <c r="U68" s="322"/>
      <c r="V68" s="322"/>
      <c r="W68" s="322"/>
      <c r="X68" s="322"/>
      <c r="Y68" s="322"/>
      <c r="Z68" s="322"/>
      <c r="AA68" s="322"/>
      <c r="AB68" s="322"/>
      <c r="AC68" s="322"/>
      <c r="AD68" s="322"/>
      <c r="AE68" s="322"/>
      <c r="AF68" s="322"/>
      <c r="AG68" s="322"/>
      <c r="AH68" s="176"/>
      <c r="AI68" s="322"/>
      <c r="AJ68" s="322"/>
      <c r="AK68" s="322"/>
      <c r="AL68" s="143"/>
    </row>
    <row r="69" customFormat="false" ht="12.75" hidden="false" customHeight="true" outlineLevel="0" collapsed="false">
      <c r="A69" s="98"/>
      <c r="B69" s="86" t="s">
        <v>524</v>
      </c>
      <c r="C69" s="321"/>
      <c r="D69" s="322"/>
      <c r="E69" s="322"/>
      <c r="F69" s="322"/>
      <c r="G69" s="322"/>
      <c r="H69" s="322"/>
      <c r="I69" s="320"/>
      <c r="J69" s="320"/>
      <c r="K69" s="320"/>
      <c r="L69" s="320"/>
      <c r="M69" s="322"/>
      <c r="N69" s="322"/>
      <c r="O69" s="322"/>
      <c r="P69" s="322"/>
      <c r="Q69" s="323"/>
      <c r="R69" s="98"/>
      <c r="S69" s="98"/>
      <c r="T69" s="86" t="s">
        <v>524</v>
      </c>
      <c r="U69" s="322"/>
      <c r="V69" s="322"/>
      <c r="W69" s="322"/>
      <c r="X69" s="322"/>
      <c r="Y69" s="322"/>
      <c r="Z69" s="322"/>
      <c r="AA69" s="322"/>
      <c r="AB69" s="322"/>
      <c r="AC69" s="322"/>
      <c r="AD69" s="322"/>
      <c r="AE69" s="322"/>
      <c r="AF69" s="322"/>
      <c r="AG69" s="322"/>
      <c r="AH69" s="176"/>
      <c r="AI69" s="322"/>
      <c r="AJ69" s="322"/>
      <c r="AK69" s="322"/>
      <c r="AL69" s="143"/>
    </row>
    <row r="70" customFormat="false" ht="12.75" hidden="false" customHeight="false" outlineLevel="0" collapsed="false">
      <c r="A70" s="98" t="n">
        <v>38</v>
      </c>
      <c r="B70" s="255" t="s">
        <v>525</v>
      </c>
      <c r="C70" s="321" t="n">
        <v>0.00135178023579749</v>
      </c>
      <c r="D70" s="322" t="n">
        <v>0.00112959512652794</v>
      </c>
      <c r="E70" s="322" t="n">
        <v>0.0030534972722091</v>
      </c>
      <c r="F70" s="322" t="n">
        <v>0.0117780427837404</v>
      </c>
      <c r="G70" s="322" t="n">
        <v>0.0102064249445026</v>
      </c>
      <c r="H70" s="322" t="n">
        <v>0.0139217597104274</v>
      </c>
      <c r="I70" s="320" t="n">
        <v>0</v>
      </c>
      <c r="J70" s="320" t="n">
        <v>0</v>
      </c>
      <c r="K70" s="320" t="n">
        <v>0</v>
      </c>
      <c r="L70" s="320" t="n">
        <v>0</v>
      </c>
      <c r="M70" s="322" t="n">
        <v>0.000616082210010104</v>
      </c>
      <c r="N70" s="322" t="n">
        <v>0.00162683629146399</v>
      </c>
      <c r="O70" s="322" t="n">
        <v>0</v>
      </c>
      <c r="P70" s="322" t="n">
        <v>0</v>
      </c>
      <c r="Q70" s="323" t="n">
        <v>0</v>
      </c>
      <c r="R70" s="98" t="n">
        <v>38</v>
      </c>
      <c r="S70" s="98" t="n">
        <v>38</v>
      </c>
      <c r="T70" s="255" t="s">
        <v>525</v>
      </c>
      <c r="U70" s="322" t="n">
        <v>0.00195293428376135</v>
      </c>
      <c r="V70" s="322" t="n">
        <v>0</v>
      </c>
      <c r="W70" s="322" t="n">
        <v>0</v>
      </c>
      <c r="X70" s="322" t="n">
        <v>0</v>
      </c>
      <c r="Y70" s="322" t="n">
        <v>0</v>
      </c>
      <c r="Z70" s="322" t="n">
        <v>0</v>
      </c>
      <c r="AA70" s="322" t="n">
        <v>0</v>
      </c>
      <c r="AB70" s="322" t="n">
        <v>0</v>
      </c>
      <c r="AC70" s="322" t="n">
        <v>0</v>
      </c>
      <c r="AD70" s="322" t="n">
        <v>0</v>
      </c>
      <c r="AE70" s="322" t="n">
        <v>0</v>
      </c>
      <c r="AF70" s="322" t="n">
        <v>0</v>
      </c>
      <c r="AG70" s="322" t="n">
        <v>0</v>
      </c>
      <c r="AH70" s="176" t="n">
        <v>0</v>
      </c>
      <c r="AI70" s="322" t="n">
        <v>0.00307673373946219</v>
      </c>
      <c r="AJ70" s="322" t="n">
        <v>0</v>
      </c>
      <c r="AK70" s="322" t="n">
        <v>0.0106281220108407</v>
      </c>
      <c r="AL70" s="143" t="n">
        <v>38</v>
      </c>
    </row>
    <row r="71" customFormat="false" ht="12.75" hidden="false" customHeight="false" outlineLevel="0" collapsed="false">
      <c r="A71" s="98" t="n">
        <v>39</v>
      </c>
      <c r="B71" s="255" t="s">
        <v>526</v>
      </c>
      <c r="C71" s="321" t="n">
        <v>0.00399656765366215</v>
      </c>
      <c r="D71" s="322" t="n">
        <v>0.00372101924032734</v>
      </c>
      <c r="E71" s="322" t="n">
        <v>0.00610699454441821</v>
      </c>
      <c r="F71" s="322" t="n">
        <v>0</v>
      </c>
      <c r="G71" s="322" t="n">
        <v>0</v>
      </c>
      <c r="H71" s="322" t="n">
        <v>0</v>
      </c>
      <c r="I71" s="320" t="n">
        <v>0</v>
      </c>
      <c r="J71" s="320" t="n">
        <v>0</v>
      </c>
      <c r="K71" s="320" t="n">
        <v>0</v>
      </c>
      <c r="L71" s="320" t="n">
        <v>0</v>
      </c>
      <c r="M71" s="322" t="n">
        <v>0</v>
      </c>
      <c r="N71" s="322" t="n">
        <v>0.0130146903317119</v>
      </c>
      <c r="O71" s="322" t="n">
        <v>0</v>
      </c>
      <c r="P71" s="322" t="n">
        <v>0.0477538232176759</v>
      </c>
      <c r="Q71" s="323" t="n">
        <v>0</v>
      </c>
      <c r="R71" s="98" t="n">
        <v>39</v>
      </c>
      <c r="S71" s="98" t="n">
        <v>39</v>
      </c>
      <c r="T71" s="255" t="s">
        <v>526</v>
      </c>
      <c r="U71" s="322" t="n">
        <v>0.00195293428376135</v>
      </c>
      <c r="V71" s="322" t="n">
        <v>0.00101636861656986</v>
      </c>
      <c r="W71" s="322" t="n">
        <v>0</v>
      </c>
      <c r="X71" s="322" t="n">
        <v>0</v>
      </c>
      <c r="Y71" s="322" t="n">
        <v>0.00357711362701436</v>
      </c>
      <c r="Z71" s="322" t="n">
        <v>0</v>
      </c>
      <c r="AA71" s="322" t="n">
        <v>0</v>
      </c>
      <c r="AB71" s="322" t="n">
        <v>0</v>
      </c>
      <c r="AC71" s="322" t="n">
        <v>0</v>
      </c>
      <c r="AD71" s="322" t="n">
        <v>0</v>
      </c>
      <c r="AE71" s="322" t="n">
        <v>0</v>
      </c>
      <c r="AF71" s="322" t="n">
        <v>0</v>
      </c>
      <c r="AG71" s="322" t="n">
        <v>0.0189125295508274</v>
      </c>
      <c r="AH71" s="176" t="n">
        <v>0</v>
      </c>
      <c r="AI71" s="322" t="n">
        <v>0.00461510060919328</v>
      </c>
      <c r="AJ71" s="322" t="n">
        <v>0.0165488190160975</v>
      </c>
      <c r="AK71" s="322" t="n">
        <v>0</v>
      </c>
      <c r="AL71" s="143" t="n">
        <v>39</v>
      </c>
    </row>
    <row r="72" customFormat="false" ht="12.75" hidden="false" customHeight="false" outlineLevel="0" collapsed="false">
      <c r="A72" s="98" t="n">
        <v>40</v>
      </c>
      <c r="B72" s="255" t="s">
        <v>527</v>
      </c>
      <c r="C72" s="321" t="n">
        <v>0.499688502815229</v>
      </c>
      <c r="D72" s="322" t="n">
        <v>0.460741918079104</v>
      </c>
      <c r="E72" s="322" t="n">
        <v>0.797980620470646</v>
      </c>
      <c r="F72" s="322" t="n">
        <v>0.186976429191879</v>
      </c>
      <c r="G72" s="322" t="n">
        <v>0.216886530070679</v>
      </c>
      <c r="H72" s="322" t="n">
        <v>0.146178476959488</v>
      </c>
      <c r="I72" s="320" t="n">
        <v>0</v>
      </c>
      <c r="J72" s="320" t="n">
        <v>0</v>
      </c>
      <c r="K72" s="320" t="n">
        <v>0</v>
      </c>
      <c r="L72" s="320" t="n">
        <v>0</v>
      </c>
      <c r="M72" s="322" t="n">
        <v>1.67266320017743</v>
      </c>
      <c r="N72" s="322" t="n">
        <v>1.26079812588459</v>
      </c>
      <c r="O72" s="322" t="n">
        <v>0.0154535620460516</v>
      </c>
      <c r="P72" s="322" t="n">
        <v>0.390183677510279</v>
      </c>
      <c r="Q72" s="323" t="n">
        <v>0.762399507857973</v>
      </c>
      <c r="R72" s="98" t="n">
        <v>40</v>
      </c>
      <c r="S72" s="98" t="n">
        <v>40</v>
      </c>
      <c r="T72" s="255" t="s">
        <v>527</v>
      </c>
      <c r="U72" s="322" t="n">
        <v>0.218728639781271</v>
      </c>
      <c r="V72" s="322" t="n">
        <v>0.485316014412107</v>
      </c>
      <c r="W72" s="322" t="n">
        <v>0.712230818646482</v>
      </c>
      <c r="X72" s="322" t="n">
        <v>0.32265740256032</v>
      </c>
      <c r="Y72" s="322" t="n">
        <v>0.645669009676092</v>
      </c>
      <c r="Z72" s="322" t="n">
        <v>0.206287424571939</v>
      </c>
      <c r="AA72" s="322" t="n">
        <v>0.0681591410542884</v>
      </c>
      <c r="AB72" s="322" t="n">
        <v>0.199421717799918</v>
      </c>
      <c r="AC72" s="322" t="n">
        <v>0.369588173178458</v>
      </c>
      <c r="AD72" s="322" t="n">
        <v>0.119639486347805</v>
      </c>
      <c r="AE72" s="322" t="n">
        <v>0.0940179335700153</v>
      </c>
      <c r="AF72" s="322" t="n">
        <v>0.16355589763325</v>
      </c>
      <c r="AG72" s="322" t="n">
        <v>0.066193853427896</v>
      </c>
      <c r="AH72" s="176" t="n">
        <v>0</v>
      </c>
      <c r="AI72" s="322" t="n">
        <v>1.01224540028306</v>
      </c>
      <c r="AJ72" s="322" t="n">
        <v>0.015044380923725</v>
      </c>
      <c r="AK72" s="322" t="n">
        <v>0.122223403124668</v>
      </c>
      <c r="AL72" s="143" t="n">
        <v>40</v>
      </c>
    </row>
    <row r="73" customFormat="false" ht="12.75" hidden="false" customHeight="false" outlineLevel="0" collapsed="false">
      <c r="A73" s="98" t="n">
        <v>41</v>
      </c>
      <c r="B73" s="255" t="s">
        <v>528</v>
      </c>
      <c r="C73" s="321" t="n">
        <v>0.0262715550174556</v>
      </c>
      <c r="D73" s="322" t="n">
        <v>0.0294359200618752</v>
      </c>
      <c r="E73" s="322" t="n">
        <v>0.0020356648481394</v>
      </c>
      <c r="F73" s="322" t="n">
        <v>0.245130515436597</v>
      </c>
      <c r="G73" s="322" t="n">
        <v>0.156923783521727</v>
      </c>
      <c r="H73" s="322" t="n">
        <v>0.365446192398719</v>
      </c>
      <c r="I73" s="320" t="n">
        <v>0</v>
      </c>
      <c r="J73" s="320" t="n">
        <v>0</v>
      </c>
      <c r="K73" s="320" t="n">
        <v>0</v>
      </c>
      <c r="L73" s="320" t="n">
        <v>0</v>
      </c>
      <c r="M73" s="322" t="n">
        <v>0.0369649326006062</v>
      </c>
      <c r="N73" s="322" t="n">
        <v>0.00162683629146399</v>
      </c>
      <c r="O73" s="322" t="n">
        <v>0</v>
      </c>
      <c r="P73" s="322" t="n">
        <v>0</v>
      </c>
      <c r="Q73" s="323" t="n">
        <v>0</v>
      </c>
      <c r="R73" s="98" t="n">
        <v>41</v>
      </c>
      <c r="S73" s="98" t="n">
        <v>41</v>
      </c>
      <c r="T73" s="255" t="s">
        <v>528</v>
      </c>
      <c r="U73" s="322" t="n">
        <v>0.00585880285128405</v>
      </c>
      <c r="V73" s="322" t="n">
        <v>0.00254092154142464</v>
      </c>
      <c r="W73" s="322" t="n">
        <v>0.00279306203390777</v>
      </c>
      <c r="X73" s="322" t="n">
        <v>0.00380716699186218</v>
      </c>
      <c r="Y73" s="322" t="n">
        <v>0</v>
      </c>
      <c r="Z73" s="322" t="n">
        <v>0</v>
      </c>
      <c r="AA73" s="322" t="n">
        <v>0</v>
      </c>
      <c r="AB73" s="322" t="n">
        <v>0</v>
      </c>
      <c r="AC73" s="322" t="n">
        <v>0</v>
      </c>
      <c r="AD73" s="322" t="n">
        <v>0</v>
      </c>
      <c r="AE73" s="322" t="n">
        <v>0</v>
      </c>
      <c r="AF73" s="322" t="n">
        <v>0</v>
      </c>
      <c r="AG73" s="322" t="n">
        <v>0.425531914893617</v>
      </c>
      <c r="AH73" s="176" t="n">
        <v>0</v>
      </c>
      <c r="AI73" s="322" t="n">
        <v>0</v>
      </c>
      <c r="AJ73" s="322" t="n">
        <v>0</v>
      </c>
      <c r="AK73" s="322" t="n">
        <v>0</v>
      </c>
      <c r="AL73" s="143" t="n">
        <v>41</v>
      </c>
    </row>
    <row r="74" customFormat="false" ht="12.75" hidden="false" customHeight="false" outlineLevel="0" collapsed="false">
      <c r="A74" s="98"/>
      <c r="B74" s="86"/>
      <c r="C74" s="321"/>
      <c r="D74" s="322"/>
      <c r="E74" s="322"/>
      <c r="F74" s="322"/>
      <c r="G74" s="322"/>
      <c r="H74" s="322"/>
      <c r="I74" s="320"/>
      <c r="J74" s="320"/>
      <c r="K74" s="320"/>
      <c r="L74" s="320"/>
      <c r="M74" s="322"/>
      <c r="N74" s="322"/>
      <c r="O74" s="322"/>
      <c r="P74" s="322"/>
      <c r="Q74" s="323"/>
      <c r="R74" s="98"/>
      <c r="S74" s="98"/>
      <c r="T74" s="86"/>
      <c r="U74" s="322"/>
      <c r="V74" s="322"/>
      <c r="W74" s="322"/>
      <c r="X74" s="322"/>
      <c r="Y74" s="322"/>
      <c r="Z74" s="322"/>
      <c r="AA74" s="322"/>
      <c r="AB74" s="322"/>
      <c r="AC74" s="322"/>
      <c r="AD74" s="322"/>
      <c r="AE74" s="322"/>
      <c r="AF74" s="322"/>
      <c r="AG74" s="322"/>
      <c r="AH74" s="176"/>
      <c r="AI74" s="322"/>
      <c r="AJ74" s="322"/>
      <c r="AK74" s="322"/>
      <c r="AL74" s="143"/>
    </row>
    <row r="75" customFormat="false" ht="12.75" hidden="false" customHeight="false" outlineLevel="0" collapsed="false">
      <c r="A75" s="98"/>
      <c r="B75" s="86" t="s">
        <v>529</v>
      </c>
      <c r="C75" s="321"/>
      <c r="D75" s="322"/>
      <c r="E75" s="322"/>
      <c r="F75" s="322"/>
      <c r="G75" s="322"/>
      <c r="H75" s="322"/>
      <c r="I75" s="320"/>
      <c r="J75" s="320"/>
      <c r="K75" s="320"/>
      <c r="L75" s="320"/>
      <c r="M75" s="322"/>
      <c r="N75" s="322"/>
      <c r="O75" s="322"/>
      <c r="P75" s="322"/>
      <c r="Q75" s="323"/>
      <c r="R75" s="98"/>
      <c r="S75" s="98"/>
      <c r="T75" s="86" t="s">
        <v>529</v>
      </c>
      <c r="U75" s="322"/>
      <c r="V75" s="322"/>
      <c r="W75" s="322"/>
      <c r="X75" s="322"/>
      <c r="Y75" s="322"/>
      <c r="Z75" s="322"/>
      <c r="AA75" s="322"/>
      <c r="AB75" s="322"/>
      <c r="AC75" s="322"/>
      <c r="AD75" s="322"/>
      <c r="AE75" s="322"/>
      <c r="AF75" s="322"/>
      <c r="AG75" s="322"/>
      <c r="AH75" s="176"/>
      <c r="AI75" s="322"/>
      <c r="AJ75" s="322"/>
      <c r="AK75" s="322"/>
      <c r="AL75" s="143"/>
    </row>
    <row r="76" customFormat="false" ht="12.75" hidden="false" customHeight="false" outlineLevel="0" collapsed="false">
      <c r="A76" s="98" t="n">
        <v>42</v>
      </c>
      <c r="B76" s="255" t="s">
        <v>530</v>
      </c>
      <c r="C76" s="321" t="n">
        <v>6.45251724989127</v>
      </c>
      <c r="D76" s="322" t="n">
        <v>6.3376266807711</v>
      </c>
      <c r="E76" s="322" t="n">
        <v>7.33246478299813</v>
      </c>
      <c r="F76" s="322" t="n">
        <v>5.33692563638237</v>
      </c>
      <c r="G76" s="322" t="n">
        <v>5.66839325355311</v>
      </c>
      <c r="H76" s="322" t="n">
        <v>4.88479743839621</v>
      </c>
      <c r="I76" s="320" t="n">
        <v>0</v>
      </c>
      <c r="J76" s="320" t="n">
        <v>0</v>
      </c>
      <c r="K76" s="320" t="n">
        <v>0</v>
      </c>
      <c r="L76" s="320" t="n">
        <v>0</v>
      </c>
      <c r="M76" s="322" t="n">
        <v>3.14818009315163</v>
      </c>
      <c r="N76" s="322" t="n">
        <v>7.93896110234427</v>
      </c>
      <c r="O76" s="322" t="n">
        <v>8.20970483696492</v>
      </c>
      <c r="P76" s="322" t="n">
        <v>6.64476979163027</v>
      </c>
      <c r="Q76" s="323" t="n">
        <v>4.55231375105816</v>
      </c>
      <c r="R76" s="98" t="n">
        <v>42</v>
      </c>
      <c r="S76" s="98" t="n">
        <v>42</v>
      </c>
      <c r="T76" s="255" t="s">
        <v>530</v>
      </c>
      <c r="U76" s="322" t="n">
        <v>7.0442339615272</v>
      </c>
      <c r="V76" s="322" t="n">
        <v>6.32943555968879</v>
      </c>
      <c r="W76" s="322" t="n">
        <v>5.9296706979862</v>
      </c>
      <c r="X76" s="322" t="n">
        <v>6.09812972921525</v>
      </c>
      <c r="Y76" s="322" t="n">
        <v>7.02008549301569</v>
      </c>
      <c r="Z76" s="322" t="n">
        <v>7.59346132544977</v>
      </c>
      <c r="AA76" s="322" t="n">
        <v>7.03093160195062</v>
      </c>
      <c r="AB76" s="322" t="n">
        <v>7.30152645294422</v>
      </c>
      <c r="AC76" s="322" t="n">
        <v>8.75380683470303</v>
      </c>
      <c r="AD76" s="322" t="n">
        <v>7.91215803046819</v>
      </c>
      <c r="AE76" s="322" t="n">
        <v>8.05046096852504</v>
      </c>
      <c r="AF76" s="322" t="n">
        <v>7.67510101981913</v>
      </c>
      <c r="AG76" s="322" t="n">
        <v>9.40898345153664</v>
      </c>
      <c r="AH76" s="176" t="n">
        <v>0</v>
      </c>
      <c r="AI76" s="322" t="n">
        <v>8.2625684573257</v>
      </c>
      <c r="AJ76" s="322" t="n">
        <v>7.22581615766511</v>
      </c>
      <c r="AK76" s="322" t="n">
        <v>2.92273355298119</v>
      </c>
      <c r="AL76" s="143" t="n">
        <v>42</v>
      </c>
    </row>
    <row r="77" customFormat="false" ht="12.75" hidden="false" customHeight="false" outlineLevel="0" collapsed="false">
      <c r="A77" s="98" t="n">
        <v>43</v>
      </c>
      <c r="B77" s="86" t="s">
        <v>531</v>
      </c>
      <c r="C77" s="321"/>
      <c r="D77" s="322"/>
      <c r="E77" s="322"/>
      <c r="F77" s="322"/>
      <c r="G77" s="322"/>
      <c r="H77" s="322"/>
      <c r="I77" s="320"/>
      <c r="J77" s="320"/>
      <c r="K77" s="320"/>
      <c r="L77" s="320"/>
      <c r="M77" s="322"/>
      <c r="N77" s="322"/>
      <c r="O77" s="322"/>
      <c r="P77" s="322"/>
      <c r="Q77" s="323"/>
      <c r="R77" s="98"/>
      <c r="S77" s="98" t="n">
        <v>43</v>
      </c>
      <c r="T77" s="86" t="s">
        <v>531</v>
      </c>
      <c r="U77" s="322"/>
      <c r="V77" s="322"/>
      <c r="W77" s="322"/>
      <c r="X77" s="322"/>
      <c r="Y77" s="322"/>
      <c r="Z77" s="322"/>
      <c r="AA77" s="322"/>
      <c r="AB77" s="322"/>
      <c r="AC77" s="322"/>
      <c r="AD77" s="322"/>
      <c r="AE77" s="322"/>
      <c r="AF77" s="322"/>
      <c r="AG77" s="322"/>
      <c r="AH77" s="176"/>
      <c r="AI77" s="322"/>
      <c r="AJ77" s="322"/>
      <c r="AK77" s="322"/>
      <c r="AL77" s="143"/>
    </row>
    <row r="78" customFormat="false" ht="12.75" hidden="false" customHeight="false" outlineLevel="0" collapsed="false">
      <c r="A78" s="98"/>
      <c r="B78" s="255" t="s">
        <v>532</v>
      </c>
      <c r="C78" s="321" t="n">
        <v>7.1208256438588</v>
      </c>
      <c r="D78" s="322" t="n">
        <v>6.90568013587036</v>
      </c>
      <c r="E78" s="322" t="n">
        <v>8.76862633336048</v>
      </c>
      <c r="F78" s="322" t="n">
        <v>12.6393121623014</v>
      </c>
      <c r="G78" s="322" t="n">
        <v>11.6327728304968</v>
      </c>
      <c r="H78" s="322" t="n">
        <v>14.0122511485452</v>
      </c>
      <c r="I78" s="320" t="n">
        <v>0</v>
      </c>
      <c r="J78" s="320" t="n">
        <v>0</v>
      </c>
      <c r="K78" s="320" t="n">
        <v>0</v>
      </c>
      <c r="L78" s="320" t="n">
        <v>0</v>
      </c>
      <c r="M78" s="322" t="n">
        <v>1.34429138224205</v>
      </c>
      <c r="N78" s="322" t="n">
        <v>6.4650474222779</v>
      </c>
      <c r="O78" s="322" t="n">
        <v>7.13954566527585</v>
      </c>
      <c r="P78" s="322" t="n">
        <v>0.0640600067554189</v>
      </c>
      <c r="Q78" s="323" t="n">
        <v>8.85119538984905</v>
      </c>
      <c r="R78" s="98" t="n">
        <v>43</v>
      </c>
      <c r="S78" s="98"/>
      <c r="T78" s="255" t="s">
        <v>532</v>
      </c>
      <c r="U78" s="322" t="n">
        <v>7.44263255541451</v>
      </c>
      <c r="V78" s="322" t="n">
        <v>12.3295676876089</v>
      </c>
      <c r="W78" s="322" t="n">
        <v>12.719604502416</v>
      </c>
      <c r="X78" s="322" t="n">
        <v>10.6505496597345</v>
      </c>
      <c r="Y78" s="322" t="n">
        <v>15.2349269374542</v>
      </c>
      <c r="Z78" s="322" t="n">
        <v>3.06266390587581</v>
      </c>
      <c r="AA78" s="322" t="n">
        <v>4.68471127225712</v>
      </c>
      <c r="AB78" s="322" t="n">
        <v>3.65484138021035</v>
      </c>
      <c r="AC78" s="322" t="n">
        <v>0.185176683041795</v>
      </c>
      <c r="AD78" s="322" t="n">
        <v>12.9015677203804</v>
      </c>
      <c r="AE78" s="322" t="n">
        <v>13.8627338169878</v>
      </c>
      <c r="AF78" s="322" t="n">
        <v>11.2540888974408</v>
      </c>
      <c r="AG78" s="322" t="n">
        <v>22.8368794326241</v>
      </c>
      <c r="AH78" s="176" t="n">
        <v>0</v>
      </c>
      <c r="AI78" s="322" t="n">
        <v>8.60562426927574</v>
      </c>
      <c r="AJ78" s="322" t="n">
        <v>13.138257860689</v>
      </c>
      <c r="AK78" s="322" t="n">
        <v>20.4644489318737</v>
      </c>
      <c r="AL78" s="143" t="n">
        <v>43</v>
      </c>
    </row>
    <row r="79" customFormat="false" ht="12.75" hidden="false" customHeight="false" outlineLevel="0" collapsed="false">
      <c r="A79" s="98" t="n">
        <v>44</v>
      </c>
      <c r="B79" s="255" t="s">
        <v>533</v>
      </c>
      <c r="C79" s="321" t="n">
        <v>2.62686163647691</v>
      </c>
      <c r="D79" s="322" t="n">
        <v>2.6861107641113</v>
      </c>
      <c r="E79" s="322" t="n">
        <v>2.17307222538881</v>
      </c>
      <c r="F79" s="322" t="n">
        <v>2.5271263047863</v>
      </c>
      <c r="G79" s="322" t="n">
        <v>2.6421882575081</v>
      </c>
      <c r="H79" s="322" t="n">
        <v>2.37017959070026</v>
      </c>
      <c r="I79" s="320" t="n">
        <v>0</v>
      </c>
      <c r="J79" s="320" t="n">
        <v>0</v>
      </c>
      <c r="K79" s="320" t="n">
        <v>0</v>
      </c>
      <c r="L79" s="320" t="n">
        <v>0</v>
      </c>
      <c r="M79" s="322" t="n">
        <v>1.73427142117844</v>
      </c>
      <c r="N79" s="322" t="n">
        <v>3.72220143486961</v>
      </c>
      <c r="O79" s="322" t="n">
        <v>2.7855045588008</v>
      </c>
      <c r="P79" s="322" t="n">
        <v>1.82279837404056</v>
      </c>
      <c r="Q79" s="323" t="n">
        <v>4.61540888274296</v>
      </c>
      <c r="R79" s="98" t="n">
        <v>44</v>
      </c>
      <c r="S79" s="98" t="n">
        <v>44</v>
      </c>
      <c r="T79" s="255" t="s">
        <v>533</v>
      </c>
      <c r="U79" s="322" t="n">
        <v>1.87286397812714</v>
      </c>
      <c r="V79" s="322" t="n">
        <v>1.89756020713592</v>
      </c>
      <c r="W79" s="322" t="n">
        <v>2.26796637153311</v>
      </c>
      <c r="X79" s="322" t="n">
        <v>1.71417693808595</v>
      </c>
      <c r="Y79" s="322" t="n">
        <v>2.00497218794155</v>
      </c>
      <c r="Z79" s="322" t="n">
        <v>2.91253143036883</v>
      </c>
      <c r="AA79" s="322" t="n">
        <v>2.80787554281378</v>
      </c>
      <c r="AB79" s="322" t="n">
        <v>3.36406901867387</v>
      </c>
      <c r="AC79" s="322" t="n">
        <v>2.17926939381418</v>
      </c>
      <c r="AD79" s="322" t="n">
        <v>2.47520803977348</v>
      </c>
      <c r="AE79" s="322" t="n">
        <v>2.8766681166945</v>
      </c>
      <c r="AF79" s="322" t="n">
        <v>1.78708870502213</v>
      </c>
      <c r="AG79" s="322" t="n">
        <v>0.84160756501182</v>
      </c>
      <c r="AH79" s="176" t="n">
        <v>0</v>
      </c>
      <c r="AI79" s="322" t="n">
        <v>1.27838286874654</v>
      </c>
      <c r="AJ79" s="322" t="n">
        <v>2.11223108169099</v>
      </c>
      <c r="AK79" s="322" t="n">
        <v>1.02029971304071</v>
      </c>
      <c r="AL79" s="143" t="n">
        <v>44</v>
      </c>
    </row>
    <row r="80" customFormat="false" ht="12.75" hidden="false" customHeight="false" outlineLevel="0" collapsed="false">
      <c r="A80" s="98" t="n">
        <v>45</v>
      </c>
      <c r="B80" s="255" t="s">
        <v>534</v>
      </c>
      <c r="C80" s="321" t="n">
        <v>2.32335758701351</v>
      </c>
      <c r="D80" s="322" t="n">
        <v>2.44524121507225</v>
      </c>
      <c r="E80" s="322" t="n">
        <v>1.38985017506718</v>
      </c>
      <c r="F80" s="322" t="n">
        <v>1.42514317683259</v>
      </c>
      <c r="G80" s="322" t="n">
        <v>1.60623612564109</v>
      </c>
      <c r="H80" s="322" t="n">
        <v>1.17812891549492</v>
      </c>
      <c r="I80" s="320" t="n">
        <v>0</v>
      </c>
      <c r="J80" s="320" t="n">
        <v>0</v>
      </c>
      <c r="K80" s="320" t="n">
        <v>0</v>
      </c>
      <c r="L80" s="320" t="n">
        <v>0</v>
      </c>
      <c r="M80" s="322" t="n">
        <v>2.80132580891594</v>
      </c>
      <c r="N80" s="322" t="n">
        <v>1.82368348273113</v>
      </c>
      <c r="O80" s="322" t="n">
        <v>2.25235666821202</v>
      </c>
      <c r="P80" s="322" t="n">
        <v>3.64443202068556</v>
      </c>
      <c r="Q80" s="323" t="n">
        <v>3.64269226926899</v>
      </c>
      <c r="R80" s="98" t="n">
        <v>45</v>
      </c>
      <c r="S80" s="98" t="n">
        <v>45</v>
      </c>
      <c r="T80" s="255" t="s">
        <v>534</v>
      </c>
      <c r="U80" s="322" t="n">
        <v>1.14246655600039</v>
      </c>
      <c r="V80" s="322" t="n">
        <v>1.90416660314363</v>
      </c>
      <c r="W80" s="322" t="n">
        <v>1.63673435186996</v>
      </c>
      <c r="X80" s="322" t="n">
        <v>2.10250797125589</v>
      </c>
      <c r="Y80" s="322" t="n">
        <v>1.70270608645884</v>
      </c>
      <c r="Z80" s="322" t="n">
        <v>2.4513275531687</v>
      </c>
      <c r="AA80" s="322" t="n">
        <v>2.39751535337353</v>
      </c>
      <c r="AB80" s="322" t="n">
        <v>2.47910965747587</v>
      </c>
      <c r="AC80" s="322" t="n">
        <v>2.457799611282</v>
      </c>
      <c r="AD80" s="322" t="n">
        <v>1.84599296342577</v>
      </c>
      <c r="AE80" s="322" t="n">
        <v>1.54077150835637</v>
      </c>
      <c r="AF80" s="322" t="n">
        <v>2.3691552818934</v>
      </c>
      <c r="AG80" s="322" t="n">
        <v>0.312056737588653</v>
      </c>
      <c r="AH80" s="176" t="n">
        <v>0</v>
      </c>
      <c r="AI80" s="322" t="n">
        <v>1.40914405267368</v>
      </c>
      <c r="AJ80" s="322" t="n">
        <v>1.67143072062585</v>
      </c>
      <c r="AK80" s="322" t="n">
        <v>0.579232649590817</v>
      </c>
      <c r="AL80" s="143" t="n">
        <v>45</v>
      </c>
    </row>
    <row r="81" customFormat="false" ht="12.75" hidden="false" customHeight="false" outlineLevel="0" collapsed="false">
      <c r="A81" s="98" t="n">
        <v>46</v>
      </c>
      <c r="B81" s="255" t="s">
        <v>535</v>
      </c>
      <c r="C81" s="321" t="n">
        <v>3.88783750426105</v>
      </c>
      <c r="D81" s="322" t="n">
        <v>3.84467668329608</v>
      </c>
      <c r="E81" s="322" t="n">
        <v>4.21840648155688</v>
      </c>
      <c r="F81" s="322" t="n">
        <v>3.08216657097007</v>
      </c>
      <c r="G81" s="322" t="n">
        <v>2.75318312877957</v>
      </c>
      <c r="H81" s="322" t="n">
        <v>3.53090630655715</v>
      </c>
      <c r="I81" s="320" t="n">
        <v>0</v>
      </c>
      <c r="J81" s="320" t="n">
        <v>0</v>
      </c>
      <c r="K81" s="320" t="n">
        <v>0</v>
      </c>
      <c r="L81" s="320" t="n">
        <v>0</v>
      </c>
      <c r="M81" s="322" t="n">
        <v>7.62463343108504</v>
      </c>
      <c r="N81" s="322" t="n">
        <v>5.6744049846264</v>
      </c>
      <c r="O81" s="322" t="n">
        <v>6.7957039097512</v>
      </c>
      <c r="P81" s="322" t="n">
        <v>7.14094366213588</v>
      </c>
      <c r="Q81" s="323" t="n">
        <v>2.52012471804363</v>
      </c>
      <c r="R81" s="98" t="n">
        <v>46</v>
      </c>
      <c r="S81" s="98" t="n">
        <v>46</v>
      </c>
      <c r="T81" s="255" t="s">
        <v>535</v>
      </c>
      <c r="U81" s="322" t="n">
        <v>4.76906552094522</v>
      </c>
      <c r="V81" s="322" t="n">
        <v>3.59184669095788</v>
      </c>
      <c r="W81" s="322" t="n">
        <v>4.60855235594783</v>
      </c>
      <c r="X81" s="322" t="n">
        <v>3.76052919621187</v>
      </c>
      <c r="Y81" s="322" t="n">
        <v>2.62381284541503</v>
      </c>
      <c r="Z81" s="322" t="n">
        <v>2.86506023631392</v>
      </c>
      <c r="AA81" s="322" t="n">
        <v>3.28147617240749</v>
      </c>
      <c r="AB81" s="322" t="n">
        <v>2.24950960201298</v>
      </c>
      <c r="AC81" s="322" t="n">
        <v>3.56656413081738</v>
      </c>
      <c r="AD81" s="322" t="n">
        <v>4.68100568066006</v>
      </c>
      <c r="AE81" s="322" t="n">
        <v>5.34779619157207</v>
      </c>
      <c r="AF81" s="322" t="n">
        <v>3.53809890321339</v>
      </c>
      <c r="AG81" s="322" t="n">
        <v>1.39007092198582</v>
      </c>
      <c r="AH81" s="176" t="n">
        <v>0</v>
      </c>
      <c r="AI81" s="322" t="n">
        <v>2.929050519968</v>
      </c>
      <c r="AJ81" s="322" t="n">
        <v>1.91214081540545</v>
      </c>
      <c r="AK81" s="322" t="n">
        <v>2.41789775746626</v>
      </c>
      <c r="AL81" s="143" t="n">
        <v>46</v>
      </c>
    </row>
    <row r="82" customFormat="false" ht="12.75" hidden="false" customHeight="false" outlineLevel="0" collapsed="false">
      <c r="A82" s="98" t="n">
        <v>47</v>
      </c>
      <c r="B82" s="255" t="s">
        <v>557</v>
      </c>
      <c r="C82" s="321" t="n">
        <v>0.22374901555135</v>
      </c>
      <c r="D82" s="322" t="n">
        <v>0.234291318596325</v>
      </c>
      <c r="E82" s="322" t="n">
        <v>0.143005455581793</v>
      </c>
      <c r="F82" s="322" t="n">
        <v>0.128086215273177</v>
      </c>
      <c r="G82" s="322" t="n">
        <v>0.0523079278405756</v>
      </c>
      <c r="H82" s="322" t="n">
        <v>0.231449255185856</v>
      </c>
      <c r="I82" s="320" t="n">
        <v>0</v>
      </c>
      <c r="J82" s="320" t="n">
        <v>0</v>
      </c>
      <c r="K82" s="320" t="n">
        <v>0</v>
      </c>
      <c r="L82" s="320" t="n">
        <v>0</v>
      </c>
      <c r="M82" s="322" t="n">
        <v>0.128145099682102</v>
      </c>
      <c r="N82" s="322" t="n">
        <v>0.146415266231759</v>
      </c>
      <c r="O82" s="322" t="n">
        <v>0.0540874671611807</v>
      </c>
      <c r="P82" s="322" t="n">
        <v>0.217804022968424</v>
      </c>
      <c r="Q82" s="323" t="n">
        <v>0.171934233841074</v>
      </c>
      <c r="R82" s="98" t="n">
        <v>47</v>
      </c>
      <c r="S82" s="98" t="n">
        <v>47</v>
      </c>
      <c r="T82" s="255" t="s">
        <v>557</v>
      </c>
      <c r="U82" s="322" t="n">
        <v>0.226540376916317</v>
      </c>
      <c r="V82" s="322" t="n">
        <v>0.195650958689698</v>
      </c>
      <c r="W82" s="322" t="n">
        <v>0.12568779152585</v>
      </c>
      <c r="X82" s="322" t="n">
        <v>0.282682149145767</v>
      </c>
      <c r="Y82" s="322" t="n">
        <v>0.0769079429808088</v>
      </c>
      <c r="Z82" s="322" t="n">
        <v>0.389997086117763</v>
      </c>
      <c r="AA82" s="322" t="n">
        <v>0.460952541563023</v>
      </c>
      <c r="AB82" s="322" t="n">
        <v>0.349497775367136</v>
      </c>
      <c r="AC82" s="322" t="n">
        <v>0.388717995806743</v>
      </c>
      <c r="AD82" s="322" t="n">
        <v>0.088621841739115</v>
      </c>
      <c r="AE82" s="322" t="n">
        <v>0.0631463732932939</v>
      </c>
      <c r="AF82" s="322" t="n">
        <v>0.132287858379835</v>
      </c>
      <c r="AG82" s="322" t="n">
        <v>0.0472813238770686</v>
      </c>
      <c r="AH82" s="176" t="n">
        <v>0</v>
      </c>
      <c r="AI82" s="322" t="n">
        <v>0.107685680881177</v>
      </c>
      <c r="AJ82" s="322" t="n">
        <v>0.157965999699112</v>
      </c>
      <c r="AK82" s="322" t="n">
        <v>0.0265703050271017</v>
      </c>
      <c r="AL82" s="143" t="n">
        <v>47</v>
      </c>
    </row>
    <row r="83" customFormat="false" ht="5.25" hidden="false" customHeight="true" outlineLevel="0" collapsed="false">
      <c r="A83" s="72"/>
      <c r="B83" s="72"/>
      <c r="C83" s="142"/>
      <c r="D83" s="142"/>
      <c r="E83" s="239"/>
      <c r="F83" s="239"/>
      <c r="G83" s="239"/>
      <c r="H83" s="239"/>
      <c r="I83" s="142"/>
      <c r="J83" s="142"/>
      <c r="K83" s="142"/>
      <c r="L83" s="142"/>
      <c r="M83" s="239"/>
      <c r="N83" s="239"/>
      <c r="O83" s="140"/>
      <c r="P83" s="239"/>
      <c r="Q83" s="239"/>
      <c r="R83" s="308"/>
      <c r="S83" s="310"/>
      <c r="T83" s="310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308"/>
    </row>
    <row r="84" customFormat="false" ht="12.75" hidden="false" customHeight="false" outlineLevel="0" collapsed="false">
      <c r="A84" s="307" t="s">
        <v>245</v>
      </c>
      <c r="B84" s="307"/>
      <c r="C84" s="142"/>
      <c r="D84" s="142"/>
      <c r="E84" s="239"/>
      <c r="F84" s="239"/>
      <c r="G84" s="239"/>
      <c r="H84" s="239"/>
      <c r="I84" s="142"/>
      <c r="J84" s="142"/>
      <c r="K84" s="142"/>
      <c r="L84" s="142"/>
      <c r="M84" s="239"/>
      <c r="N84" s="239"/>
      <c r="O84" s="140"/>
      <c r="P84" s="239"/>
      <c r="Q84" s="239"/>
      <c r="R84" s="308"/>
      <c r="S84" s="307" t="s">
        <v>245</v>
      </c>
      <c r="T84" s="307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308"/>
    </row>
    <row r="85" customFormat="false" ht="12.75" hidden="false" customHeight="false" outlineLevel="0" collapsed="false">
      <c r="A85" s="310" t="s">
        <v>558</v>
      </c>
      <c r="B85" s="258"/>
      <c r="C85" s="142"/>
      <c r="D85" s="142"/>
      <c r="E85" s="239"/>
      <c r="F85" s="239"/>
      <c r="G85" s="239"/>
      <c r="H85" s="239"/>
      <c r="I85" s="142"/>
      <c r="J85" s="142"/>
      <c r="K85" s="142"/>
      <c r="L85" s="142"/>
      <c r="M85" s="239"/>
      <c r="N85" s="239"/>
      <c r="O85" s="140"/>
      <c r="P85" s="239"/>
      <c r="Q85" s="239"/>
      <c r="R85" s="308"/>
      <c r="S85" s="310" t="s">
        <v>558</v>
      </c>
      <c r="T85" s="258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308"/>
    </row>
    <row r="86" customFormat="false" ht="12.75" hidden="false" customHeight="false" outlineLevel="0" collapsed="false">
      <c r="A86" s="74"/>
      <c r="B86" s="258"/>
      <c r="C86" s="142"/>
      <c r="D86" s="142"/>
      <c r="E86" s="239"/>
      <c r="F86" s="239"/>
      <c r="G86" s="239"/>
      <c r="H86" s="239"/>
      <c r="I86" s="142"/>
      <c r="J86" s="142"/>
      <c r="K86" s="142"/>
      <c r="L86" s="142"/>
      <c r="M86" s="239"/>
      <c r="N86" s="239"/>
      <c r="O86" s="140"/>
      <c r="P86" s="239"/>
      <c r="Q86" s="239"/>
      <c r="R86" s="308"/>
      <c r="S86" s="72"/>
      <c r="T86" s="72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308"/>
    </row>
    <row r="87" customFormat="false" ht="12.75" hidden="false" customHeight="false" outlineLevel="0" collapsed="false">
      <c r="A87" s="74"/>
      <c r="B87" s="258"/>
      <c r="C87" s="142"/>
      <c r="D87" s="142"/>
      <c r="E87" s="239"/>
      <c r="F87" s="239"/>
      <c r="G87" s="239"/>
      <c r="H87" s="239"/>
      <c r="I87" s="142"/>
      <c r="J87" s="142"/>
      <c r="K87" s="142"/>
      <c r="L87" s="142"/>
      <c r="M87" s="239"/>
      <c r="N87" s="239"/>
      <c r="O87" s="140"/>
      <c r="P87" s="239"/>
      <c r="Q87" s="239"/>
      <c r="R87" s="308"/>
      <c r="S87" s="72"/>
      <c r="T87" s="72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308"/>
    </row>
    <row r="88" customFormat="false" ht="12.75" hidden="false" customHeight="false" outlineLevel="0" collapsed="false">
      <c r="A88" s="74"/>
      <c r="B88" s="258"/>
      <c r="C88" s="142"/>
      <c r="D88" s="142"/>
      <c r="E88" s="239"/>
      <c r="F88" s="239"/>
      <c r="G88" s="239"/>
      <c r="H88" s="239"/>
      <c r="I88" s="142"/>
      <c r="J88" s="142"/>
      <c r="K88" s="142"/>
      <c r="L88" s="142"/>
      <c r="M88" s="239"/>
      <c r="N88" s="239"/>
      <c r="O88" s="140"/>
      <c r="P88" s="239"/>
      <c r="Q88" s="239"/>
      <c r="R88" s="308"/>
      <c r="S88" s="72"/>
      <c r="T88" s="72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308"/>
    </row>
    <row r="89" customFormat="false" ht="12.75" hidden="false" customHeight="false" outlineLevel="0" collapsed="false">
      <c r="A89" s="74"/>
      <c r="B89" s="258"/>
      <c r="C89" s="142"/>
      <c r="D89" s="142"/>
      <c r="E89" s="239"/>
      <c r="F89" s="239"/>
      <c r="G89" s="239"/>
      <c r="H89" s="239"/>
      <c r="I89" s="142"/>
      <c r="J89" s="142"/>
      <c r="K89" s="142"/>
      <c r="L89" s="142"/>
      <c r="M89" s="239"/>
      <c r="N89" s="239"/>
      <c r="O89" s="140"/>
      <c r="P89" s="239"/>
      <c r="Q89" s="239"/>
      <c r="R89" s="308"/>
      <c r="S89" s="72"/>
      <c r="T89" s="72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308"/>
    </row>
    <row r="90" customFormat="false" ht="16.5" hidden="false" customHeight="true" outlineLevel="0" collapsed="false">
      <c r="A90" s="74" t="n">
        <v>38</v>
      </c>
      <c r="B90" s="149"/>
      <c r="C90" s="72"/>
      <c r="D90" s="238"/>
      <c r="E90" s="238"/>
      <c r="F90" s="238"/>
      <c r="G90" s="153" t="s">
        <v>14</v>
      </c>
      <c r="H90" s="152" t="s">
        <v>14</v>
      </c>
      <c r="I90" s="152"/>
      <c r="J90" s="152"/>
      <c r="K90" s="152"/>
      <c r="L90" s="311"/>
      <c r="M90" s="236"/>
      <c r="N90" s="236"/>
      <c r="O90" s="312"/>
      <c r="P90" s="236"/>
      <c r="Q90" s="236"/>
      <c r="R90" s="88" t="n">
        <v>39</v>
      </c>
      <c r="S90" s="74" t="n">
        <v>40</v>
      </c>
      <c r="T90" s="149"/>
      <c r="U90" s="313"/>
      <c r="V90" s="313"/>
      <c r="W90" s="152"/>
      <c r="X90" s="152"/>
      <c r="Y90" s="152"/>
      <c r="Z90" s="152"/>
      <c r="AA90" s="153" t="s">
        <v>14</v>
      </c>
      <c r="AB90" s="152" t="s">
        <v>14</v>
      </c>
      <c r="AC90" s="238"/>
      <c r="AD90" s="238"/>
      <c r="AE90" s="238"/>
      <c r="AF90" s="314"/>
      <c r="AG90" s="314"/>
      <c r="AH90" s="314"/>
      <c r="AI90" s="314"/>
      <c r="AJ90" s="314"/>
      <c r="AK90" s="314"/>
      <c r="AL90" s="88" t="n">
        <v>41</v>
      </c>
    </row>
  </sheetData>
  <mergeCells count="43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A84:B84"/>
    <mergeCell ref="S84:T84"/>
    <mergeCell ref="H90:K9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42.7"/>
    <col collapsed="false" customWidth="true" hidden="false" outlineLevel="0" max="3" min="3" style="72" width="9.7"/>
    <col collapsed="false" customWidth="true" hidden="false" outlineLevel="0" max="7" min="4" style="73" width="10.71"/>
    <col collapsed="false" customWidth="true" hidden="false" outlineLevel="0" max="10" min="8" style="72" width="10.71"/>
    <col collapsed="false" customWidth="false" hidden="false" outlineLevel="0" max="257" min="11" style="72" width="11.4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12.75" hidden="tru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>
      <c r="A89" s="74" t="n">
        <v>42</v>
      </c>
      <c r="B89" s="74"/>
      <c r="H89" s="75"/>
      <c r="J89" s="75" t="s">
        <v>14</v>
      </c>
    </row>
    <row r="90" customFormat="false" ht="12.75" hidden="false" customHeight="true" outlineLevel="0" collapsed="false">
      <c r="A90" s="213" t="s">
        <v>561</v>
      </c>
      <c r="B90" s="213"/>
      <c r="C90" s="324"/>
      <c r="D90" s="324"/>
      <c r="E90" s="324"/>
      <c r="F90" s="324"/>
      <c r="G90" s="324"/>
    </row>
    <row r="91" customFormat="false" ht="12.75" hidden="false" customHeight="true" outlineLevel="0" collapsed="false">
      <c r="A91" s="73" t="s">
        <v>562</v>
      </c>
      <c r="B91" s="214"/>
      <c r="C91" s="215"/>
      <c r="D91" s="215"/>
      <c r="E91" s="215"/>
      <c r="F91" s="215"/>
      <c r="G91" s="215"/>
    </row>
    <row r="92" customFormat="false" ht="12.75" hidden="false" customHeight="true" outlineLevel="0" collapsed="false">
      <c r="A92" s="216" t="s">
        <v>563</v>
      </c>
      <c r="B92" s="217"/>
      <c r="C92" s="325"/>
      <c r="D92" s="325"/>
      <c r="E92" s="325"/>
      <c r="F92" s="325"/>
      <c r="G92" s="325"/>
    </row>
    <row r="93" customFormat="false" ht="12.75" hidden="false" customHeight="true" outlineLevel="0" collapsed="false">
      <c r="B93" s="326"/>
      <c r="C93" s="326"/>
      <c r="D93" s="131"/>
      <c r="E93" s="131"/>
      <c r="F93" s="131"/>
      <c r="G93" s="131"/>
      <c r="H93" s="82"/>
      <c r="I93" s="82"/>
    </row>
    <row r="94" customFormat="false" ht="12.75" hidden="false" customHeight="true" outlineLevel="0" collapsed="false">
      <c r="A94" s="218"/>
      <c r="B94" s="86"/>
      <c r="C94" s="94" t="s">
        <v>564</v>
      </c>
      <c r="D94" s="327"/>
      <c r="E94" s="327"/>
      <c r="F94" s="327"/>
      <c r="G94" s="84"/>
      <c r="J94" s="85"/>
    </row>
    <row r="95" customFormat="false" ht="12.75" hidden="false" customHeight="true" outlineLevel="0" collapsed="false">
      <c r="A95" s="86"/>
      <c r="B95" s="86"/>
      <c r="C95" s="94"/>
      <c r="E95" s="328"/>
      <c r="F95" s="328"/>
      <c r="G95" s="328" t="s">
        <v>126</v>
      </c>
      <c r="H95" s="328"/>
      <c r="I95" s="328"/>
      <c r="J95" s="89"/>
    </row>
    <row r="96" customFormat="false" ht="12.75" hidden="false" customHeight="true" outlineLevel="0" collapsed="false">
      <c r="A96" s="90" t="s">
        <v>193</v>
      </c>
      <c r="B96" s="90" t="s">
        <v>57</v>
      </c>
      <c r="C96" s="94"/>
      <c r="D96" s="329"/>
      <c r="E96" s="329"/>
      <c r="F96" s="329"/>
      <c r="G96" s="91"/>
      <c r="J96" s="82"/>
    </row>
    <row r="97" customFormat="false" ht="12.75" hidden="false" customHeight="true" outlineLevel="0" collapsed="false">
      <c r="A97" s="90" t="s">
        <v>199</v>
      </c>
      <c r="B97" s="90" t="s">
        <v>565</v>
      </c>
      <c r="C97" s="94"/>
      <c r="D97" s="330" t="s">
        <v>129</v>
      </c>
      <c r="E97" s="94" t="s">
        <v>566</v>
      </c>
      <c r="F97" s="93" t="n">
        <v>2004</v>
      </c>
      <c r="G97" s="93" t="n">
        <v>2005</v>
      </c>
      <c r="H97" s="93" t="n">
        <v>2006</v>
      </c>
      <c r="I97" s="93" t="n">
        <v>2007</v>
      </c>
      <c r="J97" s="93" t="n">
        <v>2008</v>
      </c>
    </row>
    <row r="98" customFormat="false" ht="12.75" hidden="false" customHeight="true" outlineLevel="0" collapsed="false">
      <c r="A98" s="86"/>
      <c r="B98" s="90"/>
      <c r="C98" s="94"/>
      <c r="D98" s="330"/>
      <c r="E98" s="94"/>
      <c r="F98" s="93"/>
      <c r="G98" s="93"/>
      <c r="H98" s="93"/>
      <c r="I98" s="93"/>
      <c r="J98" s="93"/>
    </row>
    <row r="99" customFormat="false" ht="12.75" hidden="false" customHeight="true" outlineLevel="0" collapsed="false">
      <c r="A99" s="137"/>
      <c r="B99" s="95"/>
      <c r="C99" s="94"/>
      <c r="D99" s="330"/>
      <c r="E99" s="94"/>
      <c r="F99" s="93"/>
      <c r="G99" s="93"/>
      <c r="H99" s="93"/>
      <c r="I99" s="93"/>
      <c r="J99" s="93"/>
    </row>
    <row r="100" customFormat="false" ht="12.75" hidden="false" customHeight="true" outlineLevel="0" collapsed="false">
      <c r="B100" s="89"/>
      <c r="C100" s="89"/>
    </row>
    <row r="101" customFormat="false" ht="12.75" hidden="false" customHeight="true" outlineLevel="0" collapsed="false">
      <c r="B101" s="89"/>
      <c r="C101" s="89"/>
      <c r="D101" s="331" t="s">
        <v>567</v>
      </c>
    </row>
    <row r="102" customFormat="false" ht="12.75" hidden="false" customHeight="true" outlineLevel="0" collapsed="false">
      <c r="A102" s="332"/>
      <c r="B102" s="332" t="s">
        <v>568</v>
      </c>
      <c r="C102" s="332"/>
      <c r="D102" s="332" t="s">
        <v>569</v>
      </c>
      <c r="E102" s="332"/>
      <c r="F102" s="332"/>
      <c r="G102" s="332"/>
      <c r="H102" s="332"/>
      <c r="I102" s="332"/>
    </row>
    <row r="103" customFormat="false" ht="12.75" hidden="false" customHeight="true" outlineLevel="0" collapsed="false">
      <c r="B103" s="96"/>
      <c r="C103" s="96"/>
      <c r="D103" s="96"/>
      <c r="E103" s="96"/>
      <c r="F103" s="96"/>
      <c r="G103" s="96"/>
    </row>
    <row r="104" customFormat="false" ht="12.75" hidden="false" customHeight="true" outlineLevel="0" collapsed="false">
      <c r="B104" s="89"/>
      <c r="C104" s="89"/>
    </row>
    <row r="105" s="120" customFormat="true" ht="12.75" hidden="false" customHeight="true" outlineLevel="0" collapsed="false">
      <c r="A105" s="98" t="s">
        <v>570</v>
      </c>
      <c r="B105" s="333" t="s">
        <v>379</v>
      </c>
      <c r="C105" s="334" t="s">
        <v>40</v>
      </c>
      <c r="D105" s="101" t="n">
        <v>4598290</v>
      </c>
      <c r="E105" s="101" t="n">
        <v>4766070</v>
      </c>
      <c r="F105" s="101" t="n">
        <v>4994776</v>
      </c>
      <c r="G105" s="101" t="n">
        <v>4971762</v>
      </c>
      <c r="H105" s="101" t="n">
        <v>4876989</v>
      </c>
      <c r="I105" s="101" t="n">
        <v>4969157</v>
      </c>
      <c r="J105" s="101" t="n">
        <v>4903552</v>
      </c>
    </row>
    <row r="106" customFormat="false" ht="12.75" hidden="false" customHeight="true" outlineLevel="0" collapsed="false">
      <c r="B106" s="335"/>
      <c r="C106" s="86"/>
    </row>
    <row r="107" customFormat="false" ht="12.75" hidden="false" customHeight="true" outlineLevel="0" collapsed="false">
      <c r="A107" s="98" t="s">
        <v>571</v>
      </c>
      <c r="B107" s="225" t="s">
        <v>572</v>
      </c>
      <c r="C107" s="90" t="s">
        <v>573</v>
      </c>
      <c r="D107" s="336" t="n">
        <v>60.2</v>
      </c>
      <c r="E107" s="336" t="n">
        <v>61.4</v>
      </c>
      <c r="F107" s="336" t="n">
        <v>58.8850430930236</v>
      </c>
      <c r="G107" s="336" t="n">
        <v>61.5312639663765</v>
      </c>
      <c r="H107" s="336" t="n">
        <v>61.728271275576</v>
      </c>
      <c r="I107" s="336" t="n">
        <v>62.8898825293707</v>
      </c>
      <c r="J107" s="336" t="n">
        <v>63.7982425800726</v>
      </c>
    </row>
    <row r="108" customFormat="false" ht="12.75" hidden="false" customHeight="true" outlineLevel="0" collapsed="false">
      <c r="A108" s="98" t="s">
        <v>574</v>
      </c>
      <c r="B108" s="225" t="s">
        <v>575</v>
      </c>
      <c r="C108" s="90" t="s">
        <v>573</v>
      </c>
      <c r="D108" s="336" t="n">
        <v>15.7</v>
      </c>
      <c r="E108" s="336" t="n">
        <v>15.5</v>
      </c>
      <c r="F108" s="336" t="n">
        <v>16.3305621713566</v>
      </c>
      <c r="G108" s="336" t="n">
        <v>15.7508947532082</v>
      </c>
      <c r="H108" s="336" t="n">
        <v>15.6721698572623</v>
      </c>
      <c r="I108" s="336" t="n">
        <v>14.9862843939123</v>
      </c>
      <c r="J108" s="336" t="n">
        <v>14.8093667610744</v>
      </c>
    </row>
    <row r="109" customFormat="false" ht="12.75" hidden="false" customHeight="true" outlineLevel="0" collapsed="false">
      <c r="A109" s="98" t="s">
        <v>576</v>
      </c>
      <c r="B109" s="225" t="s">
        <v>577</v>
      </c>
      <c r="C109" s="90" t="s">
        <v>573</v>
      </c>
      <c r="D109" s="336" t="n">
        <v>7.9</v>
      </c>
      <c r="E109" s="336" t="n">
        <v>7.8</v>
      </c>
      <c r="F109" s="336" t="n">
        <v>8.15642182952749</v>
      </c>
      <c r="G109" s="336" t="n">
        <v>7.61729946043274</v>
      </c>
      <c r="H109" s="336" t="n">
        <v>7.80926510188971</v>
      </c>
      <c r="I109" s="336" t="n">
        <v>7.44019559051968</v>
      </c>
      <c r="J109" s="336" t="n">
        <v>7.41821438826385</v>
      </c>
    </row>
    <row r="110" customFormat="false" ht="12.75" hidden="false" customHeight="true" outlineLevel="0" collapsed="false">
      <c r="A110" s="98" t="s">
        <v>578</v>
      </c>
      <c r="B110" s="225" t="s">
        <v>579</v>
      </c>
      <c r="C110" s="90" t="s">
        <v>573</v>
      </c>
      <c r="D110" s="336" t="n">
        <v>9.3</v>
      </c>
      <c r="E110" s="336" t="n">
        <v>9.1</v>
      </c>
      <c r="F110" s="336" t="n">
        <v>9.70722210565599</v>
      </c>
      <c r="G110" s="336" t="n">
        <v>8.82323007416686</v>
      </c>
      <c r="H110" s="336" t="n">
        <v>8.89405327754481</v>
      </c>
      <c r="I110" s="336" t="n">
        <v>8.58837827019754</v>
      </c>
      <c r="J110" s="336" t="n">
        <v>8.35724797045081</v>
      </c>
    </row>
    <row r="111" customFormat="false" ht="12.75" hidden="false" customHeight="true" outlineLevel="0" collapsed="false">
      <c r="A111" s="98" t="s">
        <v>580</v>
      </c>
      <c r="B111" s="225" t="s">
        <v>581</v>
      </c>
      <c r="C111" s="90" t="s">
        <v>573</v>
      </c>
      <c r="D111" s="336" t="n">
        <v>4.8</v>
      </c>
      <c r="E111" s="336" t="n">
        <v>4.4</v>
      </c>
      <c r="F111" s="336" t="n">
        <v>4.84191883680069</v>
      </c>
      <c r="G111" s="336" t="n">
        <v>4.33385588449326</v>
      </c>
      <c r="H111" s="336" t="n">
        <v>4.18854748288339</v>
      </c>
      <c r="I111" s="336" t="n">
        <v>4.47609121627673</v>
      </c>
      <c r="J111" s="336" t="n">
        <v>4.09574528831345</v>
      </c>
    </row>
    <row r="112" customFormat="false" ht="12.75" hidden="false" customHeight="true" outlineLevel="0" collapsed="false">
      <c r="A112" s="98" t="s">
        <v>582</v>
      </c>
      <c r="B112" s="225" t="s">
        <v>583</v>
      </c>
      <c r="C112" s="90" t="s">
        <v>573</v>
      </c>
      <c r="D112" s="336" t="n">
        <v>1</v>
      </c>
      <c r="E112" s="336" t="n">
        <v>1</v>
      </c>
      <c r="F112" s="336" t="n">
        <v>1.13152221440962</v>
      </c>
      <c r="G112" s="336" t="n">
        <v>0.961992951392283</v>
      </c>
      <c r="H112" s="336" t="n">
        <v>0.851714039133572</v>
      </c>
      <c r="I112" s="336" t="n">
        <v>0.907819978318254</v>
      </c>
      <c r="J112" s="336" t="n">
        <v>0.821180238325198</v>
      </c>
    </row>
    <row r="113" customFormat="false" ht="12.75" hidden="false" customHeight="true" outlineLevel="0" collapsed="false">
      <c r="A113" s="98" t="s">
        <v>584</v>
      </c>
      <c r="B113" s="225" t="s">
        <v>585</v>
      </c>
      <c r="C113" s="90" t="s">
        <v>573</v>
      </c>
      <c r="D113" s="336" t="n">
        <v>0.4</v>
      </c>
      <c r="E113" s="336" t="n">
        <v>0.3</v>
      </c>
      <c r="F113" s="336" t="n">
        <v>0.372349030266823</v>
      </c>
      <c r="G113" s="336" t="n">
        <v>0.316668416549304</v>
      </c>
      <c r="H113" s="336" t="n">
        <v>0.302871300304348</v>
      </c>
      <c r="I113" s="336" t="n">
        <v>0.287835542326395</v>
      </c>
      <c r="J113" s="336" t="n">
        <v>0.282223987835757</v>
      </c>
    </row>
    <row r="114" customFormat="false" ht="12.75" hidden="false" customHeight="true" outlineLevel="0" collapsed="false">
      <c r="A114" s="98" t="s">
        <v>586</v>
      </c>
      <c r="B114" s="225" t="s">
        <v>587</v>
      </c>
      <c r="C114" s="90" t="s">
        <v>573</v>
      </c>
      <c r="D114" s="336" t="n">
        <v>0.3</v>
      </c>
      <c r="E114" s="336" t="n">
        <v>0.3</v>
      </c>
      <c r="F114" s="336" t="n">
        <v>0.313747803705311</v>
      </c>
      <c r="G114" s="336" t="n">
        <v>0.409311628352282</v>
      </c>
      <c r="H114" s="336" t="n">
        <v>0.319664448699802</v>
      </c>
      <c r="I114" s="336" t="n">
        <v>0.244105790982253</v>
      </c>
      <c r="J114" s="336" t="n">
        <v>0.231648405074526</v>
      </c>
    </row>
    <row r="115" customFormat="false" ht="12.75" hidden="false" customHeight="true" outlineLevel="0" collapsed="false">
      <c r="A115" s="98" t="s">
        <v>401</v>
      </c>
      <c r="B115" s="225" t="s">
        <v>588</v>
      </c>
      <c r="C115" s="90" t="s">
        <v>573</v>
      </c>
      <c r="D115" s="336" t="n">
        <v>0.3</v>
      </c>
      <c r="E115" s="336" t="n">
        <v>0.2</v>
      </c>
      <c r="F115" s="336" t="n">
        <v>0.261212915253857</v>
      </c>
      <c r="G115" s="336" t="n">
        <v>0.255482865028535</v>
      </c>
      <c r="H115" s="336" t="n">
        <v>0.233443216706045</v>
      </c>
      <c r="I115" s="336" t="n">
        <v>0.17940668809619</v>
      </c>
      <c r="J115" s="336" t="n">
        <v>0.186130380589418</v>
      </c>
    </row>
    <row r="116" customFormat="false" ht="22.5" hidden="false" customHeight="true" outlineLevel="0" collapsed="false">
      <c r="A116" s="98" t="s">
        <v>403</v>
      </c>
      <c r="B116" s="225" t="s">
        <v>589</v>
      </c>
      <c r="C116" s="90" t="s">
        <v>590</v>
      </c>
      <c r="D116" s="337" t="n">
        <v>2.1</v>
      </c>
      <c r="E116" s="337" t="n">
        <v>1.9</v>
      </c>
      <c r="F116" s="337" t="n">
        <v>1.94417950068379</v>
      </c>
      <c r="G116" s="337" t="n">
        <v>1.82185832708806</v>
      </c>
      <c r="H116" s="337" t="n">
        <v>1.76573324237557</v>
      </c>
      <c r="I116" s="337" t="n">
        <v>1.71088796349159</v>
      </c>
      <c r="J116" s="337" t="n">
        <v>1.6595712862839</v>
      </c>
    </row>
    <row r="117" customFormat="false" ht="12.75" hidden="false" customHeight="true" outlineLevel="0" collapsed="false">
      <c r="B117" s="335"/>
      <c r="C117" s="86"/>
      <c r="D117" s="338"/>
      <c r="E117" s="338"/>
      <c r="F117" s="338"/>
      <c r="G117" s="338"/>
    </row>
    <row r="118" customFormat="false" ht="12.75" hidden="false" customHeight="true" outlineLevel="0" collapsed="false">
      <c r="A118" s="98" t="s">
        <v>406</v>
      </c>
      <c r="B118" s="225" t="s">
        <v>591</v>
      </c>
      <c r="C118" s="90" t="s">
        <v>40</v>
      </c>
      <c r="D118" s="102" t="n">
        <v>564826</v>
      </c>
      <c r="E118" s="102" t="n">
        <v>573345</v>
      </c>
      <c r="F118" s="102" t="n">
        <v>588851</v>
      </c>
      <c r="G118" s="102" t="n">
        <v>580837</v>
      </c>
      <c r="H118" s="102" t="n">
        <v>560427</v>
      </c>
      <c r="I118" s="102" t="n">
        <v>568715</v>
      </c>
      <c r="J118" s="102" t="n">
        <v>553719</v>
      </c>
    </row>
    <row r="119" customFormat="false" ht="12.75" hidden="false" customHeight="true" outlineLevel="0" collapsed="false">
      <c r="B119" s="335"/>
      <c r="C119" s="90"/>
      <c r="D119" s="339"/>
      <c r="E119" s="339"/>
      <c r="F119" s="340"/>
      <c r="G119" s="340"/>
    </row>
    <row r="120" customFormat="false" ht="12.75" hidden="false" customHeight="true" outlineLevel="0" collapsed="false">
      <c r="A120" s="98" t="s">
        <v>408</v>
      </c>
      <c r="B120" s="225" t="s">
        <v>572</v>
      </c>
      <c r="C120" s="90" t="s">
        <v>573</v>
      </c>
      <c r="D120" s="336" t="n">
        <v>46.3</v>
      </c>
      <c r="E120" s="336" t="n">
        <v>47.7</v>
      </c>
      <c r="F120" s="341" t="n">
        <v>0</v>
      </c>
      <c r="G120" s="341" t="n">
        <v>0</v>
      </c>
      <c r="H120" s="341" t="n">
        <v>0</v>
      </c>
      <c r="I120" s="341" t="n">
        <v>0</v>
      </c>
      <c r="J120" s="341" t="n">
        <v>0</v>
      </c>
    </row>
    <row r="121" customFormat="false" ht="12.75" hidden="false" customHeight="true" outlineLevel="0" collapsed="false">
      <c r="A121" s="98" t="s">
        <v>411</v>
      </c>
      <c r="B121" s="225" t="s">
        <v>575</v>
      </c>
      <c r="C121" s="90" t="s">
        <v>573</v>
      </c>
      <c r="D121" s="336" t="n">
        <v>17.5</v>
      </c>
      <c r="E121" s="336" t="n">
        <v>17.2</v>
      </c>
      <c r="F121" s="341" t="n">
        <v>0</v>
      </c>
      <c r="G121" s="341" t="n">
        <v>0</v>
      </c>
      <c r="H121" s="341" t="n">
        <v>0</v>
      </c>
      <c r="I121" s="341" t="n">
        <v>0</v>
      </c>
      <c r="J121" s="341" t="n">
        <v>0</v>
      </c>
    </row>
    <row r="122" customFormat="false" ht="12.75" hidden="false" customHeight="true" outlineLevel="0" collapsed="false">
      <c r="A122" s="98" t="s">
        <v>415</v>
      </c>
      <c r="B122" s="225" t="s">
        <v>577</v>
      </c>
      <c r="C122" s="90" t="s">
        <v>573</v>
      </c>
      <c r="D122" s="336" t="n">
        <v>10.3</v>
      </c>
      <c r="E122" s="336" t="n">
        <v>10.2</v>
      </c>
      <c r="F122" s="341" t="n">
        <v>0</v>
      </c>
      <c r="G122" s="341" t="n">
        <v>0</v>
      </c>
      <c r="H122" s="341" t="n">
        <v>0</v>
      </c>
      <c r="I122" s="341" t="n">
        <v>0</v>
      </c>
      <c r="J122" s="341" t="n">
        <v>0</v>
      </c>
    </row>
    <row r="123" customFormat="false" ht="12.75" hidden="false" customHeight="true" outlineLevel="0" collapsed="false">
      <c r="A123" s="98" t="s">
        <v>420</v>
      </c>
      <c r="B123" s="225" t="s">
        <v>579</v>
      </c>
      <c r="C123" s="90" t="s">
        <v>573</v>
      </c>
      <c r="D123" s="336" t="n">
        <v>14.2</v>
      </c>
      <c r="E123" s="336" t="n">
        <v>13.9</v>
      </c>
      <c r="F123" s="341" t="n">
        <v>0</v>
      </c>
      <c r="G123" s="341" t="n">
        <v>0</v>
      </c>
      <c r="H123" s="341" t="n">
        <v>0</v>
      </c>
      <c r="I123" s="341" t="n">
        <v>0</v>
      </c>
      <c r="J123" s="341" t="n">
        <v>0</v>
      </c>
    </row>
    <row r="124" customFormat="false" ht="12.75" hidden="false" customHeight="true" outlineLevel="0" collapsed="false">
      <c r="A124" s="98" t="s">
        <v>592</v>
      </c>
      <c r="B124" s="225" t="s">
        <v>581</v>
      </c>
      <c r="C124" s="90" t="s">
        <v>573</v>
      </c>
      <c r="D124" s="336" t="n">
        <v>8.3</v>
      </c>
      <c r="E124" s="336" t="n">
        <v>7.8</v>
      </c>
      <c r="F124" s="341" t="n">
        <v>0</v>
      </c>
      <c r="G124" s="341" t="n">
        <v>0</v>
      </c>
      <c r="H124" s="341" t="n">
        <v>0</v>
      </c>
      <c r="I124" s="341" t="n">
        <v>0</v>
      </c>
      <c r="J124" s="341" t="n">
        <v>0</v>
      </c>
    </row>
    <row r="125" customFormat="false" ht="12.75" hidden="false" customHeight="true" outlineLevel="0" collapsed="false">
      <c r="A125" s="98" t="s">
        <v>593</v>
      </c>
      <c r="B125" s="225" t="s">
        <v>583</v>
      </c>
      <c r="C125" s="90" t="s">
        <v>573</v>
      </c>
      <c r="D125" s="336" t="n">
        <v>1.9</v>
      </c>
      <c r="E125" s="336" t="n">
        <v>1.8</v>
      </c>
      <c r="F125" s="341" t="n">
        <v>0</v>
      </c>
      <c r="G125" s="341" t="n">
        <v>0</v>
      </c>
      <c r="H125" s="341" t="n">
        <v>0</v>
      </c>
      <c r="I125" s="341" t="n">
        <v>0</v>
      </c>
      <c r="J125" s="341" t="n">
        <v>0</v>
      </c>
    </row>
    <row r="126" customFormat="false" ht="12.75" hidden="false" customHeight="true" outlineLevel="0" collapsed="false">
      <c r="A126" s="98" t="s">
        <v>594</v>
      </c>
      <c r="B126" s="225" t="s">
        <v>585</v>
      </c>
      <c r="C126" s="90" t="s">
        <v>573</v>
      </c>
      <c r="D126" s="336" t="n">
        <v>0.6</v>
      </c>
      <c r="E126" s="336" t="n">
        <v>0.6</v>
      </c>
      <c r="F126" s="341" t="n">
        <v>0</v>
      </c>
      <c r="G126" s="341" t="n">
        <v>0</v>
      </c>
      <c r="H126" s="341" t="n">
        <v>0</v>
      </c>
      <c r="I126" s="341" t="n">
        <v>0</v>
      </c>
      <c r="J126" s="341" t="n">
        <v>0</v>
      </c>
    </row>
    <row r="127" customFormat="false" ht="12.75" hidden="false" customHeight="true" outlineLevel="0" collapsed="false">
      <c r="A127" s="98" t="s">
        <v>595</v>
      </c>
      <c r="B127" s="225" t="s">
        <v>587</v>
      </c>
      <c r="C127" s="90" t="s">
        <v>573</v>
      </c>
      <c r="D127" s="336" t="n">
        <v>0.5</v>
      </c>
      <c r="E127" s="336" t="n">
        <v>0.4</v>
      </c>
      <c r="F127" s="341" t="n">
        <v>0</v>
      </c>
      <c r="G127" s="341" t="n">
        <v>0</v>
      </c>
      <c r="H127" s="341" t="n">
        <v>0</v>
      </c>
      <c r="I127" s="341" t="n">
        <v>0</v>
      </c>
      <c r="J127" s="341" t="n">
        <v>0</v>
      </c>
    </row>
    <row r="128" customFormat="false" ht="12.75" hidden="false" customHeight="true" outlineLevel="0" collapsed="false">
      <c r="A128" s="98" t="s">
        <v>596</v>
      </c>
      <c r="B128" s="225" t="s">
        <v>588</v>
      </c>
      <c r="C128" s="90" t="s">
        <v>573</v>
      </c>
      <c r="D128" s="336" t="n">
        <v>0.3</v>
      </c>
      <c r="E128" s="336" t="n">
        <v>0.3</v>
      </c>
      <c r="F128" s="341" t="n">
        <v>0</v>
      </c>
      <c r="G128" s="341" t="n">
        <v>0</v>
      </c>
      <c r="H128" s="341" t="n">
        <v>0</v>
      </c>
      <c r="I128" s="341" t="n">
        <v>0</v>
      </c>
      <c r="J128" s="341" t="n">
        <v>0</v>
      </c>
    </row>
    <row r="129" customFormat="false" ht="22.5" hidden="false" customHeight="true" outlineLevel="0" collapsed="false">
      <c r="A129" s="98" t="s">
        <v>597</v>
      </c>
      <c r="B129" s="225" t="s">
        <v>589</v>
      </c>
      <c r="C129" s="90" t="s">
        <v>590</v>
      </c>
      <c r="D129" s="337" t="n">
        <v>2.8</v>
      </c>
      <c r="E129" s="337" t="n">
        <v>2.8</v>
      </c>
      <c r="F129" s="337" t="n">
        <v>2.7967366605199</v>
      </c>
      <c r="G129" s="337" t="n">
        <v>2.71917921895472</v>
      </c>
      <c r="H129" s="337" t="n">
        <v>2.60995812121829</v>
      </c>
      <c r="I129" s="337" t="n">
        <v>2.44790747562487</v>
      </c>
      <c r="J129" s="337" t="n">
        <v>2.3785681907249</v>
      </c>
    </row>
    <row r="130" customFormat="false" ht="12.75" hidden="false" customHeight="true" outlineLevel="0" collapsed="false">
      <c r="B130" s="225"/>
      <c r="C130" s="88"/>
      <c r="D130" s="342"/>
      <c r="E130" s="342"/>
      <c r="F130" s="342"/>
      <c r="G130" s="342"/>
    </row>
    <row r="131" customFormat="false" ht="12.75" hidden="false" customHeight="true" outlineLevel="0" collapsed="false">
      <c r="B131" s="335"/>
      <c r="C131" s="88"/>
      <c r="D131" s="332" t="s">
        <v>598</v>
      </c>
      <c r="E131" s="87"/>
      <c r="F131" s="87"/>
      <c r="G131" s="87"/>
    </row>
    <row r="132" customFormat="false" ht="12.75" hidden="false" customHeight="true" outlineLevel="0" collapsed="false">
      <c r="B132" s="332"/>
      <c r="C132" s="332"/>
      <c r="D132" s="332" t="s">
        <v>599</v>
      </c>
      <c r="E132" s="332"/>
      <c r="F132" s="332"/>
      <c r="G132" s="332"/>
      <c r="H132" s="332"/>
      <c r="I132" s="332"/>
    </row>
    <row r="133" customFormat="false" ht="12.75" hidden="false" customHeight="true" outlineLevel="0" collapsed="false">
      <c r="B133" s="96"/>
      <c r="C133" s="96"/>
      <c r="D133" s="96"/>
      <c r="E133" s="96"/>
      <c r="F133" s="96"/>
      <c r="G133" s="96"/>
    </row>
    <row r="134" customFormat="false" ht="12.75" hidden="false" customHeight="true" outlineLevel="0" collapsed="false">
      <c r="B134" s="89"/>
      <c r="C134" s="89"/>
    </row>
    <row r="135" s="120" customFormat="true" ht="12.75" hidden="false" customHeight="true" outlineLevel="0" collapsed="false">
      <c r="A135" s="98" t="s">
        <v>600</v>
      </c>
      <c r="B135" s="333" t="s">
        <v>379</v>
      </c>
      <c r="C135" s="334" t="s">
        <v>40</v>
      </c>
      <c r="D135" s="101" t="n">
        <v>4598290</v>
      </c>
      <c r="E135" s="101" t="n">
        <v>4766070</v>
      </c>
      <c r="F135" s="101" t="n">
        <v>4994776</v>
      </c>
      <c r="G135" s="101" t="n">
        <v>4971762</v>
      </c>
      <c r="H135" s="101" t="n">
        <v>4876989</v>
      </c>
      <c r="I135" s="101" t="n">
        <v>4969157</v>
      </c>
      <c r="J135" s="101" t="n">
        <v>4903552</v>
      </c>
    </row>
    <row r="136" s="120" customFormat="true" ht="12.75" hidden="false" customHeight="true" outlineLevel="0" collapsed="false">
      <c r="B136" s="333"/>
      <c r="C136" s="334"/>
      <c r="D136" s="343"/>
      <c r="E136" s="343"/>
      <c r="F136" s="343"/>
      <c r="G136" s="343"/>
    </row>
    <row r="137" customFormat="false" ht="12.75" hidden="false" customHeight="true" outlineLevel="0" collapsed="false">
      <c r="A137" s="98" t="s">
        <v>601</v>
      </c>
      <c r="B137" s="225" t="s">
        <v>602</v>
      </c>
      <c r="C137" s="90" t="s">
        <v>573</v>
      </c>
      <c r="D137" s="336" t="n">
        <v>65</v>
      </c>
      <c r="E137" s="336" t="n">
        <v>65</v>
      </c>
      <c r="F137" s="336" t="n">
        <v>64.3380003427581</v>
      </c>
      <c r="G137" s="336" t="n">
        <v>66.1633843293384</v>
      </c>
      <c r="H137" s="336" t="n">
        <v>66.3525589251893</v>
      </c>
      <c r="I137" s="336" t="n">
        <v>66.40460343676</v>
      </c>
      <c r="J137" s="336" t="n">
        <v>67.0582875433971</v>
      </c>
    </row>
    <row r="138" customFormat="false" ht="12.75" hidden="false" customHeight="true" outlineLevel="0" collapsed="false">
      <c r="A138" s="98" t="s">
        <v>603</v>
      </c>
      <c r="B138" s="225" t="s">
        <v>579</v>
      </c>
      <c r="C138" s="90" t="s">
        <v>573</v>
      </c>
      <c r="D138" s="336" t="n">
        <v>21.6</v>
      </c>
      <c r="E138" s="336" t="n">
        <v>21.9</v>
      </c>
      <c r="F138" s="336" t="n">
        <v>22.3277079893072</v>
      </c>
      <c r="G138" s="336" t="n">
        <v>21.3547631604248</v>
      </c>
      <c r="H138" s="336" t="n">
        <v>21.7992905048586</v>
      </c>
      <c r="I138" s="336" t="n">
        <v>21.2101569743117</v>
      </c>
      <c r="J138" s="336" t="n">
        <v>21.1020297123391</v>
      </c>
    </row>
    <row r="139" customFormat="false" ht="12.75" hidden="false" customHeight="true" outlineLevel="0" collapsed="false">
      <c r="A139" s="98" t="s">
        <v>604</v>
      </c>
      <c r="B139" s="225" t="s">
        <v>581</v>
      </c>
      <c r="C139" s="90" t="s">
        <v>573</v>
      </c>
      <c r="D139" s="336" t="n">
        <v>9.5</v>
      </c>
      <c r="E139" s="336" t="n">
        <v>9.3</v>
      </c>
      <c r="F139" s="336" t="n">
        <v>9.563371810868</v>
      </c>
      <c r="G139" s="336" t="n">
        <v>8.76051588953775</v>
      </c>
      <c r="H139" s="336" t="n">
        <v>8.56819648352703</v>
      </c>
      <c r="I139" s="336" t="n">
        <v>9.05807564542638</v>
      </c>
      <c r="J139" s="336" t="n">
        <v>8.6167537328043</v>
      </c>
    </row>
    <row r="140" customFormat="false" ht="12.75" hidden="false" customHeight="true" outlineLevel="0" collapsed="false">
      <c r="A140" s="98" t="s">
        <v>605</v>
      </c>
      <c r="B140" s="225" t="s">
        <v>583</v>
      </c>
      <c r="C140" s="90" t="s">
        <v>573</v>
      </c>
      <c r="D140" s="336" t="n">
        <v>2.1</v>
      </c>
      <c r="E140" s="336" t="n">
        <v>2</v>
      </c>
      <c r="F140" s="336" t="n">
        <v>2.12790323329815</v>
      </c>
      <c r="G140" s="336" t="n">
        <v>2.06081867957477</v>
      </c>
      <c r="H140" s="336" t="n">
        <v>1.83133486665646</v>
      </c>
      <c r="I140" s="336" t="n">
        <v>1.98739947238536</v>
      </c>
      <c r="J140" s="336" t="n">
        <v>1.818436920828</v>
      </c>
    </row>
    <row r="141" customFormat="false" ht="12.75" hidden="false" customHeight="true" outlineLevel="0" collapsed="false">
      <c r="A141" s="98" t="s">
        <v>606</v>
      </c>
      <c r="B141" s="225" t="s">
        <v>585</v>
      </c>
      <c r="C141" s="90" t="s">
        <v>573</v>
      </c>
      <c r="D141" s="336" t="n">
        <v>0.7</v>
      </c>
      <c r="E141" s="336" t="n">
        <v>0.7</v>
      </c>
      <c r="F141" s="336" t="n">
        <v>0.695726895460377</v>
      </c>
      <c r="G141" s="336" t="n">
        <v>0.629334227985974</v>
      </c>
      <c r="H141" s="336" t="n">
        <v>0.579968501056697</v>
      </c>
      <c r="I141" s="336" t="n">
        <v>0.588087677648342</v>
      </c>
      <c r="J141" s="336" t="n">
        <v>0.584270341173093</v>
      </c>
    </row>
    <row r="142" customFormat="false" ht="12.75" hidden="false" customHeight="true" outlineLevel="0" collapsed="false">
      <c r="A142" s="98" t="s">
        <v>607</v>
      </c>
      <c r="B142" s="225" t="s">
        <v>587</v>
      </c>
      <c r="C142" s="90" t="s">
        <v>573</v>
      </c>
      <c r="D142" s="336" t="n">
        <v>0.6</v>
      </c>
      <c r="E142" s="336" t="n">
        <v>0.5</v>
      </c>
      <c r="F142" s="336" t="n">
        <v>0.508471250762797</v>
      </c>
      <c r="G142" s="336" t="n">
        <v>0.585687730024084</v>
      </c>
      <c r="H142" s="336" t="n">
        <v>0.476954120667486</v>
      </c>
      <c r="I142" s="336" t="n">
        <v>0.44293227201314</v>
      </c>
      <c r="J142" s="336" t="n">
        <v>0.499760173849487</v>
      </c>
    </row>
    <row r="143" customFormat="false" ht="12.75" hidden="false" customHeight="true" outlineLevel="0" collapsed="false">
      <c r="A143" s="98" t="s">
        <v>608</v>
      </c>
      <c r="B143" s="225" t="s">
        <v>588</v>
      </c>
      <c r="C143" s="90" t="s">
        <v>573</v>
      </c>
      <c r="D143" s="336" t="n">
        <v>0.6</v>
      </c>
      <c r="E143" s="336" t="n">
        <v>0.5</v>
      </c>
      <c r="F143" s="336" t="n">
        <v>0.438818477545339</v>
      </c>
      <c r="G143" s="336" t="n">
        <v>0.445495983114236</v>
      </c>
      <c r="H143" s="336" t="n">
        <v>0.391696598044408</v>
      </c>
      <c r="I143" s="336" t="n">
        <v>0.308744521455048</v>
      </c>
      <c r="J143" s="336" t="n">
        <v>0.320461575608865</v>
      </c>
    </row>
    <row r="144" customFormat="false" ht="22.5" hidden="false" customHeight="true" outlineLevel="0" collapsed="false">
      <c r="A144" s="98" t="s">
        <v>609</v>
      </c>
      <c r="B144" s="225" t="s">
        <v>589</v>
      </c>
      <c r="C144" s="90" t="s">
        <v>590</v>
      </c>
      <c r="D144" s="344" t="n">
        <v>0</v>
      </c>
      <c r="E144" s="344" t="n">
        <v>0</v>
      </c>
      <c r="F144" s="337" t="n">
        <v>3.49305658430771</v>
      </c>
      <c r="G144" s="337" t="n">
        <v>3.38684633335224</v>
      </c>
      <c r="H144" s="337" t="n">
        <v>3.30256285179237</v>
      </c>
      <c r="I144" s="337" t="n">
        <v>3.27232923008873</v>
      </c>
      <c r="J144" s="337" t="n">
        <v>3.24738650676081</v>
      </c>
    </row>
    <row r="145" customFormat="false" ht="12.75" hidden="false" customHeight="true" outlineLevel="0" collapsed="false">
      <c r="B145" s="335"/>
      <c r="C145" s="86"/>
      <c r="D145" s="339"/>
      <c r="E145" s="339"/>
      <c r="F145" s="345"/>
      <c r="G145" s="345"/>
    </row>
    <row r="146" customFormat="false" ht="12.75" hidden="false" customHeight="true" outlineLevel="0" collapsed="false">
      <c r="A146" s="98" t="s">
        <v>610</v>
      </c>
      <c r="B146" s="225" t="s">
        <v>591</v>
      </c>
      <c r="C146" s="90" t="s">
        <v>40</v>
      </c>
      <c r="D146" s="102" t="n">
        <v>564826</v>
      </c>
      <c r="E146" s="102" t="n">
        <v>573345</v>
      </c>
      <c r="F146" s="102" t="n">
        <v>588851</v>
      </c>
      <c r="G146" s="102" t="n">
        <v>580837</v>
      </c>
      <c r="H146" s="102" t="n">
        <v>560427</v>
      </c>
      <c r="I146" s="102" t="n">
        <v>568715</v>
      </c>
      <c r="J146" s="102" t="n">
        <v>553719</v>
      </c>
    </row>
    <row r="147" customFormat="false" ht="12.75" hidden="false" customHeight="true" outlineLevel="0" collapsed="false">
      <c r="B147" s="335"/>
      <c r="C147" s="90"/>
      <c r="D147" s="339"/>
      <c r="E147" s="339"/>
      <c r="F147" s="264"/>
      <c r="G147" s="264"/>
    </row>
    <row r="148" customFormat="false" ht="12.75" hidden="false" customHeight="true" outlineLevel="0" collapsed="false">
      <c r="B148" s="335"/>
      <c r="C148" s="90"/>
      <c r="D148" s="339"/>
      <c r="E148" s="339"/>
      <c r="F148" s="340"/>
      <c r="G148" s="340"/>
    </row>
    <row r="149" customFormat="false" ht="12.75" hidden="false" customHeight="true" outlineLevel="0" collapsed="false">
      <c r="A149" s="98" t="s">
        <v>611</v>
      </c>
      <c r="B149" s="225" t="s">
        <v>602</v>
      </c>
      <c r="C149" s="90" t="s">
        <v>573</v>
      </c>
      <c r="D149" s="336" t="n">
        <v>53.9</v>
      </c>
      <c r="E149" s="336" t="n">
        <v>53.7</v>
      </c>
      <c r="F149" s="341" t="n">
        <v>0</v>
      </c>
      <c r="G149" s="341" t="n">
        <v>0</v>
      </c>
      <c r="H149" s="341" t="n">
        <v>0</v>
      </c>
      <c r="I149" s="341" t="n">
        <v>0</v>
      </c>
      <c r="J149" s="341" t="n">
        <v>0</v>
      </c>
    </row>
    <row r="150" customFormat="false" ht="12.75" hidden="false" customHeight="true" outlineLevel="0" collapsed="false">
      <c r="A150" s="98" t="s">
        <v>612</v>
      </c>
      <c r="B150" s="225" t="s">
        <v>579</v>
      </c>
      <c r="C150" s="90" t="s">
        <v>573</v>
      </c>
      <c r="D150" s="336" t="n">
        <v>26.4</v>
      </c>
      <c r="E150" s="336" t="n">
        <v>26.8</v>
      </c>
      <c r="F150" s="341" t="n">
        <v>0</v>
      </c>
      <c r="G150" s="341" t="n">
        <v>0</v>
      </c>
      <c r="H150" s="341" t="n">
        <v>0</v>
      </c>
      <c r="I150" s="341" t="n">
        <v>0</v>
      </c>
      <c r="J150" s="341" t="n">
        <v>0</v>
      </c>
    </row>
    <row r="151" customFormat="false" ht="12.75" hidden="false" customHeight="true" outlineLevel="0" collapsed="false">
      <c r="A151" s="98" t="s">
        <v>613</v>
      </c>
      <c r="B151" s="225" t="s">
        <v>581</v>
      </c>
      <c r="C151" s="90" t="s">
        <v>573</v>
      </c>
      <c r="D151" s="336" t="n">
        <v>14.1</v>
      </c>
      <c r="E151" s="336" t="n">
        <v>13.9</v>
      </c>
      <c r="F151" s="341" t="n">
        <v>0</v>
      </c>
      <c r="G151" s="341" t="n">
        <v>0</v>
      </c>
      <c r="H151" s="341" t="n">
        <v>0</v>
      </c>
      <c r="I151" s="341" t="n">
        <v>0</v>
      </c>
      <c r="J151" s="341" t="n">
        <v>0</v>
      </c>
    </row>
    <row r="152" customFormat="false" ht="12.75" hidden="false" customHeight="true" outlineLevel="0" collapsed="false">
      <c r="A152" s="98" t="s">
        <v>614</v>
      </c>
      <c r="B152" s="225" t="s">
        <v>583</v>
      </c>
      <c r="C152" s="90" t="s">
        <v>573</v>
      </c>
      <c r="D152" s="336" t="n">
        <v>3.4</v>
      </c>
      <c r="E152" s="336" t="n">
        <v>3.3</v>
      </c>
      <c r="F152" s="341" t="n">
        <v>0</v>
      </c>
      <c r="G152" s="341" t="n">
        <v>0</v>
      </c>
      <c r="H152" s="341" t="n">
        <v>0</v>
      </c>
      <c r="I152" s="341" t="n">
        <v>0</v>
      </c>
      <c r="J152" s="341" t="n">
        <v>0</v>
      </c>
    </row>
    <row r="153" customFormat="false" ht="12.75" hidden="false" customHeight="true" outlineLevel="0" collapsed="false">
      <c r="A153" s="98" t="s">
        <v>615</v>
      </c>
      <c r="B153" s="225" t="s">
        <v>585</v>
      </c>
      <c r="C153" s="90" t="s">
        <v>573</v>
      </c>
      <c r="D153" s="336" t="n">
        <v>1</v>
      </c>
      <c r="E153" s="336" t="n">
        <v>1.1</v>
      </c>
      <c r="F153" s="341" t="n">
        <v>0</v>
      </c>
      <c r="G153" s="341" t="n">
        <v>0</v>
      </c>
      <c r="H153" s="341" t="n">
        <v>0</v>
      </c>
      <c r="I153" s="341" t="n">
        <v>0</v>
      </c>
      <c r="J153" s="341" t="n">
        <v>0</v>
      </c>
    </row>
    <row r="154" customFormat="false" ht="12.75" hidden="false" customHeight="true" outlineLevel="0" collapsed="false">
      <c r="A154" s="98" t="s">
        <v>616</v>
      </c>
      <c r="B154" s="225" t="s">
        <v>587</v>
      </c>
      <c r="C154" s="90" t="s">
        <v>573</v>
      </c>
      <c r="D154" s="336" t="n">
        <v>0.7</v>
      </c>
      <c r="E154" s="336" t="n">
        <v>0.8</v>
      </c>
      <c r="F154" s="341" t="n">
        <v>0</v>
      </c>
      <c r="G154" s="341" t="n">
        <v>0</v>
      </c>
      <c r="H154" s="341" t="n">
        <v>0</v>
      </c>
      <c r="I154" s="341" t="n">
        <v>0</v>
      </c>
      <c r="J154" s="341" t="n">
        <v>0</v>
      </c>
    </row>
    <row r="155" customFormat="false" ht="12.75" hidden="false" customHeight="true" outlineLevel="0" collapsed="false">
      <c r="A155" s="98" t="s">
        <v>617</v>
      </c>
      <c r="B155" s="225" t="s">
        <v>588</v>
      </c>
      <c r="C155" s="90" t="s">
        <v>573</v>
      </c>
      <c r="D155" s="336" t="n">
        <v>0.5</v>
      </c>
      <c r="E155" s="336" t="n">
        <v>0.5</v>
      </c>
      <c r="F155" s="341" t="n">
        <v>0</v>
      </c>
      <c r="G155" s="341" t="n">
        <v>0</v>
      </c>
      <c r="H155" s="341" t="n">
        <v>0</v>
      </c>
      <c r="I155" s="341" t="n">
        <v>0</v>
      </c>
      <c r="J155" s="341" t="n">
        <v>0</v>
      </c>
    </row>
    <row r="156" customFormat="false" ht="22.5" hidden="false" customHeight="true" outlineLevel="0" collapsed="false">
      <c r="A156" s="98" t="s">
        <v>618</v>
      </c>
      <c r="B156" s="225" t="s">
        <v>589</v>
      </c>
      <c r="C156" s="90" t="s">
        <v>590</v>
      </c>
      <c r="D156" s="344" t="n">
        <v>0</v>
      </c>
      <c r="E156" s="344" t="n">
        <v>0</v>
      </c>
      <c r="F156" s="337" t="n">
        <v>4.44326486909082</v>
      </c>
      <c r="G156" s="337" t="n">
        <v>4.29689792489115</v>
      </c>
      <c r="H156" s="337" t="n">
        <v>4.21110242725636</v>
      </c>
      <c r="I156" s="337" t="n">
        <v>4.0694273933341</v>
      </c>
      <c r="J156" s="337" t="n">
        <v>3.98987735656533</v>
      </c>
    </row>
    <row r="157" customFormat="false" ht="12.75" hidden="false" customHeight="true" outlineLevel="0" collapsed="false">
      <c r="B157" s="225"/>
      <c r="C157" s="88"/>
      <c r="D157" s="346"/>
      <c r="E157" s="346"/>
      <c r="F157" s="340"/>
      <c r="G157" s="340"/>
    </row>
    <row r="158" customFormat="false" ht="12.75" hidden="false" customHeight="true" outlineLevel="0" collapsed="false">
      <c r="B158" s="225"/>
      <c r="C158" s="88"/>
      <c r="D158" s="347" t="s">
        <v>619</v>
      </c>
      <c r="E158" s="342"/>
      <c r="F158" s="342"/>
      <c r="G158" s="342"/>
    </row>
    <row r="159" customFormat="false" ht="12.75" hidden="false" customHeight="true" outlineLevel="0" collapsed="false">
      <c r="B159" s="348" t="s">
        <v>568</v>
      </c>
      <c r="C159" s="348"/>
      <c r="D159" s="348" t="s">
        <v>620</v>
      </c>
      <c r="E159" s="348"/>
      <c r="F159" s="348"/>
      <c r="G159" s="348"/>
      <c r="H159" s="348"/>
      <c r="I159" s="348"/>
    </row>
    <row r="160" customFormat="false" ht="12.75" hidden="false" customHeight="true" outlineLevel="0" collapsed="false">
      <c r="B160" s="349"/>
      <c r="C160" s="349"/>
      <c r="D160" s="349"/>
      <c r="E160" s="349"/>
      <c r="F160" s="349"/>
      <c r="G160" s="349"/>
    </row>
    <row r="161" customFormat="false" ht="12.75" hidden="false" customHeight="true" outlineLevel="0" collapsed="false">
      <c r="B161" s="350"/>
      <c r="C161" s="88"/>
    </row>
    <row r="162" s="120" customFormat="true" ht="12.75" hidden="false" customHeight="true" outlineLevel="0" collapsed="false">
      <c r="A162" s="98" t="s">
        <v>621</v>
      </c>
      <c r="B162" s="333" t="s">
        <v>379</v>
      </c>
      <c r="C162" s="334" t="s">
        <v>40</v>
      </c>
      <c r="D162" s="101" t="n">
        <v>4598290</v>
      </c>
      <c r="E162" s="101" t="n">
        <v>4766070</v>
      </c>
      <c r="F162" s="101" t="n">
        <v>4994776</v>
      </c>
      <c r="G162" s="101" t="n">
        <v>4971762</v>
      </c>
      <c r="H162" s="101" t="n">
        <v>4876989</v>
      </c>
      <c r="I162" s="101" t="n">
        <v>4969157</v>
      </c>
      <c r="J162" s="101" t="n">
        <v>4903552</v>
      </c>
    </row>
    <row r="163" customFormat="false" ht="12.75" hidden="false" customHeight="true" outlineLevel="0" collapsed="false">
      <c r="B163" s="335"/>
      <c r="C163" s="90"/>
      <c r="D163" s="342"/>
      <c r="E163" s="342"/>
      <c r="F163" s="342"/>
      <c r="G163" s="342"/>
    </row>
    <row r="164" customFormat="false" ht="12.75" hidden="false" customHeight="true" outlineLevel="0" collapsed="false">
      <c r="A164" s="98" t="s">
        <v>622</v>
      </c>
      <c r="B164" s="225" t="s">
        <v>572</v>
      </c>
      <c r="C164" s="90" t="s">
        <v>573</v>
      </c>
      <c r="D164" s="336" t="n">
        <v>52.9</v>
      </c>
      <c r="E164" s="336" t="n">
        <v>51.5528517206</v>
      </c>
      <c r="F164" s="336" t="n">
        <v>52.6780780559529</v>
      </c>
      <c r="G164" s="336" t="n">
        <v>53.2048195388275</v>
      </c>
      <c r="H164" s="336" t="n">
        <v>52.4425419044415</v>
      </c>
      <c r="I164" s="336" t="n">
        <v>51.8554958114626</v>
      </c>
      <c r="J164" s="336" t="n">
        <v>51.7094139105693</v>
      </c>
    </row>
    <row r="165" customFormat="false" ht="12.75" hidden="false" customHeight="true" outlineLevel="0" collapsed="false">
      <c r="A165" s="98" t="s">
        <v>623</v>
      </c>
      <c r="B165" s="225" t="s">
        <v>575</v>
      </c>
      <c r="C165" s="90" t="s">
        <v>573</v>
      </c>
      <c r="D165" s="336" t="n">
        <v>24.3</v>
      </c>
      <c r="E165" s="336" t="n">
        <v>24.5131313639959</v>
      </c>
      <c r="F165" s="336" t="n">
        <v>24.5197782643306</v>
      </c>
      <c r="G165" s="336" t="n">
        <v>24.5932327412294</v>
      </c>
      <c r="H165" s="336" t="n">
        <v>25.0415163946443</v>
      </c>
      <c r="I165" s="336" t="n">
        <v>25.1460559607998</v>
      </c>
      <c r="J165" s="336" t="n">
        <v>25.1045976467671</v>
      </c>
    </row>
    <row r="166" customFormat="false" ht="12.75" hidden="false" customHeight="true" outlineLevel="0" collapsed="false">
      <c r="A166" s="98" t="s">
        <v>624</v>
      </c>
      <c r="B166" s="225" t="s">
        <v>577</v>
      </c>
      <c r="C166" s="90" t="s">
        <v>573</v>
      </c>
      <c r="D166" s="336" t="n">
        <v>10.7</v>
      </c>
      <c r="E166" s="336" t="n">
        <v>11.1954713212353</v>
      </c>
      <c r="F166" s="336" t="n">
        <v>10.9800319373682</v>
      </c>
      <c r="G166" s="336" t="n">
        <v>10.4363805025261</v>
      </c>
      <c r="H166" s="336" t="n">
        <v>10.8856099531904</v>
      </c>
      <c r="I166" s="336" t="n">
        <v>10.9007825673449</v>
      </c>
      <c r="J166" s="336" t="n">
        <v>10.9838337596909</v>
      </c>
    </row>
    <row r="167" customFormat="false" ht="12.75" hidden="false" customHeight="true" outlineLevel="0" collapsed="false">
      <c r="A167" s="98" t="s">
        <v>625</v>
      </c>
      <c r="B167" s="225" t="s">
        <v>579</v>
      </c>
      <c r="C167" s="90" t="s">
        <v>573</v>
      </c>
      <c r="D167" s="336" t="n">
        <v>8.8</v>
      </c>
      <c r="E167" s="336" t="n">
        <v>9.00859618092055</v>
      </c>
      <c r="F167" s="336" t="n">
        <v>8.72489577110165</v>
      </c>
      <c r="G167" s="336" t="n">
        <v>8.46540924525349</v>
      </c>
      <c r="H167" s="336" t="n">
        <v>8.63153474408083</v>
      </c>
      <c r="I167" s="336" t="n">
        <v>8.88448483314172</v>
      </c>
      <c r="J167" s="336" t="n">
        <v>8.86259593046021</v>
      </c>
    </row>
    <row r="168" customFormat="false" ht="12.75" hidden="false" customHeight="true" outlineLevel="0" collapsed="false">
      <c r="A168" s="98" t="s">
        <v>626</v>
      </c>
      <c r="B168" s="225" t="s">
        <v>627</v>
      </c>
      <c r="C168" s="90" t="s">
        <v>573</v>
      </c>
      <c r="D168" s="336" t="n">
        <v>3.3</v>
      </c>
      <c r="E168" s="336" t="n">
        <v>3.72994941324823</v>
      </c>
      <c r="F168" s="336" t="n">
        <v>3.1</v>
      </c>
      <c r="G168" s="336" t="n">
        <v>3.30015797216359</v>
      </c>
      <c r="H168" s="336" t="n">
        <v>2.99879700364303</v>
      </c>
      <c r="I168" s="336" t="n">
        <v>3.21318082725098</v>
      </c>
      <c r="J168" s="336" t="n">
        <v>3.33955875251246</v>
      </c>
    </row>
    <row r="169" customFormat="false" ht="22.5" hidden="false" customHeight="true" outlineLevel="0" collapsed="false">
      <c r="A169" s="98" t="s">
        <v>628</v>
      </c>
      <c r="B169" s="225" t="s">
        <v>589</v>
      </c>
      <c r="C169" s="90" t="s">
        <v>590</v>
      </c>
      <c r="D169" s="344" t="n">
        <v>0</v>
      </c>
      <c r="E169" s="344" t="n">
        <v>0</v>
      </c>
      <c r="F169" s="337" t="n">
        <v>1.55480554179433</v>
      </c>
      <c r="G169" s="337" t="n">
        <v>1.57276492720287</v>
      </c>
      <c r="H169" s="337" t="n">
        <v>1.54936246524239</v>
      </c>
      <c r="I169" s="337" t="n">
        <v>1.57709923433693</v>
      </c>
      <c r="J169" s="337" t="n">
        <v>1.59708902852463</v>
      </c>
    </row>
    <row r="170" customFormat="false" ht="12.75" hidden="false" customHeight="true" outlineLevel="0" collapsed="false">
      <c r="A170" s="72" t="s">
        <v>128</v>
      </c>
      <c r="B170" s="74"/>
      <c r="C170" s="89"/>
    </row>
    <row r="171" customFormat="false" ht="12.75" hidden="false" customHeight="true" outlineLevel="0" collapsed="false">
      <c r="A171" s="72" t="s">
        <v>176</v>
      </c>
      <c r="B171" s="74"/>
      <c r="C171" s="89"/>
    </row>
    <row r="172" customFormat="false" ht="12.75" hidden="false" customHeight="true" outlineLevel="0" collapsed="false">
      <c r="C172" s="89"/>
    </row>
    <row r="173" customFormat="false" ht="12.75" hidden="false" customHeight="true" outlineLevel="0" collapsed="false">
      <c r="C173" s="89"/>
      <c r="F173" s="351"/>
      <c r="G173" s="351"/>
    </row>
    <row r="174" customFormat="false" ht="12.75" hidden="false" customHeight="true" outlineLevel="0" collapsed="false">
      <c r="A174" s="72" t="s">
        <v>14</v>
      </c>
      <c r="B174" s="122"/>
      <c r="C174" s="89"/>
      <c r="J174" s="72" t="n">
        <v>43</v>
      </c>
    </row>
  </sheetData>
  <mergeCells count="8">
    <mergeCell ref="C94:C99"/>
    <mergeCell ref="D97:D99"/>
    <mergeCell ref="E97:E99"/>
    <mergeCell ref="F97:F99"/>
    <mergeCell ref="G97:G99"/>
    <mergeCell ref="H97:H99"/>
    <mergeCell ref="I97:I99"/>
    <mergeCell ref="J97:J9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4.7"/>
    <col collapsed="false" customWidth="true" hidden="false" outlineLevel="0" max="2" min="2" style="294" width="50.84"/>
    <col collapsed="false" customWidth="true" hidden="false" outlineLevel="0" max="3" min="3" style="294" width="9.41"/>
    <col collapsed="false" customWidth="true" hidden="false" outlineLevel="0" max="8" min="4" style="294" width="13.41"/>
    <col collapsed="false" customWidth="true" hidden="false" outlineLevel="0" max="18" min="9" style="294" width="12.56"/>
    <col collapsed="false" customWidth="true" hidden="false" outlineLevel="0" max="20" min="19" style="294" width="4.7"/>
    <col collapsed="false" customWidth="true" hidden="false" outlineLevel="0" max="21" min="21" style="294" width="44.13"/>
    <col collapsed="false" customWidth="true" hidden="false" outlineLevel="0" max="22" min="22" style="294" width="7.7"/>
    <col collapsed="false" customWidth="true" hidden="false" outlineLevel="0" max="27" min="23" style="294" width="10.56"/>
    <col collapsed="false" customWidth="true" hidden="false" outlineLevel="0" max="28" min="28" style="294" width="11.28"/>
    <col collapsed="false" customWidth="true" hidden="false" outlineLevel="0" max="29" min="29" style="294" width="10.56"/>
    <col collapsed="false" customWidth="true" hidden="false" outlineLevel="0" max="39" min="30" style="294" width="12.7"/>
    <col collapsed="false" customWidth="true" hidden="false" outlineLevel="0" max="40" min="40" style="294" width="4.7"/>
    <col collapsed="false" customWidth="false" hidden="false" outlineLevel="0" max="257" min="41" style="294" width="11.42"/>
  </cols>
  <sheetData>
    <row r="1" customFormat="false" ht="18" hidden="false" customHeight="false" outlineLevel="0" collapsed="false">
      <c r="A1" s="124" t="s">
        <v>335</v>
      </c>
      <c r="B1" s="72"/>
      <c r="C1" s="72"/>
      <c r="D1" s="72"/>
      <c r="E1" s="72"/>
      <c r="F1" s="72"/>
      <c r="G1" s="72"/>
      <c r="H1" s="125"/>
      <c r="I1" s="124" t="s">
        <v>335</v>
      </c>
      <c r="J1" s="72"/>
      <c r="K1" s="72"/>
      <c r="L1" s="72"/>
      <c r="M1" s="72"/>
      <c r="N1" s="72"/>
      <c r="O1" s="72"/>
      <c r="P1" s="72"/>
      <c r="Q1" s="72"/>
      <c r="R1" s="72"/>
      <c r="S1" s="72"/>
      <c r="T1" s="124" t="s">
        <v>335</v>
      </c>
      <c r="U1" s="72"/>
      <c r="V1" s="72"/>
      <c r="W1" s="72"/>
      <c r="X1" s="72"/>
      <c r="Y1" s="72"/>
      <c r="Z1" s="72"/>
      <c r="AA1" s="72"/>
      <c r="AB1" s="72"/>
      <c r="AC1" s="125"/>
      <c r="AD1" s="124" t="s">
        <v>335</v>
      </c>
      <c r="AE1" s="72"/>
      <c r="AF1" s="72"/>
      <c r="AG1" s="72"/>
      <c r="AH1" s="72"/>
      <c r="AI1" s="72"/>
      <c r="AJ1" s="72"/>
      <c r="AK1" s="72"/>
      <c r="AL1" s="72"/>
      <c r="AM1" s="72"/>
      <c r="AN1" s="72"/>
    </row>
    <row r="2" customFormat="false" ht="15.75" hidden="false" customHeight="false" outlineLevel="0" collapsed="false">
      <c r="A2" s="73" t="s">
        <v>629</v>
      </c>
      <c r="B2" s="73"/>
      <c r="C2" s="73"/>
      <c r="D2" s="73"/>
      <c r="E2" s="73"/>
      <c r="F2" s="73"/>
      <c r="G2" s="73"/>
      <c r="H2" s="154"/>
      <c r="I2" s="73" t="s">
        <v>629</v>
      </c>
      <c r="J2" s="73"/>
      <c r="K2" s="73"/>
      <c r="L2" s="73"/>
      <c r="M2" s="73"/>
      <c r="N2" s="73"/>
      <c r="O2" s="73"/>
      <c r="P2" s="73"/>
      <c r="Q2" s="73"/>
      <c r="R2" s="73"/>
      <c r="S2" s="73"/>
      <c r="T2" s="73" t="s">
        <v>629</v>
      </c>
      <c r="U2" s="73"/>
      <c r="V2" s="73"/>
      <c r="W2" s="73"/>
      <c r="X2" s="73"/>
      <c r="Y2" s="73"/>
      <c r="Z2" s="73"/>
      <c r="AA2" s="73"/>
      <c r="AB2" s="73"/>
      <c r="AC2" s="154"/>
      <c r="AD2" s="73" t="s">
        <v>629</v>
      </c>
      <c r="AE2" s="73"/>
      <c r="AF2" s="73"/>
      <c r="AG2" s="73"/>
      <c r="AH2" s="73"/>
      <c r="AI2" s="73"/>
      <c r="AJ2" s="73"/>
      <c r="AK2" s="73"/>
      <c r="AL2" s="73"/>
      <c r="AM2" s="73"/>
      <c r="AN2" s="73"/>
    </row>
    <row r="3" customFormat="false" ht="15.75" hidden="false" customHeight="false" outlineLevel="0" collapsed="false">
      <c r="A3" s="115" t="s">
        <v>630</v>
      </c>
      <c r="B3" s="73"/>
      <c r="C3" s="73"/>
      <c r="D3" s="88"/>
      <c r="E3" s="87"/>
      <c r="F3" s="73"/>
      <c r="G3" s="128"/>
      <c r="H3" s="352"/>
      <c r="I3" s="115" t="s">
        <v>630</v>
      </c>
      <c r="J3" s="128"/>
      <c r="K3" s="128"/>
      <c r="L3" s="73"/>
      <c r="M3" s="73"/>
      <c r="N3" s="73"/>
      <c r="O3" s="73"/>
      <c r="P3" s="73"/>
      <c r="Q3" s="73"/>
      <c r="R3" s="73"/>
      <c r="S3" s="73"/>
      <c r="T3" s="115" t="s">
        <v>630</v>
      </c>
      <c r="U3" s="73"/>
      <c r="V3" s="73"/>
      <c r="W3" s="73"/>
      <c r="X3" s="73"/>
      <c r="Y3" s="73"/>
      <c r="Z3" s="73"/>
      <c r="AA3" s="73"/>
      <c r="AB3" s="128"/>
      <c r="AC3" s="352"/>
      <c r="AD3" s="115" t="s">
        <v>630</v>
      </c>
      <c r="AE3" s="128"/>
      <c r="AF3" s="73"/>
      <c r="AG3" s="73"/>
      <c r="AH3" s="73"/>
      <c r="AI3" s="73"/>
      <c r="AJ3" s="73"/>
      <c r="AK3" s="73"/>
      <c r="AL3" s="73"/>
      <c r="AM3" s="73"/>
      <c r="AN3" s="73"/>
    </row>
    <row r="4" customFormat="false" ht="12.75" hidden="false" customHeight="false" outlineLevel="0" collapsed="false">
      <c r="A4" s="132"/>
      <c r="B4" s="81"/>
      <c r="C4" s="81"/>
      <c r="D4" s="81"/>
      <c r="E4" s="87"/>
      <c r="F4" s="326"/>
      <c r="G4" s="326"/>
      <c r="H4" s="326"/>
      <c r="I4" s="326"/>
      <c r="J4" s="326"/>
      <c r="K4" s="326"/>
      <c r="L4" s="132"/>
      <c r="M4" s="132"/>
      <c r="N4" s="132"/>
      <c r="O4" s="132"/>
      <c r="P4" s="132"/>
      <c r="Q4" s="132"/>
      <c r="R4" s="132"/>
      <c r="S4" s="132"/>
      <c r="T4" s="132"/>
      <c r="U4" s="81"/>
      <c r="V4" s="81"/>
      <c r="W4" s="81"/>
      <c r="X4" s="132"/>
      <c r="Y4" s="132"/>
      <c r="Z4" s="132"/>
      <c r="AA4" s="326"/>
      <c r="AB4" s="326"/>
      <c r="AC4" s="326"/>
      <c r="AD4" s="326"/>
      <c r="AE4" s="326"/>
      <c r="AF4" s="132"/>
      <c r="AG4" s="132"/>
      <c r="AH4" s="132"/>
      <c r="AI4" s="132"/>
      <c r="AJ4" s="132"/>
      <c r="AK4" s="132"/>
      <c r="AL4" s="132"/>
      <c r="AM4" s="132"/>
      <c r="AN4" s="132"/>
    </row>
    <row r="5" customFormat="false" ht="12.75" hidden="false" customHeight="true" outlineLevel="0" collapsed="false">
      <c r="A5" s="86"/>
      <c r="B5" s="86"/>
      <c r="C5" s="94" t="s">
        <v>564</v>
      </c>
      <c r="D5" s="164" t="s">
        <v>211</v>
      </c>
      <c r="E5" s="158" t="s">
        <v>549</v>
      </c>
      <c r="F5" s="160" t="s">
        <v>631</v>
      </c>
      <c r="G5" s="243" t="s">
        <v>632</v>
      </c>
      <c r="H5" s="243"/>
      <c r="I5" s="246" t="s">
        <v>343</v>
      </c>
      <c r="J5" s="94" t="s">
        <v>344</v>
      </c>
      <c r="K5" s="94"/>
      <c r="L5" s="94"/>
      <c r="M5" s="94"/>
      <c r="N5" s="94" t="s">
        <v>345</v>
      </c>
      <c r="O5" s="94" t="s">
        <v>346</v>
      </c>
      <c r="P5" s="94" t="s">
        <v>347</v>
      </c>
      <c r="Q5" s="94" t="s">
        <v>323</v>
      </c>
      <c r="R5" s="94" t="s">
        <v>227</v>
      </c>
      <c r="S5" s="72"/>
      <c r="T5" s="86"/>
      <c r="U5" s="86"/>
      <c r="V5" s="94" t="s">
        <v>564</v>
      </c>
      <c r="W5" s="90"/>
      <c r="X5" s="94" t="s">
        <v>229</v>
      </c>
      <c r="Y5" s="94"/>
      <c r="Z5" s="94"/>
      <c r="AA5" s="94"/>
      <c r="AB5" s="243" t="s">
        <v>348</v>
      </c>
      <c r="AC5" s="243"/>
      <c r="AD5" s="246" t="s">
        <v>349</v>
      </c>
      <c r="AE5" s="246"/>
      <c r="AF5" s="94" t="s">
        <v>350</v>
      </c>
      <c r="AG5" s="94"/>
      <c r="AH5" s="94"/>
      <c r="AI5" s="94" t="s">
        <v>240</v>
      </c>
      <c r="AJ5" s="94" t="s">
        <v>351</v>
      </c>
      <c r="AK5" s="86"/>
      <c r="AL5" s="86"/>
      <c r="AM5" s="94" t="s">
        <v>352</v>
      </c>
      <c r="AN5" s="72"/>
    </row>
    <row r="6" customFormat="false" ht="12.75" hidden="false" customHeight="false" outlineLevel="0" collapsed="false">
      <c r="A6" s="86"/>
      <c r="B6" s="86"/>
      <c r="C6" s="94"/>
      <c r="D6" s="164"/>
      <c r="E6" s="158"/>
      <c r="F6" s="160"/>
      <c r="G6" s="243"/>
      <c r="H6" s="243"/>
      <c r="I6" s="246"/>
      <c r="J6" s="94"/>
      <c r="K6" s="94"/>
      <c r="L6" s="94"/>
      <c r="M6" s="94"/>
      <c r="N6" s="94"/>
      <c r="O6" s="94"/>
      <c r="P6" s="94"/>
      <c r="Q6" s="94"/>
      <c r="R6" s="94"/>
      <c r="S6" s="72"/>
      <c r="T6" s="86"/>
      <c r="U6" s="86"/>
      <c r="V6" s="94"/>
      <c r="W6" s="90" t="s">
        <v>353</v>
      </c>
      <c r="X6" s="94"/>
      <c r="Y6" s="94"/>
      <c r="Z6" s="94"/>
      <c r="AA6" s="94"/>
      <c r="AB6" s="243"/>
      <c r="AC6" s="243"/>
      <c r="AD6" s="246"/>
      <c r="AE6" s="246"/>
      <c r="AF6" s="94"/>
      <c r="AG6" s="94"/>
      <c r="AH6" s="94"/>
      <c r="AI6" s="94"/>
      <c r="AJ6" s="94"/>
      <c r="AK6" s="86"/>
      <c r="AL6" s="86"/>
      <c r="AM6" s="94"/>
      <c r="AN6" s="72"/>
    </row>
    <row r="7" customFormat="false" ht="14.1" hidden="false" customHeight="true" outlineLevel="0" collapsed="false">
      <c r="A7" s="90" t="s">
        <v>193</v>
      </c>
      <c r="B7" s="90" t="s">
        <v>57</v>
      </c>
      <c r="C7" s="94"/>
      <c r="D7" s="164"/>
      <c r="E7" s="158"/>
      <c r="F7" s="160"/>
      <c r="G7" s="94" t="s">
        <v>272</v>
      </c>
      <c r="H7" s="247" t="s">
        <v>354</v>
      </c>
      <c r="I7" s="248" t="s">
        <v>355</v>
      </c>
      <c r="J7" s="94" t="s">
        <v>272</v>
      </c>
      <c r="K7" s="95" t="s">
        <v>356</v>
      </c>
      <c r="L7" s="95"/>
      <c r="M7" s="95"/>
      <c r="N7" s="94"/>
      <c r="O7" s="94"/>
      <c r="P7" s="94"/>
      <c r="Q7" s="94"/>
      <c r="R7" s="94"/>
      <c r="S7" s="88" t="s">
        <v>193</v>
      </c>
      <c r="T7" s="90" t="s">
        <v>193</v>
      </c>
      <c r="U7" s="90" t="s">
        <v>57</v>
      </c>
      <c r="V7" s="94"/>
      <c r="W7" s="90" t="s">
        <v>357</v>
      </c>
      <c r="X7" s="94" t="s">
        <v>272</v>
      </c>
      <c r="Y7" s="95" t="s">
        <v>356</v>
      </c>
      <c r="Z7" s="95"/>
      <c r="AA7" s="95"/>
      <c r="AB7" s="90" t="s">
        <v>568</v>
      </c>
      <c r="AC7" s="247" t="s">
        <v>354</v>
      </c>
      <c r="AD7" s="82" t="s">
        <v>355</v>
      </c>
      <c r="AE7" s="137"/>
      <c r="AF7" s="94" t="s">
        <v>272</v>
      </c>
      <c r="AG7" s="95" t="s">
        <v>356</v>
      </c>
      <c r="AH7" s="95"/>
      <c r="AI7" s="94"/>
      <c r="AJ7" s="94"/>
      <c r="AK7" s="90" t="s">
        <v>358</v>
      </c>
      <c r="AL7" s="90" t="s">
        <v>477</v>
      </c>
      <c r="AM7" s="94"/>
      <c r="AN7" s="98" t="s">
        <v>360</v>
      </c>
    </row>
    <row r="8" customFormat="false" ht="12.75" hidden="false" customHeight="true" outlineLevel="0" collapsed="false">
      <c r="A8" s="90" t="s">
        <v>199</v>
      </c>
      <c r="B8" s="90" t="s">
        <v>565</v>
      </c>
      <c r="C8" s="94"/>
      <c r="D8" s="164"/>
      <c r="E8" s="158"/>
      <c r="F8" s="160"/>
      <c r="G8" s="94"/>
      <c r="H8" s="93" t="s">
        <v>361</v>
      </c>
      <c r="I8" s="156" t="s">
        <v>362</v>
      </c>
      <c r="J8" s="94"/>
      <c r="K8" s="94" t="s">
        <v>363</v>
      </c>
      <c r="L8" s="94" t="s">
        <v>364</v>
      </c>
      <c r="M8" s="94" t="s">
        <v>365</v>
      </c>
      <c r="N8" s="94"/>
      <c r="O8" s="94"/>
      <c r="P8" s="94"/>
      <c r="Q8" s="94"/>
      <c r="R8" s="94"/>
      <c r="S8" s="88" t="s">
        <v>199</v>
      </c>
      <c r="T8" s="90" t="s">
        <v>199</v>
      </c>
      <c r="U8" s="90" t="s">
        <v>565</v>
      </c>
      <c r="V8" s="94"/>
      <c r="W8" s="90" t="s">
        <v>366</v>
      </c>
      <c r="X8" s="94"/>
      <c r="Y8" s="158" t="s">
        <v>367</v>
      </c>
      <c r="Z8" s="94" t="s">
        <v>368</v>
      </c>
      <c r="AA8" s="94" t="s">
        <v>369</v>
      </c>
      <c r="AB8" s="90" t="s">
        <v>272</v>
      </c>
      <c r="AC8" s="93" t="s">
        <v>370</v>
      </c>
      <c r="AD8" s="156" t="s">
        <v>371</v>
      </c>
      <c r="AE8" s="94" t="s">
        <v>372</v>
      </c>
      <c r="AF8" s="94"/>
      <c r="AG8" s="94" t="s">
        <v>373</v>
      </c>
      <c r="AH8" s="94" t="s">
        <v>377</v>
      </c>
      <c r="AI8" s="94"/>
      <c r="AJ8" s="94"/>
      <c r="AK8" s="90" t="s">
        <v>374</v>
      </c>
      <c r="AL8" s="90" t="s">
        <v>552</v>
      </c>
      <c r="AM8" s="94"/>
      <c r="AN8" s="98" t="s">
        <v>199</v>
      </c>
    </row>
    <row r="9" customFormat="false" ht="12.75" hidden="false" customHeight="false" outlineLevel="0" collapsed="false">
      <c r="A9" s="90"/>
      <c r="B9" s="90"/>
      <c r="C9" s="94"/>
      <c r="D9" s="164"/>
      <c r="E9" s="158"/>
      <c r="F9" s="160"/>
      <c r="G9" s="94"/>
      <c r="H9" s="93"/>
      <c r="I9" s="156"/>
      <c r="J9" s="94"/>
      <c r="K9" s="94"/>
      <c r="L9" s="94"/>
      <c r="M9" s="94"/>
      <c r="N9" s="94"/>
      <c r="O9" s="94"/>
      <c r="P9" s="94"/>
      <c r="Q9" s="94"/>
      <c r="R9" s="94"/>
      <c r="S9" s="88"/>
      <c r="T9" s="90"/>
      <c r="U9" s="90"/>
      <c r="V9" s="94"/>
      <c r="W9" s="90" t="s">
        <v>376</v>
      </c>
      <c r="X9" s="94"/>
      <c r="Y9" s="158"/>
      <c r="Z9" s="94"/>
      <c r="AA9" s="94"/>
      <c r="AB9" s="90"/>
      <c r="AC9" s="93"/>
      <c r="AD9" s="156"/>
      <c r="AE9" s="94"/>
      <c r="AF9" s="94"/>
      <c r="AG9" s="94"/>
      <c r="AH9" s="94"/>
      <c r="AI9" s="94"/>
      <c r="AJ9" s="94"/>
      <c r="AK9" s="86"/>
      <c r="AL9" s="86"/>
      <c r="AM9" s="94"/>
      <c r="AN9" s="72"/>
    </row>
    <row r="10" customFormat="false" ht="12.75" hidden="false" customHeight="false" outlineLevel="0" collapsed="false">
      <c r="A10" s="137"/>
      <c r="B10" s="250"/>
      <c r="C10" s="94"/>
      <c r="D10" s="164"/>
      <c r="E10" s="158"/>
      <c r="F10" s="160"/>
      <c r="G10" s="94"/>
      <c r="H10" s="93"/>
      <c r="I10" s="156"/>
      <c r="J10" s="94"/>
      <c r="K10" s="94"/>
      <c r="L10" s="94"/>
      <c r="M10" s="94"/>
      <c r="N10" s="94"/>
      <c r="O10" s="94"/>
      <c r="P10" s="94"/>
      <c r="Q10" s="94"/>
      <c r="R10" s="94"/>
      <c r="S10" s="82"/>
      <c r="T10" s="137"/>
      <c r="U10" s="250"/>
      <c r="V10" s="94"/>
      <c r="W10" s="95"/>
      <c r="X10" s="94"/>
      <c r="Y10" s="158"/>
      <c r="Z10" s="94"/>
      <c r="AA10" s="94"/>
      <c r="AB10" s="137"/>
      <c r="AC10" s="93"/>
      <c r="AD10" s="156"/>
      <c r="AE10" s="94"/>
      <c r="AF10" s="94"/>
      <c r="AG10" s="94"/>
      <c r="AH10" s="94"/>
      <c r="AI10" s="94"/>
      <c r="AJ10" s="94"/>
      <c r="AK10" s="137"/>
      <c r="AL10" s="137"/>
      <c r="AM10" s="94"/>
      <c r="AN10" s="82"/>
    </row>
    <row r="11" customFormat="false" ht="12.75" hidden="false" customHeight="false" outlineLevel="0" collapsed="false">
      <c r="A11" s="72"/>
      <c r="B11" s="89"/>
      <c r="C11" s="89"/>
      <c r="D11" s="89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</row>
    <row r="12" customFormat="false" ht="12.75" hidden="false" customHeight="false" outlineLevel="0" collapsed="false">
      <c r="A12" s="72"/>
      <c r="B12" s="89"/>
      <c r="C12" s="89"/>
      <c r="D12" s="97" t="s">
        <v>633</v>
      </c>
      <c r="E12" s="72"/>
      <c r="F12" s="72"/>
      <c r="G12" s="72"/>
      <c r="H12" s="72"/>
      <c r="I12" s="353" t="s">
        <v>634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97" t="s">
        <v>633</v>
      </c>
      <c r="X12" s="72"/>
      <c r="Y12" s="72"/>
      <c r="Z12" s="72"/>
      <c r="AA12" s="72"/>
      <c r="AB12" s="72"/>
      <c r="AC12" s="72"/>
      <c r="AD12" s="353" t="s">
        <v>635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</row>
    <row r="13" customFormat="false" ht="12.75" hidden="false" customHeight="false" outlineLevel="0" collapsed="false">
      <c r="A13" s="72"/>
      <c r="B13" s="332"/>
      <c r="C13" s="332"/>
      <c r="D13" s="353" t="s">
        <v>636</v>
      </c>
      <c r="E13" s="332"/>
      <c r="F13" s="332"/>
      <c r="G13" s="332"/>
      <c r="H13" s="354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120"/>
      <c r="V13" s="72"/>
      <c r="W13" s="353" t="s">
        <v>636</v>
      </c>
      <c r="X13" s="72"/>
      <c r="Y13" s="72"/>
      <c r="Z13" s="72"/>
      <c r="AA13" s="72"/>
      <c r="AB13" s="72"/>
      <c r="AC13" s="354"/>
      <c r="AE13" s="72"/>
      <c r="AF13" s="72"/>
      <c r="AG13" s="72"/>
      <c r="AH13" s="72"/>
      <c r="AI13" s="72"/>
      <c r="AJ13" s="72"/>
      <c r="AK13" s="72"/>
      <c r="AL13" s="72"/>
      <c r="AM13" s="72"/>
      <c r="AN13" s="72"/>
    </row>
    <row r="14" customFormat="false" ht="12.75" hidden="false" customHeight="false" outlineLevel="0" collapsed="false">
      <c r="A14" s="72"/>
      <c r="B14" s="72"/>
      <c r="C14" s="88"/>
      <c r="E14" s="72"/>
      <c r="F14" s="72"/>
      <c r="G14" s="72"/>
      <c r="H14" s="354"/>
      <c r="I14" s="353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354"/>
      <c r="AD14" s="353"/>
      <c r="AE14" s="72"/>
      <c r="AF14" s="72"/>
      <c r="AG14" s="72"/>
      <c r="AH14" s="72"/>
      <c r="AI14" s="72"/>
      <c r="AJ14" s="72"/>
      <c r="AK14" s="72"/>
      <c r="AL14" s="72"/>
      <c r="AM14" s="72"/>
      <c r="AN14" s="72"/>
    </row>
    <row r="15" customFormat="false" ht="12.75" hidden="false" customHeight="false" outlineLevel="0" collapsed="false">
      <c r="A15" s="72"/>
      <c r="B15" s="72"/>
      <c r="C15" s="88"/>
      <c r="D15" s="88"/>
      <c r="E15" s="72"/>
      <c r="F15" s="72"/>
      <c r="G15" s="72"/>
      <c r="H15" s="354"/>
      <c r="I15" s="353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354"/>
      <c r="AD15" s="353"/>
      <c r="AE15" s="72"/>
      <c r="AF15" s="72"/>
      <c r="AG15" s="72"/>
      <c r="AH15" s="72"/>
      <c r="AI15" s="72"/>
      <c r="AJ15" s="72"/>
      <c r="AK15" s="72"/>
      <c r="AL15" s="72"/>
      <c r="AM15" s="72"/>
      <c r="AN15" s="72"/>
    </row>
    <row r="16" customFormat="false" ht="22.5" hidden="false" customHeight="true" outlineLevel="0" collapsed="false">
      <c r="A16" s="355" t="n">
        <v>1</v>
      </c>
      <c r="B16" s="333" t="s">
        <v>379</v>
      </c>
      <c r="C16" s="334" t="s">
        <v>40</v>
      </c>
      <c r="D16" s="101" t="n">
        <v>4903552</v>
      </c>
      <c r="E16" s="101" t="n">
        <v>4122006</v>
      </c>
      <c r="F16" s="101" t="n">
        <v>781546</v>
      </c>
      <c r="G16" s="101" t="n">
        <v>489528</v>
      </c>
      <c r="H16" s="101" t="n">
        <v>236552</v>
      </c>
      <c r="I16" s="101" t="n">
        <v>252976</v>
      </c>
      <c r="J16" s="101" t="n">
        <v>567793</v>
      </c>
      <c r="K16" s="101" t="n">
        <v>335951</v>
      </c>
      <c r="L16" s="101" t="n">
        <v>129075</v>
      </c>
      <c r="M16" s="101" t="n">
        <v>102767</v>
      </c>
      <c r="N16" s="101" t="n">
        <v>305883</v>
      </c>
      <c r="O16" s="101" t="n">
        <v>177710</v>
      </c>
      <c r="P16" s="101" t="n">
        <v>57389</v>
      </c>
      <c r="Q16" s="101" t="n">
        <v>158190</v>
      </c>
      <c r="R16" s="356" t="n">
        <v>376772</v>
      </c>
      <c r="S16" s="355" t="n">
        <v>1</v>
      </c>
      <c r="T16" s="355" t="n">
        <v>1</v>
      </c>
      <c r="U16" s="333" t="s">
        <v>379</v>
      </c>
      <c r="V16" s="334" t="s">
        <v>40</v>
      </c>
      <c r="W16" s="101" t="n">
        <v>117825</v>
      </c>
      <c r="X16" s="101" t="n">
        <v>474750</v>
      </c>
      <c r="Y16" s="101" t="n">
        <v>90046</v>
      </c>
      <c r="Z16" s="101" t="n">
        <v>246039</v>
      </c>
      <c r="AA16" s="101" t="n">
        <v>138665</v>
      </c>
      <c r="AB16" s="101" t="n">
        <v>1184564</v>
      </c>
      <c r="AC16" s="101" t="n">
        <v>318815</v>
      </c>
      <c r="AD16" s="101" t="n">
        <v>563371</v>
      </c>
      <c r="AE16" s="101" t="n">
        <v>302378</v>
      </c>
      <c r="AF16" s="101" t="n">
        <v>273940</v>
      </c>
      <c r="AG16" s="101" t="n">
        <v>173353</v>
      </c>
      <c r="AH16" s="101" t="n">
        <v>100587</v>
      </c>
      <c r="AI16" s="101" t="n">
        <v>65840</v>
      </c>
      <c r="AJ16" s="101" t="n">
        <v>215339</v>
      </c>
      <c r="AK16" s="101" t="n">
        <v>143966</v>
      </c>
      <c r="AL16" s="101" t="n">
        <v>167357</v>
      </c>
      <c r="AM16" s="356" t="n">
        <v>126706</v>
      </c>
      <c r="AN16" s="355" t="n">
        <v>1</v>
      </c>
    </row>
    <row r="17" customFormat="false" ht="15.75" hidden="false" customHeight="true" outlineLevel="0" collapsed="false">
      <c r="A17" s="357" t="n">
        <v>2</v>
      </c>
      <c r="B17" s="225" t="s">
        <v>572</v>
      </c>
      <c r="C17" s="90" t="s">
        <v>573</v>
      </c>
      <c r="D17" s="336" t="n">
        <v>63.7982425800726</v>
      </c>
      <c r="E17" s="336" t="n">
        <v>64.9073533614459</v>
      </c>
      <c r="F17" s="336" t="n">
        <v>57.9486044327525</v>
      </c>
      <c r="G17" s="336" t="n">
        <v>68.2939484564724</v>
      </c>
      <c r="H17" s="336" t="n">
        <v>71.4549020934086</v>
      </c>
      <c r="I17" s="336" t="n">
        <v>65.338213901714</v>
      </c>
      <c r="J17" s="336" t="n">
        <v>72.4584487656593</v>
      </c>
      <c r="K17" s="336" t="n">
        <v>69.5949706951311</v>
      </c>
      <c r="L17" s="336" t="n">
        <v>80.7042417199303</v>
      </c>
      <c r="M17" s="336" t="n">
        <v>71.4626290540738</v>
      </c>
      <c r="N17" s="336" t="n">
        <v>71.7764635497886</v>
      </c>
      <c r="O17" s="336" t="n">
        <v>55.4583309886894</v>
      </c>
      <c r="P17" s="336" t="n">
        <v>58.3055986338846</v>
      </c>
      <c r="Q17" s="336" t="n">
        <v>70.5720968455655</v>
      </c>
      <c r="R17" s="358" t="n">
        <v>55.3209898824753</v>
      </c>
      <c r="S17" s="357" t="n">
        <v>2</v>
      </c>
      <c r="T17" s="357" t="n">
        <v>2</v>
      </c>
      <c r="U17" s="225" t="s">
        <v>572</v>
      </c>
      <c r="V17" s="90" t="s">
        <v>573</v>
      </c>
      <c r="W17" s="336" t="n">
        <v>60.5533630384044</v>
      </c>
      <c r="X17" s="336" t="n">
        <v>66.9706161137441</v>
      </c>
      <c r="Y17" s="336" t="n">
        <v>67.2434089243276</v>
      </c>
      <c r="Z17" s="336" t="n">
        <v>67.5888781859786</v>
      </c>
      <c r="AA17" s="336" t="n">
        <v>65.696462697869</v>
      </c>
      <c r="AB17" s="336" t="n">
        <v>63.0029276594595</v>
      </c>
      <c r="AC17" s="336" t="n">
        <v>57.9621410535891</v>
      </c>
      <c r="AD17" s="336" t="n">
        <v>67.6302117077379</v>
      </c>
      <c r="AE17" s="336" t="n">
        <v>59.6964726269768</v>
      </c>
      <c r="AF17" s="336" t="n">
        <v>58.0203694239615</v>
      </c>
      <c r="AG17" s="336" t="n">
        <v>60.9519304540446</v>
      </c>
      <c r="AH17" s="336" t="n">
        <v>52.9680773857457</v>
      </c>
      <c r="AI17" s="336" t="n">
        <v>49.1965370595383</v>
      </c>
      <c r="AJ17" s="336" t="n">
        <v>61.3971458955415</v>
      </c>
      <c r="AK17" s="336" t="n">
        <v>59.8780267563175</v>
      </c>
      <c r="AL17" s="336" t="n">
        <v>60.3996247542678</v>
      </c>
      <c r="AM17" s="358" t="n">
        <v>50.9660158161413</v>
      </c>
      <c r="AN17" s="357" t="n">
        <v>2</v>
      </c>
    </row>
    <row r="18" customFormat="false" ht="15.75" hidden="false" customHeight="true" outlineLevel="0" collapsed="false">
      <c r="A18" s="357" t="n">
        <v>3</v>
      </c>
      <c r="B18" s="225" t="s">
        <v>575</v>
      </c>
      <c r="C18" s="90" t="s">
        <v>573</v>
      </c>
      <c r="D18" s="336" t="n">
        <v>14.8093667610744</v>
      </c>
      <c r="E18" s="336" t="n">
        <v>14.4661118882408</v>
      </c>
      <c r="F18" s="336" t="n">
        <v>16.6197511086999</v>
      </c>
      <c r="G18" s="336" t="n">
        <v>12.6319638508931</v>
      </c>
      <c r="H18" s="336" t="n">
        <v>11.9681930400081</v>
      </c>
      <c r="I18" s="336" t="n">
        <v>13.2526405666941</v>
      </c>
      <c r="J18" s="336" t="n">
        <v>12.0508706518044</v>
      </c>
      <c r="K18" s="336" t="n">
        <v>13.2662203714232</v>
      </c>
      <c r="L18" s="336" t="n">
        <v>8.74142940151075</v>
      </c>
      <c r="M18" s="336" t="n">
        <v>12.2344721554585</v>
      </c>
      <c r="N18" s="336" t="n">
        <v>9.90869057776993</v>
      </c>
      <c r="O18" s="336" t="n">
        <v>15.9141297619718</v>
      </c>
      <c r="P18" s="336" t="n">
        <v>15.3095540957326</v>
      </c>
      <c r="Q18" s="336" t="n">
        <v>12.9685820848347</v>
      </c>
      <c r="R18" s="358" t="n">
        <v>17.5259838841528</v>
      </c>
      <c r="S18" s="357" t="n">
        <v>3</v>
      </c>
      <c r="T18" s="357" t="n">
        <v>3</v>
      </c>
      <c r="U18" s="225" t="s">
        <v>575</v>
      </c>
      <c r="V18" s="90" t="s">
        <v>573</v>
      </c>
      <c r="W18" s="336" t="n">
        <v>15.4313600678973</v>
      </c>
      <c r="X18" s="336" t="n">
        <v>15.7143759873618</v>
      </c>
      <c r="Y18" s="336" t="n">
        <v>15.4587655198454</v>
      </c>
      <c r="Z18" s="336" t="n">
        <v>15.7279943423604</v>
      </c>
      <c r="AA18" s="336" t="n">
        <v>15.8562001947139</v>
      </c>
      <c r="AB18" s="336" t="n">
        <v>15.2938127446048</v>
      </c>
      <c r="AC18" s="336" t="n">
        <v>15.8119912802095</v>
      </c>
      <c r="AD18" s="336" t="n">
        <v>14.4821085927391</v>
      </c>
      <c r="AE18" s="336" t="n">
        <v>16.259780804159</v>
      </c>
      <c r="AF18" s="336" t="n">
        <v>16.6897860845441</v>
      </c>
      <c r="AG18" s="336" t="n">
        <v>14.4664355390446</v>
      </c>
      <c r="AH18" s="336" t="n">
        <v>20.5215385686023</v>
      </c>
      <c r="AI18" s="336" t="n">
        <v>18.1515795868773</v>
      </c>
      <c r="AJ18" s="336" t="n">
        <v>14.9893888241331</v>
      </c>
      <c r="AK18" s="336" t="n">
        <v>16.9526138115944</v>
      </c>
      <c r="AL18" s="336" t="n">
        <v>16.103300130858</v>
      </c>
      <c r="AM18" s="358" t="n">
        <v>21.1071298912443</v>
      </c>
      <c r="AN18" s="357" t="n">
        <v>3</v>
      </c>
    </row>
    <row r="19" customFormat="false" ht="15.75" hidden="false" customHeight="true" outlineLevel="0" collapsed="false">
      <c r="A19" s="357" t="n">
        <v>4</v>
      </c>
      <c r="B19" s="225" t="s">
        <v>577</v>
      </c>
      <c r="C19" s="90" t="s">
        <v>573</v>
      </c>
      <c r="D19" s="336" t="n">
        <v>7.41821438826385</v>
      </c>
      <c r="E19" s="336" t="n">
        <v>7.25115392845134</v>
      </c>
      <c r="F19" s="336" t="n">
        <v>8.29931955380745</v>
      </c>
      <c r="G19" s="336" t="n">
        <v>5.99250706803288</v>
      </c>
      <c r="H19" s="336" t="n">
        <v>5.61441036220366</v>
      </c>
      <c r="I19" s="336" t="n">
        <v>6.34605654291316</v>
      </c>
      <c r="J19" s="336" t="n">
        <v>5.70172580500288</v>
      </c>
      <c r="K19" s="336" t="n">
        <v>6.25359055338427</v>
      </c>
      <c r="L19" s="336" t="n">
        <v>3.99070307960488</v>
      </c>
      <c r="M19" s="336" t="n">
        <v>6.04668813918865</v>
      </c>
      <c r="N19" s="336" t="n">
        <v>5.80744925347273</v>
      </c>
      <c r="O19" s="336" t="n">
        <v>8.60896966968657</v>
      </c>
      <c r="P19" s="336" t="n">
        <v>8.49465925525798</v>
      </c>
      <c r="Q19" s="336" t="n">
        <v>6.07560528478412</v>
      </c>
      <c r="R19" s="358" t="n">
        <v>9.51026084740904</v>
      </c>
      <c r="S19" s="357" t="n">
        <v>4</v>
      </c>
      <c r="T19" s="357" t="n">
        <v>4</v>
      </c>
      <c r="U19" s="225" t="s">
        <v>577</v>
      </c>
      <c r="V19" s="90" t="s">
        <v>573</v>
      </c>
      <c r="W19" s="336" t="n">
        <v>7.7436876723955</v>
      </c>
      <c r="X19" s="336" t="n">
        <v>6.74186413902054</v>
      </c>
      <c r="Y19" s="336" t="n">
        <v>7.00419785442996</v>
      </c>
      <c r="Z19" s="336" t="n">
        <v>6.39532757001939</v>
      </c>
      <c r="AA19" s="336" t="n">
        <v>7.1863844517362</v>
      </c>
      <c r="AB19" s="336" t="n">
        <v>7.93735078898228</v>
      </c>
      <c r="AC19" s="336" t="n">
        <v>8.64482536894437</v>
      </c>
      <c r="AD19" s="336" t="n">
        <v>7.06834395096659</v>
      </c>
      <c r="AE19" s="336" t="n">
        <v>8.81049547255422</v>
      </c>
      <c r="AF19" s="336" t="n">
        <v>8.02036942396145</v>
      </c>
      <c r="AG19" s="336" t="n">
        <v>7.55914232808201</v>
      </c>
      <c r="AH19" s="336" t="n">
        <v>8.81525445634128</v>
      </c>
      <c r="AI19" s="336" t="n">
        <v>10.7396719319563</v>
      </c>
      <c r="AJ19" s="336" t="n">
        <v>7.6066109715379</v>
      </c>
      <c r="AK19" s="336" t="n">
        <v>8.31793617937569</v>
      </c>
      <c r="AL19" s="336" t="n">
        <v>8.38327646886596</v>
      </c>
      <c r="AM19" s="358" t="n">
        <v>9.53782772717945</v>
      </c>
      <c r="AN19" s="357" t="n">
        <v>4</v>
      </c>
    </row>
    <row r="20" customFormat="false" ht="15.75" hidden="false" customHeight="true" outlineLevel="0" collapsed="false">
      <c r="A20" s="357" t="n">
        <v>5</v>
      </c>
      <c r="B20" s="225" t="s">
        <v>579</v>
      </c>
      <c r="C20" s="90" t="s">
        <v>573</v>
      </c>
      <c r="D20" s="336" t="n">
        <v>8.35724797045081</v>
      </c>
      <c r="E20" s="336" t="n">
        <v>8.07878494111847</v>
      </c>
      <c r="F20" s="336" t="n">
        <v>9.82590915953763</v>
      </c>
      <c r="G20" s="336" t="n">
        <v>7.42837999052148</v>
      </c>
      <c r="H20" s="336" t="n">
        <v>6.27768947208225</v>
      </c>
      <c r="I20" s="336" t="n">
        <v>8.5043640503447</v>
      </c>
      <c r="J20" s="336" t="n">
        <v>6.10997317684438</v>
      </c>
      <c r="K20" s="336" t="n">
        <v>6.67359227982652</v>
      </c>
      <c r="L20" s="336" t="n">
        <v>4.35328297501453</v>
      </c>
      <c r="M20" s="336" t="n">
        <v>6.47386807048955</v>
      </c>
      <c r="N20" s="336" t="n">
        <v>7.38877283144209</v>
      </c>
      <c r="O20" s="336" t="n">
        <v>11.3347588768218</v>
      </c>
      <c r="P20" s="336" t="n">
        <v>9.40772621931032</v>
      </c>
      <c r="Q20" s="336" t="n">
        <v>6.31455844237942</v>
      </c>
      <c r="R20" s="358" t="n">
        <v>11.0241737708747</v>
      </c>
      <c r="S20" s="357" t="n">
        <v>5</v>
      </c>
      <c r="T20" s="357" t="n">
        <v>5</v>
      </c>
      <c r="U20" s="225" t="s">
        <v>579</v>
      </c>
      <c r="V20" s="90" t="s">
        <v>573</v>
      </c>
      <c r="W20" s="336" t="n">
        <v>9.23403352429451</v>
      </c>
      <c r="X20" s="336" t="n">
        <v>6.68330700368615</v>
      </c>
      <c r="Y20" s="336" t="n">
        <v>6.75210447993248</v>
      </c>
      <c r="Z20" s="336" t="n">
        <v>6.39695332853735</v>
      </c>
      <c r="AA20" s="336" t="n">
        <v>7.14672051346771</v>
      </c>
      <c r="AB20" s="336" t="n">
        <v>8.61608152873125</v>
      </c>
      <c r="AC20" s="336" t="n">
        <v>10.2990762668005</v>
      </c>
      <c r="AD20" s="336" t="n">
        <v>7.13490754760185</v>
      </c>
      <c r="AE20" s="336" t="n">
        <v>9.60122760253722</v>
      </c>
      <c r="AF20" s="336" t="n">
        <v>9.17938234649923</v>
      </c>
      <c r="AG20" s="336" t="n">
        <v>8.99147981286739</v>
      </c>
      <c r="AH20" s="336" t="n">
        <v>9.50321612136757</v>
      </c>
      <c r="AI20" s="336" t="n">
        <v>10.9416767922236</v>
      </c>
      <c r="AJ20" s="336" t="n">
        <v>8.90038497438922</v>
      </c>
      <c r="AK20" s="336" t="n">
        <v>9.0625564369365</v>
      </c>
      <c r="AL20" s="336" t="n">
        <v>9.73069545940714</v>
      </c>
      <c r="AM20" s="358" t="n">
        <v>10.7003614667024</v>
      </c>
      <c r="AN20" s="357" t="n">
        <v>5</v>
      </c>
    </row>
    <row r="21" customFormat="false" ht="15.75" hidden="false" customHeight="true" outlineLevel="0" collapsed="false">
      <c r="A21" s="357" t="n">
        <v>6</v>
      </c>
      <c r="B21" s="225" t="s">
        <v>581</v>
      </c>
      <c r="C21" s="90" t="s">
        <v>573</v>
      </c>
      <c r="D21" s="336" t="n">
        <v>4.09574528831345</v>
      </c>
      <c r="E21" s="336" t="n">
        <v>3.83250291241692</v>
      </c>
      <c r="F21" s="336" t="n">
        <v>5.48413017276014</v>
      </c>
      <c r="G21" s="336" t="n">
        <v>4.49126505531859</v>
      </c>
      <c r="H21" s="336" t="n">
        <v>3.85285264973452</v>
      </c>
      <c r="I21" s="336" t="n">
        <v>5.08822971349061</v>
      </c>
      <c r="J21" s="336" t="n">
        <v>2.47273214005809</v>
      </c>
      <c r="K21" s="336" t="n">
        <v>2.61436935743606</v>
      </c>
      <c r="L21" s="336" t="n">
        <v>1.7013364323068</v>
      </c>
      <c r="M21" s="336" t="n">
        <v>2.97858261893409</v>
      </c>
      <c r="N21" s="336" t="n">
        <v>3.6683960860852</v>
      </c>
      <c r="O21" s="336" t="n">
        <v>6.15722244105565</v>
      </c>
      <c r="P21" s="336" t="n">
        <v>5.64568122810992</v>
      </c>
      <c r="Q21" s="336" t="n">
        <v>2.82065870156141</v>
      </c>
      <c r="R21" s="358" t="n">
        <v>4.95737475183931</v>
      </c>
      <c r="S21" s="357" t="n">
        <v>6</v>
      </c>
      <c r="T21" s="357" t="n">
        <v>6</v>
      </c>
      <c r="U21" s="225" t="s">
        <v>581</v>
      </c>
      <c r="V21" s="90" t="s">
        <v>573</v>
      </c>
      <c r="W21" s="336" t="n">
        <v>4.81985996180777</v>
      </c>
      <c r="X21" s="336" t="n">
        <v>2.91500789889416</v>
      </c>
      <c r="Y21" s="336" t="n">
        <v>2.89185527397108</v>
      </c>
      <c r="Z21" s="336" t="n">
        <v>2.94750019305882</v>
      </c>
      <c r="AA21" s="336" t="n">
        <v>2.87239029315256</v>
      </c>
      <c r="AB21" s="336" t="n">
        <v>3.73327232635805</v>
      </c>
      <c r="AC21" s="336" t="n">
        <v>5.12146542665809</v>
      </c>
      <c r="AD21" s="336" t="n">
        <v>2.71064715791193</v>
      </c>
      <c r="AE21" s="336" t="n">
        <v>4.17490690460285</v>
      </c>
      <c r="AF21" s="336" t="n">
        <v>5.57202307074542</v>
      </c>
      <c r="AG21" s="336" t="n">
        <v>4.99443332391133</v>
      </c>
      <c r="AH21" s="336" t="n">
        <v>6.567449073936</v>
      </c>
      <c r="AI21" s="336" t="n">
        <v>6.42010935601458</v>
      </c>
      <c r="AJ21" s="336" t="n">
        <v>6.03142022578353</v>
      </c>
      <c r="AK21" s="336" t="n">
        <v>4.61567314504814</v>
      </c>
      <c r="AL21" s="336" t="n">
        <v>4.06078024821191</v>
      </c>
      <c r="AM21" s="358" t="n">
        <v>5.21443341278235</v>
      </c>
      <c r="AN21" s="357" t="n">
        <v>6</v>
      </c>
    </row>
    <row r="22" customFormat="false" ht="15.75" hidden="false" customHeight="true" outlineLevel="0" collapsed="false">
      <c r="A22" s="357" t="n">
        <v>7</v>
      </c>
      <c r="B22" s="225" t="s">
        <v>583</v>
      </c>
      <c r="C22" s="90" t="s">
        <v>573</v>
      </c>
      <c r="D22" s="336" t="n">
        <v>0.821180238325198</v>
      </c>
      <c r="E22" s="336" t="n">
        <v>0.770838276314979</v>
      </c>
      <c r="F22" s="336" t="n">
        <v>1.08669227403122</v>
      </c>
      <c r="G22" s="336" t="n">
        <v>0.808533934728963</v>
      </c>
      <c r="H22" s="336" t="n">
        <v>0.577885623456999</v>
      </c>
      <c r="I22" s="336" t="n">
        <v>1.02420782999178</v>
      </c>
      <c r="J22" s="336" t="n">
        <v>0.528889929956868</v>
      </c>
      <c r="K22" s="336" t="n">
        <v>0.621519209646645</v>
      </c>
      <c r="L22" s="336" t="n">
        <v>0.301375169475111</v>
      </c>
      <c r="M22" s="336" t="n">
        <v>0.511837457549603</v>
      </c>
      <c r="N22" s="336" t="n">
        <v>0.830709781190848</v>
      </c>
      <c r="O22" s="336" t="n">
        <v>1.40847448089584</v>
      </c>
      <c r="P22" s="336" t="n">
        <v>1.57869975082333</v>
      </c>
      <c r="Q22" s="336" t="n">
        <v>0.632151210569568</v>
      </c>
      <c r="R22" s="358" t="n">
        <v>0.806588600002123</v>
      </c>
      <c r="S22" s="357" t="n">
        <v>7</v>
      </c>
      <c r="T22" s="357" t="n">
        <v>7</v>
      </c>
      <c r="U22" s="225" t="s">
        <v>583</v>
      </c>
      <c r="V22" s="90" t="s">
        <v>573</v>
      </c>
      <c r="W22" s="336" t="n">
        <v>1.48100997241672</v>
      </c>
      <c r="X22" s="336" t="n">
        <v>0.585781990521327</v>
      </c>
      <c r="Y22" s="336" t="n">
        <v>0.46198609599538</v>
      </c>
      <c r="Z22" s="336" t="n">
        <v>0.587305264612521</v>
      </c>
      <c r="AA22" s="336" t="n">
        <v>0.663469512854722</v>
      </c>
      <c r="AB22" s="336" t="n">
        <v>0.773786811012322</v>
      </c>
      <c r="AC22" s="336" t="n">
        <v>1.28883521791635</v>
      </c>
      <c r="AD22" s="336" t="n">
        <v>0.463815141354454</v>
      </c>
      <c r="AE22" s="336" t="n">
        <v>0.808259860175013</v>
      </c>
      <c r="AF22" s="336" t="n">
        <v>0.93049572899175</v>
      </c>
      <c r="AG22" s="336" t="n">
        <v>0.921818485979475</v>
      </c>
      <c r="AH22" s="336" t="n">
        <v>0.945450207283247</v>
      </c>
      <c r="AI22" s="336" t="n">
        <v>2.18712029161604</v>
      </c>
      <c r="AJ22" s="336" t="n">
        <v>0.770413162501916</v>
      </c>
      <c r="AK22" s="336" t="n">
        <v>0.779350680021672</v>
      </c>
      <c r="AL22" s="336" t="n">
        <v>0.831157346271742</v>
      </c>
      <c r="AM22" s="358" t="n">
        <v>1.15543068205136</v>
      </c>
      <c r="AN22" s="357" t="n">
        <v>7</v>
      </c>
    </row>
    <row r="23" customFormat="false" ht="15.75" hidden="false" customHeight="true" outlineLevel="0" collapsed="false">
      <c r="A23" s="357" t="n">
        <v>8</v>
      </c>
      <c r="B23" s="225" t="s">
        <v>585</v>
      </c>
      <c r="C23" s="90" t="s">
        <v>573</v>
      </c>
      <c r="D23" s="336" t="n">
        <v>0.282223987835757</v>
      </c>
      <c r="E23" s="336" t="n">
        <v>0.269068021735048</v>
      </c>
      <c r="F23" s="336" t="n">
        <v>0.351610781707027</v>
      </c>
      <c r="G23" s="336" t="n">
        <v>0.186301907143207</v>
      </c>
      <c r="H23" s="336" t="n">
        <v>0.113294328519734</v>
      </c>
      <c r="I23" s="336" t="n">
        <v>0.254569603440643</v>
      </c>
      <c r="J23" s="336" t="n">
        <v>0.249915021847751</v>
      </c>
      <c r="K23" s="336" t="n">
        <v>0.330405326967326</v>
      </c>
      <c r="L23" s="336" t="n">
        <v>0.119310478404029</v>
      </c>
      <c r="M23" s="336" t="n">
        <v>0.150826627224693</v>
      </c>
      <c r="N23" s="336" t="n">
        <v>0.253037926265925</v>
      </c>
      <c r="O23" s="336" t="n">
        <v>0.5306398064262</v>
      </c>
      <c r="P23" s="336" t="n">
        <v>0.613357960584781</v>
      </c>
      <c r="Q23" s="336" t="n">
        <v>0.240217460016436</v>
      </c>
      <c r="R23" s="358" t="n">
        <v>0.30469355472275</v>
      </c>
      <c r="S23" s="357" t="n">
        <v>8</v>
      </c>
      <c r="T23" s="357" t="n">
        <v>8</v>
      </c>
      <c r="U23" s="225" t="s">
        <v>585</v>
      </c>
      <c r="V23" s="90" t="s">
        <v>573</v>
      </c>
      <c r="W23" s="336" t="n">
        <v>0.426904307235307</v>
      </c>
      <c r="X23" s="336" t="n">
        <v>0.16998420221169</v>
      </c>
      <c r="Y23" s="336" t="n">
        <v>0.109943806498901</v>
      </c>
      <c r="Z23" s="336" t="n">
        <v>0.161356532907385</v>
      </c>
      <c r="AA23" s="336" t="n">
        <v>0.224281541845455</v>
      </c>
      <c r="AB23" s="336" t="n">
        <v>0.251738192280029</v>
      </c>
      <c r="AC23" s="336" t="n">
        <v>0.391135925223092</v>
      </c>
      <c r="AD23" s="336" t="n">
        <v>0.150167474009134</v>
      </c>
      <c r="AE23" s="336" t="n">
        <v>0.294002870579209</v>
      </c>
      <c r="AF23" s="336" t="n">
        <v>0.419799956194787</v>
      </c>
      <c r="AG23" s="336" t="n">
        <v>0.445910944719734</v>
      </c>
      <c r="AH23" s="336" t="n">
        <v>0.374799924443517</v>
      </c>
      <c r="AI23" s="336" t="n">
        <v>1.15583232077764</v>
      </c>
      <c r="AJ23" s="336" t="n">
        <v>0.163463190597151</v>
      </c>
      <c r="AK23" s="336" t="n">
        <v>0.193101148882375</v>
      </c>
      <c r="AL23" s="336" t="n">
        <v>0.242595170802536</v>
      </c>
      <c r="AM23" s="358" t="n">
        <v>0.530361624548167</v>
      </c>
      <c r="AN23" s="357" t="n">
        <v>8</v>
      </c>
    </row>
    <row r="24" customFormat="false" ht="15.75" hidden="false" customHeight="true" outlineLevel="0" collapsed="false">
      <c r="A24" s="357" t="n">
        <v>9</v>
      </c>
      <c r="B24" s="225" t="s">
        <v>587</v>
      </c>
      <c r="C24" s="90" t="s">
        <v>573</v>
      </c>
      <c r="D24" s="336" t="n">
        <v>0.231648405074526</v>
      </c>
      <c r="E24" s="336" t="n">
        <v>0.234182094834408</v>
      </c>
      <c r="F24" s="336" t="n">
        <v>0.218285296067026</v>
      </c>
      <c r="G24" s="336" t="n">
        <v>0.10540765798892</v>
      </c>
      <c r="H24" s="336" t="n">
        <v>0.0680611451181981</v>
      </c>
      <c r="I24" s="336" t="n">
        <v>0.140329517424578</v>
      </c>
      <c r="J24" s="336" t="n">
        <v>0.268231556218552</v>
      </c>
      <c r="K24" s="336" t="n">
        <v>0.395891067447336</v>
      </c>
      <c r="L24" s="336" t="n">
        <v>0.0612047259345342</v>
      </c>
      <c r="M24" s="336" t="n">
        <v>0.110930551636226</v>
      </c>
      <c r="N24" s="336" t="n">
        <v>0.213807240023146</v>
      </c>
      <c r="O24" s="336" t="n">
        <v>0.331438861065781</v>
      </c>
      <c r="P24" s="336" t="n">
        <v>0.470473435675826</v>
      </c>
      <c r="Q24" s="336" t="n">
        <v>0.134016056640748</v>
      </c>
      <c r="R24" s="358" t="n">
        <v>0.255061416453452</v>
      </c>
      <c r="S24" s="357" t="n">
        <v>9</v>
      </c>
      <c r="T24" s="357" t="n">
        <v>9</v>
      </c>
      <c r="U24" s="225" t="s">
        <v>587</v>
      </c>
      <c r="V24" s="90" t="s">
        <v>573</v>
      </c>
      <c r="W24" s="336" t="n">
        <v>0.204540632293656</v>
      </c>
      <c r="X24" s="336" t="n">
        <v>0.119852553975777</v>
      </c>
      <c r="Y24" s="336" t="n">
        <v>0.0533060879994669</v>
      </c>
      <c r="Z24" s="336" t="n">
        <v>0.0768170899735408</v>
      </c>
      <c r="AA24" s="336" t="n">
        <v>0.239425954638878</v>
      </c>
      <c r="AB24" s="336" t="n">
        <v>0.184456053028794</v>
      </c>
      <c r="AC24" s="336" t="n">
        <v>0.27037623700265</v>
      </c>
      <c r="AD24" s="336" t="n">
        <v>0.143067357034707</v>
      </c>
      <c r="AE24" s="336" t="n">
        <v>0.170978047344714</v>
      </c>
      <c r="AF24" s="336" t="n">
        <v>0.714755055851646</v>
      </c>
      <c r="AG24" s="336" t="n">
        <v>1.03026771962412</v>
      </c>
      <c r="AH24" s="336" t="n">
        <v>0.170996252000756</v>
      </c>
      <c r="AI24" s="336" t="n">
        <v>0.79131227217497</v>
      </c>
      <c r="AJ24" s="336" t="n">
        <v>0.0882329721973261</v>
      </c>
      <c r="AK24" s="336" t="n">
        <v>0.11808343636692</v>
      </c>
      <c r="AL24" s="336" t="n">
        <v>0.169697114551528</v>
      </c>
      <c r="AM24" s="358" t="n">
        <v>0.407241961706628</v>
      </c>
      <c r="AN24" s="357" t="n">
        <v>9</v>
      </c>
    </row>
    <row r="25" customFormat="false" ht="15.75" hidden="false" customHeight="true" outlineLevel="0" collapsed="false">
      <c r="A25" s="98" t="n">
        <v>10</v>
      </c>
      <c r="B25" s="225" t="s">
        <v>588</v>
      </c>
      <c r="C25" s="90" t="s">
        <v>573</v>
      </c>
      <c r="D25" s="336" t="n">
        <v>0.186130380589418</v>
      </c>
      <c r="E25" s="336" t="n">
        <v>0.190004575442151</v>
      </c>
      <c r="F25" s="336" t="n">
        <v>0.165697220637045</v>
      </c>
      <c r="G25" s="336" t="n">
        <v>0.0616920789004919</v>
      </c>
      <c r="H25" s="336" t="n">
        <v>0.0727112854678887</v>
      </c>
      <c r="I25" s="336" t="n">
        <v>0.0513882739864651</v>
      </c>
      <c r="J25" s="336" t="n">
        <v>0.159212952607729</v>
      </c>
      <c r="K25" s="336" t="n">
        <v>0.249441138737494</v>
      </c>
      <c r="L25" s="336" t="n">
        <v>0.0271160178190974</v>
      </c>
      <c r="M25" s="336" t="n">
        <v>0.0301653254449385</v>
      </c>
      <c r="N25" s="336" t="n">
        <v>0.152672753961482</v>
      </c>
      <c r="O25" s="336" t="n">
        <v>0.256035113386979</v>
      </c>
      <c r="P25" s="336" t="n">
        <v>0.174249420620676</v>
      </c>
      <c r="Q25" s="336" t="n">
        <v>0.242113913648145</v>
      </c>
      <c r="R25" s="358" t="n">
        <v>0.294873292070536</v>
      </c>
      <c r="S25" s="98" t="n">
        <v>10</v>
      </c>
      <c r="T25" s="98" t="n">
        <v>10</v>
      </c>
      <c r="U25" s="225" t="s">
        <v>588</v>
      </c>
      <c r="V25" s="90" t="s">
        <v>573</v>
      </c>
      <c r="W25" s="336" t="n">
        <v>0.105240823254827</v>
      </c>
      <c r="X25" s="336" t="n">
        <v>0.0992101105845182</v>
      </c>
      <c r="Y25" s="336" t="n">
        <v>0.0244319569997557</v>
      </c>
      <c r="Z25" s="336" t="n">
        <v>0.117867492551994</v>
      </c>
      <c r="AA25" s="336" t="n">
        <v>0.114664839721631</v>
      </c>
      <c r="AB25" s="336" t="n">
        <v>0.206573895543001</v>
      </c>
      <c r="AC25" s="336" t="n">
        <v>0.210153223656352</v>
      </c>
      <c r="AD25" s="336" t="n">
        <v>0.216731070644389</v>
      </c>
      <c r="AE25" s="336" t="n">
        <v>0.183875811070911</v>
      </c>
      <c r="AF25" s="336" t="n">
        <v>0.453018909250201</v>
      </c>
      <c r="AG25" s="336" t="n">
        <v>0.638581391726708</v>
      </c>
      <c r="AH25" s="336" t="n">
        <v>0.133218010279658</v>
      </c>
      <c r="AI25" s="336" t="n">
        <v>0.416160388821385</v>
      </c>
      <c r="AJ25" s="336" t="n">
        <v>0.0529397833183956</v>
      </c>
      <c r="AK25" s="336" t="n">
        <v>0.082658405456844</v>
      </c>
      <c r="AL25" s="336" t="n">
        <v>0.0788733067633861</v>
      </c>
      <c r="AM25" s="358" t="n">
        <v>0.381197417643995</v>
      </c>
      <c r="AN25" s="98" t="n">
        <v>10</v>
      </c>
    </row>
    <row r="26" customFormat="false" ht="22.5" hidden="false" customHeight="true" outlineLevel="0" collapsed="false">
      <c r="A26" s="98" t="n">
        <v>11</v>
      </c>
      <c r="B26" s="225" t="s">
        <v>589</v>
      </c>
      <c r="C26" s="90" t="s">
        <v>590</v>
      </c>
      <c r="D26" s="337" t="n">
        <v>1.6595712862839</v>
      </c>
      <c r="E26" s="337" t="n">
        <v>1.60926328103356</v>
      </c>
      <c r="F26" s="337" t="n">
        <v>1.92490422828599</v>
      </c>
      <c r="G26" s="337" t="n">
        <v>1.5</v>
      </c>
      <c r="H26" s="337" t="n">
        <v>1.3</v>
      </c>
      <c r="I26" s="337" t="n">
        <v>1.6</v>
      </c>
      <c r="J26" s="337" t="n">
        <v>1.3</v>
      </c>
      <c r="K26" s="337" t="n">
        <v>1.5</v>
      </c>
      <c r="L26" s="337" t="n">
        <v>0.9</v>
      </c>
      <c r="M26" s="337" t="n">
        <v>1.2</v>
      </c>
      <c r="N26" s="337" t="n">
        <v>1.4</v>
      </c>
      <c r="O26" s="337" t="n">
        <v>2.2</v>
      </c>
      <c r="P26" s="337" t="n">
        <v>2.1</v>
      </c>
      <c r="Q26" s="337" t="n">
        <v>1.4</v>
      </c>
      <c r="R26" s="359" t="n">
        <v>2.1</v>
      </c>
      <c r="S26" s="98" t="n">
        <v>11</v>
      </c>
      <c r="T26" s="98" t="n">
        <v>11</v>
      </c>
      <c r="U26" s="225" t="s">
        <v>589</v>
      </c>
      <c r="V26" s="90" t="s">
        <v>590</v>
      </c>
      <c r="W26" s="337" t="n">
        <v>1.9</v>
      </c>
      <c r="X26" s="337" t="n">
        <v>1.4</v>
      </c>
      <c r="Y26" s="337" t="n">
        <v>1.3</v>
      </c>
      <c r="Z26" s="337" t="n">
        <v>1.3</v>
      </c>
      <c r="AA26" s="337" t="n">
        <v>1.4</v>
      </c>
      <c r="AB26" s="337" t="n">
        <v>1.6</v>
      </c>
      <c r="AC26" s="337" t="n">
        <v>2</v>
      </c>
      <c r="AD26" s="337" t="n">
        <v>1.4</v>
      </c>
      <c r="AE26" s="337" t="n">
        <v>1.7</v>
      </c>
      <c r="AF26" s="337" t="n">
        <v>2.2</v>
      </c>
      <c r="AG26" s="337" t="n">
        <v>2.2</v>
      </c>
      <c r="AH26" s="337" t="n">
        <v>2</v>
      </c>
      <c r="AI26" s="337" t="n">
        <v>2.7</v>
      </c>
      <c r="AJ26" s="337" t="n">
        <v>1.7</v>
      </c>
      <c r="AK26" s="337" t="n">
        <v>1.7</v>
      </c>
      <c r="AL26" s="337" t="n">
        <v>1.7</v>
      </c>
      <c r="AM26" s="359" t="n">
        <v>2.2</v>
      </c>
      <c r="AN26" s="98" t="n">
        <v>11</v>
      </c>
    </row>
    <row r="27" customFormat="false" ht="12.75" hidden="false" customHeight="false" outlineLevel="0" collapsed="false">
      <c r="A27" s="98"/>
      <c r="B27" s="225"/>
      <c r="C27" s="90"/>
      <c r="D27" s="360"/>
      <c r="E27" s="360"/>
      <c r="F27" s="360"/>
      <c r="G27" s="360"/>
      <c r="H27" s="360"/>
      <c r="I27" s="360"/>
      <c r="J27" s="360"/>
      <c r="K27" s="360"/>
      <c r="L27" s="360"/>
      <c r="M27" s="360"/>
      <c r="N27" s="360"/>
      <c r="O27" s="360"/>
      <c r="P27" s="360"/>
      <c r="Q27" s="360"/>
      <c r="R27" s="361"/>
      <c r="S27" s="88"/>
      <c r="T27" s="98"/>
      <c r="U27" s="225"/>
      <c r="V27" s="90"/>
      <c r="W27" s="360"/>
      <c r="X27" s="360"/>
      <c r="Y27" s="360"/>
      <c r="Z27" s="360"/>
      <c r="AA27" s="360"/>
      <c r="AB27" s="360"/>
      <c r="AC27" s="360"/>
      <c r="AD27" s="360"/>
      <c r="AE27" s="360"/>
      <c r="AF27" s="360"/>
      <c r="AG27" s="360"/>
      <c r="AH27" s="360"/>
      <c r="AI27" s="360"/>
      <c r="AJ27" s="360"/>
      <c r="AK27" s="360"/>
      <c r="AL27" s="360"/>
      <c r="AM27" s="361"/>
      <c r="AN27" s="98"/>
    </row>
    <row r="28" customFormat="false" ht="15.75" hidden="false" customHeight="true" outlineLevel="0" collapsed="false">
      <c r="A28" s="98" t="n">
        <v>12</v>
      </c>
      <c r="B28" s="225" t="s">
        <v>591</v>
      </c>
      <c r="C28" s="90" t="s">
        <v>40</v>
      </c>
      <c r="D28" s="102" t="n">
        <v>553719</v>
      </c>
      <c r="E28" s="102" t="n">
        <v>458841</v>
      </c>
      <c r="F28" s="102" t="n">
        <v>94878</v>
      </c>
      <c r="G28" s="102" t="n">
        <v>41946</v>
      </c>
      <c r="H28" s="102" t="n">
        <v>16535</v>
      </c>
      <c r="I28" s="102" t="n">
        <v>25411</v>
      </c>
      <c r="J28" s="102" t="n">
        <v>65051</v>
      </c>
      <c r="K28" s="102" t="n">
        <v>37718</v>
      </c>
      <c r="L28" s="102" t="n">
        <v>16308</v>
      </c>
      <c r="M28" s="102" t="n">
        <v>11025</v>
      </c>
      <c r="N28" s="102" t="n">
        <v>32993</v>
      </c>
      <c r="O28" s="102" t="n">
        <v>20815</v>
      </c>
      <c r="P28" s="102" t="n">
        <v>6477</v>
      </c>
      <c r="Q28" s="102" t="n">
        <v>15374</v>
      </c>
      <c r="R28" s="117" t="n">
        <v>38489</v>
      </c>
      <c r="S28" s="98" t="n">
        <v>12</v>
      </c>
      <c r="T28" s="98" t="n">
        <v>12</v>
      </c>
      <c r="U28" s="225" t="s">
        <v>591</v>
      </c>
      <c r="V28" s="90" t="s">
        <v>40</v>
      </c>
      <c r="W28" s="102" t="n">
        <v>13194</v>
      </c>
      <c r="X28" s="102" t="n">
        <v>51857</v>
      </c>
      <c r="Y28" s="102" t="n">
        <v>9575</v>
      </c>
      <c r="Z28" s="102" t="n">
        <v>27171</v>
      </c>
      <c r="AA28" s="102" t="n">
        <v>15111</v>
      </c>
      <c r="AB28" s="102" t="n">
        <v>156472</v>
      </c>
      <c r="AC28" s="102" t="n">
        <v>38909</v>
      </c>
      <c r="AD28" s="102" t="n">
        <v>77227</v>
      </c>
      <c r="AE28" s="102" t="n">
        <v>40336</v>
      </c>
      <c r="AF28" s="102" t="n">
        <v>22386</v>
      </c>
      <c r="AG28" s="102" t="n">
        <v>15334</v>
      </c>
      <c r="AH28" s="102" t="n">
        <v>7052</v>
      </c>
      <c r="AI28" s="102" t="n">
        <v>7858</v>
      </c>
      <c r="AJ28" s="102" t="n">
        <v>29614</v>
      </c>
      <c r="AK28" s="102" t="n">
        <v>16500</v>
      </c>
      <c r="AL28" s="102" t="n">
        <v>19938</v>
      </c>
      <c r="AM28" s="117" t="n">
        <v>14755</v>
      </c>
      <c r="AN28" s="98" t="n">
        <v>12</v>
      </c>
    </row>
    <row r="29" customFormat="false" ht="15.75" hidden="false" customHeight="true" outlineLevel="0" collapsed="false">
      <c r="A29" s="98" t="n">
        <v>13</v>
      </c>
      <c r="B29" s="225" t="s">
        <v>589</v>
      </c>
      <c r="C29" s="90" t="s">
        <v>590</v>
      </c>
      <c r="D29" s="337" t="n">
        <v>2.3785681907249</v>
      </c>
      <c r="E29" s="337" t="n">
        <v>2.32546873535713</v>
      </c>
      <c r="F29" s="337" t="n">
        <v>2.63536330867008</v>
      </c>
      <c r="G29" s="337" t="n">
        <v>2.6</v>
      </c>
      <c r="H29" s="337" t="n">
        <v>2.5</v>
      </c>
      <c r="I29" s="337" t="n">
        <v>2.7</v>
      </c>
      <c r="J29" s="337" t="n">
        <v>2</v>
      </c>
      <c r="K29" s="337" t="n">
        <v>2.2</v>
      </c>
      <c r="L29" s="337" t="n">
        <v>1.4</v>
      </c>
      <c r="M29" s="337" t="n">
        <v>2.2</v>
      </c>
      <c r="N29" s="337" t="n">
        <v>2.2</v>
      </c>
      <c r="O29" s="337" t="n">
        <v>3</v>
      </c>
      <c r="P29" s="337" t="n">
        <v>3.1</v>
      </c>
      <c r="Q29" s="337" t="n">
        <v>2.2</v>
      </c>
      <c r="R29" s="359" t="n">
        <v>3.3</v>
      </c>
      <c r="S29" s="98" t="n">
        <v>13</v>
      </c>
      <c r="T29" s="98" t="n">
        <v>13</v>
      </c>
      <c r="U29" s="225" t="s">
        <v>589</v>
      </c>
      <c r="V29" s="90" t="s">
        <v>590</v>
      </c>
      <c r="W29" s="337" t="n">
        <v>2.6</v>
      </c>
      <c r="X29" s="337" t="n">
        <v>2</v>
      </c>
      <c r="Y29" s="337" t="n">
        <v>1.8</v>
      </c>
      <c r="Z29" s="337" t="n">
        <v>2</v>
      </c>
      <c r="AA29" s="337" t="n">
        <v>2.1</v>
      </c>
      <c r="AB29" s="337" t="n">
        <v>2.1</v>
      </c>
      <c r="AC29" s="337" t="n">
        <v>2.5</v>
      </c>
      <c r="AD29" s="337" t="n">
        <v>1.8</v>
      </c>
      <c r="AE29" s="337" t="n">
        <v>2.4</v>
      </c>
      <c r="AF29" s="337" t="n">
        <v>2.8</v>
      </c>
      <c r="AG29" s="337" t="n">
        <v>2.8</v>
      </c>
      <c r="AH29" s="337" t="n">
        <v>2.9</v>
      </c>
      <c r="AI29" s="337" t="n">
        <v>3.8</v>
      </c>
      <c r="AJ29" s="337" t="n">
        <v>2.4</v>
      </c>
      <c r="AK29" s="337" t="n">
        <v>2.3</v>
      </c>
      <c r="AL29" s="337" t="n">
        <v>2.2</v>
      </c>
      <c r="AM29" s="359" t="n">
        <v>3</v>
      </c>
      <c r="AN29" s="98" t="n">
        <v>13</v>
      </c>
    </row>
    <row r="30" customFormat="false" ht="12.75" hidden="false" customHeight="false" outlineLevel="0" collapsed="false">
      <c r="A30" s="98"/>
      <c r="B30" s="225"/>
      <c r="C30" s="88"/>
      <c r="D30" s="342"/>
      <c r="E30" s="72"/>
      <c r="F30" s="72"/>
      <c r="G30" s="338"/>
      <c r="H30" s="72"/>
      <c r="I30" s="72"/>
      <c r="J30" s="338"/>
      <c r="K30" s="338"/>
      <c r="L30" s="338"/>
      <c r="M30" s="338"/>
      <c r="N30" s="338"/>
      <c r="O30" s="338"/>
      <c r="P30" s="338"/>
      <c r="Q30" s="338"/>
      <c r="R30" s="338"/>
      <c r="S30" s="98"/>
      <c r="T30" s="98"/>
      <c r="U30" s="225"/>
      <c r="V30" s="88"/>
      <c r="W30" s="338"/>
      <c r="X30" s="338"/>
      <c r="Y30" s="72"/>
      <c r="Z30" s="72"/>
      <c r="AA30" s="72"/>
      <c r="AB30" s="338"/>
      <c r="AC30" s="72"/>
      <c r="AD30" s="72"/>
      <c r="AE30" s="72"/>
      <c r="AF30" s="338"/>
      <c r="AG30" s="72"/>
      <c r="AH30" s="72"/>
      <c r="AI30" s="338"/>
      <c r="AJ30" s="338"/>
      <c r="AK30" s="338"/>
      <c r="AL30" s="338"/>
      <c r="AM30" s="338"/>
      <c r="AN30" s="98"/>
    </row>
    <row r="31" customFormat="false" ht="12.75" hidden="false" customHeight="false" outlineLevel="0" collapsed="false">
      <c r="A31" s="98"/>
      <c r="B31" s="225"/>
      <c r="C31" s="88"/>
      <c r="D31" s="332" t="s">
        <v>619</v>
      </c>
      <c r="E31" s="72"/>
      <c r="F31" s="72"/>
      <c r="G31" s="72"/>
      <c r="H31" s="72"/>
      <c r="I31" s="353" t="s">
        <v>637</v>
      </c>
      <c r="J31" s="72"/>
      <c r="K31" s="72"/>
      <c r="L31" s="72"/>
      <c r="M31" s="72"/>
      <c r="N31" s="72"/>
      <c r="O31" s="72"/>
      <c r="P31" s="72"/>
      <c r="Q31" s="72"/>
      <c r="R31" s="72"/>
      <c r="S31" s="98"/>
      <c r="T31" s="98"/>
      <c r="U31" s="225"/>
      <c r="V31" s="88"/>
      <c r="W31" s="332" t="s">
        <v>619</v>
      </c>
      <c r="X31" s="72"/>
      <c r="Y31" s="72"/>
      <c r="Z31" s="72"/>
      <c r="AA31" s="72"/>
      <c r="AB31" s="72"/>
      <c r="AC31" s="72"/>
      <c r="AD31" s="353" t="s">
        <v>637</v>
      </c>
      <c r="AE31" s="72"/>
      <c r="AF31" s="72"/>
      <c r="AG31" s="72"/>
      <c r="AH31" s="72"/>
      <c r="AI31" s="72"/>
      <c r="AJ31" s="72"/>
      <c r="AK31" s="72"/>
      <c r="AL31" s="72"/>
      <c r="AM31" s="72"/>
      <c r="AN31" s="98"/>
    </row>
    <row r="32" customFormat="false" ht="12.75" hidden="false" customHeight="false" outlineLevel="0" collapsed="false">
      <c r="A32" s="98"/>
      <c r="B32" s="353"/>
      <c r="C32" s="88"/>
      <c r="D32" s="332" t="s">
        <v>599</v>
      </c>
      <c r="E32" s="72"/>
      <c r="F32" s="72"/>
      <c r="G32" s="72"/>
      <c r="H32" s="354"/>
      <c r="J32" s="72"/>
      <c r="K32" s="72"/>
      <c r="L32" s="72"/>
      <c r="M32" s="72"/>
      <c r="N32" s="72"/>
      <c r="O32" s="72"/>
      <c r="P32" s="72"/>
      <c r="Q32" s="72"/>
      <c r="R32" s="72"/>
      <c r="S32" s="98"/>
      <c r="T32" s="98"/>
      <c r="U32" s="120"/>
      <c r="V32" s="88"/>
      <c r="W32" s="332" t="s">
        <v>599</v>
      </c>
      <c r="X32" s="72"/>
      <c r="Y32" s="72"/>
      <c r="Z32" s="72"/>
      <c r="AA32" s="72"/>
      <c r="AB32" s="72"/>
      <c r="AC32" s="354"/>
      <c r="AE32" s="72"/>
      <c r="AF32" s="72"/>
      <c r="AG32" s="72"/>
      <c r="AH32" s="72"/>
      <c r="AI32" s="72"/>
      <c r="AJ32" s="72"/>
      <c r="AK32" s="72"/>
      <c r="AL32" s="72"/>
      <c r="AM32" s="72"/>
      <c r="AN32" s="98"/>
    </row>
    <row r="33" customFormat="false" ht="12.75" hidden="false" customHeight="false" outlineLevel="0" collapsed="false">
      <c r="A33" s="98"/>
      <c r="B33" s="72"/>
      <c r="C33" s="88"/>
      <c r="D33" s="89"/>
      <c r="E33" s="72"/>
      <c r="F33" s="72"/>
      <c r="G33" s="72"/>
      <c r="H33" s="354"/>
      <c r="I33" s="353"/>
      <c r="J33" s="72"/>
      <c r="K33" s="72"/>
      <c r="L33" s="72"/>
      <c r="M33" s="72"/>
      <c r="N33" s="72"/>
      <c r="O33" s="72"/>
      <c r="P33" s="72"/>
      <c r="Q33" s="72"/>
      <c r="R33" s="72"/>
      <c r="S33" s="98"/>
      <c r="T33" s="98"/>
      <c r="U33" s="72"/>
      <c r="V33" s="88"/>
      <c r="W33" s="72"/>
      <c r="X33" s="72"/>
      <c r="Y33" s="72"/>
      <c r="Z33" s="72"/>
      <c r="AA33" s="72"/>
      <c r="AB33" s="72"/>
      <c r="AC33" s="354"/>
      <c r="AD33" s="353"/>
      <c r="AE33" s="72"/>
      <c r="AF33" s="72"/>
      <c r="AG33" s="72"/>
      <c r="AH33" s="72"/>
      <c r="AI33" s="72"/>
      <c r="AJ33" s="72"/>
      <c r="AK33" s="72"/>
      <c r="AL33" s="72"/>
      <c r="AM33" s="72"/>
      <c r="AN33" s="98"/>
    </row>
    <row r="34" customFormat="false" ht="12.75" hidden="false" customHeight="false" outlineLevel="0" collapsed="false">
      <c r="A34" s="98"/>
      <c r="B34" s="72"/>
      <c r="C34" s="88"/>
      <c r="D34" s="89"/>
      <c r="E34" s="72"/>
      <c r="F34" s="72"/>
      <c r="G34" s="72"/>
      <c r="H34" s="354"/>
      <c r="I34" s="353"/>
      <c r="J34" s="72"/>
      <c r="K34" s="72"/>
      <c r="L34" s="72"/>
      <c r="M34" s="72"/>
      <c r="N34" s="72"/>
      <c r="O34" s="72"/>
      <c r="P34" s="72"/>
      <c r="Q34" s="72"/>
      <c r="R34" s="72"/>
      <c r="S34" s="98"/>
      <c r="T34" s="98"/>
      <c r="U34" s="72"/>
      <c r="V34" s="88"/>
      <c r="W34" s="72"/>
      <c r="X34" s="72"/>
      <c r="Y34" s="72"/>
      <c r="Z34" s="72"/>
      <c r="AA34" s="72"/>
      <c r="AB34" s="72"/>
      <c r="AC34" s="354"/>
      <c r="AD34" s="353"/>
      <c r="AE34" s="72"/>
      <c r="AF34" s="72"/>
      <c r="AG34" s="72"/>
      <c r="AH34" s="72"/>
      <c r="AI34" s="72"/>
      <c r="AJ34" s="72"/>
      <c r="AK34" s="72"/>
      <c r="AL34" s="72"/>
      <c r="AM34" s="72"/>
      <c r="AN34" s="98"/>
    </row>
    <row r="35" customFormat="false" ht="22.5" hidden="false" customHeight="true" outlineLevel="0" collapsed="false">
      <c r="A35" s="139" t="n">
        <v>14</v>
      </c>
      <c r="B35" s="333" t="s">
        <v>379</v>
      </c>
      <c r="C35" s="334" t="s">
        <v>40</v>
      </c>
      <c r="D35" s="101" t="n">
        <v>4903552</v>
      </c>
      <c r="E35" s="101" t="n">
        <v>4122006</v>
      </c>
      <c r="F35" s="101" t="n">
        <v>781546</v>
      </c>
      <c r="G35" s="101" t="n">
        <v>489528</v>
      </c>
      <c r="H35" s="101" t="n">
        <v>236552</v>
      </c>
      <c r="I35" s="101" t="n">
        <v>252976</v>
      </c>
      <c r="J35" s="101" t="n">
        <v>567793</v>
      </c>
      <c r="K35" s="101" t="n">
        <v>335951</v>
      </c>
      <c r="L35" s="101" t="n">
        <v>129075</v>
      </c>
      <c r="M35" s="101" t="n">
        <v>102767</v>
      </c>
      <c r="N35" s="101" t="n">
        <v>305883</v>
      </c>
      <c r="O35" s="101" t="n">
        <v>177710</v>
      </c>
      <c r="P35" s="101" t="n">
        <v>57389</v>
      </c>
      <c r="Q35" s="101" t="n">
        <v>158190</v>
      </c>
      <c r="R35" s="356" t="n">
        <v>376772</v>
      </c>
      <c r="S35" s="139" t="n">
        <v>14</v>
      </c>
      <c r="T35" s="139" t="n">
        <v>14</v>
      </c>
      <c r="U35" s="333" t="s">
        <v>379</v>
      </c>
      <c r="V35" s="334" t="s">
        <v>40</v>
      </c>
      <c r="W35" s="101" t="n">
        <v>117825</v>
      </c>
      <c r="X35" s="101" t="n">
        <v>474750</v>
      </c>
      <c r="Y35" s="101" t="n">
        <v>90046</v>
      </c>
      <c r="Z35" s="101" t="n">
        <v>246039</v>
      </c>
      <c r="AA35" s="101" t="n">
        <v>138665</v>
      </c>
      <c r="AB35" s="101" t="n">
        <v>1184564</v>
      </c>
      <c r="AC35" s="101" t="n">
        <v>318815</v>
      </c>
      <c r="AD35" s="101" t="n">
        <v>563371</v>
      </c>
      <c r="AE35" s="101" t="n">
        <v>302378</v>
      </c>
      <c r="AF35" s="101" t="n">
        <v>273940</v>
      </c>
      <c r="AG35" s="101" t="n">
        <v>173353</v>
      </c>
      <c r="AH35" s="101" t="n">
        <v>100587</v>
      </c>
      <c r="AI35" s="101" t="n">
        <v>65840</v>
      </c>
      <c r="AJ35" s="101" t="n">
        <v>215339</v>
      </c>
      <c r="AK35" s="101" t="n">
        <v>143966</v>
      </c>
      <c r="AL35" s="101" t="n">
        <v>167357</v>
      </c>
      <c r="AM35" s="356" t="n">
        <v>126706</v>
      </c>
      <c r="AN35" s="139" t="n">
        <v>14</v>
      </c>
    </row>
    <row r="36" customFormat="false" ht="15.75" hidden="false" customHeight="true" outlineLevel="0" collapsed="false">
      <c r="A36" s="98" t="n">
        <v>15</v>
      </c>
      <c r="B36" s="225" t="s">
        <v>572</v>
      </c>
      <c r="C36" s="90" t="s">
        <v>573</v>
      </c>
      <c r="D36" s="336" t="n">
        <v>23.0624249523611</v>
      </c>
      <c r="E36" s="336" t="n">
        <v>24.4989454163822</v>
      </c>
      <c r="F36" s="336" t="n">
        <v>15.485972674673</v>
      </c>
      <c r="G36" s="336" t="n">
        <v>34.2233743524375</v>
      </c>
      <c r="H36" s="336" t="n">
        <v>38.2161216138523</v>
      </c>
      <c r="I36" s="336" t="n">
        <v>30.4898488394156</v>
      </c>
      <c r="J36" s="336" t="n">
        <v>29.4522827861562</v>
      </c>
      <c r="K36" s="336" t="n">
        <v>28.6794800432206</v>
      </c>
      <c r="L36" s="336" t="n">
        <v>33.0172380398993</v>
      </c>
      <c r="M36" s="336" t="n">
        <v>27.5010460556404</v>
      </c>
      <c r="N36" s="336" t="n">
        <v>18.073250229663</v>
      </c>
      <c r="O36" s="336" t="n">
        <v>10.2166450959428</v>
      </c>
      <c r="P36" s="336" t="n">
        <v>19.526390074753</v>
      </c>
      <c r="Q36" s="336" t="n">
        <v>26.6243125355585</v>
      </c>
      <c r="R36" s="358" t="n">
        <v>22.4541632605395</v>
      </c>
      <c r="S36" s="98" t="n">
        <v>15</v>
      </c>
      <c r="T36" s="98" t="n">
        <v>15</v>
      </c>
      <c r="U36" s="225" t="s">
        <v>572</v>
      </c>
      <c r="V36" s="90" t="s">
        <v>573</v>
      </c>
      <c r="W36" s="336" t="n">
        <v>17.4088690855082</v>
      </c>
      <c r="X36" s="336" t="n">
        <v>31.2476040021064</v>
      </c>
      <c r="Y36" s="336" t="n">
        <v>36.7478844146325</v>
      </c>
      <c r="Z36" s="336" t="n">
        <v>28.7352818049171</v>
      </c>
      <c r="AA36" s="336" t="n">
        <v>32.1335592975877</v>
      </c>
      <c r="AB36" s="336" t="n">
        <v>19.8386917042895</v>
      </c>
      <c r="AC36" s="336" t="n">
        <v>16.3875601838057</v>
      </c>
      <c r="AD36" s="336" t="n">
        <v>21.7036375674289</v>
      </c>
      <c r="AE36" s="336" t="n">
        <v>20.0027779798795</v>
      </c>
      <c r="AF36" s="336" t="n">
        <v>22.3143754106739</v>
      </c>
      <c r="AG36" s="336" t="n">
        <v>22.9064394616765</v>
      </c>
      <c r="AH36" s="336" t="n">
        <v>21.2940041953732</v>
      </c>
      <c r="AI36" s="336" t="n">
        <v>16.0100243013366</v>
      </c>
      <c r="AJ36" s="336" t="n">
        <v>19.5542841751842</v>
      </c>
      <c r="AK36" s="336" t="n">
        <v>16.5761360321187</v>
      </c>
      <c r="AL36" s="336" t="n">
        <v>16.0501204012978</v>
      </c>
      <c r="AM36" s="358" t="n">
        <v>12.9354568844411</v>
      </c>
      <c r="AN36" s="98" t="n">
        <v>15</v>
      </c>
    </row>
    <row r="37" customFormat="false" ht="15.75" hidden="false" customHeight="true" outlineLevel="0" collapsed="false">
      <c r="A37" s="98" t="n">
        <v>16</v>
      </c>
      <c r="B37" s="225" t="s">
        <v>575</v>
      </c>
      <c r="C37" s="90" t="s">
        <v>573</v>
      </c>
      <c r="D37" s="336" t="n">
        <v>26.1405609647863</v>
      </c>
      <c r="E37" s="336" t="n">
        <v>26.5351142138076</v>
      </c>
      <c r="F37" s="336" t="n">
        <v>24.0596202910641</v>
      </c>
      <c r="G37" s="336" t="n">
        <v>25.5405206648036</v>
      </c>
      <c r="H37" s="336" t="n">
        <v>25.0752477256586</v>
      </c>
      <c r="I37" s="336" t="n">
        <v>25.9755866169123</v>
      </c>
      <c r="J37" s="336" t="n">
        <v>27.9445149904983</v>
      </c>
      <c r="K37" s="336" t="n">
        <v>27.8385836029659</v>
      </c>
      <c r="L37" s="336" t="n">
        <v>28.8808832074375</v>
      </c>
      <c r="M37" s="336" t="n">
        <v>27.1147352749423</v>
      </c>
      <c r="N37" s="336" t="n">
        <v>22.317356636361</v>
      </c>
      <c r="O37" s="336" t="n">
        <v>19.9442912610433</v>
      </c>
      <c r="P37" s="336" t="n">
        <v>25.3271532872153</v>
      </c>
      <c r="Q37" s="336" t="n">
        <v>30.5626145774069</v>
      </c>
      <c r="R37" s="358" t="n">
        <v>25.5788646714724</v>
      </c>
      <c r="S37" s="98" t="n">
        <v>16</v>
      </c>
      <c r="T37" s="98" t="n">
        <v>16</v>
      </c>
      <c r="U37" s="225" t="s">
        <v>575</v>
      </c>
      <c r="V37" s="90" t="s">
        <v>573</v>
      </c>
      <c r="W37" s="336" t="n">
        <v>24.6866115001061</v>
      </c>
      <c r="X37" s="336" t="n">
        <v>28.8261190100053</v>
      </c>
      <c r="Y37" s="336" t="n">
        <v>28.3421806632166</v>
      </c>
      <c r="Z37" s="336" t="n">
        <v>30.0147537585505</v>
      </c>
      <c r="AA37" s="336" t="n">
        <v>27.0313345112321</v>
      </c>
      <c r="AB37" s="336" t="n">
        <v>26.786986604354</v>
      </c>
      <c r="AC37" s="336" t="n">
        <v>25.6236375327384</v>
      </c>
      <c r="AD37" s="336" t="n">
        <v>29.1056870161936</v>
      </c>
      <c r="AE37" s="336" t="n">
        <v>23.6935226769143</v>
      </c>
      <c r="AF37" s="336" t="n">
        <v>24.9123895743594</v>
      </c>
      <c r="AG37" s="336" t="n">
        <v>25.2075245308705</v>
      </c>
      <c r="AH37" s="336" t="n">
        <v>24.4037499875729</v>
      </c>
      <c r="AI37" s="336" t="n">
        <v>24.6172539489672</v>
      </c>
      <c r="AJ37" s="336" t="n">
        <v>26.2934257148032</v>
      </c>
      <c r="AK37" s="336" t="n">
        <v>26.3138518816943</v>
      </c>
      <c r="AL37" s="336" t="n">
        <v>26.2606284768489</v>
      </c>
      <c r="AM37" s="358" t="n">
        <v>22.8907865452307</v>
      </c>
      <c r="AN37" s="98" t="n">
        <v>16</v>
      </c>
    </row>
    <row r="38" customFormat="false" ht="15.75" hidden="false" customHeight="true" outlineLevel="0" collapsed="false">
      <c r="A38" s="98" t="n">
        <v>17</v>
      </c>
      <c r="B38" s="225" t="s">
        <v>577</v>
      </c>
      <c r="C38" s="90" t="s">
        <v>573</v>
      </c>
      <c r="D38" s="336" t="n">
        <v>17.8553016262497</v>
      </c>
      <c r="E38" s="336" t="n">
        <v>17.5899064678703</v>
      </c>
      <c r="F38" s="336" t="n">
        <v>19.2550406501985</v>
      </c>
      <c r="G38" s="336" t="n">
        <v>14.0075746433299</v>
      </c>
      <c r="H38" s="336" t="n">
        <v>13.4824478338801</v>
      </c>
      <c r="I38" s="336" t="n">
        <v>14.4986085636582</v>
      </c>
      <c r="J38" s="336" t="n">
        <v>16.8836177973311</v>
      </c>
      <c r="K38" s="336" t="n">
        <v>17.0286738244565</v>
      </c>
      <c r="L38" s="336" t="n">
        <v>16.1301568855317</v>
      </c>
      <c r="M38" s="336" t="n">
        <v>17.3557659559975</v>
      </c>
      <c r="N38" s="336" t="n">
        <v>18.5286531124646</v>
      </c>
      <c r="O38" s="336" t="n">
        <v>19.4068988801981</v>
      </c>
      <c r="P38" s="336" t="n">
        <v>18.5767307323703</v>
      </c>
      <c r="Q38" s="336" t="n">
        <v>17.6351223212592</v>
      </c>
      <c r="R38" s="358" t="n">
        <v>17.8211225887274</v>
      </c>
      <c r="S38" s="98" t="n">
        <v>17</v>
      </c>
      <c r="T38" s="98" t="n">
        <v>17</v>
      </c>
      <c r="U38" s="225" t="s">
        <v>577</v>
      </c>
      <c r="V38" s="90" t="s">
        <v>573</v>
      </c>
      <c r="W38" s="336" t="n">
        <v>18.6293231487375</v>
      </c>
      <c r="X38" s="336" t="n">
        <v>16.6717219589258</v>
      </c>
      <c r="Y38" s="336" t="n">
        <v>14.7757812673522</v>
      </c>
      <c r="Z38" s="336" t="n">
        <v>17.6707757713208</v>
      </c>
      <c r="AA38" s="336" t="n">
        <v>16.1302419500234</v>
      </c>
      <c r="AB38" s="336" t="n">
        <v>18.7791457447635</v>
      </c>
      <c r="AC38" s="336" t="n">
        <v>19.144331352038</v>
      </c>
      <c r="AD38" s="336" t="n">
        <v>18.8268476723154</v>
      </c>
      <c r="AE38" s="336" t="n">
        <v>18.3052338463777</v>
      </c>
      <c r="AF38" s="336" t="n">
        <v>18.0922829816748</v>
      </c>
      <c r="AG38" s="336" t="n">
        <v>18.1340963236864</v>
      </c>
      <c r="AH38" s="336" t="n">
        <v>18.0202213009633</v>
      </c>
      <c r="AI38" s="336" t="n">
        <v>18.8715066828676</v>
      </c>
      <c r="AJ38" s="336" t="n">
        <v>18.0250674517853</v>
      </c>
      <c r="AK38" s="336" t="n">
        <v>20.3617520803523</v>
      </c>
      <c r="AL38" s="336" t="n">
        <v>20.7078281756963</v>
      </c>
      <c r="AM38" s="358" t="n">
        <v>20.4568055182864</v>
      </c>
      <c r="AN38" s="98" t="n">
        <v>17</v>
      </c>
    </row>
    <row r="39" customFormat="false" ht="15.75" hidden="false" customHeight="true" outlineLevel="0" collapsed="false">
      <c r="A39" s="98" t="n">
        <v>18</v>
      </c>
      <c r="B39" s="225" t="s">
        <v>579</v>
      </c>
      <c r="C39" s="90" t="s">
        <v>573</v>
      </c>
      <c r="D39" s="336" t="n">
        <v>21.1020297123391</v>
      </c>
      <c r="E39" s="336" t="n">
        <v>20.3502372388589</v>
      </c>
      <c r="F39" s="336" t="n">
        <v>25.067110573146</v>
      </c>
      <c r="G39" s="336" t="n">
        <v>15.3944207481492</v>
      </c>
      <c r="H39" s="336" t="n">
        <v>14.146995163854</v>
      </c>
      <c r="I39" s="336" t="n">
        <v>16.5608595281766</v>
      </c>
      <c r="J39" s="336" t="n">
        <v>17.7638681702663</v>
      </c>
      <c r="K39" s="336" t="n">
        <v>18.1309179017178</v>
      </c>
      <c r="L39" s="336" t="n">
        <v>15.7799728839822</v>
      </c>
      <c r="M39" s="336" t="n">
        <v>19.055728006072</v>
      </c>
      <c r="N39" s="336" t="n">
        <v>25.9710412151051</v>
      </c>
      <c r="O39" s="336" t="n">
        <v>29.0349445726183</v>
      </c>
      <c r="P39" s="336" t="n">
        <v>21.7776925891721</v>
      </c>
      <c r="Q39" s="336" t="n">
        <v>17.296289272394</v>
      </c>
      <c r="R39" s="358" t="n">
        <v>21.6223604726466</v>
      </c>
      <c r="S39" s="98" t="n">
        <v>18</v>
      </c>
      <c r="T39" s="98" t="n">
        <v>18</v>
      </c>
      <c r="U39" s="225" t="s">
        <v>579</v>
      </c>
      <c r="V39" s="90" t="s">
        <v>573</v>
      </c>
      <c r="W39" s="336" t="n">
        <v>23.8090388287715</v>
      </c>
      <c r="X39" s="336" t="n">
        <v>15.9109004739336</v>
      </c>
      <c r="Y39" s="336" t="n">
        <v>13.7829553783622</v>
      </c>
      <c r="Z39" s="336" t="n">
        <v>16.1860518047952</v>
      </c>
      <c r="AA39" s="336" t="n">
        <v>16.8045289005877</v>
      </c>
      <c r="AB39" s="336" t="n">
        <v>22.8906162942652</v>
      </c>
      <c r="AC39" s="336" t="n">
        <v>24.6233709204398</v>
      </c>
      <c r="AD39" s="336" t="n">
        <v>21.453180941156</v>
      </c>
      <c r="AE39" s="336" t="n">
        <v>23.741806612915</v>
      </c>
      <c r="AF39" s="336" t="n">
        <v>20.7841133094838</v>
      </c>
      <c r="AG39" s="336" t="n">
        <v>20.3296164473646</v>
      </c>
      <c r="AH39" s="336" t="n">
        <v>21.5673993657232</v>
      </c>
      <c r="AI39" s="336" t="n">
        <v>24.6749696233293</v>
      </c>
      <c r="AJ39" s="336" t="n">
        <v>21.9523634826947</v>
      </c>
      <c r="AK39" s="336" t="n">
        <v>24.282122167734</v>
      </c>
      <c r="AL39" s="336" t="n">
        <v>25.0817115507568</v>
      </c>
      <c r="AM39" s="358" t="n">
        <v>26.8574495288305</v>
      </c>
      <c r="AN39" s="98" t="n">
        <v>18</v>
      </c>
    </row>
    <row r="40" customFormat="false" ht="15.75" hidden="false" customHeight="true" outlineLevel="0" collapsed="false">
      <c r="A40" s="98" t="n">
        <v>19</v>
      </c>
      <c r="B40" s="225" t="s">
        <v>581</v>
      </c>
      <c r="C40" s="90" t="s">
        <v>573</v>
      </c>
      <c r="D40" s="336" t="n">
        <v>8.6167537328043</v>
      </c>
      <c r="E40" s="336" t="n">
        <v>8.02779035256135</v>
      </c>
      <c r="F40" s="336" t="n">
        <v>11.7230463721905</v>
      </c>
      <c r="G40" s="336" t="n">
        <v>7.44615221192659</v>
      </c>
      <c r="H40" s="336" t="n">
        <v>6.77609996956272</v>
      </c>
      <c r="I40" s="336" t="n">
        <v>8.07270254885839</v>
      </c>
      <c r="J40" s="336" t="n">
        <v>5.80299510561067</v>
      </c>
      <c r="K40" s="336" t="n">
        <v>5.86454572244167</v>
      </c>
      <c r="L40" s="336" t="n">
        <v>4.74142940151075</v>
      </c>
      <c r="M40" s="336" t="n">
        <v>6.93510562729281</v>
      </c>
      <c r="N40" s="336" t="n">
        <v>10.7227273173076</v>
      </c>
      <c r="O40" s="336" t="n">
        <v>14.9411963311012</v>
      </c>
      <c r="P40" s="336" t="n">
        <v>10.0507065814006</v>
      </c>
      <c r="Q40" s="336" t="n">
        <v>5.68683229028384</v>
      </c>
      <c r="R40" s="358" t="n">
        <v>9.11665410380814</v>
      </c>
      <c r="S40" s="98" t="n">
        <v>19</v>
      </c>
      <c r="T40" s="98" t="n">
        <v>19</v>
      </c>
      <c r="U40" s="225" t="s">
        <v>581</v>
      </c>
      <c r="V40" s="90" t="s">
        <v>573</v>
      </c>
      <c r="W40" s="336" t="n">
        <v>11.0078506259283</v>
      </c>
      <c r="X40" s="336" t="n">
        <v>5.39968404423381</v>
      </c>
      <c r="Y40" s="336" t="n">
        <v>4.89305466095107</v>
      </c>
      <c r="Z40" s="336" t="n">
        <v>5.42759481220457</v>
      </c>
      <c r="AA40" s="336" t="n">
        <v>5.67915479753362</v>
      </c>
      <c r="AB40" s="336" t="n">
        <v>8.84232510864757</v>
      </c>
      <c r="AC40" s="336" t="n">
        <v>10.1488323949626</v>
      </c>
      <c r="AD40" s="336" t="n">
        <v>6.87131570492624</v>
      </c>
      <c r="AE40" s="336" t="n">
        <v>11.1370536216259</v>
      </c>
      <c r="AF40" s="336" t="n">
        <v>9.97079652478645</v>
      </c>
      <c r="AG40" s="336" t="n">
        <v>9.15473052096012</v>
      </c>
      <c r="AH40" s="336" t="n">
        <v>11.3772157435852</v>
      </c>
      <c r="AI40" s="336" t="n">
        <v>10.0546780072904</v>
      </c>
      <c r="AJ40" s="336" t="n">
        <v>10.6669019545925</v>
      </c>
      <c r="AK40" s="336" t="n">
        <v>9.5842073822986</v>
      </c>
      <c r="AL40" s="336" t="n">
        <v>9.13137783301565</v>
      </c>
      <c r="AM40" s="358" t="n">
        <v>12.099663788613</v>
      </c>
      <c r="AN40" s="98" t="n">
        <v>19</v>
      </c>
    </row>
    <row r="41" customFormat="false" ht="15.75" hidden="false" customHeight="true" outlineLevel="0" collapsed="false">
      <c r="A41" s="98" t="n">
        <v>20</v>
      </c>
      <c r="B41" s="225" t="s">
        <v>583</v>
      </c>
      <c r="C41" s="90" t="s">
        <v>573</v>
      </c>
      <c r="D41" s="336" t="n">
        <v>1.818436920828</v>
      </c>
      <c r="E41" s="336" t="n">
        <v>1.64385981000513</v>
      </c>
      <c r="F41" s="336" t="n">
        <v>2.73918617714121</v>
      </c>
      <c r="G41" s="336" t="n">
        <v>1.79417724828815</v>
      </c>
      <c r="H41" s="336" t="n">
        <v>1.46944435050222</v>
      </c>
      <c r="I41" s="336" t="n">
        <v>2.09782746189362</v>
      </c>
      <c r="J41" s="336" t="n">
        <v>1.05689925729976</v>
      </c>
      <c r="K41" s="336" t="n">
        <v>1.1037323895449</v>
      </c>
      <c r="L41" s="336" t="n">
        <v>0.805733100910324</v>
      </c>
      <c r="M41" s="336" t="n">
        <v>1.21926299298413</v>
      </c>
      <c r="N41" s="336" t="n">
        <v>2.48232167201185</v>
      </c>
      <c r="O41" s="336" t="n">
        <v>3.78819424905745</v>
      </c>
      <c r="P41" s="336" t="n">
        <v>2.77579327048738</v>
      </c>
      <c r="Q41" s="336" t="n">
        <v>1.14419369113092</v>
      </c>
      <c r="R41" s="358" t="n">
        <v>2.00704935610927</v>
      </c>
      <c r="S41" s="98" t="n">
        <v>20</v>
      </c>
      <c r="T41" s="98" t="n">
        <v>20</v>
      </c>
      <c r="U41" s="225" t="s">
        <v>583</v>
      </c>
      <c r="V41" s="90" t="s">
        <v>573</v>
      </c>
      <c r="W41" s="336" t="n">
        <v>2.82452790154891</v>
      </c>
      <c r="X41" s="336" t="n">
        <v>1.16756187467088</v>
      </c>
      <c r="Y41" s="336" t="n">
        <v>0.889545343491105</v>
      </c>
      <c r="Z41" s="336" t="n">
        <v>1.23598291327798</v>
      </c>
      <c r="AA41" s="336" t="n">
        <v>1.22669743626726</v>
      </c>
      <c r="AB41" s="336" t="n">
        <v>1.63672034605137</v>
      </c>
      <c r="AC41" s="336" t="n">
        <v>2.45251948622242</v>
      </c>
      <c r="AD41" s="336" t="n">
        <v>1.01939929460338</v>
      </c>
      <c r="AE41" s="336" t="n">
        <v>1.92672747355958</v>
      </c>
      <c r="AF41" s="336" t="n">
        <v>1.71022851719355</v>
      </c>
      <c r="AG41" s="336" t="n">
        <v>1.67288711473121</v>
      </c>
      <c r="AH41" s="336" t="n">
        <v>1.77458319663575</v>
      </c>
      <c r="AI41" s="336" t="n">
        <v>2.79769137302552</v>
      </c>
      <c r="AJ41" s="336" t="n">
        <v>2.56014934591505</v>
      </c>
      <c r="AK41" s="336" t="n">
        <v>1.83654473973021</v>
      </c>
      <c r="AL41" s="336" t="n">
        <v>1.76867415166381</v>
      </c>
      <c r="AM41" s="358" t="n">
        <v>2.51842848799583</v>
      </c>
      <c r="AN41" s="98" t="n">
        <v>20</v>
      </c>
    </row>
    <row r="42" customFormat="false" ht="15.75" hidden="false" customHeight="true" outlineLevel="0" collapsed="false">
      <c r="A42" s="98" t="n">
        <v>21</v>
      </c>
      <c r="B42" s="225" t="s">
        <v>585</v>
      </c>
      <c r="C42" s="90" t="s">
        <v>573</v>
      </c>
      <c r="D42" s="336" t="n">
        <v>0.584270341173093</v>
      </c>
      <c r="E42" s="336" t="n">
        <v>0.538111783437482</v>
      </c>
      <c r="F42" s="336" t="n">
        <v>0.827718394054861</v>
      </c>
      <c r="G42" s="336" t="n">
        <v>0.517641483224657</v>
      </c>
      <c r="H42" s="336" t="n">
        <v>0.512783658561331</v>
      </c>
      <c r="I42" s="336" t="n">
        <v>0.522183922585542</v>
      </c>
      <c r="J42" s="336" t="n">
        <v>0.442414753263954</v>
      </c>
      <c r="K42" s="336" t="n">
        <v>0.503347214325899</v>
      </c>
      <c r="L42" s="336" t="n">
        <v>0.293627735812512</v>
      </c>
      <c r="M42" s="336" t="n">
        <v>0.430099156343963</v>
      </c>
      <c r="N42" s="336" t="n">
        <v>0.778729121919165</v>
      </c>
      <c r="O42" s="336" t="n">
        <v>1.33025716054246</v>
      </c>
      <c r="P42" s="336" t="n">
        <v>0.977539249681995</v>
      </c>
      <c r="Q42" s="336" t="n">
        <v>0.466527593400341</v>
      </c>
      <c r="R42" s="358" t="n">
        <v>0.574087246398352</v>
      </c>
      <c r="S42" s="98" t="n">
        <v>21</v>
      </c>
      <c r="T42" s="98" t="n">
        <v>21</v>
      </c>
      <c r="U42" s="225" t="s">
        <v>585</v>
      </c>
      <c r="V42" s="90" t="s">
        <v>573</v>
      </c>
      <c r="W42" s="336" t="n">
        <v>0.905580309781456</v>
      </c>
      <c r="X42" s="336" t="n">
        <v>0.364612954186414</v>
      </c>
      <c r="Y42" s="336" t="n">
        <v>0.283188592497168</v>
      </c>
      <c r="Z42" s="336" t="n">
        <v>0.383272570608725</v>
      </c>
      <c r="AA42" s="336" t="n">
        <v>0.384379619947355</v>
      </c>
      <c r="AB42" s="336" t="n">
        <v>0.518165333405371</v>
      </c>
      <c r="AC42" s="336" t="n">
        <v>0.777253266000659</v>
      </c>
      <c r="AD42" s="336" t="n">
        <v>0.359443421830375</v>
      </c>
      <c r="AE42" s="336" t="n">
        <v>0.540713940829029</v>
      </c>
      <c r="AF42" s="336" t="n">
        <v>0.605972110681171</v>
      </c>
      <c r="AG42" s="336" t="n">
        <v>0.581472486775539</v>
      </c>
      <c r="AH42" s="336" t="n">
        <v>0.648195094793562</v>
      </c>
      <c r="AI42" s="336" t="n">
        <v>1.39428918590522</v>
      </c>
      <c r="AJ42" s="336" t="n">
        <v>0.527075912862974</v>
      </c>
      <c r="AK42" s="336" t="n">
        <v>0.483447480655155</v>
      </c>
      <c r="AL42" s="336" t="n">
        <v>0.504311143244681</v>
      </c>
      <c r="AM42" s="358" t="n">
        <v>0.952598929806008</v>
      </c>
      <c r="AN42" s="98" t="n">
        <v>21</v>
      </c>
    </row>
    <row r="43" customFormat="false" ht="15.75" hidden="false" customHeight="true" outlineLevel="0" collapsed="false">
      <c r="A43" s="98" t="n">
        <v>22</v>
      </c>
      <c r="B43" s="225" t="s">
        <v>587</v>
      </c>
      <c r="C43" s="90" t="s">
        <v>573</v>
      </c>
      <c r="D43" s="336" t="n">
        <v>0.499760173849487</v>
      </c>
      <c r="E43" s="336" t="n">
        <v>0.500047792264252</v>
      </c>
      <c r="F43" s="336" t="n">
        <v>0.498243225606682</v>
      </c>
      <c r="G43" s="336" t="n">
        <v>0.926402575542155</v>
      </c>
      <c r="H43" s="336" t="n">
        <v>0.192346714464473</v>
      </c>
      <c r="I43" s="336" t="n">
        <v>1.61280121434444</v>
      </c>
      <c r="J43" s="336" t="n">
        <v>0.418814603209268</v>
      </c>
      <c r="K43" s="336" t="n">
        <v>0.539364371589905</v>
      </c>
      <c r="L43" s="336" t="n">
        <v>0.220027116017819</v>
      </c>
      <c r="M43" s="336" t="n">
        <v>0.274407154047506</v>
      </c>
      <c r="N43" s="336" t="n">
        <v>0.637825573830517</v>
      </c>
      <c r="O43" s="336" t="n">
        <v>0.826064937257329</v>
      </c>
      <c r="P43" s="336" t="n">
        <v>0.698740176688913</v>
      </c>
      <c r="Q43" s="336" t="n">
        <v>0.279410835071749</v>
      </c>
      <c r="R43" s="358" t="n">
        <v>0.431029906680964</v>
      </c>
      <c r="S43" s="98" t="n">
        <v>22</v>
      </c>
      <c r="T43" s="98" t="n">
        <v>22</v>
      </c>
      <c r="U43" s="225" t="s">
        <v>587</v>
      </c>
      <c r="V43" s="90" t="s">
        <v>573</v>
      </c>
      <c r="W43" s="336" t="n">
        <v>0.437937619350732</v>
      </c>
      <c r="X43" s="336" t="n">
        <v>0.223696682464455</v>
      </c>
      <c r="Y43" s="336" t="n">
        <v>0.16102880749839</v>
      </c>
      <c r="Z43" s="336" t="n">
        <v>0.158917895130447</v>
      </c>
      <c r="AA43" s="336" t="n">
        <v>0.379331482349548</v>
      </c>
      <c r="AB43" s="336" t="n">
        <v>0.338014661934687</v>
      </c>
      <c r="AC43" s="336" t="n">
        <v>0.480215799131158</v>
      </c>
      <c r="AD43" s="336" t="n">
        <v>0.257911749096066</v>
      </c>
      <c r="AE43" s="336" t="n">
        <v>0.337326128223614</v>
      </c>
      <c r="AF43" s="336" t="n">
        <v>1.06738701905527</v>
      </c>
      <c r="AG43" s="336" t="n">
        <v>1.29562222747804</v>
      </c>
      <c r="AH43" s="336" t="n">
        <v>0.674043365444839</v>
      </c>
      <c r="AI43" s="336" t="n">
        <v>1.10874848116646</v>
      </c>
      <c r="AJ43" s="336" t="n">
        <v>0.271200293490729</v>
      </c>
      <c r="AK43" s="336" t="n">
        <v>0.311184585249295</v>
      </c>
      <c r="AL43" s="336" t="n">
        <v>0.335211553744391</v>
      </c>
      <c r="AM43" s="358" t="n">
        <v>0.692942717787634</v>
      </c>
      <c r="AN43" s="98" t="n">
        <v>22</v>
      </c>
    </row>
    <row r="44" customFormat="false" ht="15.75" hidden="false" customHeight="true" outlineLevel="0" collapsed="false">
      <c r="A44" s="98" t="n">
        <v>23</v>
      </c>
      <c r="B44" s="225" t="s">
        <v>588</v>
      </c>
      <c r="C44" s="90" t="s">
        <v>573</v>
      </c>
      <c r="D44" s="336" t="n">
        <v>0.320461575608865</v>
      </c>
      <c r="E44" s="336" t="n">
        <v>0.315986924812822</v>
      </c>
      <c r="F44" s="336" t="n">
        <v>0.344061641925107</v>
      </c>
      <c r="G44" s="336" t="n">
        <v>0.149736072298214</v>
      </c>
      <c r="H44" s="336" t="n">
        <v>0.128512969664175</v>
      </c>
      <c r="I44" s="336" t="n">
        <v>0.169581304155335</v>
      </c>
      <c r="J44" s="336" t="n">
        <v>0.234592536364485</v>
      </c>
      <c r="K44" s="336" t="n">
        <v>0.311354929736777</v>
      </c>
      <c r="L44" s="336" t="n">
        <v>0.130931628897928</v>
      </c>
      <c r="M44" s="336" t="n">
        <v>0.113849776679284</v>
      </c>
      <c r="N44" s="336" t="n">
        <v>0.488095121337243</v>
      </c>
      <c r="O44" s="336" t="n">
        <v>0.511507512239041</v>
      </c>
      <c r="P44" s="336" t="n">
        <v>0.289254038230323</v>
      </c>
      <c r="Q44" s="336" t="n">
        <v>0.304696883494532</v>
      </c>
      <c r="R44" s="358" t="n">
        <v>0.39466839361736</v>
      </c>
      <c r="S44" s="98" t="n">
        <v>23</v>
      </c>
      <c r="T44" s="98" t="n">
        <v>23</v>
      </c>
      <c r="U44" s="225" t="s">
        <v>588</v>
      </c>
      <c r="V44" s="90" t="s">
        <v>573</v>
      </c>
      <c r="W44" s="336" t="n">
        <v>0.290260980267346</v>
      </c>
      <c r="X44" s="336" t="n">
        <v>0.188098999473407</v>
      </c>
      <c r="Y44" s="336" t="n">
        <v>0.124380871998756</v>
      </c>
      <c r="Z44" s="336" t="n">
        <v>0.187368669194721</v>
      </c>
      <c r="AA44" s="336" t="n">
        <v>0.230772004471208</v>
      </c>
      <c r="AB44" s="336" t="n">
        <v>0.369334202288775</v>
      </c>
      <c r="AC44" s="336" t="n">
        <v>0.362279064661324</v>
      </c>
      <c r="AD44" s="336" t="n">
        <v>0.40257663245002</v>
      </c>
      <c r="AE44" s="336" t="n">
        <v>0.314837719675373</v>
      </c>
      <c r="AF44" s="336" t="n">
        <v>0.542454552091699</v>
      </c>
      <c r="AG44" s="336" t="n">
        <v>0.717610886457114</v>
      </c>
      <c r="AH44" s="336" t="n">
        <v>0.24058774990804</v>
      </c>
      <c r="AI44" s="336" t="n">
        <v>0.470838396111786</v>
      </c>
      <c r="AJ44" s="336" t="n">
        <v>0.149531668671258</v>
      </c>
      <c r="AK44" s="336" t="n">
        <v>0.250753650167401</v>
      </c>
      <c r="AL44" s="336" t="n">
        <v>0.160136713731723</v>
      </c>
      <c r="AM44" s="358" t="n">
        <v>0.595867599008729</v>
      </c>
      <c r="AN44" s="98" t="n">
        <v>23</v>
      </c>
    </row>
    <row r="45" customFormat="false" ht="22.5" hidden="false" customHeight="true" outlineLevel="0" collapsed="false">
      <c r="A45" s="98" t="n">
        <v>24</v>
      </c>
      <c r="B45" s="225" t="s">
        <v>589</v>
      </c>
      <c r="C45" s="90" t="s">
        <v>590</v>
      </c>
      <c r="D45" s="337" t="n">
        <v>3.24738650676081</v>
      </c>
      <c r="E45" s="337" t="n">
        <v>3.13662292097586</v>
      </c>
      <c r="F45" s="337" t="n">
        <v>3.83157242184081</v>
      </c>
      <c r="G45" s="337" t="n">
        <v>2.9</v>
      </c>
      <c r="H45" s="337" t="n">
        <v>2.5</v>
      </c>
      <c r="I45" s="337" t="n">
        <v>3.3</v>
      </c>
      <c r="J45" s="337" t="n">
        <v>2.7</v>
      </c>
      <c r="K45" s="337" t="n">
        <v>2.8</v>
      </c>
      <c r="L45" s="337" t="n">
        <v>2.3</v>
      </c>
      <c r="M45" s="337" t="n">
        <v>2.7</v>
      </c>
      <c r="N45" s="337" t="n">
        <v>3.8</v>
      </c>
      <c r="O45" s="337" t="n">
        <v>4.6</v>
      </c>
      <c r="P45" s="337" t="n">
        <v>3.6</v>
      </c>
      <c r="Q45" s="337" t="n">
        <v>2.7</v>
      </c>
      <c r="R45" s="359" t="n">
        <v>3.4</v>
      </c>
      <c r="S45" s="98" t="n">
        <v>24</v>
      </c>
      <c r="T45" s="98" t="n">
        <v>24</v>
      </c>
      <c r="U45" s="225" t="s">
        <v>589</v>
      </c>
      <c r="V45" s="90" t="s">
        <v>590</v>
      </c>
      <c r="W45" s="337" t="n">
        <v>3.7</v>
      </c>
      <c r="X45" s="337" t="n">
        <v>2.5</v>
      </c>
      <c r="Y45" s="337" t="n">
        <v>2.2</v>
      </c>
      <c r="Z45" s="337" t="n">
        <v>2.5</v>
      </c>
      <c r="AA45" s="337" t="n">
        <v>2.6</v>
      </c>
      <c r="AB45" s="337" t="n">
        <v>3.3</v>
      </c>
      <c r="AC45" s="337" t="n">
        <v>3.7</v>
      </c>
      <c r="AD45" s="337" t="n">
        <v>3</v>
      </c>
      <c r="AE45" s="337" t="n">
        <v>3.5</v>
      </c>
      <c r="AF45" s="337" t="n">
        <v>3.6</v>
      </c>
      <c r="AG45" s="337" t="n">
        <v>3.7</v>
      </c>
      <c r="AH45" s="337" t="n">
        <v>3.5</v>
      </c>
      <c r="AI45" s="337" t="n">
        <v>4</v>
      </c>
      <c r="AJ45" s="337" t="n">
        <v>3.4</v>
      </c>
      <c r="AK45" s="337" t="n">
        <v>3.4</v>
      </c>
      <c r="AL45" s="337" t="n">
        <v>3.3</v>
      </c>
      <c r="AM45" s="359" t="n">
        <v>4.1</v>
      </c>
      <c r="AN45" s="98" t="n">
        <v>24</v>
      </c>
    </row>
    <row r="46" customFormat="false" ht="12.75" hidden="false" customHeight="false" outlineLevel="0" collapsed="false">
      <c r="A46" s="98"/>
      <c r="B46" s="225"/>
      <c r="C46" s="90"/>
      <c r="D46" s="360"/>
      <c r="E46" s="360"/>
      <c r="F46" s="360"/>
      <c r="G46" s="360"/>
      <c r="H46" s="360"/>
      <c r="I46" s="360"/>
      <c r="J46" s="360"/>
      <c r="K46" s="360"/>
      <c r="L46" s="360"/>
      <c r="M46" s="360"/>
      <c r="N46" s="360"/>
      <c r="O46" s="360"/>
      <c r="P46" s="360"/>
      <c r="Q46" s="360"/>
      <c r="R46" s="361"/>
      <c r="S46" s="98"/>
      <c r="T46" s="98"/>
      <c r="U46" s="225"/>
      <c r="V46" s="90"/>
      <c r="W46" s="360"/>
      <c r="X46" s="360"/>
      <c r="Y46" s="360"/>
      <c r="Z46" s="360"/>
      <c r="AA46" s="360"/>
      <c r="AB46" s="360"/>
      <c r="AC46" s="360"/>
      <c r="AD46" s="360"/>
      <c r="AE46" s="360"/>
      <c r="AF46" s="360"/>
      <c r="AG46" s="360"/>
      <c r="AH46" s="360"/>
      <c r="AI46" s="360"/>
      <c r="AJ46" s="360"/>
      <c r="AK46" s="360"/>
      <c r="AL46" s="360"/>
      <c r="AM46" s="361"/>
      <c r="AN46" s="98"/>
    </row>
    <row r="47" customFormat="false" ht="15.75" hidden="false" customHeight="true" outlineLevel="0" collapsed="false">
      <c r="A47" s="98" t="n">
        <v>25</v>
      </c>
      <c r="B47" s="225" t="s">
        <v>591</v>
      </c>
      <c r="C47" s="90" t="s">
        <v>40</v>
      </c>
      <c r="D47" s="102" t="n">
        <v>553719</v>
      </c>
      <c r="E47" s="102" t="n">
        <v>458841</v>
      </c>
      <c r="F47" s="102" t="n">
        <v>94878</v>
      </c>
      <c r="G47" s="102" t="n">
        <v>41946</v>
      </c>
      <c r="H47" s="102" t="n">
        <v>16535</v>
      </c>
      <c r="I47" s="102" t="n">
        <v>25411</v>
      </c>
      <c r="J47" s="102" t="n">
        <v>65051</v>
      </c>
      <c r="K47" s="102" t="n">
        <v>37718</v>
      </c>
      <c r="L47" s="102" t="n">
        <v>16308</v>
      </c>
      <c r="M47" s="102" t="n">
        <v>11025</v>
      </c>
      <c r="N47" s="102" t="n">
        <v>32993</v>
      </c>
      <c r="O47" s="102" t="n">
        <v>20815</v>
      </c>
      <c r="P47" s="102" t="n">
        <v>6477</v>
      </c>
      <c r="Q47" s="102" t="n">
        <v>15374</v>
      </c>
      <c r="R47" s="117" t="n">
        <v>38489</v>
      </c>
      <c r="S47" s="98" t="n">
        <v>25</v>
      </c>
      <c r="T47" s="98" t="n">
        <v>25</v>
      </c>
      <c r="U47" s="225" t="s">
        <v>591</v>
      </c>
      <c r="V47" s="90" t="s">
        <v>40</v>
      </c>
      <c r="W47" s="102" t="n">
        <v>13194</v>
      </c>
      <c r="X47" s="102" t="n">
        <v>51857</v>
      </c>
      <c r="Y47" s="102" t="n">
        <v>9575</v>
      </c>
      <c r="Z47" s="102" t="n">
        <v>27171</v>
      </c>
      <c r="AA47" s="102" t="n">
        <v>15111</v>
      </c>
      <c r="AB47" s="102" t="n">
        <v>156472</v>
      </c>
      <c r="AC47" s="102" t="n">
        <v>38909</v>
      </c>
      <c r="AD47" s="102" t="n">
        <v>77227</v>
      </c>
      <c r="AE47" s="102" t="n">
        <v>40336</v>
      </c>
      <c r="AF47" s="102" t="n">
        <v>22386</v>
      </c>
      <c r="AG47" s="102" t="n">
        <v>15334</v>
      </c>
      <c r="AH47" s="102" t="n">
        <v>7052</v>
      </c>
      <c r="AI47" s="102" t="n">
        <v>7858</v>
      </c>
      <c r="AJ47" s="102" t="n">
        <v>29614</v>
      </c>
      <c r="AK47" s="102" t="n">
        <v>16500</v>
      </c>
      <c r="AL47" s="102" t="n">
        <v>19938</v>
      </c>
      <c r="AM47" s="117" t="n">
        <v>14755</v>
      </c>
      <c r="AN47" s="98" t="n">
        <v>25</v>
      </c>
    </row>
    <row r="48" customFormat="false" ht="15.75" hidden="false" customHeight="true" outlineLevel="0" collapsed="false">
      <c r="A48" s="98" t="n">
        <v>26</v>
      </c>
      <c r="B48" s="225" t="s">
        <v>589</v>
      </c>
      <c r="C48" s="90" t="s">
        <v>590</v>
      </c>
      <c r="D48" s="337" t="n">
        <v>3.98987735656533</v>
      </c>
      <c r="E48" s="337" t="n">
        <v>3.88157291959524</v>
      </c>
      <c r="F48" s="337" t="n">
        <v>4.51365016125972</v>
      </c>
      <c r="G48" s="337" t="n">
        <v>4</v>
      </c>
      <c r="H48" s="337" t="n">
        <v>3.8</v>
      </c>
      <c r="I48" s="337" t="n">
        <v>4.1</v>
      </c>
      <c r="J48" s="337" t="n">
        <v>3.5</v>
      </c>
      <c r="K48" s="337" t="n">
        <v>3.6</v>
      </c>
      <c r="L48" s="337" t="n">
        <v>3.1</v>
      </c>
      <c r="M48" s="337" t="n">
        <v>3.8</v>
      </c>
      <c r="N48" s="337" t="n">
        <v>4.6</v>
      </c>
      <c r="O48" s="337" t="n">
        <v>5.3</v>
      </c>
      <c r="P48" s="337" t="n">
        <v>4.6</v>
      </c>
      <c r="Q48" s="337" t="n">
        <v>3.6</v>
      </c>
      <c r="R48" s="359" t="n">
        <v>4.7</v>
      </c>
      <c r="S48" s="98" t="n">
        <v>26</v>
      </c>
      <c r="T48" s="98" t="n">
        <v>26</v>
      </c>
      <c r="U48" s="225" t="s">
        <v>589</v>
      </c>
      <c r="V48" s="90" t="s">
        <v>590</v>
      </c>
      <c r="W48" s="337" t="n">
        <v>4.3</v>
      </c>
      <c r="X48" s="337" t="n">
        <v>3.3</v>
      </c>
      <c r="Y48" s="337" t="n">
        <v>3</v>
      </c>
      <c r="Z48" s="337" t="n">
        <v>3.3</v>
      </c>
      <c r="AA48" s="337" t="n">
        <v>3.4</v>
      </c>
      <c r="AB48" s="337" t="n">
        <v>3.7</v>
      </c>
      <c r="AC48" s="337" t="n">
        <v>4.2</v>
      </c>
      <c r="AD48" s="337" t="n">
        <v>3.3</v>
      </c>
      <c r="AE48" s="337" t="n">
        <v>4.1</v>
      </c>
      <c r="AF48" s="337" t="n">
        <v>4.2</v>
      </c>
      <c r="AG48" s="337" t="n">
        <v>4.2</v>
      </c>
      <c r="AH48" s="337" t="n">
        <v>4.3</v>
      </c>
      <c r="AI48" s="337" t="n">
        <v>5.1</v>
      </c>
      <c r="AJ48" s="337" t="n">
        <v>4.1</v>
      </c>
      <c r="AK48" s="337" t="n">
        <v>4</v>
      </c>
      <c r="AL48" s="337" t="n">
        <v>4</v>
      </c>
      <c r="AM48" s="359" t="n">
        <v>5</v>
      </c>
      <c r="AN48" s="98" t="n">
        <v>26</v>
      </c>
    </row>
    <row r="49" customFormat="false" ht="12.75" hidden="false" customHeight="false" outlineLevel="0" collapsed="false">
      <c r="A49" s="98"/>
      <c r="B49" s="225"/>
      <c r="C49" s="88"/>
      <c r="D49" s="342"/>
      <c r="E49" s="72"/>
      <c r="F49" s="72"/>
      <c r="G49" s="72"/>
      <c r="H49" s="338"/>
      <c r="I49" s="72"/>
      <c r="J49" s="72"/>
      <c r="K49" s="338"/>
      <c r="L49" s="72"/>
      <c r="M49" s="72"/>
      <c r="N49" s="72"/>
      <c r="O49" s="72"/>
      <c r="P49" s="72"/>
      <c r="Q49" s="72"/>
      <c r="R49" s="72"/>
      <c r="S49" s="98"/>
      <c r="T49" s="98"/>
      <c r="U49" s="225"/>
      <c r="V49" s="88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98"/>
    </row>
    <row r="50" customFormat="false" ht="12.75" hidden="false" customHeight="false" outlineLevel="0" collapsed="false">
      <c r="A50" s="98"/>
      <c r="B50" s="225"/>
      <c r="C50" s="88"/>
      <c r="D50" s="347" t="s">
        <v>619</v>
      </c>
      <c r="E50" s="72"/>
      <c r="F50" s="72"/>
      <c r="G50" s="72"/>
      <c r="H50" s="338"/>
      <c r="I50" s="353" t="s">
        <v>638</v>
      </c>
      <c r="J50" s="72"/>
      <c r="K50" s="338"/>
      <c r="L50" s="72"/>
      <c r="M50" s="72"/>
      <c r="N50" s="72"/>
      <c r="O50" s="72"/>
      <c r="P50" s="72"/>
      <c r="Q50" s="72"/>
      <c r="R50" s="72"/>
      <c r="S50" s="98"/>
      <c r="T50" s="98"/>
      <c r="U50" s="225"/>
      <c r="V50" s="88"/>
      <c r="W50" s="347" t="s">
        <v>619</v>
      </c>
      <c r="X50" s="72"/>
      <c r="Y50" s="72"/>
      <c r="Z50" s="72"/>
      <c r="AA50" s="72"/>
      <c r="AB50" s="72"/>
      <c r="AC50" s="72"/>
      <c r="AD50" s="353" t="s">
        <v>638</v>
      </c>
      <c r="AE50" s="72"/>
      <c r="AF50" s="72"/>
      <c r="AG50" s="72"/>
      <c r="AH50" s="72"/>
      <c r="AI50" s="72"/>
      <c r="AJ50" s="72"/>
      <c r="AK50" s="72"/>
      <c r="AL50" s="72"/>
      <c r="AM50" s="72"/>
      <c r="AN50" s="98"/>
    </row>
    <row r="51" customFormat="false" ht="12.75" hidden="false" customHeight="false" outlineLevel="0" collapsed="false">
      <c r="A51" s="98"/>
      <c r="B51" s="353"/>
      <c r="C51" s="88"/>
      <c r="D51" s="348" t="s">
        <v>620</v>
      </c>
      <c r="E51" s="72"/>
      <c r="F51" s="72"/>
      <c r="G51" s="72"/>
      <c r="H51" s="354"/>
      <c r="J51" s="72"/>
      <c r="K51" s="72"/>
      <c r="L51" s="72"/>
      <c r="M51" s="72"/>
      <c r="N51" s="72"/>
      <c r="O51" s="72"/>
      <c r="P51" s="72"/>
      <c r="Q51" s="72"/>
      <c r="R51" s="72"/>
      <c r="S51" s="98"/>
      <c r="T51" s="98"/>
      <c r="U51" s="120"/>
      <c r="V51" s="88"/>
      <c r="W51" s="348" t="s">
        <v>620</v>
      </c>
      <c r="X51" s="72"/>
      <c r="Y51" s="72"/>
      <c r="Z51" s="72"/>
      <c r="AA51" s="72"/>
      <c r="AB51" s="72"/>
      <c r="AC51" s="354"/>
      <c r="AE51" s="72"/>
      <c r="AF51" s="72"/>
      <c r="AG51" s="72"/>
      <c r="AH51" s="72"/>
      <c r="AI51" s="72"/>
      <c r="AJ51" s="72"/>
      <c r="AK51" s="72"/>
      <c r="AL51" s="72"/>
      <c r="AM51" s="72"/>
      <c r="AN51" s="98"/>
    </row>
    <row r="52" customFormat="false" ht="12.75" hidden="false" customHeight="false" outlineLevel="0" collapsed="false">
      <c r="A52" s="98"/>
      <c r="B52" s="72"/>
      <c r="C52" s="88"/>
      <c r="D52" s="342"/>
      <c r="E52" s="72"/>
      <c r="F52" s="72"/>
      <c r="G52" s="72"/>
      <c r="H52" s="354"/>
      <c r="I52" s="353"/>
      <c r="J52" s="72"/>
      <c r="K52" s="72"/>
      <c r="L52" s="72"/>
      <c r="M52" s="72"/>
      <c r="N52" s="72"/>
      <c r="O52" s="72"/>
      <c r="P52" s="72"/>
      <c r="Q52" s="72"/>
      <c r="R52" s="72"/>
      <c r="S52" s="98"/>
      <c r="T52" s="98"/>
      <c r="U52" s="72"/>
      <c r="V52" s="88"/>
      <c r="W52" s="72"/>
      <c r="X52" s="72"/>
      <c r="Y52" s="72"/>
      <c r="Z52" s="72"/>
      <c r="AA52" s="72"/>
      <c r="AB52" s="72"/>
      <c r="AC52" s="354"/>
      <c r="AD52" s="353"/>
      <c r="AE52" s="72"/>
      <c r="AF52" s="72"/>
      <c r="AG52" s="72"/>
      <c r="AH52" s="72"/>
      <c r="AI52" s="72"/>
      <c r="AJ52" s="72"/>
      <c r="AK52" s="72"/>
      <c r="AL52" s="72"/>
      <c r="AM52" s="72"/>
      <c r="AN52" s="98"/>
    </row>
    <row r="53" customFormat="false" ht="12.75" hidden="false" customHeight="false" outlineLevel="0" collapsed="false">
      <c r="A53" s="98"/>
      <c r="B53" s="72"/>
      <c r="C53" s="88"/>
      <c r="D53" s="342"/>
      <c r="E53" s="72"/>
      <c r="F53" s="72"/>
      <c r="G53" s="72"/>
      <c r="H53" s="354"/>
      <c r="I53" s="353"/>
      <c r="J53" s="72"/>
      <c r="K53" s="72"/>
      <c r="L53" s="72"/>
      <c r="M53" s="72"/>
      <c r="N53" s="72"/>
      <c r="O53" s="72"/>
      <c r="P53" s="72"/>
      <c r="Q53" s="72"/>
      <c r="R53" s="72"/>
      <c r="S53" s="98"/>
      <c r="T53" s="98"/>
      <c r="U53" s="72"/>
      <c r="V53" s="88"/>
      <c r="W53" s="72"/>
      <c r="X53" s="72"/>
      <c r="Y53" s="72"/>
      <c r="Z53" s="72"/>
      <c r="AA53" s="72"/>
      <c r="AB53" s="72"/>
      <c r="AC53" s="354"/>
      <c r="AD53" s="353"/>
      <c r="AE53" s="72"/>
      <c r="AF53" s="72"/>
      <c r="AG53" s="72"/>
      <c r="AH53" s="72"/>
      <c r="AI53" s="72"/>
      <c r="AJ53" s="72"/>
      <c r="AK53" s="72"/>
      <c r="AL53" s="72"/>
      <c r="AM53" s="72"/>
      <c r="AN53" s="98"/>
    </row>
    <row r="54" customFormat="false" ht="22.5" hidden="false" customHeight="true" outlineLevel="0" collapsed="false">
      <c r="A54" s="139" t="n">
        <v>27</v>
      </c>
      <c r="B54" s="333" t="s">
        <v>379</v>
      </c>
      <c r="C54" s="334" t="s">
        <v>40</v>
      </c>
      <c r="D54" s="101" t="n">
        <v>4903552</v>
      </c>
      <c r="E54" s="101" t="n">
        <v>4122006</v>
      </c>
      <c r="F54" s="101" t="n">
        <v>781546</v>
      </c>
      <c r="G54" s="101" t="n">
        <v>489528</v>
      </c>
      <c r="H54" s="101" t="n">
        <v>236552</v>
      </c>
      <c r="I54" s="101" t="n">
        <v>252976</v>
      </c>
      <c r="J54" s="101" t="n">
        <v>567793</v>
      </c>
      <c r="K54" s="101" t="n">
        <v>335951</v>
      </c>
      <c r="L54" s="101" t="n">
        <v>129075</v>
      </c>
      <c r="M54" s="101" t="n">
        <v>102767</v>
      </c>
      <c r="N54" s="101" t="n">
        <v>305883</v>
      </c>
      <c r="O54" s="101" t="n">
        <v>177710</v>
      </c>
      <c r="P54" s="101" t="n">
        <v>57389</v>
      </c>
      <c r="Q54" s="101" t="n">
        <v>158190</v>
      </c>
      <c r="R54" s="356" t="n">
        <v>376772</v>
      </c>
      <c r="S54" s="139" t="n">
        <v>27</v>
      </c>
      <c r="T54" s="139" t="n">
        <v>27</v>
      </c>
      <c r="U54" s="333" t="s">
        <v>379</v>
      </c>
      <c r="V54" s="334" t="s">
        <v>40</v>
      </c>
      <c r="W54" s="101" t="n">
        <v>117825</v>
      </c>
      <c r="X54" s="101" t="n">
        <v>474750</v>
      </c>
      <c r="Y54" s="101" t="n">
        <v>90046</v>
      </c>
      <c r="Z54" s="101" t="n">
        <v>246039</v>
      </c>
      <c r="AA54" s="101" t="n">
        <v>138665</v>
      </c>
      <c r="AB54" s="101" t="n">
        <v>1184564</v>
      </c>
      <c r="AC54" s="101" t="n">
        <v>318815</v>
      </c>
      <c r="AD54" s="101" t="n">
        <v>563371</v>
      </c>
      <c r="AE54" s="101" t="n">
        <v>302378</v>
      </c>
      <c r="AF54" s="101" t="n">
        <v>273940</v>
      </c>
      <c r="AG54" s="101" t="n">
        <v>173353</v>
      </c>
      <c r="AH54" s="101" t="n">
        <v>100587</v>
      </c>
      <c r="AI54" s="101" t="n">
        <v>65840</v>
      </c>
      <c r="AJ54" s="101" t="n">
        <v>215339</v>
      </c>
      <c r="AK54" s="101" t="n">
        <v>143966</v>
      </c>
      <c r="AL54" s="101" t="n">
        <v>167357</v>
      </c>
      <c r="AM54" s="356" t="n">
        <v>126706</v>
      </c>
      <c r="AN54" s="139" t="n">
        <v>27</v>
      </c>
    </row>
    <row r="55" customFormat="false" ht="15.75" hidden="false" customHeight="true" outlineLevel="0" collapsed="false">
      <c r="A55" s="98" t="n">
        <v>28</v>
      </c>
      <c r="B55" s="225" t="s">
        <v>572</v>
      </c>
      <c r="C55" s="90" t="s">
        <v>573</v>
      </c>
      <c r="D55" s="336" t="n">
        <v>51.7094139105693</v>
      </c>
      <c r="E55" s="336" t="n">
        <v>53.2736973211587</v>
      </c>
      <c r="F55" s="336" t="n">
        <v>43.4591182092929</v>
      </c>
      <c r="G55" s="336" t="n">
        <v>64.3195077707506</v>
      </c>
      <c r="H55" s="336" t="n">
        <v>66.2852142446481</v>
      </c>
      <c r="I55" s="336" t="n">
        <v>62.4814211624818</v>
      </c>
      <c r="J55" s="336" t="n">
        <v>56.1047776214219</v>
      </c>
      <c r="K55" s="336" t="n">
        <v>58.0867447931395</v>
      </c>
      <c r="L55" s="336" t="n">
        <v>53.6525276002324</v>
      </c>
      <c r="M55" s="336" t="n">
        <v>52.7056350774081</v>
      </c>
      <c r="N55" s="336" t="n">
        <v>32.1060666987051</v>
      </c>
      <c r="O55" s="336" t="n">
        <v>31.5097630971808</v>
      </c>
      <c r="P55" s="336" t="n">
        <v>50.2465629301783</v>
      </c>
      <c r="Q55" s="336" t="n">
        <v>49.8141475440926</v>
      </c>
      <c r="R55" s="358" t="n">
        <v>59.6610151497457</v>
      </c>
      <c r="S55" s="98" t="n">
        <v>28</v>
      </c>
      <c r="T55" s="98" t="n">
        <v>28</v>
      </c>
      <c r="U55" s="225" t="s">
        <v>572</v>
      </c>
      <c r="V55" s="90" t="s">
        <v>573</v>
      </c>
      <c r="W55" s="336" t="n">
        <v>46.9416507532357</v>
      </c>
      <c r="X55" s="336" t="n">
        <v>63.6200105318589</v>
      </c>
      <c r="Y55" s="336" t="n">
        <v>70.1630277857984</v>
      </c>
      <c r="Z55" s="336" t="n">
        <v>60.8501091290405</v>
      </c>
      <c r="AA55" s="336" t="n">
        <v>64.2858688205387</v>
      </c>
      <c r="AB55" s="336" t="n">
        <v>48.3618445267626</v>
      </c>
      <c r="AC55" s="336" t="n">
        <v>45.2215234540408</v>
      </c>
      <c r="AD55" s="336" t="n">
        <v>49.8499212774531</v>
      </c>
      <c r="AE55" s="336" t="n">
        <v>48.9003829643691</v>
      </c>
      <c r="AF55" s="336" t="n">
        <v>55.486967949186</v>
      </c>
      <c r="AG55" s="336" t="n">
        <v>54.8055124514719</v>
      </c>
      <c r="AH55" s="336" t="n">
        <v>56.6613975961108</v>
      </c>
      <c r="AI55" s="336" t="n">
        <v>50.8277642770352</v>
      </c>
      <c r="AJ55" s="336" t="n">
        <v>48.8402007996694</v>
      </c>
      <c r="AK55" s="336" t="n">
        <v>45.5010210744204</v>
      </c>
      <c r="AL55" s="336" t="n">
        <v>42.7320040392693</v>
      </c>
      <c r="AM55" s="358" t="n">
        <v>45.5148138209714</v>
      </c>
      <c r="AN55" s="98" t="n">
        <v>28</v>
      </c>
    </row>
    <row r="56" customFormat="false" ht="15.75" hidden="false" customHeight="true" outlineLevel="0" collapsed="false">
      <c r="A56" s="98" t="n">
        <v>29</v>
      </c>
      <c r="B56" s="225" t="s">
        <v>575</v>
      </c>
      <c r="C56" s="90" t="s">
        <v>573</v>
      </c>
      <c r="D56" s="336" t="n">
        <v>25.1045976467671</v>
      </c>
      <c r="E56" s="336" t="n">
        <v>24.8673582716765</v>
      </c>
      <c r="F56" s="336" t="n">
        <v>26.3558382999849</v>
      </c>
      <c r="G56" s="336" t="n">
        <v>18.6690036116422</v>
      </c>
      <c r="H56" s="336" t="n">
        <v>17.7715681964219</v>
      </c>
      <c r="I56" s="336" t="n">
        <v>19.508174688508</v>
      </c>
      <c r="J56" s="336" t="n">
        <v>22.9625937621633</v>
      </c>
      <c r="K56" s="336" t="n">
        <v>22.3988022062741</v>
      </c>
      <c r="L56" s="336" t="n">
        <v>24.330815417393</v>
      </c>
      <c r="M56" s="336" t="n">
        <v>23.0871777905359</v>
      </c>
      <c r="N56" s="336" t="n">
        <v>26.8602701032748</v>
      </c>
      <c r="O56" s="336" t="n">
        <v>29.3112374092623</v>
      </c>
      <c r="P56" s="336" t="n">
        <v>28.1691613375386</v>
      </c>
      <c r="Q56" s="336" t="n">
        <v>32.1859788861496</v>
      </c>
      <c r="R56" s="358" t="n">
        <v>22.6293355132547</v>
      </c>
      <c r="S56" s="98" t="n">
        <v>29</v>
      </c>
      <c r="T56" s="98" t="n">
        <v>29</v>
      </c>
      <c r="U56" s="225" t="s">
        <v>575</v>
      </c>
      <c r="V56" s="90" t="s">
        <v>573</v>
      </c>
      <c r="W56" s="336" t="n">
        <v>24.94801612561</v>
      </c>
      <c r="X56" s="336" t="n">
        <v>21.5035281727225</v>
      </c>
      <c r="Y56" s="336" t="n">
        <v>18.5305288408147</v>
      </c>
      <c r="Z56" s="336" t="n">
        <v>23.2967131227163</v>
      </c>
      <c r="AA56" s="336" t="n">
        <v>20.2524068798904</v>
      </c>
      <c r="AB56" s="336" t="n">
        <v>27.7175399556292</v>
      </c>
      <c r="AC56" s="336" t="n">
        <v>30.3273058043066</v>
      </c>
      <c r="AD56" s="336" t="n">
        <v>27.455264825488</v>
      </c>
      <c r="AE56" s="336" t="n">
        <v>25.4545634933758</v>
      </c>
      <c r="AF56" s="336" t="n">
        <v>23.2076367087683</v>
      </c>
      <c r="AG56" s="336" t="n">
        <v>23.5109862534828</v>
      </c>
      <c r="AH56" s="336" t="n">
        <v>22.684839989263</v>
      </c>
      <c r="AI56" s="336" t="n">
        <v>30.8657351154314</v>
      </c>
      <c r="AJ56" s="336" t="n">
        <v>24.8728748624262</v>
      </c>
      <c r="AK56" s="336" t="n">
        <v>27.6773682675076</v>
      </c>
      <c r="AL56" s="336" t="n">
        <v>32.5316538895893</v>
      </c>
      <c r="AM56" s="358" t="n">
        <v>24.5386958786482</v>
      </c>
      <c r="AN56" s="98" t="n">
        <v>29</v>
      </c>
    </row>
    <row r="57" customFormat="false" ht="15.75" hidden="false" customHeight="true" outlineLevel="0" collapsed="false">
      <c r="A57" s="98" t="n">
        <v>30</v>
      </c>
      <c r="B57" s="225" t="s">
        <v>577</v>
      </c>
      <c r="C57" s="90" t="s">
        <v>573</v>
      </c>
      <c r="D57" s="336" t="n">
        <v>10.9838337596909</v>
      </c>
      <c r="E57" s="336" t="n">
        <v>10.4851618362516</v>
      </c>
      <c r="F57" s="336" t="n">
        <v>13.6139139602787</v>
      </c>
      <c r="G57" s="336" t="n">
        <v>7.51989671683744</v>
      </c>
      <c r="H57" s="336" t="n">
        <v>7.30579322939565</v>
      </c>
      <c r="I57" s="336" t="n">
        <v>7.72009993042818</v>
      </c>
      <c r="J57" s="336" t="n">
        <v>10.5321833837332</v>
      </c>
      <c r="K57" s="336" t="n">
        <v>9.95323722804814</v>
      </c>
      <c r="L57" s="336" t="n">
        <v>11.0695332171218</v>
      </c>
      <c r="M57" s="336" t="n">
        <v>11.7498807983107</v>
      </c>
      <c r="N57" s="336" t="n">
        <v>17.6355011556706</v>
      </c>
      <c r="O57" s="336" t="n">
        <v>16.5961397782905</v>
      </c>
      <c r="P57" s="336" t="n">
        <v>10.2842008050323</v>
      </c>
      <c r="Q57" s="336" t="n">
        <v>11.0304064732284</v>
      </c>
      <c r="R57" s="358" t="n">
        <v>8.58078625800219</v>
      </c>
      <c r="S57" s="98" t="n">
        <v>30</v>
      </c>
      <c r="T57" s="98" t="n">
        <v>30</v>
      </c>
      <c r="U57" s="225" t="s">
        <v>577</v>
      </c>
      <c r="V57" s="90" t="s">
        <v>573</v>
      </c>
      <c r="W57" s="336" t="n">
        <v>12.3564608529599</v>
      </c>
      <c r="X57" s="336" t="n">
        <v>7.69373354397051</v>
      </c>
      <c r="Y57" s="336" t="n">
        <v>6.15130044643849</v>
      </c>
      <c r="Z57" s="336" t="n">
        <v>8.31900633639382</v>
      </c>
      <c r="AA57" s="336" t="n">
        <v>7.58590848447698</v>
      </c>
      <c r="AB57" s="336" t="n">
        <v>11.11869008344</v>
      </c>
      <c r="AC57" s="336" t="n">
        <v>12.3005504759814</v>
      </c>
      <c r="AD57" s="336" t="n">
        <v>10.3276526480774</v>
      </c>
      <c r="AE57" s="336" t="n">
        <v>11.3463942482588</v>
      </c>
      <c r="AF57" s="336" t="n">
        <v>10.5658173322625</v>
      </c>
      <c r="AG57" s="336" t="n">
        <v>11.0872035672876</v>
      </c>
      <c r="AH57" s="336" t="n">
        <v>9.6672532235776</v>
      </c>
      <c r="AI57" s="336" t="n">
        <v>10.7973876063183</v>
      </c>
      <c r="AJ57" s="336" t="n">
        <v>12.1812583879372</v>
      </c>
      <c r="AK57" s="336" t="n">
        <v>13.5330564160982</v>
      </c>
      <c r="AL57" s="336" t="n">
        <v>12.9507579605275</v>
      </c>
      <c r="AM57" s="358" t="n">
        <v>13.1272394361751</v>
      </c>
      <c r="AN57" s="98" t="n">
        <v>30</v>
      </c>
    </row>
    <row r="58" customFormat="false" ht="15.75" hidden="false" customHeight="true" outlineLevel="0" collapsed="false">
      <c r="A58" s="98" t="n">
        <v>31</v>
      </c>
      <c r="B58" s="225" t="s">
        <v>579</v>
      </c>
      <c r="C58" s="90" t="s">
        <v>573</v>
      </c>
      <c r="D58" s="336" t="n">
        <v>8.86259593046021</v>
      </c>
      <c r="E58" s="336" t="n">
        <v>8.26912915701724</v>
      </c>
      <c r="F58" s="336" t="n">
        <v>11.9926402284702</v>
      </c>
      <c r="G58" s="336" t="n">
        <v>5.97616479547646</v>
      </c>
      <c r="H58" s="336" t="n">
        <v>5.7657512935845</v>
      </c>
      <c r="I58" s="336" t="n">
        <v>6.1729175890203</v>
      </c>
      <c r="J58" s="336" t="n">
        <v>7.95782970202169</v>
      </c>
      <c r="K58" s="336" t="n">
        <v>7.39988867424118</v>
      </c>
      <c r="L58" s="336" t="n">
        <v>8.30834785977145</v>
      </c>
      <c r="M58" s="336" t="n">
        <v>9.34152013778742</v>
      </c>
      <c r="N58" s="336" t="n">
        <v>17.3196941314163</v>
      </c>
      <c r="O58" s="336" t="n">
        <v>15.6642845084689</v>
      </c>
      <c r="P58" s="336" t="n">
        <v>8.14964540242904</v>
      </c>
      <c r="Q58" s="336" t="n">
        <v>5.37265313863076</v>
      </c>
      <c r="R58" s="358" t="n">
        <v>6.37308504878282</v>
      </c>
      <c r="S58" s="98" t="n">
        <v>31</v>
      </c>
      <c r="T58" s="98" t="n">
        <v>31</v>
      </c>
      <c r="U58" s="225" t="s">
        <v>579</v>
      </c>
      <c r="V58" s="90" t="s">
        <v>573</v>
      </c>
      <c r="W58" s="336" t="n">
        <v>11.2395501803522</v>
      </c>
      <c r="X58" s="336" t="n">
        <v>5.30784623486045</v>
      </c>
      <c r="Y58" s="336" t="n">
        <v>3.82693290096173</v>
      </c>
      <c r="Z58" s="336" t="n">
        <v>5.48408992070363</v>
      </c>
      <c r="AA58" s="336" t="n">
        <v>5.95680236541305</v>
      </c>
      <c r="AB58" s="336" t="n">
        <v>9.34234030411189</v>
      </c>
      <c r="AC58" s="336" t="n">
        <v>9.10496683029343</v>
      </c>
      <c r="AD58" s="336" t="n">
        <v>9.41067254083011</v>
      </c>
      <c r="AE58" s="336" t="n">
        <v>9.46530501557653</v>
      </c>
      <c r="AF58" s="336" t="n">
        <v>7.88055778637658</v>
      </c>
      <c r="AG58" s="336" t="n">
        <v>8.03504986934175</v>
      </c>
      <c r="AH58" s="336" t="n">
        <v>7.61430403531272</v>
      </c>
      <c r="AI58" s="336" t="n">
        <v>6.05407047387606</v>
      </c>
      <c r="AJ58" s="336" t="n">
        <v>10.422171552761</v>
      </c>
      <c r="AK58" s="336" t="n">
        <v>10.231582456969</v>
      </c>
      <c r="AL58" s="336" t="n">
        <v>8.84934600883142</v>
      </c>
      <c r="AM58" s="358" t="n">
        <v>12.213312708159</v>
      </c>
      <c r="AN58" s="98" t="n">
        <v>31</v>
      </c>
    </row>
    <row r="59" customFormat="false" ht="15.75" hidden="false" customHeight="true" outlineLevel="0" collapsed="false">
      <c r="A59" s="98" t="n">
        <v>32</v>
      </c>
      <c r="B59" s="225" t="s">
        <v>581</v>
      </c>
      <c r="C59" s="90" t="s">
        <v>573</v>
      </c>
      <c r="D59" s="336" t="n">
        <v>2.37913251455272</v>
      </c>
      <c r="E59" s="336" t="n">
        <v>2.19832285542525</v>
      </c>
      <c r="F59" s="336" t="n">
        <v>3.33275328643484</v>
      </c>
      <c r="G59" s="336" t="n">
        <v>2.0072396267425</v>
      </c>
      <c r="H59" s="336" t="n">
        <v>2.02999763265582</v>
      </c>
      <c r="I59" s="336" t="n">
        <v>1.98595914236924</v>
      </c>
      <c r="J59" s="336" t="n">
        <v>1.81104733591291</v>
      </c>
      <c r="K59" s="336" t="n">
        <v>1.63029727549553</v>
      </c>
      <c r="L59" s="336" t="n">
        <v>1.9159403447608</v>
      </c>
      <c r="M59" s="336" t="n">
        <v>2.27018400848521</v>
      </c>
      <c r="N59" s="336" t="n">
        <v>4.15322198356888</v>
      </c>
      <c r="O59" s="336" t="n">
        <v>4.74649710202015</v>
      </c>
      <c r="P59" s="336" t="n">
        <v>2.28615239854328</v>
      </c>
      <c r="Q59" s="336" t="n">
        <v>1.10183956002276</v>
      </c>
      <c r="R59" s="358" t="n">
        <v>1.82072977822131</v>
      </c>
      <c r="S59" s="98" t="n">
        <v>32</v>
      </c>
      <c r="T59" s="98" t="n">
        <v>32</v>
      </c>
      <c r="U59" s="225" t="s">
        <v>581</v>
      </c>
      <c r="V59" s="90" t="s">
        <v>573</v>
      </c>
      <c r="W59" s="336" t="n">
        <v>3.3049013367282</v>
      </c>
      <c r="X59" s="336" t="n">
        <v>1.35102685624013</v>
      </c>
      <c r="Y59" s="336" t="n">
        <v>0.826244363991738</v>
      </c>
      <c r="Z59" s="336" t="n">
        <v>1.56072817724019</v>
      </c>
      <c r="AA59" s="336" t="n">
        <v>1.31972740056972</v>
      </c>
      <c r="AB59" s="336" t="n">
        <v>2.64299776120159</v>
      </c>
      <c r="AC59" s="336" t="n">
        <v>2.18590718755391</v>
      </c>
      <c r="AD59" s="336" t="n">
        <v>2.21363896970203</v>
      </c>
      <c r="AE59" s="336" t="n">
        <v>3.92488871544888</v>
      </c>
      <c r="AF59" s="336" t="n">
        <v>2.07928743520479</v>
      </c>
      <c r="AG59" s="336" t="n">
        <v>1.95670106660975</v>
      </c>
      <c r="AH59" s="336" t="n">
        <v>2.29055444540547</v>
      </c>
      <c r="AI59" s="336" t="n">
        <v>1.09204131227218</v>
      </c>
      <c r="AJ59" s="336" t="n">
        <v>2.83692224817613</v>
      </c>
      <c r="AK59" s="336" t="n">
        <v>2.27970493033077</v>
      </c>
      <c r="AL59" s="336" t="n">
        <v>2.24071894214165</v>
      </c>
      <c r="AM59" s="358" t="n">
        <v>3.41499218663678</v>
      </c>
      <c r="AN59" s="98" t="n">
        <v>32</v>
      </c>
    </row>
    <row r="60" customFormat="false" ht="15.75" hidden="false" customHeight="true" outlineLevel="0" collapsed="false">
      <c r="A60" s="98" t="n">
        <v>33</v>
      </c>
      <c r="B60" s="225" t="s">
        <v>583</v>
      </c>
      <c r="C60" s="90" t="s">
        <v>573</v>
      </c>
      <c r="D60" s="336" t="n">
        <v>0.493825700227101</v>
      </c>
      <c r="E60" s="336" t="n">
        <v>0.451430686903416</v>
      </c>
      <c r="F60" s="336" t="n">
        <v>0.7174241823258</v>
      </c>
      <c r="G60" s="336" t="n">
        <v>0.468001830334526</v>
      </c>
      <c r="H60" s="336" t="n">
        <v>0.451909093983564</v>
      </c>
      <c r="I60" s="336" t="n">
        <v>0.483049775472772</v>
      </c>
      <c r="J60" s="336" t="n">
        <v>0.338503644814219</v>
      </c>
      <c r="K60" s="336" t="n">
        <v>0.278909721953499</v>
      </c>
      <c r="L60" s="336" t="n">
        <v>0.376525276002324</v>
      </c>
      <c r="M60" s="336" t="n">
        <v>0.485564432162075</v>
      </c>
      <c r="N60" s="336" t="n">
        <v>0.976517165059843</v>
      </c>
      <c r="O60" s="336" t="n">
        <v>1.28130099600473</v>
      </c>
      <c r="P60" s="336" t="n">
        <v>0.53320322709927</v>
      </c>
      <c r="Q60" s="336" t="n">
        <v>0.21998862127821</v>
      </c>
      <c r="R60" s="358" t="n">
        <v>0.623188559659423</v>
      </c>
      <c r="S60" s="98" t="n">
        <v>33</v>
      </c>
      <c r="T60" s="98" t="n">
        <v>33</v>
      </c>
      <c r="U60" s="225" t="s">
        <v>583</v>
      </c>
      <c r="V60" s="90" t="s">
        <v>573</v>
      </c>
      <c r="W60" s="336" t="n">
        <v>0.713770422236368</v>
      </c>
      <c r="X60" s="336" t="n">
        <v>0.271511321748289</v>
      </c>
      <c r="Y60" s="336" t="n">
        <v>0.228771960997712</v>
      </c>
      <c r="Z60" s="336" t="n">
        <v>0.272720991387544</v>
      </c>
      <c r="AA60" s="336" t="n">
        <v>0.29711895575668</v>
      </c>
      <c r="AB60" s="336" t="n">
        <v>0.448941551490675</v>
      </c>
      <c r="AC60" s="336" t="n">
        <v>0.468296661073036</v>
      </c>
      <c r="AD60" s="336" t="n">
        <v>0.373111147006147</v>
      </c>
      <c r="AE60" s="336" t="n">
        <v>0.569816587185576</v>
      </c>
      <c r="AF60" s="336" t="n">
        <v>0.381105351536833</v>
      </c>
      <c r="AG60" s="336" t="n">
        <v>0.269969368860072</v>
      </c>
      <c r="AH60" s="336" t="n">
        <v>0.572638611351368</v>
      </c>
      <c r="AI60" s="336" t="n">
        <v>0.162515188335358</v>
      </c>
      <c r="AJ60" s="336" t="n">
        <v>0.525218376606188</v>
      </c>
      <c r="AK60" s="336" t="n">
        <v>0.362585610491366</v>
      </c>
      <c r="AL60" s="336" t="n">
        <v>0.387196233202077</v>
      </c>
      <c r="AM60" s="358" t="n">
        <v>0.659795116253374</v>
      </c>
      <c r="AN60" s="98" t="n">
        <v>33</v>
      </c>
    </row>
    <row r="61" customFormat="false" ht="15.75" hidden="false" customHeight="true" outlineLevel="0" collapsed="false">
      <c r="A61" s="98" t="n">
        <v>34</v>
      </c>
      <c r="B61" s="225" t="s">
        <v>585</v>
      </c>
      <c r="C61" s="90" t="s">
        <v>573</v>
      </c>
      <c r="D61" s="336" t="n">
        <v>0.169387415489833</v>
      </c>
      <c r="E61" s="336" t="n">
        <v>0.157568911835645</v>
      </c>
      <c r="F61" s="336" t="n">
        <v>0.231720205848408</v>
      </c>
      <c r="G61" s="336" t="n">
        <v>0.221233514732559</v>
      </c>
      <c r="H61" s="336" t="n">
        <v>0.270130880313842</v>
      </c>
      <c r="I61" s="336" t="n">
        <v>0.175510720384542</v>
      </c>
      <c r="J61" s="336" t="n">
        <v>0.115358942431485</v>
      </c>
      <c r="K61" s="336" t="n">
        <v>0.0937636738691059</v>
      </c>
      <c r="L61" s="336" t="n">
        <v>0.133255858996707</v>
      </c>
      <c r="M61" s="336" t="n">
        <v>0.16347660241128</v>
      </c>
      <c r="N61" s="336" t="n">
        <v>0.342941582238961</v>
      </c>
      <c r="O61" s="336" t="n">
        <v>0.427663046536492</v>
      </c>
      <c r="P61" s="336" t="n">
        <v>0.128944571259301</v>
      </c>
      <c r="Q61" s="336" t="n">
        <v>0.149819836904988</v>
      </c>
      <c r="R61" s="358" t="n">
        <v>0.122620576900619</v>
      </c>
      <c r="S61" s="98" t="n">
        <v>34</v>
      </c>
      <c r="T61" s="98" t="n">
        <v>34</v>
      </c>
      <c r="U61" s="225" t="s">
        <v>585</v>
      </c>
      <c r="V61" s="90" t="s">
        <v>573</v>
      </c>
      <c r="W61" s="336" t="n">
        <v>0.210481646509654</v>
      </c>
      <c r="X61" s="336" t="n">
        <v>0.103633491311216</v>
      </c>
      <c r="Y61" s="336" t="n">
        <v>0.112164893498878</v>
      </c>
      <c r="Z61" s="336" t="n">
        <v>0.104048545149346</v>
      </c>
      <c r="AA61" s="336" t="n">
        <v>0.0973569393862907</v>
      </c>
      <c r="AB61" s="336" t="n">
        <v>0.142077591417602</v>
      </c>
      <c r="AC61" s="336" t="n">
        <v>0.157144425450496</v>
      </c>
      <c r="AD61" s="336" t="n">
        <v>0.143067357034707</v>
      </c>
      <c r="AE61" s="336" t="n">
        <v>0.124347670796156</v>
      </c>
      <c r="AF61" s="336" t="n">
        <v>0.167189895597576</v>
      </c>
      <c r="AG61" s="336" t="n">
        <v>0.172480430105046</v>
      </c>
      <c r="AH61" s="336" t="n">
        <v>0.158072116675117</v>
      </c>
      <c r="AI61" s="336" t="n">
        <v>0.103280680437424</v>
      </c>
      <c r="AJ61" s="336" t="n">
        <v>0.141637139579918</v>
      </c>
      <c r="AK61" s="336" t="n">
        <v>0.145867774335607</v>
      </c>
      <c r="AL61" s="336" t="n">
        <v>0.139820861989639</v>
      </c>
      <c r="AM61" s="358" t="n">
        <v>0.227297839092071</v>
      </c>
      <c r="AN61" s="98" t="n">
        <v>34</v>
      </c>
    </row>
    <row r="62" customFormat="false" ht="15.75" hidden="false" customHeight="true" outlineLevel="0" collapsed="false">
      <c r="A62" s="98" t="n">
        <v>35</v>
      </c>
      <c r="B62" s="225" t="s">
        <v>587</v>
      </c>
      <c r="C62" s="90" t="s">
        <v>573</v>
      </c>
      <c r="D62" s="336" t="n">
        <v>0.1998347320473</v>
      </c>
      <c r="E62" s="336" t="n">
        <v>0.205773596642023</v>
      </c>
      <c r="F62" s="336" t="n">
        <v>0.168512154115049</v>
      </c>
      <c r="G62" s="336" t="n">
        <v>0.747863247863248</v>
      </c>
      <c r="H62" s="336" t="n">
        <v>0.075670465690419</v>
      </c>
      <c r="I62" s="336" t="n">
        <v>1.3764151540067</v>
      </c>
      <c r="J62" s="336" t="n">
        <v>0.114302219294708</v>
      </c>
      <c r="K62" s="336" t="n">
        <v>0.105967834594926</v>
      </c>
      <c r="L62" s="336" t="n">
        <v>0.123958938601588</v>
      </c>
      <c r="M62" s="336" t="n">
        <v>0.12941897690893</v>
      </c>
      <c r="N62" s="336" t="n">
        <v>0.3449031165511</v>
      </c>
      <c r="O62" s="336" t="n">
        <v>0.295425130831129</v>
      </c>
      <c r="P62" s="336" t="n">
        <v>0.127202077053094</v>
      </c>
      <c r="Q62" s="336" t="n">
        <v>0.0758581452683482</v>
      </c>
      <c r="R62" s="358" t="n">
        <v>0.109615364199038</v>
      </c>
      <c r="S62" s="98" t="n">
        <v>35</v>
      </c>
      <c r="T62" s="98" t="n">
        <v>35</v>
      </c>
      <c r="U62" s="225" t="s">
        <v>587</v>
      </c>
      <c r="V62" s="90" t="s">
        <v>573</v>
      </c>
      <c r="W62" s="336" t="n">
        <v>0.138340759601103</v>
      </c>
      <c r="X62" s="336" t="n">
        <v>0.0743549236440232</v>
      </c>
      <c r="Y62" s="336" t="n">
        <v>0.0788485884992115</v>
      </c>
      <c r="Z62" s="336" t="n">
        <v>0.0520242725746731</v>
      </c>
      <c r="AA62" s="336" t="n">
        <v>0.111059027151769</v>
      </c>
      <c r="AB62" s="336" t="n">
        <v>0.120719522119531</v>
      </c>
      <c r="AC62" s="336" t="n">
        <v>0.12954221100011</v>
      </c>
      <c r="AD62" s="336" t="n">
        <v>0.119104462246016</v>
      </c>
      <c r="AE62" s="336" t="n">
        <v>0.114426314083697</v>
      </c>
      <c r="AF62" s="336" t="n">
        <v>0.179601372563335</v>
      </c>
      <c r="AG62" s="336" t="n">
        <v>0.110179806521952</v>
      </c>
      <c r="AH62" s="336" t="n">
        <v>0.299243441001322</v>
      </c>
      <c r="AI62" s="336" t="n">
        <v>0.0683475091130012</v>
      </c>
      <c r="AJ62" s="336" t="n">
        <v>0.101235725994827</v>
      </c>
      <c r="AK62" s="336" t="n">
        <v>0.138921689843435</v>
      </c>
      <c r="AL62" s="336" t="n">
        <v>0.114127284786415</v>
      </c>
      <c r="AM62" s="358" t="n">
        <v>0.166527236279261</v>
      </c>
      <c r="AN62" s="98" t="n">
        <v>35</v>
      </c>
    </row>
    <row r="63" customFormat="false" ht="15.75" hidden="false" customHeight="true" outlineLevel="0" collapsed="false">
      <c r="A63" s="98" t="n">
        <v>36</v>
      </c>
      <c r="B63" s="225" t="s">
        <v>588</v>
      </c>
      <c r="C63" s="90" t="s">
        <v>573</v>
      </c>
      <c r="D63" s="336" t="n">
        <v>0.0973783901955154</v>
      </c>
      <c r="E63" s="336" t="n">
        <v>0.0915573630897189</v>
      </c>
      <c r="F63" s="336" t="n">
        <v>0.128079473249175</v>
      </c>
      <c r="G63" s="336" t="n">
        <v>0.0710888856204344</v>
      </c>
      <c r="H63" s="336" t="n">
        <v>0.0439649633061652</v>
      </c>
      <c r="I63" s="336" t="n">
        <v>0.0964518373284422</v>
      </c>
      <c r="J63" s="336" t="n">
        <v>0.0634033882066176</v>
      </c>
      <c r="K63" s="336" t="n">
        <v>0.0523885923840084</v>
      </c>
      <c r="L63" s="336" t="n">
        <v>0.0890954871198915</v>
      </c>
      <c r="M63" s="336" t="n">
        <v>0.0671421759903471</v>
      </c>
      <c r="N63" s="336" t="n">
        <v>0.260884063514481</v>
      </c>
      <c r="O63" s="336" t="n">
        <v>0.167688931405098</v>
      </c>
      <c r="P63" s="336" t="n">
        <v>0.0749272508668909</v>
      </c>
      <c r="Q63" s="336" t="n">
        <v>0.0493077944244263</v>
      </c>
      <c r="R63" s="358" t="n">
        <v>0.0796237512341682</v>
      </c>
      <c r="S63" s="98" t="n">
        <v>36</v>
      </c>
      <c r="T63" s="98" t="n">
        <v>36</v>
      </c>
      <c r="U63" s="225" t="s">
        <v>588</v>
      </c>
      <c r="V63" s="90" t="s">
        <v>573</v>
      </c>
      <c r="W63" s="336" t="n">
        <v>0.146827922766815</v>
      </c>
      <c r="X63" s="336" t="n">
        <v>0.0743549236440232</v>
      </c>
      <c r="Y63" s="336" t="n">
        <v>0.0821802189991782</v>
      </c>
      <c r="Z63" s="336" t="n">
        <v>0.0605595047939554</v>
      </c>
      <c r="AA63" s="336" t="n">
        <v>0.0937511268164281</v>
      </c>
      <c r="AB63" s="336" t="n">
        <v>0.104848703826893</v>
      </c>
      <c r="AC63" s="336" t="n">
        <v>0.104762950300331</v>
      </c>
      <c r="AD63" s="336" t="n">
        <v>0.107566772162571</v>
      </c>
      <c r="AE63" s="336" t="n">
        <v>0.099874990905423</v>
      </c>
      <c r="AF63" s="336" t="n">
        <v>0.051836168504052</v>
      </c>
      <c r="AG63" s="336" t="n">
        <v>0.0519171863192446</v>
      </c>
      <c r="AH63" s="336" t="n">
        <v>0.051696541302554</v>
      </c>
      <c r="AI63" s="336" t="n">
        <v>0.028857837181045</v>
      </c>
      <c r="AJ63" s="336" t="n">
        <v>0.0784809068492006</v>
      </c>
      <c r="AK63" s="336" t="n">
        <v>0.129891780003612</v>
      </c>
      <c r="AL63" s="336" t="n">
        <v>0.0543747796626374</v>
      </c>
      <c r="AM63" s="358" t="n">
        <v>0.137325777784793</v>
      </c>
      <c r="AN63" s="98" t="n">
        <v>36</v>
      </c>
    </row>
    <row r="64" customFormat="false" ht="22.5" hidden="false" customHeight="true" outlineLevel="0" collapsed="false">
      <c r="A64" s="98" t="n">
        <v>37</v>
      </c>
      <c r="B64" s="225" t="s">
        <v>589</v>
      </c>
      <c r="C64" s="90" t="s">
        <v>590</v>
      </c>
      <c r="D64" s="337" t="n">
        <v>1.59708902852463</v>
      </c>
      <c r="E64" s="337" t="n">
        <v>1.53553335439104</v>
      </c>
      <c r="F64" s="337" t="n">
        <v>1.92174408160236</v>
      </c>
      <c r="G64" s="337" t="n">
        <v>1.4</v>
      </c>
      <c r="H64" s="337" t="n">
        <v>1.2</v>
      </c>
      <c r="I64" s="337" t="n">
        <v>1.6</v>
      </c>
      <c r="J64" s="337" t="n">
        <v>1.4</v>
      </c>
      <c r="K64" s="337" t="n">
        <v>1.3</v>
      </c>
      <c r="L64" s="337" t="n">
        <v>1.5</v>
      </c>
      <c r="M64" s="337" t="n">
        <v>1.5</v>
      </c>
      <c r="N64" s="337" t="n">
        <v>2.4</v>
      </c>
      <c r="O64" s="337" t="n">
        <v>2.4</v>
      </c>
      <c r="P64" s="337" t="n">
        <v>1.5</v>
      </c>
      <c r="Q64" s="337" t="n">
        <v>1.3</v>
      </c>
      <c r="R64" s="359" t="n">
        <v>1.4</v>
      </c>
      <c r="S64" s="98" t="n">
        <v>37</v>
      </c>
      <c r="T64" s="98" t="n">
        <v>37</v>
      </c>
      <c r="U64" s="225" t="s">
        <v>589</v>
      </c>
      <c r="V64" s="90" t="s">
        <v>590</v>
      </c>
      <c r="W64" s="337" t="n">
        <v>1.9</v>
      </c>
      <c r="X64" s="337" t="n">
        <v>1.1</v>
      </c>
      <c r="Y64" s="337" t="n">
        <v>1</v>
      </c>
      <c r="Z64" s="337" t="n">
        <v>1.2</v>
      </c>
      <c r="AA64" s="337" t="n">
        <v>1.2</v>
      </c>
      <c r="AB64" s="337" t="n">
        <v>1.7</v>
      </c>
      <c r="AC64" s="337" t="n">
        <v>1.7</v>
      </c>
      <c r="AD64" s="337" t="n">
        <v>1.6</v>
      </c>
      <c r="AE64" s="337" t="n">
        <v>1.8</v>
      </c>
      <c r="AF64" s="337" t="n">
        <v>1.4</v>
      </c>
      <c r="AG64" s="337" t="n">
        <v>1.4</v>
      </c>
      <c r="AH64" s="337" t="n">
        <v>1.5</v>
      </c>
      <c r="AI64" s="337" t="n">
        <v>1.3</v>
      </c>
      <c r="AJ64" s="337" t="n">
        <v>1.7</v>
      </c>
      <c r="AK64" s="337" t="n">
        <v>1.7</v>
      </c>
      <c r="AL64" s="337" t="n">
        <v>1.7</v>
      </c>
      <c r="AM64" s="359" t="n">
        <v>1.9</v>
      </c>
      <c r="AN64" s="98" t="n">
        <v>37</v>
      </c>
    </row>
    <row r="65" customFormat="false" ht="12.75" hidden="false" customHeight="false" outlineLevel="0" collapsed="false">
      <c r="A65" s="98"/>
      <c r="B65" s="225"/>
      <c r="C65" s="90"/>
      <c r="D65" s="360"/>
      <c r="E65" s="360"/>
      <c r="F65" s="360"/>
      <c r="G65" s="360"/>
      <c r="H65" s="360"/>
      <c r="I65" s="360"/>
      <c r="J65" s="360"/>
      <c r="K65" s="360"/>
      <c r="L65" s="360"/>
      <c r="M65" s="360"/>
      <c r="N65" s="360"/>
      <c r="O65" s="360"/>
      <c r="P65" s="360"/>
      <c r="Q65" s="360"/>
      <c r="R65" s="361"/>
      <c r="S65" s="98"/>
      <c r="T65" s="98"/>
      <c r="U65" s="225"/>
      <c r="V65" s="9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1"/>
      <c r="AN65" s="98"/>
    </row>
    <row r="66" customFormat="false" ht="15.75" hidden="false" customHeight="true" outlineLevel="0" collapsed="false">
      <c r="A66" s="98" t="n">
        <v>38</v>
      </c>
      <c r="B66" s="225" t="s">
        <v>591</v>
      </c>
      <c r="C66" s="90" t="s">
        <v>40</v>
      </c>
      <c r="D66" s="102" t="n">
        <v>553719</v>
      </c>
      <c r="E66" s="102" t="n">
        <v>458841</v>
      </c>
      <c r="F66" s="102" t="n">
        <v>94878</v>
      </c>
      <c r="G66" s="102" t="n">
        <v>41946</v>
      </c>
      <c r="H66" s="102" t="n">
        <v>16535</v>
      </c>
      <c r="I66" s="102" t="n">
        <v>25411</v>
      </c>
      <c r="J66" s="102" t="n">
        <v>65051</v>
      </c>
      <c r="K66" s="102" t="n">
        <v>37718</v>
      </c>
      <c r="L66" s="102" t="n">
        <v>16308</v>
      </c>
      <c r="M66" s="102" t="n">
        <v>11025</v>
      </c>
      <c r="N66" s="102" t="n">
        <v>32993</v>
      </c>
      <c r="O66" s="102" t="n">
        <v>20815</v>
      </c>
      <c r="P66" s="102" t="n">
        <v>6477</v>
      </c>
      <c r="Q66" s="102" t="n">
        <v>15374</v>
      </c>
      <c r="R66" s="117" t="n">
        <v>38489</v>
      </c>
      <c r="S66" s="98" t="n">
        <v>38</v>
      </c>
      <c r="T66" s="98" t="n">
        <v>38</v>
      </c>
      <c r="U66" s="225" t="s">
        <v>591</v>
      </c>
      <c r="V66" s="90" t="s">
        <v>40</v>
      </c>
      <c r="W66" s="102" t="n">
        <v>13194</v>
      </c>
      <c r="X66" s="102" t="n">
        <v>51857</v>
      </c>
      <c r="Y66" s="102" t="n">
        <v>9575</v>
      </c>
      <c r="Z66" s="102" t="n">
        <v>27171</v>
      </c>
      <c r="AA66" s="102" t="n">
        <v>15111</v>
      </c>
      <c r="AB66" s="102" t="n">
        <v>156472</v>
      </c>
      <c r="AC66" s="102" t="n">
        <v>38909</v>
      </c>
      <c r="AD66" s="102" t="n">
        <v>77227</v>
      </c>
      <c r="AE66" s="102" t="n">
        <v>40336</v>
      </c>
      <c r="AF66" s="102" t="n">
        <v>22386</v>
      </c>
      <c r="AG66" s="102" t="n">
        <v>15334</v>
      </c>
      <c r="AH66" s="102" t="n">
        <v>7052</v>
      </c>
      <c r="AI66" s="102" t="n">
        <v>7858</v>
      </c>
      <c r="AJ66" s="102" t="n">
        <v>29614</v>
      </c>
      <c r="AK66" s="102" t="n">
        <v>16500</v>
      </c>
      <c r="AL66" s="102" t="n">
        <v>19938</v>
      </c>
      <c r="AM66" s="117" t="n">
        <v>14755</v>
      </c>
      <c r="AN66" s="98" t="n">
        <v>38</v>
      </c>
    </row>
    <row r="67" customFormat="false" ht="15.75" hidden="false" customHeight="true" outlineLevel="0" collapsed="false">
      <c r="A67" s="293" t="n">
        <v>39</v>
      </c>
      <c r="B67" s="225" t="s">
        <v>589</v>
      </c>
      <c r="C67" s="90" t="s">
        <v>590</v>
      </c>
      <c r="D67" s="337" t="n">
        <v>1.60381800154952</v>
      </c>
      <c r="E67" s="337" t="n">
        <v>1.54872493957602</v>
      </c>
      <c r="F67" s="337" t="n">
        <v>1.87025443200742</v>
      </c>
      <c r="G67" s="337" t="n">
        <v>1.4</v>
      </c>
      <c r="H67" s="337" t="n">
        <v>1.3</v>
      </c>
      <c r="I67" s="337" t="n">
        <v>1.4</v>
      </c>
      <c r="J67" s="337" t="n">
        <v>1.5</v>
      </c>
      <c r="K67" s="337" t="n">
        <v>1.4</v>
      </c>
      <c r="L67" s="337" t="n">
        <v>1.7</v>
      </c>
      <c r="M67" s="337" t="n">
        <v>1.6</v>
      </c>
      <c r="N67" s="337" t="n">
        <v>2.4</v>
      </c>
      <c r="O67" s="337" t="n">
        <v>2.2</v>
      </c>
      <c r="P67" s="337" t="n">
        <v>1.6</v>
      </c>
      <c r="Q67" s="337" t="n">
        <v>1.4</v>
      </c>
      <c r="R67" s="359" t="n">
        <v>1.4</v>
      </c>
      <c r="S67" s="293" t="n">
        <v>39</v>
      </c>
      <c r="T67" s="293" t="n">
        <v>39</v>
      </c>
      <c r="U67" s="225" t="s">
        <v>589</v>
      </c>
      <c r="V67" s="90" t="s">
        <v>590</v>
      </c>
      <c r="W67" s="337" t="n">
        <v>1.8</v>
      </c>
      <c r="X67" s="337" t="n">
        <v>1.3</v>
      </c>
      <c r="Y67" s="337" t="n">
        <v>1.2</v>
      </c>
      <c r="Z67" s="337" t="n">
        <v>1.3</v>
      </c>
      <c r="AA67" s="337" t="n">
        <v>1.3</v>
      </c>
      <c r="AB67" s="337" t="n">
        <v>1.6</v>
      </c>
      <c r="AC67" s="337" t="n">
        <v>1.7</v>
      </c>
      <c r="AD67" s="337" t="n">
        <v>1.5</v>
      </c>
      <c r="AE67" s="337" t="n">
        <v>1.6</v>
      </c>
      <c r="AF67" s="337" t="n">
        <v>1.4</v>
      </c>
      <c r="AG67" s="337" t="n">
        <v>1.4</v>
      </c>
      <c r="AH67" s="337" t="n">
        <v>1.4</v>
      </c>
      <c r="AI67" s="337" t="n">
        <v>1.3</v>
      </c>
      <c r="AJ67" s="337" t="n">
        <v>1.7</v>
      </c>
      <c r="AK67" s="337" t="n">
        <v>1.7</v>
      </c>
      <c r="AL67" s="337" t="n">
        <v>1.8</v>
      </c>
      <c r="AM67" s="359" t="n">
        <v>2</v>
      </c>
      <c r="AN67" s="293" t="n">
        <v>39</v>
      </c>
    </row>
    <row r="68" customFormat="false" ht="12.75" hidden="false" customHeight="false" outlineLevel="0" collapsed="false">
      <c r="A68" s="293"/>
      <c r="B68" s="225"/>
      <c r="C68" s="88"/>
      <c r="D68" s="342"/>
      <c r="E68" s="72"/>
      <c r="F68" s="72"/>
      <c r="G68" s="72"/>
      <c r="H68" s="338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88"/>
      <c r="T68" s="293"/>
      <c r="U68" s="225"/>
      <c r="V68" s="88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338"/>
      <c r="AI68" s="72"/>
      <c r="AJ68" s="72"/>
      <c r="AK68" s="72"/>
      <c r="AL68" s="72"/>
      <c r="AM68" s="72"/>
      <c r="AN68" s="88"/>
    </row>
    <row r="69" customFormat="false" ht="12.75" hidden="false" customHeight="false" outlineLevel="0" collapsed="false">
      <c r="A69" s="293"/>
      <c r="B69" s="225"/>
      <c r="C69" s="88"/>
      <c r="D69" s="342"/>
      <c r="E69" s="72"/>
      <c r="F69" s="72"/>
      <c r="G69" s="72"/>
      <c r="H69" s="338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88"/>
      <c r="T69" s="293"/>
      <c r="U69" s="225"/>
      <c r="V69" s="88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338"/>
      <c r="AI69" s="72"/>
      <c r="AJ69" s="72"/>
      <c r="AK69" s="72"/>
      <c r="AL69" s="72"/>
      <c r="AM69" s="72"/>
      <c r="AN69" s="88"/>
    </row>
    <row r="70" customFormat="false" ht="12.75" hidden="false" customHeight="false" outlineLevel="0" collapsed="false">
      <c r="A70" s="293"/>
      <c r="B70" s="225"/>
      <c r="C70" s="88"/>
      <c r="D70" s="342"/>
      <c r="E70" s="72"/>
      <c r="F70" s="72"/>
      <c r="G70" s="72"/>
      <c r="H70" s="338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88"/>
      <c r="T70" s="293"/>
      <c r="U70" s="225"/>
      <c r="V70" s="88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338"/>
      <c r="AI70" s="72"/>
      <c r="AJ70" s="72"/>
      <c r="AK70" s="72"/>
      <c r="AL70" s="72"/>
      <c r="AM70" s="72"/>
      <c r="AN70" s="88"/>
    </row>
    <row r="71" customFormat="false" ht="12.75" hidden="false" customHeight="false" outlineLevel="0" collapsed="false">
      <c r="A71" s="293"/>
      <c r="B71" s="225"/>
      <c r="C71" s="88"/>
      <c r="D71" s="342"/>
      <c r="E71" s="72"/>
      <c r="F71" s="72"/>
      <c r="G71" s="72"/>
      <c r="H71" s="338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88"/>
      <c r="T71" s="293"/>
      <c r="U71" s="225"/>
      <c r="V71" s="88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338"/>
      <c r="AI71" s="72"/>
      <c r="AJ71" s="72"/>
      <c r="AK71" s="72"/>
      <c r="AL71" s="72"/>
      <c r="AM71" s="72"/>
      <c r="AN71" s="88"/>
    </row>
    <row r="72" customFormat="false" ht="12.75" hidden="false" customHeight="false" outlineLevel="0" collapsed="false">
      <c r="A72" s="293"/>
      <c r="B72" s="225"/>
      <c r="C72" s="88"/>
      <c r="D72" s="342"/>
      <c r="E72" s="72"/>
      <c r="F72" s="72"/>
      <c r="G72" s="72"/>
      <c r="H72" s="338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88"/>
      <c r="T72" s="293"/>
      <c r="U72" s="225"/>
      <c r="V72" s="88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338"/>
      <c r="AI72" s="72"/>
      <c r="AJ72" s="72"/>
      <c r="AK72" s="72"/>
      <c r="AL72" s="72"/>
      <c r="AM72" s="72"/>
      <c r="AN72" s="88"/>
    </row>
    <row r="73" customFormat="false" ht="12.75" hidden="false" customHeight="false" outlineLevel="0" collapsed="false">
      <c r="A73" s="293"/>
      <c r="B73" s="225"/>
      <c r="C73" s="88"/>
      <c r="D73" s="342"/>
      <c r="E73" s="72"/>
      <c r="F73" s="72"/>
      <c r="G73" s="72"/>
      <c r="H73" s="338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88"/>
      <c r="T73" s="293"/>
      <c r="U73" s="225"/>
      <c r="V73" s="88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338"/>
      <c r="AI73" s="72"/>
      <c r="AJ73" s="72"/>
      <c r="AK73" s="72"/>
      <c r="AL73" s="72"/>
      <c r="AM73" s="72"/>
      <c r="AN73" s="88"/>
    </row>
    <row r="74" customFormat="false" ht="12.75" hidden="false" customHeight="false" outlineLevel="0" collapsed="false">
      <c r="A74" s="293"/>
      <c r="B74" s="225"/>
      <c r="C74" s="88"/>
      <c r="D74" s="342"/>
      <c r="E74" s="72"/>
      <c r="F74" s="72"/>
      <c r="G74" s="72"/>
      <c r="H74" s="338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88"/>
      <c r="T74" s="293"/>
      <c r="U74" s="225"/>
      <c r="V74" s="88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338"/>
      <c r="AI74" s="72"/>
      <c r="AJ74" s="72"/>
      <c r="AK74" s="72"/>
      <c r="AL74" s="72"/>
      <c r="AM74" s="72"/>
      <c r="AN74" s="88"/>
    </row>
    <row r="75" customFormat="false" ht="16.5" hidden="false" customHeight="true" outlineLevel="0" collapsed="false">
      <c r="A75" s="74" t="n">
        <v>44</v>
      </c>
      <c r="B75" s="72"/>
      <c r="C75" s="72"/>
      <c r="D75" s="342"/>
      <c r="E75" s="150"/>
      <c r="F75" s="150"/>
      <c r="G75" s="150"/>
      <c r="H75" s="178" t="s">
        <v>14</v>
      </c>
      <c r="I75" s="122" t="s">
        <v>14</v>
      </c>
      <c r="J75" s="150"/>
      <c r="K75" s="150"/>
      <c r="L75" s="150"/>
      <c r="M75" s="72"/>
      <c r="N75" s="72"/>
      <c r="O75" s="72"/>
      <c r="P75" s="72"/>
      <c r="Q75" s="72"/>
      <c r="R75" s="72"/>
      <c r="S75" s="98" t="n">
        <v>45</v>
      </c>
      <c r="T75" s="74" t="n">
        <v>46</v>
      </c>
      <c r="U75" s="72"/>
      <c r="V75" s="72"/>
      <c r="W75" s="72"/>
      <c r="X75" s="72"/>
      <c r="Y75" s="150"/>
      <c r="Z75" s="150"/>
      <c r="AA75" s="150"/>
      <c r="AB75" s="150"/>
      <c r="AC75" s="178" t="s">
        <v>14</v>
      </c>
      <c r="AD75" s="328" t="s">
        <v>14</v>
      </c>
      <c r="AE75" s="150"/>
      <c r="AF75" s="150"/>
      <c r="AG75" s="150"/>
      <c r="AH75" s="72"/>
      <c r="AI75" s="72"/>
      <c r="AJ75" s="72"/>
      <c r="AK75" s="72"/>
      <c r="AL75" s="72"/>
      <c r="AM75" s="72"/>
      <c r="AN75" s="98" t="n">
        <v>47</v>
      </c>
    </row>
  </sheetData>
  <mergeCells count="40"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V5:V10"/>
    <mergeCell ref="X5:AA6"/>
    <mergeCell ref="AB5:AC6"/>
    <mergeCell ref="AD5:AE6"/>
    <mergeCell ref="AF5:AH6"/>
    <mergeCell ref="AI5:AI10"/>
    <mergeCell ref="AJ5:AJ10"/>
    <mergeCell ref="AM5:AM10"/>
    <mergeCell ref="G7:G10"/>
    <mergeCell ref="J7:J10"/>
    <mergeCell ref="K7:M7"/>
    <mergeCell ref="X7:X10"/>
    <mergeCell ref="Y7:AA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64.99"/>
    <col collapsed="false" customWidth="true" hidden="false" outlineLevel="0" max="3" min="3" style="294" width="12.7"/>
    <col collapsed="false" customWidth="true" hidden="false" outlineLevel="0" max="7" min="4" style="294" width="12.42"/>
    <col collapsed="false" customWidth="true" hidden="false" outlineLevel="0" max="17" min="8" style="294" width="12.7"/>
    <col collapsed="false" customWidth="true" hidden="false" outlineLevel="0" max="19" min="18" style="294" width="3.7"/>
    <col collapsed="false" customWidth="true" hidden="false" outlineLevel="0" max="20" min="20" style="294" width="62.56"/>
    <col collapsed="false" customWidth="true" hidden="false" outlineLevel="0" max="27" min="21" style="294" width="9.41"/>
    <col collapsed="false" customWidth="true" hidden="false" outlineLevel="0" max="37" min="28" style="294" width="12.7"/>
    <col collapsed="false" customWidth="true" hidden="false" outlineLevel="0" max="38" min="38" style="294" width="3.7"/>
    <col collapsed="false" customWidth="false" hidden="false" outlineLevel="0" max="257" min="39" style="294" width="11.42"/>
  </cols>
  <sheetData>
    <row r="1" customFormat="false" ht="18" hidden="false" customHeight="false" outlineLevel="0" collapsed="false">
      <c r="A1" s="124" t="s">
        <v>335</v>
      </c>
      <c r="B1" s="72"/>
      <c r="C1" s="72"/>
      <c r="D1" s="72"/>
      <c r="E1" s="72"/>
      <c r="F1" s="72"/>
      <c r="G1" s="125"/>
      <c r="H1" s="124" t="s">
        <v>3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124" t="s">
        <v>335</v>
      </c>
      <c r="T1" s="124"/>
      <c r="U1" s="124"/>
      <c r="V1" s="124"/>
      <c r="W1" s="124"/>
      <c r="X1" s="124"/>
      <c r="Y1" s="124"/>
      <c r="Z1" s="98"/>
      <c r="AA1" s="125"/>
      <c r="AB1" s="124" t="s">
        <v>335</v>
      </c>
      <c r="AC1" s="72"/>
      <c r="AD1" s="72"/>
      <c r="AE1" s="72"/>
      <c r="AF1" s="72"/>
      <c r="AG1" s="72"/>
      <c r="AH1" s="72"/>
      <c r="AI1" s="72"/>
      <c r="AJ1" s="72"/>
      <c r="AK1" s="72"/>
      <c r="AL1" s="72"/>
    </row>
    <row r="2" customFormat="false" ht="15.75" hidden="false" customHeight="false" outlineLevel="0" collapsed="false">
      <c r="A2" s="72" t="s">
        <v>639</v>
      </c>
      <c r="B2" s="89"/>
      <c r="C2" s="88"/>
      <c r="D2" s="88"/>
      <c r="E2" s="362"/>
      <c r="F2" s="362"/>
      <c r="G2" s="362"/>
      <c r="H2" s="72" t="s">
        <v>639</v>
      </c>
      <c r="I2" s="72"/>
      <c r="J2" s="72"/>
      <c r="K2" s="72"/>
      <c r="L2" s="72"/>
      <c r="M2" s="72"/>
      <c r="N2" s="72"/>
      <c r="O2" s="72"/>
      <c r="P2" s="72"/>
      <c r="Q2" s="72"/>
      <c r="R2" s="72"/>
      <c r="S2" s="72" t="s">
        <v>639</v>
      </c>
      <c r="T2" s="72"/>
      <c r="U2" s="72"/>
      <c r="V2" s="72"/>
      <c r="W2" s="72"/>
      <c r="X2" s="72"/>
      <c r="Y2" s="72"/>
      <c r="Z2" s="72"/>
      <c r="AA2" s="362"/>
      <c r="AB2" s="72" t="s">
        <v>639</v>
      </c>
      <c r="AC2" s="89"/>
      <c r="AD2" s="72"/>
      <c r="AE2" s="72"/>
      <c r="AF2" s="72"/>
      <c r="AG2" s="72"/>
      <c r="AH2" s="72"/>
      <c r="AI2" s="72"/>
      <c r="AJ2" s="72"/>
      <c r="AK2" s="72"/>
      <c r="AL2" s="72"/>
    </row>
    <row r="3" customFormat="false" ht="15.75" hidden="false" customHeight="false" outlineLevel="0" collapsed="false">
      <c r="A3" s="72" t="s">
        <v>640</v>
      </c>
      <c r="B3" s="89"/>
      <c r="C3" s="88"/>
      <c r="D3" s="88"/>
      <c r="E3" s="88"/>
      <c r="F3" s="88"/>
      <c r="G3" s="362"/>
      <c r="H3" s="72" t="s">
        <v>640</v>
      </c>
      <c r="I3" s="72"/>
      <c r="J3" s="72"/>
      <c r="K3" s="72"/>
      <c r="L3" s="72"/>
      <c r="M3" s="72"/>
      <c r="N3" s="72"/>
      <c r="O3" s="72"/>
      <c r="P3" s="72"/>
      <c r="Q3" s="72"/>
      <c r="R3" s="72"/>
      <c r="S3" s="72" t="s">
        <v>640</v>
      </c>
      <c r="T3" s="72"/>
      <c r="U3" s="72"/>
      <c r="V3" s="72"/>
      <c r="W3" s="72"/>
      <c r="X3" s="72"/>
      <c r="Y3" s="72"/>
      <c r="Z3" s="72"/>
      <c r="AA3" s="362"/>
      <c r="AB3" s="72" t="s">
        <v>640</v>
      </c>
      <c r="AC3" s="89"/>
      <c r="AD3" s="72"/>
      <c r="AE3" s="72"/>
      <c r="AF3" s="72"/>
      <c r="AG3" s="72"/>
      <c r="AH3" s="72"/>
      <c r="AI3" s="72"/>
      <c r="AJ3" s="72"/>
      <c r="AK3" s="72"/>
      <c r="AL3" s="72"/>
    </row>
    <row r="4" customFormat="false" ht="12.75" hidden="false" customHeight="true" outlineLevel="0" collapsed="false">
      <c r="A4" s="81"/>
      <c r="B4" s="81"/>
      <c r="C4" s="82"/>
      <c r="D4" s="89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1"/>
      <c r="U4" s="81"/>
      <c r="V4" s="81"/>
      <c r="W4" s="81"/>
      <c r="X4" s="81"/>
      <c r="Y4" s="81"/>
      <c r="Z4" s="81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customFormat="false" ht="12.75" hidden="false" customHeight="true" outlineLevel="0" collapsed="false">
      <c r="A5" s="90"/>
      <c r="B5" s="94" t="s">
        <v>641</v>
      </c>
      <c r="C5" s="164" t="s">
        <v>642</v>
      </c>
      <c r="D5" s="158" t="s">
        <v>643</v>
      </c>
      <c r="E5" s="160" t="s">
        <v>550</v>
      </c>
      <c r="F5" s="243" t="s">
        <v>644</v>
      </c>
      <c r="G5" s="243"/>
      <c r="H5" s="246" t="s">
        <v>343</v>
      </c>
      <c r="I5" s="94" t="s">
        <v>344</v>
      </c>
      <c r="J5" s="94"/>
      <c r="K5" s="94"/>
      <c r="L5" s="94"/>
      <c r="M5" s="94" t="s">
        <v>345</v>
      </c>
      <c r="N5" s="94" t="s">
        <v>346</v>
      </c>
      <c r="O5" s="94" t="s">
        <v>347</v>
      </c>
      <c r="P5" s="158" t="s">
        <v>226</v>
      </c>
      <c r="Q5" s="94" t="s">
        <v>227</v>
      </c>
      <c r="R5" s="89"/>
      <c r="S5" s="86"/>
      <c r="T5" s="94" t="s">
        <v>641</v>
      </c>
      <c r="U5" s="90"/>
      <c r="V5" s="94" t="s">
        <v>229</v>
      </c>
      <c r="W5" s="94"/>
      <c r="X5" s="94"/>
      <c r="Y5" s="94"/>
      <c r="Z5" s="243" t="s">
        <v>348</v>
      </c>
      <c r="AA5" s="243"/>
      <c r="AB5" s="246" t="s">
        <v>349</v>
      </c>
      <c r="AC5" s="246"/>
      <c r="AD5" s="94" t="s">
        <v>350</v>
      </c>
      <c r="AE5" s="94"/>
      <c r="AF5" s="94"/>
      <c r="AG5" s="94" t="s">
        <v>240</v>
      </c>
      <c r="AH5" s="94" t="s">
        <v>351</v>
      </c>
      <c r="AI5" s="86"/>
      <c r="AJ5" s="86"/>
      <c r="AK5" s="94" t="s">
        <v>352</v>
      </c>
      <c r="AL5" s="89"/>
    </row>
    <row r="6" customFormat="false" ht="12.75" hidden="false" customHeight="false" outlineLevel="0" collapsed="false">
      <c r="A6" s="90"/>
      <c r="B6" s="94"/>
      <c r="C6" s="164"/>
      <c r="D6" s="158"/>
      <c r="E6" s="160"/>
      <c r="F6" s="243"/>
      <c r="G6" s="243"/>
      <c r="H6" s="246"/>
      <c r="I6" s="94"/>
      <c r="J6" s="94"/>
      <c r="K6" s="94"/>
      <c r="L6" s="94"/>
      <c r="M6" s="94"/>
      <c r="N6" s="94"/>
      <c r="O6" s="94"/>
      <c r="P6" s="94"/>
      <c r="Q6" s="94"/>
      <c r="R6" s="72"/>
      <c r="S6" s="86"/>
      <c r="T6" s="94"/>
      <c r="U6" s="90" t="s">
        <v>353</v>
      </c>
      <c r="V6" s="94"/>
      <c r="W6" s="94"/>
      <c r="X6" s="94"/>
      <c r="Y6" s="94"/>
      <c r="Z6" s="243"/>
      <c r="AA6" s="243"/>
      <c r="AB6" s="246"/>
      <c r="AC6" s="246"/>
      <c r="AD6" s="94"/>
      <c r="AE6" s="94"/>
      <c r="AF6" s="94"/>
      <c r="AG6" s="94"/>
      <c r="AH6" s="94"/>
      <c r="AI6" s="86"/>
      <c r="AJ6" s="86"/>
      <c r="AK6" s="94"/>
      <c r="AL6" s="72"/>
    </row>
    <row r="7" customFormat="false" ht="12.75" hidden="false" customHeight="true" outlineLevel="0" collapsed="false">
      <c r="A7" s="90" t="s">
        <v>193</v>
      </c>
      <c r="B7" s="94"/>
      <c r="C7" s="164"/>
      <c r="D7" s="158"/>
      <c r="E7" s="160"/>
      <c r="F7" s="94" t="s">
        <v>272</v>
      </c>
      <c r="G7" s="243" t="s">
        <v>354</v>
      </c>
      <c r="H7" s="246" t="s">
        <v>355</v>
      </c>
      <c r="I7" s="94" t="s">
        <v>272</v>
      </c>
      <c r="J7" s="94" t="s">
        <v>356</v>
      </c>
      <c r="K7" s="94"/>
      <c r="L7" s="94"/>
      <c r="M7" s="94"/>
      <c r="N7" s="94"/>
      <c r="O7" s="94"/>
      <c r="P7" s="94"/>
      <c r="Q7" s="94"/>
      <c r="R7" s="88" t="s">
        <v>193</v>
      </c>
      <c r="S7" s="90" t="s">
        <v>193</v>
      </c>
      <c r="T7" s="94"/>
      <c r="U7" s="90" t="s">
        <v>357</v>
      </c>
      <c r="V7" s="94" t="s">
        <v>272</v>
      </c>
      <c r="W7" s="94" t="s">
        <v>356</v>
      </c>
      <c r="X7" s="94"/>
      <c r="Y7" s="94"/>
      <c r="Z7" s="94" t="s">
        <v>272</v>
      </c>
      <c r="AA7" s="243" t="s">
        <v>551</v>
      </c>
      <c r="AB7" s="246" t="s">
        <v>355</v>
      </c>
      <c r="AC7" s="246"/>
      <c r="AD7" s="94" t="s">
        <v>272</v>
      </c>
      <c r="AE7" s="94" t="s">
        <v>356</v>
      </c>
      <c r="AF7" s="94"/>
      <c r="AG7" s="94"/>
      <c r="AH7" s="94"/>
      <c r="AI7" s="90" t="s">
        <v>358</v>
      </c>
      <c r="AJ7" s="90" t="s">
        <v>477</v>
      </c>
      <c r="AK7" s="94"/>
      <c r="AL7" s="88" t="s">
        <v>193</v>
      </c>
    </row>
    <row r="8" customFormat="false" ht="12.75" hidden="false" customHeight="false" outlineLevel="0" collapsed="false">
      <c r="A8" s="90" t="s">
        <v>199</v>
      </c>
      <c r="B8" s="94"/>
      <c r="C8" s="164"/>
      <c r="D8" s="158"/>
      <c r="E8" s="160"/>
      <c r="F8" s="94"/>
      <c r="G8" s="243"/>
      <c r="H8" s="246"/>
      <c r="I8" s="94"/>
      <c r="J8" s="94"/>
      <c r="K8" s="94"/>
      <c r="L8" s="94"/>
      <c r="M8" s="94"/>
      <c r="N8" s="94"/>
      <c r="O8" s="94"/>
      <c r="P8" s="94"/>
      <c r="Q8" s="94"/>
      <c r="R8" s="88" t="s">
        <v>199</v>
      </c>
      <c r="S8" s="90" t="s">
        <v>199</v>
      </c>
      <c r="T8" s="94"/>
      <c r="U8" s="90" t="s">
        <v>366</v>
      </c>
      <c r="V8" s="94"/>
      <c r="W8" s="94"/>
      <c r="X8" s="94"/>
      <c r="Y8" s="94"/>
      <c r="Z8" s="94"/>
      <c r="AA8" s="243"/>
      <c r="AB8" s="246"/>
      <c r="AC8" s="246"/>
      <c r="AD8" s="94"/>
      <c r="AE8" s="94"/>
      <c r="AF8" s="94"/>
      <c r="AG8" s="94"/>
      <c r="AH8" s="94"/>
      <c r="AI8" s="90" t="s">
        <v>374</v>
      </c>
      <c r="AJ8" s="90" t="s">
        <v>375</v>
      </c>
      <c r="AK8" s="94"/>
      <c r="AL8" s="88" t="s">
        <v>199</v>
      </c>
    </row>
    <row r="9" customFormat="false" ht="12.75" hidden="false" customHeight="true" outlineLevel="0" collapsed="false">
      <c r="A9" s="90"/>
      <c r="B9" s="94"/>
      <c r="C9" s="164"/>
      <c r="D9" s="158"/>
      <c r="E9" s="160"/>
      <c r="F9" s="94"/>
      <c r="G9" s="93" t="s">
        <v>361</v>
      </c>
      <c r="H9" s="156" t="s">
        <v>362</v>
      </c>
      <c r="I9" s="94"/>
      <c r="J9" s="94" t="s">
        <v>363</v>
      </c>
      <c r="K9" s="94" t="s">
        <v>364</v>
      </c>
      <c r="L9" s="94" t="s">
        <v>365</v>
      </c>
      <c r="M9" s="94"/>
      <c r="N9" s="94"/>
      <c r="O9" s="94"/>
      <c r="P9" s="94"/>
      <c r="Q9" s="94"/>
      <c r="R9" s="72"/>
      <c r="S9" s="86"/>
      <c r="T9" s="94"/>
      <c r="U9" s="90" t="s">
        <v>376</v>
      </c>
      <c r="V9" s="94"/>
      <c r="W9" s="158" t="s">
        <v>367</v>
      </c>
      <c r="X9" s="94" t="s">
        <v>368</v>
      </c>
      <c r="Y9" s="94" t="s">
        <v>369</v>
      </c>
      <c r="Z9" s="94"/>
      <c r="AA9" s="164" t="s">
        <v>645</v>
      </c>
      <c r="AB9" s="156" t="s">
        <v>371</v>
      </c>
      <c r="AC9" s="94" t="s">
        <v>372</v>
      </c>
      <c r="AD9" s="94"/>
      <c r="AE9" s="94" t="s">
        <v>373</v>
      </c>
      <c r="AF9" s="90" t="s">
        <v>646</v>
      </c>
      <c r="AG9" s="94"/>
      <c r="AH9" s="94"/>
      <c r="AI9" s="86"/>
      <c r="AJ9" s="86"/>
      <c r="AK9" s="94"/>
      <c r="AL9" s="72"/>
    </row>
    <row r="10" customFormat="false" ht="12.75" hidden="false" customHeight="false" outlineLevel="0" collapsed="false">
      <c r="A10" s="95"/>
      <c r="B10" s="94"/>
      <c r="C10" s="164"/>
      <c r="D10" s="158"/>
      <c r="E10" s="160"/>
      <c r="F10" s="94"/>
      <c r="G10" s="93"/>
      <c r="H10" s="156"/>
      <c r="I10" s="94"/>
      <c r="J10" s="94"/>
      <c r="K10" s="94"/>
      <c r="L10" s="94"/>
      <c r="M10" s="94"/>
      <c r="N10" s="94"/>
      <c r="O10" s="94"/>
      <c r="P10" s="94"/>
      <c r="Q10" s="94"/>
      <c r="R10" s="82"/>
      <c r="S10" s="137"/>
      <c r="T10" s="94"/>
      <c r="U10" s="137"/>
      <c r="V10" s="94"/>
      <c r="W10" s="158"/>
      <c r="X10" s="94"/>
      <c r="Y10" s="94"/>
      <c r="Z10" s="94"/>
      <c r="AA10" s="164"/>
      <c r="AB10" s="156"/>
      <c r="AC10" s="94"/>
      <c r="AD10" s="94"/>
      <c r="AE10" s="94"/>
      <c r="AF10" s="95" t="s">
        <v>647</v>
      </c>
      <c r="AG10" s="94"/>
      <c r="AH10" s="94"/>
      <c r="AI10" s="137"/>
      <c r="AJ10" s="137"/>
      <c r="AK10" s="94"/>
      <c r="AL10" s="82"/>
    </row>
    <row r="11" customFormat="false" ht="5.1" hidden="false" customHeight="true" outlineLevel="0" collapsed="false">
      <c r="A11" s="88"/>
      <c r="B11" s="363"/>
      <c r="C11" s="89"/>
      <c r="D11" s="89"/>
      <c r="E11" s="89"/>
      <c r="F11" s="89"/>
      <c r="G11" s="88"/>
      <c r="H11" s="88"/>
      <c r="I11" s="89"/>
      <c r="J11" s="88"/>
      <c r="K11" s="88"/>
      <c r="L11" s="88"/>
      <c r="M11" s="89"/>
      <c r="N11" s="89"/>
      <c r="O11" s="89"/>
      <c r="P11" s="89"/>
      <c r="Q11" s="218"/>
      <c r="R11" s="89"/>
      <c r="S11" s="72"/>
      <c r="T11" s="218"/>
      <c r="U11" s="89"/>
      <c r="V11" s="89"/>
      <c r="W11" s="89"/>
      <c r="X11" s="89"/>
      <c r="Y11" s="89"/>
      <c r="Z11" s="89"/>
      <c r="AA11" s="75"/>
      <c r="AB11" s="72"/>
      <c r="AC11" s="72"/>
      <c r="AD11" s="72"/>
      <c r="AE11" s="72"/>
      <c r="AF11" s="72"/>
      <c r="AG11" s="72"/>
      <c r="AH11" s="72"/>
      <c r="AI11" s="72"/>
      <c r="AJ11" s="72"/>
      <c r="AK11" s="218"/>
      <c r="AL11" s="72"/>
    </row>
    <row r="12" customFormat="false" ht="5.1" hidden="false" customHeight="true" outlineLevel="0" collapsed="false">
      <c r="A12" s="88"/>
      <c r="B12" s="90"/>
      <c r="C12" s="89"/>
      <c r="D12" s="89"/>
      <c r="E12" s="89"/>
      <c r="F12" s="89"/>
      <c r="G12" s="88"/>
      <c r="H12" s="88"/>
      <c r="I12" s="89"/>
      <c r="J12" s="88"/>
      <c r="K12" s="88"/>
      <c r="L12" s="88"/>
      <c r="M12" s="89"/>
      <c r="N12" s="89"/>
      <c r="O12" s="89"/>
      <c r="P12" s="89"/>
      <c r="Q12" s="86"/>
      <c r="R12" s="89"/>
      <c r="S12" s="72"/>
      <c r="T12" s="86"/>
      <c r="U12" s="89"/>
      <c r="V12" s="89"/>
      <c r="W12" s="89"/>
      <c r="X12" s="89"/>
      <c r="Y12" s="89"/>
      <c r="Z12" s="89"/>
      <c r="AA12" s="75"/>
      <c r="AB12" s="72"/>
      <c r="AC12" s="72"/>
      <c r="AD12" s="72"/>
      <c r="AE12" s="72"/>
      <c r="AF12" s="72"/>
      <c r="AG12" s="72"/>
      <c r="AH12" s="72"/>
      <c r="AI12" s="72"/>
      <c r="AJ12" s="72"/>
      <c r="AK12" s="86"/>
      <c r="AL12" s="72"/>
    </row>
    <row r="13" customFormat="false" ht="15" hidden="false" customHeight="true" outlineLevel="0" collapsed="false">
      <c r="A13" s="98" t="n">
        <v>1</v>
      </c>
      <c r="B13" s="364" t="s">
        <v>648</v>
      </c>
      <c r="C13" s="365" t="n">
        <v>5823863</v>
      </c>
      <c r="D13" s="365" t="n">
        <v>4894270</v>
      </c>
      <c r="E13" s="366" t="n">
        <v>929593</v>
      </c>
      <c r="F13" s="366" t="n">
        <v>583987</v>
      </c>
      <c r="G13" s="366" t="n">
        <v>278433</v>
      </c>
      <c r="H13" s="366" t="n">
        <v>305554</v>
      </c>
      <c r="I13" s="366" t="n">
        <v>664756</v>
      </c>
      <c r="J13" s="366" t="n">
        <v>387868</v>
      </c>
      <c r="K13" s="366" t="n">
        <v>156278</v>
      </c>
      <c r="L13" s="366" t="n">
        <v>120610</v>
      </c>
      <c r="M13" s="366" t="n">
        <v>356903</v>
      </c>
      <c r="N13" s="366" t="n">
        <v>211428</v>
      </c>
      <c r="O13" s="366" t="n">
        <v>68422</v>
      </c>
      <c r="P13" s="366" t="n">
        <v>180171</v>
      </c>
      <c r="Q13" s="367" t="n">
        <v>444992</v>
      </c>
      <c r="R13" s="143" t="n">
        <v>1</v>
      </c>
      <c r="S13" s="98" t="n">
        <v>1</v>
      </c>
      <c r="T13" s="368" t="s">
        <v>648</v>
      </c>
      <c r="U13" s="366" t="n">
        <v>142787</v>
      </c>
      <c r="V13" s="366" t="n">
        <v>580413</v>
      </c>
      <c r="W13" s="366" t="n">
        <v>110506</v>
      </c>
      <c r="X13" s="366" t="n">
        <v>300750</v>
      </c>
      <c r="Y13" s="366" t="n">
        <v>169157</v>
      </c>
      <c r="Z13" s="366" t="n">
        <v>1414588</v>
      </c>
      <c r="AA13" s="366" t="n">
        <v>386800</v>
      </c>
      <c r="AB13" s="366" t="n">
        <v>666700</v>
      </c>
      <c r="AC13" s="366" t="n">
        <v>361088</v>
      </c>
      <c r="AD13" s="366" t="n">
        <v>322642</v>
      </c>
      <c r="AE13" s="366" t="n">
        <v>202621</v>
      </c>
      <c r="AF13" s="366" t="n">
        <v>120021</v>
      </c>
      <c r="AG13" s="366" t="n">
        <v>74681</v>
      </c>
      <c r="AH13" s="366" t="n">
        <v>252105</v>
      </c>
      <c r="AI13" s="366" t="n">
        <v>175972</v>
      </c>
      <c r="AJ13" s="366" t="n">
        <v>202715</v>
      </c>
      <c r="AK13" s="367" t="n">
        <v>147301</v>
      </c>
      <c r="AL13" s="143" t="n">
        <v>1</v>
      </c>
    </row>
    <row r="14" customFormat="false" ht="15" hidden="false" customHeight="true" outlineLevel="0" collapsed="false">
      <c r="A14" s="98" t="n">
        <v>2</v>
      </c>
      <c r="B14" s="104" t="s">
        <v>649</v>
      </c>
      <c r="C14" s="369" t="n">
        <v>653045</v>
      </c>
      <c r="D14" s="369" t="n">
        <v>540377</v>
      </c>
      <c r="E14" s="370" t="n">
        <v>112668</v>
      </c>
      <c r="F14" s="370" t="n">
        <v>51402</v>
      </c>
      <c r="G14" s="370" t="n">
        <v>19942</v>
      </c>
      <c r="H14" s="370" t="n">
        <v>31460</v>
      </c>
      <c r="I14" s="370" t="n">
        <v>77017</v>
      </c>
      <c r="J14" s="370" t="n">
        <v>44616</v>
      </c>
      <c r="K14" s="370" t="n">
        <v>19239</v>
      </c>
      <c r="L14" s="370" t="n">
        <v>13162</v>
      </c>
      <c r="M14" s="370" t="n">
        <v>38816</v>
      </c>
      <c r="N14" s="370" t="n">
        <v>24357</v>
      </c>
      <c r="O14" s="370" t="n">
        <v>7689</v>
      </c>
      <c r="P14" s="370" t="n">
        <v>18114</v>
      </c>
      <c r="Q14" s="371" t="n">
        <v>44913</v>
      </c>
      <c r="R14" s="143" t="n">
        <v>2</v>
      </c>
      <c r="S14" s="98" t="n">
        <v>2</v>
      </c>
      <c r="T14" s="104" t="s">
        <v>649</v>
      </c>
      <c r="U14" s="370" t="n">
        <v>16050</v>
      </c>
      <c r="V14" s="370" t="n">
        <v>62758</v>
      </c>
      <c r="W14" s="370" t="n">
        <v>11499</v>
      </c>
      <c r="X14" s="370" t="n">
        <v>33048</v>
      </c>
      <c r="Y14" s="370" t="n">
        <v>18211</v>
      </c>
      <c r="Z14" s="370" t="n">
        <v>181310</v>
      </c>
      <c r="AA14" s="370" t="n">
        <v>46158</v>
      </c>
      <c r="AB14" s="370" t="n">
        <v>88716</v>
      </c>
      <c r="AC14" s="370" t="n">
        <v>46436</v>
      </c>
      <c r="AD14" s="370" t="n">
        <v>26307</v>
      </c>
      <c r="AE14" s="370" t="n">
        <v>18130</v>
      </c>
      <c r="AF14" s="370" t="n">
        <v>8177</v>
      </c>
      <c r="AG14" s="370" t="n">
        <v>9105</v>
      </c>
      <c r="AH14" s="370" t="n">
        <v>34969</v>
      </c>
      <c r="AI14" s="370" t="n">
        <v>19958</v>
      </c>
      <c r="AJ14" s="370" t="n">
        <v>22946</v>
      </c>
      <c r="AK14" s="371" t="n">
        <v>17334</v>
      </c>
      <c r="AL14" s="143" t="n">
        <v>2</v>
      </c>
    </row>
    <row r="15" customFormat="false" ht="12.95" hidden="false" customHeight="true" outlineLevel="0" collapsed="false">
      <c r="A15" s="98" t="n">
        <v>3</v>
      </c>
      <c r="B15" s="104" t="s">
        <v>650</v>
      </c>
      <c r="C15" s="369" t="n">
        <v>638611</v>
      </c>
      <c r="D15" s="369" t="n">
        <v>527744</v>
      </c>
      <c r="E15" s="370" t="n">
        <v>110867</v>
      </c>
      <c r="F15" s="370" t="n">
        <v>49897</v>
      </c>
      <c r="G15" s="370" t="n">
        <v>19261</v>
      </c>
      <c r="H15" s="370" t="n">
        <v>30636</v>
      </c>
      <c r="I15" s="370" t="n">
        <v>74865</v>
      </c>
      <c r="J15" s="370" t="n">
        <v>43339</v>
      </c>
      <c r="K15" s="370" t="n">
        <v>18741</v>
      </c>
      <c r="L15" s="370" t="n">
        <v>12785</v>
      </c>
      <c r="M15" s="370" t="n">
        <v>37752</v>
      </c>
      <c r="N15" s="370" t="n">
        <v>24074</v>
      </c>
      <c r="O15" s="370" t="n">
        <v>7534</v>
      </c>
      <c r="P15" s="370" t="n">
        <v>17669</v>
      </c>
      <c r="Q15" s="371" t="n">
        <v>43527</v>
      </c>
      <c r="R15" s="143" t="n">
        <v>3</v>
      </c>
      <c r="S15" s="98" t="n">
        <v>3</v>
      </c>
      <c r="T15" s="104" t="s">
        <v>650</v>
      </c>
      <c r="U15" s="370" t="n">
        <v>15733</v>
      </c>
      <c r="V15" s="370" t="n">
        <v>61522</v>
      </c>
      <c r="W15" s="370" t="n">
        <v>11308</v>
      </c>
      <c r="X15" s="370" t="n">
        <v>32422</v>
      </c>
      <c r="Y15" s="370" t="n">
        <v>17792</v>
      </c>
      <c r="Z15" s="370" t="n">
        <v>177849</v>
      </c>
      <c r="AA15" s="370" t="n">
        <v>45147</v>
      </c>
      <c r="AB15" s="370" t="n">
        <v>87020</v>
      </c>
      <c r="AC15" s="370" t="n">
        <v>45682</v>
      </c>
      <c r="AD15" s="370" t="n">
        <v>25723</v>
      </c>
      <c r="AE15" s="370" t="n">
        <v>17699</v>
      </c>
      <c r="AF15" s="370" t="n">
        <v>8024</v>
      </c>
      <c r="AG15" s="370" t="n">
        <v>8842</v>
      </c>
      <c r="AH15" s="370" t="n">
        <v>34462</v>
      </c>
      <c r="AI15" s="370" t="n">
        <v>19640</v>
      </c>
      <c r="AJ15" s="370" t="n">
        <v>22564</v>
      </c>
      <c r="AK15" s="371" t="n">
        <v>16958</v>
      </c>
      <c r="AL15" s="143" t="n">
        <v>3</v>
      </c>
    </row>
    <row r="16" customFormat="false" ht="12.95" hidden="false" customHeight="true" outlineLevel="0" collapsed="false">
      <c r="A16" s="98" t="n">
        <v>4</v>
      </c>
      <c r="B16" s="104" t="s">
        <v>651</v>
      </c>
      <c r="C16" s="369" t="n">
        <v>34029</v>
      </c>
      <c r="D16" s="369" t="n">
        <v>29350</v>
      </c>
      <c r="E16" s="370" t="n">
        <v>4679</v>
      </c>
      <c r="F16" s="370" t="n">
        <v>3904</v>
      </c>
      <c r="G16" s="370" t="n">
        <v>1723</v>
      </c>
      <c r="H16" s="370" t="n">
        <v>2181</v>
      </c>
      <c r="I16" s="370" t="n">
        <v>4273</v>
      </c>
      <c r="J16" s="370" t="n">
        <v>2603</v>
      </c>
      <c r="K16" s="370" t="n">
        <v>832</v>
      </c>
      <c r="L16" s="370" t="n">
        <v>838</v>
      </c>
      <c r="M16" s="370" t="n">
        <v>1824</v>
      </c>
      <c r="N16" s="370" t="n">
        <v>696</v>
      </c>
      <c r="O16" s="370" t="n">
        <v>399</v>
      </c>
      <c r="P16" s="370" t="n">
        <v>832</v>
      </c>
      <c r="Q16" s="371" t="n">
        <v>2530</v>
      </c>
      <c r="R16" s="143" t="n">
        <v>4</v>
      </c>
      <c r="S16" s="98" t="n">
        <v>4</v>
      </c>
      <c r="T16" s="104" t="s">
        <v>651</v>
      </c>
      <c r="U16" s="370" t="n">
        <v>727</v>
      </c>
      <c r="V16" s="370" t="n">
        <v>2780</v>
      </c>
      <c r="W16" s="370" t="n">
        <v>474</v>
      </c>
      <c r="X16" s="370" t="n">
        <v>1228</v>
      </c>
      <c r="Y16" s="370" t="n">
        <v>1078</v>
      </c>
      <c r="Z16" s="370" t="n">
        <v>9555</v>
      </c>
      <c r="AA16" s="370" t="n">
        <v>2466</v>
      </c>
      <c r="AB16" s="370" t="n">
        <v>4685</v>
      </c>
      <c r="AC16" s="370" t="n">
        <v>2404</v>
      </c>
      <c r="AD16" s="370" t="n">
        <v>1717</v>
      </c>
      <c r="AE16" s="370" t="n">
        <v>1152</v>
      </c>
      <c r="AF16" s="370" t="n">
        <v>565</v>
      </c>
      <c r="AG16" s="370" t="n">
        <v>627</v>
      </c>
      <c r="AH16" s="370" t="n">
        <v>1645</v>
      </c>
      <c r="AI16" s="370" t="n">
        <v>732</v>
      </c>
      <c r="AJ16" s="370" t="n">
        <v>909</v>
      </c>
      <c r="AK16" s="371" t="n">
        <v>879</v>
      </c>
      <c r="AL16" s="143" t="n">
        <v>4</v>
      </c>
    </row>
    <row r="17" customFormat="false" ht="12.95" hidden="false" customHeight="true" outlineLevel="0" collapsed="false">
      <c r="A17" s="98" t="n">
        <v>5</v>
      </c>
      <c r="B17" s="104" t="s">
        <v>652</v>
      </c>
      <c r="C17" s="369" t="n">
        <v>62156</v>
      </c>
      <c r="D17" s="369" t="n">
        <v>50167</v>
      </c>
      <c r="E17" s="370" t="n">
        <v>11989</v>
      </c>
      <c r="F17" s="370" t="n">
        <v>6504</v>
      </c>
      <c r="G17" s="370" t="n">
        <v>2690</v>
      </c>
      <c r="H17" s="370" t="n">
        <v>3814</v>
      </c>
      <c r="I17" s="370" t="n">
        <v>7621</v>
      </c>
      <c r="J17" s="370" t="n">
        <v>4544</v>
      </c>
      <c r="K17" s="370" t="n">
        <v>1738</v>
      </c>
      <c r="L17" s="370" t="n">
        <v>1339</v>
      </c>
      <c r="M17" s="370" t="n">
        <v>3205</v>
      </c>
      <c r="N17" s="370" t="n">
        <v>2810</v>
      </c>
      <c r="O17" s="370" t="n">
        <v>557</v>
      </c>
      <c r="P17" s="370" t="n">
        <v>706</v>
      </c>
      <c r="Q17" s="371" t="n">
        <v>3413</v>
      </c>
      <c r="R17" s="143" t="n">
        <v>5</v>
      </c>
      <c r="S17" s="98" t="n">
        <v>5</v>
      </c>
      <c r="T17" s="104" t="s">
        <v>652</v>
      </c>
      <c r="U17" s="370" t="n">
        <v>1753</v>
      </c>
      <c r="V17" s="370" t="n">
        <v>4910</v>
      </c>
      <c r="W17" s="370" t="n">
        <v>911</v>
      </c>
      <c r="X17" s="370" t="n">
        <v>2314</v>
      </c>
      <c r="Y17" s="370" t="n">
        <v>1685</v>
      </c>
      <c r="Z17" s="370" t="n">
        <v>17333</v>
      </c>
      <c r="AA17" s="370" t="n">
        <v>4510</v>
      </c>
      <c r="AB17" s="370" t="n">
        <v>8631</v>
      </c>
      <c r="AC17" s="370" t="n">
        <v>4192</v>
      </c>
      <c r="AD17" s="370" t="n">
        <v>2909</v>
      </c>
      <c r="AE17" s="370" t="n">
        <v>2115</v>
      </c>
      <c r="AF17" s="370" t="n">
        <v>794</v>
      </c>
      <c r="AG17" s="370" t="n">
        <v>1061</v>
      </c>
      <c r="AH17" s="370" t="n">
        <v>3602</v>
      </c>
      <c r="AI17" s="370" t="n">
        <v>2107</v>
      </c>
      <c r="AJ17" s="370" t="n">
        <v>1948</v>
      </c>
      <c r="AK17" s="371" t="n">
        <v>1717</v>
      </c>
      <c r="AL17" s="143" t="n">
        <v>5</v>
      </c>
    </row>
    <row r="18" customFormat="false" ht="12.95" hidden="false" customHeight="true" outlineLevel="0" collapsed="false">
      <c r="A18" s="98" t="n">
        <v>6</v>
      </c>
      <c r="B18" s="104" t="s">
        <v>653</v>
      </c>
      <c r="C18" s="369" t="n">
        <v>320948</v>
      </c>
      <c r="D18" s="369" t="n">
        <v>262698</v>
      </c>
      <c r="E18" s="370" t="n">
        <v>58250</v>
      </c>
      <c r="F18" s="370" t="n">
        <v>21079</v>
      </c>
      <c r="G18" s="370" t="n">
        <v>7163</v>
      </c>
      <c r="H18" s="370" t="n">
        <v>13916</v>
      </c>
      <c r="I18" s="370" t="n">
        <v>36249</v>
      </c>
      <c r="J18" s="370" t="n">
        <v>20806</v>
      </c>
      <c r="K18" s="370" t="n">
        <v>9370</v>
      </c>
      <c r="L18" s="370" t="n">
        <v>6073</v>
      </c>
      <c r="M18" s="370" t="n">
        <v>20127</v>
      </c>
      <c r="N18" s="370" t="n">
        <v>11933</v>
      </c>
      <c r="O18" s="370" t="n">
        <v>4278</v>
      </c>
      <c r="P18" s="370" t="n">
        <v>11577</v>
      </c>
      <c r="Q18" s="371" t="n">
        <v>23402</v>
      </c>
      <c r="R18" s="143" t="n">
        <v>6</v>
      </c>
      <c r="S18" s="98" t="n">
        <v>6</v>
      </c>
      <c r="T18" s="104" t="s">
        <v>653</v>
      </c>
      <c r="U18" s="370" t="n">
        <v>7321</v>
      </c>
      <c r="V18" s="370" t="n">
        <v>26830</v>
      </c>
      <c r="W18" s="370" t="n">
        <v>4972</v>
      </c>
      <c r="X18" s="370" t="n">
        <v>14045</v>
      </c>
      <c r="Y18" s="370" t="n">
        <v>7813</v>
      </c>
      <c r="Z18" s="370" t="n">
        <v>91722</v>
      </c>
      <c r="AA18" s="370" t="n">
        <v>20187</v>
      </c>
      <c r="AB18" s="370" t="n">
        <v>45520</v>
      </c>
      <c r="AC18" s="370" t="n">
        <v>26015</v>
      </c>
      <c r="AD18" s="370" t="n">
        <v>12558</v>
      </c>
      <c r="AE18" s="370" t="n">
        <v>8652</v>
      </c>
      <c r="AF18" s="370" t="n">
        <v>3906</v>
      </c>
      <c r="AG18" s="370" t="n">
        <v>4774</v>
      </c>
      <c r="AH18" s="370" t="n">
        <v>20383</v>
      </c>
      <c r="AI18" s="370" t="n">
        <v>9567</v>
      </c>
      <c r="AJ18" s="370" t="n">
        <v>10102</v>
      </c>
      <c r="AK18" s="371" t="n">
        <v>9046</v>
      </c>
      <c r="AL18" s="143" t="n">
        <v>6</v>
      </c>
    </row>
    <row r="19" customFormat="false" ht="12.95" hidden="false" customHeight="true" outlineLevel="0" collapsed="false">
      <c r="A19" s="98" t="n">
        <v>7</v>
      </c>
      <c r="B19" s="104" t="s">
        <v>654</v>
      </c>
      <c r="C19" s="369" t="n">
        <v>221478</v>
      </c>
      <c r="D19" s="369" t="n">
        <v>185529</v>
      </c>
      <c r="E19" s="370" t="n">
        <v>35949</v>
      </c>
      <c r="F19" s="370" t="n">
        <v>18410</v>
      </c>
      <c r="G19" s="370" t="n">
        <v>7685</v>
      </c>
      <c r="H19" s="370" t="n">
        <v>10725</v>
      </c>
      <c r="I19" s="370" t="n">
        <v>26722</v>
      </c>
      <c r="J19" s="370" t="n">
        <v>15386</v>
      </c>
      <c r="K19" s="370" t="n">
        <v>6801</v>
      </c>
      <c r="L19" s="370" t="n">
        <v>4535</v>
      </c>
      <c r="M19" s="370" t="n">
        <v>12596</v>
      </c>
      <c r="N19" s="370" t="n">
        <v>8635</v>
      </c>
      <c r="O19" s="370" t="n">
        <v>2300</v>
      </c>
      <c r="P19" s="370" t="n">
        <v>4554</v>
      </c>
      <c r="Q19" s="371" t="n">
        <v>14182</v>
      </c>
      <c r="R19" s="143" t="n">
        <v>7</v>
      </c>
      <c r="S19" s="98" t="n">
        <v>7</v>
      </c>
      <c r="T19" s="104" t="s">
        <v>654</v>
      </c>
      <c r="U19" s="370" t="n">
        <v>5932</v>
      </c>
      <c r="V19" s="370" t="n">
        <v>27002</v>
      </c>
      <c r="W19" s="370" t="n">
        <v>4951</v>
      </c>
      <c r="X19" s="370" t="n">
        <v>14835</v>
      </c>
      <c r="Y19" s="370" t="n">
        <v>7216</v>
      </c>
      <c r="Z19" s="370" t="n">
        <v>59239</v>
      </c>
      <c r="AA19" s="370" t="n">
        <v>17984</v>
      </c>
      <c r="AB19" s="370" t="n">
        <v>28184</v>
      </c>
      <c r="AC19" s="370" t="n">
        <v>13071</v>
      </c>
      <c r="AD19" s="370" t="n">
        <v>8539</v>
      </c>
      <c r="AE19" s="370" t="n">
        <v>5780</v>
      </c>
      <c r="AF19" s="370" t="n">
        <v>2759</v>
      </c>
      <c r="AG19" s="370" t="n">
        <v>2380</v>
      </c>
      <c r="AH19" s="370" t="n">
        <v>8832</v>
      </c>
      <c r="AI19" s="370" t="n">
        <v>7234</v>
      </c>
      <c r="AJ19" s="370" t="n">
        <v>9605</v>
      </c>
      <c r="AK19" s="371" t="n">
        <v>5316</v>
      </c>
      <c r="AL19" s="143" t="n">
        <v>7</v>
      </c>
    </row>
    <row r="20" customFormat="false" ht="12.95" hidden="false" customHeight="true" outlineLevel="0" collapsed="false">
      <c r="A20" s="98" t="n">
        <v>8</v>
      </c>
      <c r="B20" s="104" t="s">
        <v>655</v>
      </c>
      <c r="C20" s="369" t="n">
        <v>14434</v>
      </c>
      <c r="D20" s="369" t="n">
        <v>12633</v>
      </c>
      <c r="E20" s="370" t="n">
        <v>1801</v>
      </c>
      <c r="F20" s="370" t="n">
        <v>1505</v>
      </c>
      <c r="G20" s="370" t="n">
        <v>681</v>
      </c>
      <c r="H20" s="370" t="n">
        <v>824</v>
      </c>
      <c r="I20" s="370" t="n">
        <v>2152</v>
      </c>
      <c r="J20" s="370" t="n">
        <v>1277</v>
      </c>
      <c r="K20" s="370" t="n">
        <v>498</v>
      </c>
      <c r="L20" s="370" t="n">
        <v>377</v>
      </c>
      <c r="M20" s="370" t="n">
        <v>1064</v>
      </c>
      <c r="N20" s="370" t="n">
        <v>283</v>
      </c>
      <c r="O20" s="370" t="n">
        <v>155</v>
      </c>
      <c r="P20" s="370" t="n">
        <v>445</v>
      </c>
      <c r="Q20" s="371" t="n">
        <v>1386</v>
      </c>
      <c r="R20" s="143" t="n">
        <v>8</v>
      </c>
      <c r="S20" s="98" t="n">
        <v>8</v>
      </c>
      <c r="T20" s="104" t="s">
        <v>655</v>
      </c>
      <c r="U20" s="370" t="n">
        <v>317</v>
      </c>
      <c r="V20" s="370" t="n">
        <v>1236</v>
      </c>
      <c r="W20" s="370" t="n">
        <v>191</v>
      </c>
      <c r="X20" s="370" t="n">
        <v>626</v>
      </c>
      <c r="Y20" s="370" t="n">
        <v>419</v>
      </c>
      <c r="Z20" s="370" t="n">
        <v>3461</v>
      </c>
      <c r="AA20" s="370" t="n">
        <v>1011</v>
      </c>
      <c r="AB20" s="370" t="n">
        <v>1696</v>
      </c>
      <c r="AC20" s="370" t="n">
        <v>754</v>
      </c>
      <c r="AD20" s="370" t="n">
        <v>584</v>
      </c>
      <c r="AE20" s="370" t="n">
        <v>431</v>
      </c>
      <c r="AF20" s="370" t="n">
        <v>153</v>
      </c>
      <c r="AG20" s="370" t="n">
        <v>263</v>
      </c>
      <c r="AH20" s="370" t="n">
        <v>507</v>
      </c>
      <c r="AI20" s="370" t="n">
        <v>318</v>
      </c>
      <c r="AJ20" s="370" t="n">
        <v>382</v>
      </c>
      <c r="AK20" s="371" t="n">
        <v>376</v>
      </c>
      <c r="AL20" s="143" t="n">
        <v>8</v>
      </c>
    </row>
    <row r="21" customFormat="false" ht="12.95" hidden="false" customHeight="true" outlineLevel="0" collapsed="false">
      <c r="A21" s="98" t="n">
        <v>9</v>
      </c>
      <c r="B21" s="104" t="s">
        <v>656</v>
      </c>
      <c r="C21" s="369" t="n">
        <v>1179</v>
      </c>
      <c r="D21" s="369" t="n">
        <v>991</v>
      </c>
      <c r="E21" s="370" t="n">
        <v>188</v>
      </c>
      <c r="F21" s="370" t="n">
        <v>135</v>
      </c>
      <c r="G21" s="370" t="n">
        <v>60</v>
      </c>
      <c r="H21" s="370" t="n">
        <v>75</v>
      </c>
      <c r="I21" s="370" t="n">
        <v>182</v>
      </c>
      <c r="J21" s="370" t="n">
        <v>119</v>
      </c>
      <c r="K21" s="370" t="n">
        <v>37</v>
      </c>
      <c r="L21" s="370" t="n">
        <v>26</v>
      </c>
      <c r="M21" s="370" t="n">
        <v>60</v>
      </c>
      <c r="N21" s="370" t="n">
        <v>16</v>
      </c>
      <c r="O21" s="370" t="n">
        <v>24</v>
      </c>
      <c r="P21" s="370" t="n">
        <v>42</v>
      </c>
      <c r="Q21" s="371" t="n">
        <v>117</v>
      </c>
      <c r="R21" s="143" t="n">
        <v>9</v>
      </c>
      <c r="S21" s="98" t="n">
        <v>9</v>
      </c>
      <c r="T21" s="104" t="s">
        <v>656</v>
      </c>
      <c r="U21" s="370" t="n">
        <v>36</v>
      </c>
      <c r="V21" s="370" t="n">
        <v>119</v>
      </c>
      <c r="W21" s="370" t="n">
        <v>18</v>
      </c>
      <c r="X21" s="370" t="n">
        <v>71</v>
      </c>
      <c r="Y21" s="370" t="n">
        <v>30</v>
      </c>
      <c r="Z21" s="370" t="n">
        <v>242</v>
      </c>
      <c r="AA21" s="370" t="n">
        <v>77</v>
      </c>
      <c r="AB21" s="370" t="n">
        <v>103</v>
      </c>
      <c r="AC21" s="370" t="n">
        <v>62</v>
      </c>
      <c r="AD21" s="370" t="n">
        <v>30</v>
      </c>
      <c r="AE21" s="370" t="n">
        <v>19</v>
      </c>
      <c r="AF21" s="370" t="n">
        <v>11</v>
      </c>
      <c r="AG21" s="370" t="n">
        <v>17</v>
      </c>
      <c r="AH21" s="370" t="n">
        <v>53</v>
      </c>
      <c r="AI21" s="370" t="n">
        <v>51</v>
      </c>
      <c r="AJ21" s="370" t="n">
        <v>23</v>
      </c>
      <c r="AK21" s="371" t="n">
        <v>32</v>
      </c>
      <c r="AL21" s="143" t="n">
        <v>9</v>
      </c>
    </row>
    <row r="22" customFormat="false" ht="12.95" hidden="false" customHeight="true" outlineLevel="0" collapsed="false">
      <c r="A22" s="98" t="n">
        <v>10</v>
      </c>
      <c r="B22" s="104" t="s">
        <v>657</v>
      </c>
      <c r="C22" s="369" t="n">
        <v>10598</v>
      </c>
      <c r="D22" s="369" t="n">
        <v>9501</v>
      </c>
      <c r="E22" s="370" t="n">
        <v>1097</v>
      </c>
      <c r="F22" s="370" t="n">
        <v>999</v>
      </c>
      <c r="G22" s="370" t="n">
        <v>459</v>
      </c>
      <c r="H22" s="370" t="n">
        <v>540</v>
      </c>
      <c r="I22" s="370" t="n">
        <v>1652</v>
      </c>
      <c r="J22" s="370" t="n">
        <v>973</v>
      </c>
      <c r="K22" s="370" t="n">
        <v>362</v>
      </c>
      <c r="L22" s="370" t="n">
        <v>317</v>
      </c>
      <c r="M22" s="370" t="n">
        <v>771</v>
      </c>
      <c r="N22" s="370" t="n">
        <v>201</v>
      </c>
      <c r="O22" s="370" t="n">
        <v>108</v>
      </c>
      <c r="P22" s="370" t="n">
        <v>349</v>
      </c>
      <c r="Q22" s="371" t="n">
        <v>1076</v>
      </c>
      <c r="R22" s="143" t="n">
        <v>10</v>
      </c>
      <c r="S22" s="98" t="n">
        <v>10</v>
      </c>
      <c r="T22" s="104" t="s">
        <v>657</v>
      </c>
      <c r="U22" s="370" t="n">
        <v>221</v>
      </c>
      <c r="V22" s="370" t="n">
        <v>902</v>
      </c>
      <c r="W22" s="370" t="n">
        <v>143</v>
      </c>
      <c r="X22" s="370" t="n">
        <v>429</v>
      </c>
      <c r="Y22" s="370" t="n">
        <v>330</v>
      </c>
      <c r="Z22" s="370" t="n">
        <v>2688</v>
      </c>
      <c r="AA22" s="370" t="n">
        <v>804</v>
      </c>
      <c r="AB22" s="370" t="n">
        <v>1306</v>
      </c>
      <c r="AC22" s="370" t="n">
        <v>578</v>
      </c>
      <c r="AD22" s="370" t="n">
        <v>493</v>
      </c>
      <c r="AE22" s="370" t="n">
        <v>386</v>
      </c>
      <c r="AF22" s="370" t="n">
        <v>107</v>
      </c>
      <c r="AG22" s="370" t="n">
        <v>185</v>
      </c>
      <c r="AH22" s="370" t="n">
        <v>326</v>
      </c>
      <c r="AI22" s="370" t="n">
        <v>138</v>
      </c>
      <c r="AJ22" s="370" t="n">
        <v>278</v>
      </c>
      <c r="AK22" s="371" t="n">
        <v>211</v>
      </c>
      <c r="AL22" s="143" t="n">
        <v>10</v>
      </c>
    </row>
    <row r="23" customFormat="false" ht="12.95" hidden="false" customHeight="true" outlineLevel="0" collapsed="false">
      <c r="A23" s="98" t="n">
        <v>11</v>
      </c>
      <c r="B23" s="104" t="s">
        <v>658</v>
      </c>
      <c r="C23" s="369" t="n">
        <v>2657</v>
      </c>
      <c r="D23" s="369" t="n">
        <v>2141</v>
      </c>
      <c r="E23" s="370" t="n">
        <v>516</v>
      </c>
      <c r="F23" s="370" t="n">
        <v>371</v>
      </c>
      <c r="G23" s="370" t="n">
        <v>162</v>
      </c>
      <c r="H23" s="370" t="n">
        <v>209</v>
      </c>
      <c r="I23" s="370" t="n">
        <v>318</v>
      </c>
      <c r="J23" s="370" t="n">
        <v>185</v>
      </c>
      <c r="K23" s="370" t="n">
        <v>99</v>
      </c>
      <c r="L23" s="370" t="n">
        <v>34</v>
      </c>
      <c r="M23" s="370" t="n">
        <v>233</v>
      </c>
      <c r="N23" s="370" t="n">
        <v>66</v>
      </c>
      <c r="O23" s="370" t="n">
        <v>23</v>
      </c>
      <c r="P23" s="370" t="n">
        <v>54</v>
      </c>
      <c r="Q23" s="371" t="n">
        <v>193</v>
      </c>
      <c r="R23" s="143" t="n">
        <v>11</v>
      </c>
      <c r="S23" s="98" t="n">
        <v>11</v>
      </c>
      <c r="T23" s="104" t="s">
        <v>658</v>
      </c>
      <c r="U23" s="370" t="n">
        <v>60</v>
      </c>
      <c r="V23" s="370" t="n">
        <v>215</v>
      </c>
      <c r="W23" s="370" t="n">
        <v>30</v>
      </c>
      <c r="X23" s="370" t="n">
        <v>126</v>
      </c>
      <c r="Y23" s="370" t="n">
        <v>59</v>
      </c>
      <c r="Z23" s="370" t="n">
        <v>531</v>
      </c>
      <c r="AA23" s="370" t="n">
        <v>130</v>
      </c>
      <c r="AB23" s="370" t="n">
        <v>287</v>
      </c>
      <c r="AC23" s="370" t="n">
        <v>114</v>
      </c>
      <c r="AD23" s="370" t="n">
        <v>61</v>
      </c>
      <c r="AE23" s="370" t="n">
        <v>26</v>
      </c>
      <c r="AF23" s="370" t="n">
        <v>35</v>
      </c>
      <c r="AG23" s="370" t="n">
        <v>61</v>
      </c>
      <c r="AH23" s="370" t="n">
        <v>128</v>
      </c>
      <c r="AI23" s="370" t="n">
        <v>129</v>
      </c>
      <c r="AJ23" s="370" t="n">
        <v>81</v>
      </c>
      <c r="AK23" s="371" t="n">
        <v>133</v>
      </c>
      <c r="AL23" s="143" t="n">
        <v>11</v>
      </c>
    </row>
    <row r="24" customFormat="false" ht="15" hidden="false" customHeight="true" outlineLevel="0" collapsed="false">
      <c r="A24" s="98" t="n">
        <v>12</v>
      </c>
      <c r="B24" s="107" t="s">
        <v>659</v>
      </c>
      <c r="C24" s="369" t="n">
        <v>575248</v>
      </c>
      <c r="D24" s="369" t="n">
        <v>482387</v>
      </c>
      <c r="E24" s="370" t="n">
        <v>92861</v>
      </c>
      <c r="F24" s="370" t="n">
        <v>89884</v>
      </c>
      <c r="G24" s="370" t="n">
        <v>44851</v>
      </c>
      <c r="H24" s="370" t="n">
        <v>45033</v>
      </c>
      <c r="I24" s="370" t="n">
        <v>82500</v>
      </c>
      <c r="J24" s="370" t="n">
        <v>46528</v>
      </c>
      <c r="K24" s="370" t="n">
        <v>20920</v>
      </c>
      <c r="L24" s="370" t="n">
        <v>15052</v>
      </c>
      <c r="M24" s="370" t="n">
        <v>34947</v>
      </c>
      <c r="N24" s="370" t="n">
        <v>16237</v>
      </c>
      <c r="O24" s="370" t="n">
        <v>7856</v>
      </c>
      <c r="P24" s="370" t="n">
        <v>14469</v>
      </c>
      <c r="Q24" s="371" t="n">
        <v>35736</v>
      </c>
      <c r="R24" s="143" t="n">
        <v>12</v>
      </c>
      <c r="S24" s="98" t="n">
        <v>12</v>
      </c>
      <c r="T24" s="107" t="s">
        <v>659</v>
      </c>
      <c r="U24" s="370" t="n">
        <v>14859</v>
      </c>
      <c r="V24" s="370" t="n">
        <v>54881</v>
      </c>
      <c r="W24" s="370" t="n">
        <v>10658</v>
      </c>
      <c r="X24" s="370" t="n">
        <v>28284</v>
      </c>
      <c r="Y24" s="370" t="n">
        <v>15939</v>
      </c>
      <c r="Z24" s="370" t="n">
        <v>113001</v>
      </c>
      <c r="AA24" s="370" t="n">
        <v>40699</v>
      </c>
      <c r="AB24" s="370" t="n">
        <v>50792</v>
      </c>
      <c r="AC24" s="370" t="n">
        <v>21510</v>
      </c>
      <c r="AD24" s="370" t="n">
        <v>29864</v>
      </c>
      <c r="AE24" s="370" t="n">
        <v>19194</v>
      </c>
      <c r="AF24" s="370" t="n">
        <v>10670</v>
      </c>
      <c r="AG24" s="370" t="n">
        <v>7015</v>
      </c>
      <c r="AH24" s="370" t="n">
        <v>32587</v>
      </c>
      <c r="AI24" s="370" t="n">
        <v>13459</v>
      </c>
      <c r="AJ24" s="370" t="n">
        <v>12234</v>
      </c>
      <c r="AK24" s="371" t="n">
        <v>15719</v>
      </c>
      <c r="AL24" s="143" t="n">
        <v>12</v>
      </c>
    </row>
    <row r="25" customFormat="false" ht="12.95" hidden="false" customHeight="true" outlineLevel="0" collapsed="false">
      <c r="A25" s="98" t="n">
        <v>13</v>
      </c>
      <c r="B25" s="107" t="s">
        <v>660</v>
      </c>
      <c r="C25" s="369" t="n">
        <v>4546</v>
      </c>
      <c r="D25" s="369" t="n">
        <v>4166</v>
      </c>
      <c r="E25" s="370" t="n">
        <v>380</v>
      </c>
      <c r="F25" s="370" t="n">
        <v>1019</v>
      </c>
      <c r="G25" s="370" t="n">
        <v>666</v>
      </c>
      <c r="H25" s="370" t="n">
        <v>353</v>
      </c>
      <c r="I25" s="370" t="n">
        <v>747</v>
      </c>
      <c r="J25" s="370" t="n">
        <v>437</v>
      </c>
      <c r="K25" s="370" t="n">
        <v>244</v>
      </c>
      <c r="L25" s="370" t="n">
        <v>66</v>
      </c>
      <c r="M25" s="370" t="n">
        <v>274</v>
      </c>
      <c r="N25" s="370" t="n">
        <v>88</v>
      </c>
      <c r="O25" s="370" t="n">
        <v>57</v>
      </c>
      <c r="P25" s="370" t="n">
        <v>17</v>
      </c>
      <c r="Q25" s="371" t="n">
        <v>162</v>
      </c>
      <c r="R25" s="143" t="n">
        <v>13</v>
      </c>
      <c r="S25" s="98" t="n">
        <v>13</v>
      </c>
      <c r="T25" s="107" t="s">
        <v>660</v>
      </c>
      <c r="U25" s="370" t="n">
        <v>55</v>
      </c>
      <c r="V25" s="370" t="n">
        <v>727</v>
      </c>
      <c r="W25" s="370" t="n">
        <v>83</v>
      </c>
      <c r="X25" s="370" t="n">
        <v>385</v>
      </c>
      <c r="Y25" s="370" t="n">
        <v>259</v>
      </c>
      <c r="Z25" s="370" t="n">
        <v>657</v>
      </c>
      <c r="AA25" s="370" t="n">
        <v>326</v>
      </c>
      <c r="AB25" s="370" t="n">
        <v>228</v>
      </c>
      <c r="AC25" s="370" t="n">
        <v>103</v>
      </c>
      <c r="AD25" s="370" t="n">
        <v>398</v>
      </c>
      <c r="AE25" s="370" t="n">
        <v>332</v>
      </c>
      <c r="AF25" s="370" t="n">
        <v>66</v>
      </c>
      <c r="AG25" s="370" t="n">
        <v>61</v>
      </c>
      <c r="AH25" s="370" t="n">
        <v>125</v>
      </c>
      <c r="AI25" s="370" t="n">
        <v>61</v>
      </c>
      <c r="AJ25" s="370" t="n">
        <v>47</v>
      </c>
      <c r="AK25" s="371" t="n">
        <v>51</v>
      </c>
      <c r="AL25" s="143" t="n">
        <v>13</v>
      </c>
    </row>
    <row r="26" customFormat="false" ht="12.95" hidden="false" customHeight="true" outlineLevel="0" collapsed="false">
      <c r="A26" s="98" t="n">
        <v>14</v>
      </c>
      <c r="B26" s="107" t="s">
        <v>661</v>
      </c>
      <c r="C26" s="369" t="n">
        <v>570702</v>
      </c>
      <c r="D26" s="369" t="n">
        <v>478221</v>
      </c>
      <c r="E26" s="370" t="n">
        <v>92481</v>
      </c>
      <c r="F26" s="370" t="n">
        <v>88865</v>
      </c>
      <c r="G26" s="370" t="n">
        <v>44185</v>
      </c>
      <c r="H26" s="370" t="n">
        <v>44680</v>
      </c>
      <c r="I26" s="370" t="n">
        <v>81753</v>
      </c>
      <c r="J26" s="370" t="n">
        <v>46091</v>
      </c>
      <c r="K26" s="370" t="n">
        <v>20676</v>
      </c>
      <c r="L26" s="370" t="n">
        <v>14986</v>
      </c>
      <c r="M26" s="370" t="n">
        <v>34673</v>
      </c>
      <c r="N26" s="370" t="n">
        <v>16149</v>
      </c>
      <c r="O26" s="370" t="n">
        <v>7799</v>
      </c>
      <c r="P26" s="370" t="n">
        <v>14452</v>
      </c>
      <c r="Q26" s="371" t="n">
        <v>35574</v>
      </c>
      <c r="R26" s="143" t="n">
        <v>14</v>
      </c>
      <c r="S26" s="98" t="n">
        <v>14</v>
      </c>
      <c r="T26" s="107" t="s">
        <v>661</v>
      </c>
      <c r="U26" s="370" t="n">
        <v>14804</v>
      </c>
      <c r="V26" s="370" t="n">
        <v>54154</v>
      </c>
      <c r="W26" s="370" t="n">
        <v>10575</v>
      </c>
      <c r="X26" s="370" t="n">
        <v>27899</v>
      </c>
      <c r="Y26" s="370" t="n">
        <v>15680</v>
      </c>
      <c r="Z26" s="370" t="n">
        <v>112344</v>
      </c>
      <c r="AA26" s="370" t="n">
        <v>40373</v>
      </c>
      <c r="AB26" s="370" t="n">
        <v>50564</v>
      </c>
      <c r="AC26" s="370" t="n">
        <v>21407</v>
      </c>
      <c r="AD26" s="370" t="n">
        <v>29466</v>
      </c>
      <c r="AE26" s="370" t="n">
        <v>18862</v>
      </c>
      <c r="AF26" s="370" t="n">
        <v>10604</v>
      </c>
      <c r="AG26" s="370" t="n">
        <v>6954</v>
      </c>
      <c r="AH26" s="370" t="n">
        <v>32462</v>
      </c>
      <c r="AI26" s="370" t="n">
        <v>13398</v>
      </c>
      <c r="AJ26" s="370" t="n">
        <v>12187</v>
      </c>
      <c r="AK26" s="371" t="n">
        <v>15668</v>
      </c>
      <c r="AL26" s="143" t="n">
        <v>14</v>
      </c>
    </row>
    <row r="27" customFormat="false" ht="12.95" hidden="false" customHeight="true" outlineLevel="0" collapsed="false">
      <c r="A27" s="98" t="n">
        <v>15</v>
      </c>
      <c r="B27" s="261" t="s">
        <v>662</v>
      </c>
      <c r="C27" s="369"/>
      <c r="D27" s="369"/>
      <c r="E27" s="370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3"/>
      <c r="R27" s="143"/>
      <c r="S27" s="98" t="n">
        <v>15</v>
      </c>
      <c r="T27" s="261" t="s">
        <v>662</v>
      </c>
      <c r="U27" s="372"/>
      <c r="V27" s="372"/>
      <c r="W27" s="372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372"/>
      <c r="AJ27" s="372"/>
      <c r="AK27" s="373"/>
      <c r="AL27" s="143"/>
    </row>
    <row r="28" customFormat="false" ht="12.95" hidden="false" customHeight="true" outlineLevel="0" collapsed="false">
      <c r="A28" s="98"/>
      <c r="B28" s="374" t="s">
        <v>663</v>
      </c>
      <c r="C28" s="369" t="n">
        <v>232868</v>
      </c>
      <c r="D28" s="369" t="n">
        <v>197537</v>
      </c>
      <c r="E28" s="370" t="n">
        <v>35331</v>
      </c>
      <c r="F28" s="370" t="n">
        <v>25312</v>
      </c>
      <c r="G28" s="370" t="n">
        <v>11785</v>
      </c>
      <c r="H28" s="370" t="n">
        <v>13527</v>
      </c>
      <c r="I28" s="370" t="n">
        <v>36967</v>
      </c>
      <c r="J28" s="370" t="n">
        <v>22940</v>
      </c>
      <c r="K28" s="370" t="n">
        <v>7909</v>
      </c>
      <c r="L28" s="370" t="n">
        <v>6118</v>
      </c>
      <c r="M28" s="370" t="n">
        <v>5675</v>
      </c>
      <c r="N28" s="370" t="n">
        <v>7286</v>
      </c>
      <c r="O28" s="370" t="n">
        <v>3143</v>
      </c>
      <c r="P28" s="370" t="n">
        <v>6997</v>
      </c>
      <c r="Q28" s="371" t="n">
        <v>19008</v>
      </c>
      <c r="R28" s="143" t="n">
        <v>15</v>
      </c>
      <c r="S28" s="98"/>
      <c r="T28" s="374" t="s">
        <v>663</v>
      </c>
      <c r="U28" s="370" t="n">
        <v>4559</v>
      </c>
      <c r="V28" s="370" t="n">
        <v>24559</v>
      </c>
      <c r="W28" s="370" t="n">
        <v>4185</v>
      </c>
      <c r="X28" s="370" t="n">
        <v>11869</v>
      </c>
      <c r="Y28" s="370" t="n">
        <v>8505</v>
      </c>
      <c r="Z28" s="370" t="n">
        <v>49944</v>
      </c>
      <c r="AA28" s="370" t="n">
        <v>13897</v>
      </c>
      <c r="AB28" s="370" t="n">
        <v>23847</v>
      </c>
      <c r="AC28" s="370" t="n">
        <v>12200</v>
      </c>
      <c r="AD28" s="370" t="n">
        <v>15179</v>
      </c>
      <c r="AE28" s="370" t="n">
        <v>9915</v>
      </c>
      <c r="AF28" s="370" t="n">
        <v>5264</v>
      </c>
      <c r="AG28" s="370" t="n">
        <v>1758</v>
      </c>
      <c r="AH28" s="370" t="n">
        <v>10908</v>
      </c>
      <c r="AI28" s="370" t="n">
        <v>8513</v>
      </c>
      <c r="AJ28" s="370" t="n">
        <v>8995</v>
      </c>
      <c r="AK28" s="371" t="n">
        <v>4065</v>
      </c>
      <c r="AL28" s="143" t="n">
        <v>15</v>
      </c>
    </row>
    <row r="29" customFormat="false" ht="12.95" hidden="false" customHeight="true" outlineLevel="0" collapsed="false">
      <c r="A29" s="98" t="n">
        <v>16</v>
      </c>
      <c r="B29" s="104" t="s">
        <v>664</v>
      </c>
      <c r="C29" s="369" t="n">
        <v>12601</v>
      </c>
      <c r="D29" s="369" t="n">
        <v>9909</v>
      </c>
      <c r="E29" s="370" t="n">
        <v>2692</v>
      </c>
      <c r="F29" s="370" t="n">
        <v>494</v>
      </c>
      <c r="G29" s="370" t="n">
        <v>279</v>
      </c>
      <c r="H29" s="370" t="n">
        <v>215</v>
      </c>
      <c r="I29" s="370" t="n">
        <v>1064</v>
      </c>
      <c r="J29" s="370" t="n">
        <v>875</v>
      </c>
      <c r="K29" s="370" t="n">
        <v>20</v>
      </c>
      <c r="L29" s="370" t="n">
        <v>169</v>
      </c>
      <c r="M29" s="370" t="n">
        <v>109</v>
      </c>
      <c r="N29" s="370" t="n">
        <v>929</v>
      </c>
      <c r="O29" s="370" t="n">
        <v>75</v>
      </c>
      <c r="P29" s="370" t="n">
        <v>594</v>
      </c>
      <c r="Q29" s="371" t="n">
        <v>657</v>
      </c>
      <c r="R29" s="143" t="n">
        <v>16</v>
      </c>
      <c r="S29" s="98" t="n">
        <v>16</v>
      </c>
      <c r="T29" s="104" t="s">
        <v>664</v>
      </c>
      <c r="U29" s="370" t="n">
        <v>475</v>
      </c>
      <c r="V29" s="370" t="n">
        <v>1463</v>
      </c>
      <c r="W29" s="370" t="n">
        <v>324</v>
      </c>
      <c r="X29" s="370" t="n">
        <v>288</v>
      </c>
      <c r="Y29" s="370" t="n">
        <v>851</v>
      </c>
      <c r="Z29" s="370" t="n">
        <v>2537</v>
      </c>
      <c r="AA29" s="370" t="n">
        <v>319</v>
      </c>
      <c r="AB29" s="370" t="n">
        <v>1521</v>
      </c>
      <c r="AC29" s="370" t="n">
        <v>697</v>
      </c>
      <c r="AD29" s="370" t="n">
        <v>1998</v>
      </c>
      <c r="AE29" s="370" t="n">
        <v>1259</v>
      </c>
      <c r="AF29" s="370" t="n">
        <v>739</v>
      </c>
      <c r="AG29" s="370" t="n">
        <v>315</v>
      </c>
      <c r="AH29" s="370" t="n">
        <v>386</v>
      </c>
      <c r="AI29" s="370" t="n">
        <v>849</v>
      </c>
      <c r="AJ29" s="370" t="n">
        <v>603</v>
      </c>
      <c r="AK29" s="371" t="n">
        <v>53</v>
      </c>
      <c r="AL29" s="143" t="n">
        <v>16</v>
      </c>
    </row>
    <row r="30" customFormat="false" ht="12.95" hidden="false" customHeight="true" outlineLevel="0" collapsed="false">
      <c r="A30" s="98" t="n">
        <v>17</v>
      </c>
      <c r="B30" s="255" t="s">
        <v>665</v>
      </c>
      <c r="C30" s="369" t="n">
        <v>12126</v>
      </c>
      <c r="D30" s="369" t="n">
        <v>9857</v>
      </c>
      <c r="E30" s="370" t="n">
        <v>2269</v>
      </c>
      <c r="F30" s="370" t="n">
        <v>466</v>
      </c>
      <c r="G30" s="370" t="n">
        <v>305</v>
      </c>
      <c r="H30" s="370" t="n">
        <v>161</v>
      </c>
      <c r="I30" s="370" t="n">
        <v>185</v>
      </c>
      <c r="J30" s="370" t="n">
        <v>70</v>
      </c>
      <c r="K30" s="370" t="n">
        <v>29</v>
      </c>
      <c r="L30" s="370" t="n">
        <v>86</v>
      </c>
      <c r="M30" s="370" t="n">
        <v>346</v>
      </c>
      <c r="N30" s="370" t="n">
        <v>526</v>
      </c>
      <c r="O30" s="370" t="n">
        <v>112</v>
      </c>
      <c r="P30" s="370" t="n">
        <v>412</v>
      </c>
      <c r="Q30" s="371" t="n">
        <v>1217</v>
      </c>
      <c r="R30" s="143" t="n">
        <v>17</v>
      </c>
      <c r="S30" s="98" t="n">
        <v>17</v>
      </c>
      <c r="T30" s="255" t="s">
        <v>665</v>
      </c>
      <c r="U30" s="370" t="n">
        <v>579</v>
      </c>
      <c r="V30" s="370" t="n">
        <v>2148</v>
      </c>
      <c r="W30" s="370" t="n">
        <v>100</v>
      </c>
      <c r="X30" s="370" t="n">
        <v>1216</v>
      </c>
      <c r="Y30" s="370" t="n">
        <v>832</v>
      </c>
      <c r="Z30" s="370" t="n">
        <v>2924</v>
      </c>
      <c r="AA30" s="370" t="n">
        <v>666</v>
      </c>
      <c r="AB30" s="370" t="n">
        <v>1487</v>
      </c>
      <c r="AC30" s="370" t="n">
        <v>771</v>
      </c>
      <c r="AD30" s="370" t="n">
        <v>1183</v>
      </c>
      <c r="AE30" s="370" t="n">
        <v>751</v>
      </c>
      <c r="AF30" s="370" t="n">
        <v>432</v>
      </c>
      <c r="AG30" s="370" t="n">
        <v>123</v>
      </c>
      <c r="AH30" s="370" t="n">
        <v>204</v>
      </c>
      <c r="AI30" s="370" t="n">
        <v>616</v>
      </c>
      <c r="AJ30" s="370" t="n">
        <v>741</v>
      </c>
      <c r="AK30" s="371" t="n">
        <v>344</v>
      </c>
      <c r="AL30" s="143" t="n">
        <v>17</v>
      </c>
    </row>
    <row r="31" customFormat="false" ht="12.95" hidden="false" customHeight="true" outlineLevel="0" collapsed="false">
      <c r="A31" s="98" t="n">
        <v>18</v>
      </c>
      <c r="B31" s="86" t="s">
        <v>666</v>
      </c>
      <c r="C31" s="369"/>
      <c r="D31" s="369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1"/>
      <c r="R31" s="143"/>
      <c r="S31" s="98" t="n">
        <v>18</v>
      </c>
      <c r="T31" s="86" t="s">
        <v>666</v>
      </c>
      <c r="U31" s="370"/>
      <c r="V31" s="370"/>
      <c r="W31" s="370"/>
      <c r="X31" s="370"/>
      <c r="Y31" s="370"/>
      <c r="Z31" s="370"/>
      <c r="AA31" s="370"/>
      <c r="AB31" s="370"/>
      <c r="AC31" s="370"/>
      <c r="AD31" s="370"/>
      <c r="AE31" s="370"/>
      <c r="AF31" s="370"/>
      <c r="AG31" s="370"/>
      <c r="AH31" s="370"/>
      <c r="AI31" s="370"/>
      <c r="AJ31" s="370"/>
      <c r="AK31" s="371"/>
      <c r="AL31" s="143"/>
    </row>
    <row r="32" customFormat="false" ht="12.95" hidden="false" customHeight="true" outlineLevel="0" collapsed="false">
      <c r="A32" s="98"/>
      <c r="B32" s="255" t="s">
        <v>667</v>
      </c>
      <c r="C32" s="369" t="n">
        <v>187948</v>
      </c>
      <c r="D32" s="369" t="n">
        <v>160425</v>
      </c>
      <c r="E32" s="370" t="n">
        <v>27523</v>
      </c>
      <c r="F32" s="370" t="n">
        <v>23253</v>
      </c>
      <c r="G32" s="370" t="n">
        <v>10540</v>
      </c>
      <c r="H32" s="370" t="n">
        <v>12713</v>
      </c>
      <c r="I32" s="370" t="n">
        <v>30204</v>
      </c>
      <c r="J32" s="370" t="n">
        <v>18887</v>
      </c>
      <c r="K32" s="370" t="n">
        <v>6709</v>
      </c>
      <c r="L32" s="370" t="n">
        <v>4608</v>
      </c>
      <c r="M32" s="370" t="n">
        <v>5051</v>
      </c>
      <c r="N32" s="370" t="n">
        <v>5415</v>
      </c>
      <c r="O32" s="370" t="n">
        <v>2648</v>
      </c>
      <c r="P32" s="370" t="n">
        <v>5654</v>
      </c>
      <c r="Q32" s="371" t="n">
        <v>15159</v>
      </c>
      <c r="R32" s="143" t="n">
        <v>18</v>
      </c>
      <c r="S32" s="98"/>
      <c r="T32" s="255" t="s">
        <v>667</v>
      </c>
      <c r="U32" s="370" t="n">
        <v>3110</v>
      </c>
      <c r="V32" s="370" t="n">
        <v>19182</v>
      </c>
      <c r="W32" s="370" t="n">
        <v>3381</v>
      </c>
      <c r="X32" s="370" t="n">
        <v>9344</v>
      </c>
      <c r="Y32" s="370" t="n">
        <v>6457</v>
      </c>
      <c r="Z32" s="370" t="n">
        <v>41305</v>
      </c>
      <c r="AA32" s="370" t="n">
        <v>11858</v>
      </c>
      <c r="AB32" s="370" t="n">
        <v>19671</v>
      </c>
      <c r="AC32" s="370" t="n">
        <v>9776</v>
      </c>
      <c r="AD32" s="370" t="n">
        <v>11287</v>
      </c>
      <c r="AE32" s="370" t="n">
        <v>7494</v>
      </c>
      <c r="AF32" s="370" t="n">
        <v>3793</v>
      </c>
      <c r="AG32" s="370" t="n">
        <v>1009</v>
      </c>
      <c r="AH32" s="370" t="n">
        <v>9895</v>
      </c>
      <c r="AI32" s="370" t="n">
        <v>5731</v>
      </c>
      <c r="AJ32" s="370" t="n">
        <v>5673</v>
      </c>
      <c r="AK32" s="371" t="n">
        <v>3372</v>
      </c>
      <c r="AL32" s="143" t="n">
        <v>18</v>
      </c>
    </row>
    <row r="33" customFormat="false" ht="12.95" hidden="false" customHeight="true" outlineLevel="0" collapsed="false">
      <c r="A33" s="98" t="n">
        <v>19</v>
      </c>
      <c r="B33" s="255" t="s">
        <v>668</v>
      </c>
      <c r="C33" s="369" t="n">
        <v>5936</v>
      </c>
      <c r="D33" s="369" t="n">
        <v>4080</v>
      </c>
      <c r="E33" s="370" t="n">
        <v>1856</v>
      </c>
      <c r="F33" s="370" t="n">
        <v>222</v>
      </c>
      <c r="G33" s="370" t="n">
        <v>148</v>
      </c>
      <c r="H33" s="370" t="n">
        <v>74</v>
      </c>
      <c r="I33" s="370" t="n">
        <v>160</v>
      </c>
      <c r="J33" s="370" t="n">
        <v>40</v>
      </c>
      <c r="K33" s="370" t="n">
        <v>98</v>
      </c>
      <c r="L33" s="370" t="n">
        <v>22</v>
      </c>
      <c r="M33" s="370" t="n">
        <v>123</v>
      </c>
      <c r="N33" s="370" t="n">
        <v>138</v>
      </c>
      <c r="O33" s="370" t="n">
        <v>47</v>
      </c>
      <c r="P33" s="370" t="n">
        <v>99</v>
      </c>
      <c r="Q33" s="371" t="n">
        <v>459</v>
      </c>
      <c r="R33" s="143" t="n">
        <v>19</v>
      </c>
      <c r="S33" s="98" t="n">
        <v>19</v>
      </c>
      <c r="T33" s="255" t="s">
        <v>668</v>
      </c>
      <c r="U33" s="370" t="n">
        <v>296</v>
      </c>
      <c r="V33" s="370" t="n">
        <v>1102</v>
      </c>
      <c r="W33" s="370" t="n">
        <v>236</v>
      </c>
      <c r="X33" s="370" t="n">
        <v>719</v>
      </c>
      <c r="Y33" s="370" t="n">
        <v>147</v>
      </c>
      <c r="Z33" s="370" t="n">
        <v>1153</v>
      </c>
      <c r="AA33" s="370" t="n">
        <v>275</v>
      </c>
      <c r="AB33" s="370" t="n">
        <v>572</v>
      </c>
      <c r="AC33" s="370" t="n">
        <v>306</v>
      </c>
      <c r="AD33" s="370" t="n">
        <v>389</v>
      </c>
      <c r="AE33" s="370" t="n">
        <v>227</v>
      </c>
      <c r="AF33" s="370" t="n">
        <v>162</v>
      </c>
      <c r="AG33" s="370" t="n">
        <v>6</v>
      </c>
      <c r="AH33" s="370" t="n">
        <v>202</v>
      </c>
      <c r="AI33" s="370" t="n">
        <v>1045</v>
      </c>
      <c r="AJ33" s="370" t="n">
        <v>320</v>
      </c>
      <c r="AK33" s="371" t="n">
        <v>175</v>
      </c>
      <c r="AL33" s="143" t="n">
        <v>19</v>
      </c>
    </row>
    <row r="34" customFormat="false" ht="12.95" hidden="false" customHeight="true" outlineLevel="0" collapsed="false">
      <c r="A34" s="98" t="n">
        <v>20</v>
      </c>
      <c r="B34" s="255" t="s">
        <v>669</v>
      </c>
      <c r="C34" s="369" t="n">
        <v>913</v>
      </c>
      <c r="D34" s="369" t="n">
        <v>736</v>
      </c>
      <c r="E34" s="370" t="n">
        <v>177</v>
      </c>
      <c r="F34" s="370" t="n">
        <v>50</v>
      </c>
      <c r="G34" s="370" t="n">
        <v>27</v>
      </c>
      <c r="H34" s="370" t="n">
        <v>23</v>
      </c>
      <c r="I34" s="370" t="n">
        <v>61</v>
      </c>
      <c r="J34" s="370" t="n">
        <v>32</v>
      </c>
      <c r="K34" s="370" t="n">
        <v>10</v>
      </c>
      <c r="L34" s="370" t="n">
        <v>19</v>
      </c>
      <c r="M34" s="370" t="n">
        <v>24</v>
      </c>
      <c r="N34" s="370" t="n">
        <v>54</v>
      </c>
      <c r="O34" s="370" t="n">
        <v>4</v>
      </c>
      <c r="P34" s="370" t="n">
        <v>6</v>
      </c>
      <c r="Q34" s="371" t="n">
        <v>70</v>
      </c>
      <c r="R34" s="143" t="n">
        <v>20</v>
      </c>
      <c r="S34" s="98" t="n">
        <v>20</v>
      </c>
      <c r="T34" s="255" t="s">
        <v>669</v>
      </c>
      <c r="U34" s="370" t="n">
        <v>4</v>
      </c>
      <c r="V34" s="370" t="n">
        <v>170</v>
      </c>
      <c r="W34" s="370" t="n">
        <v>12</v>
      </c>
      <c r="X34" s="370" t="n">
        <v>91</v>
      </c>
      <c r="Y34" s="370" t="n">
        <v>67</v>
      </c>
      <c r="Z34" s="370" t="n">
        <v>166</v>
      </c>
      <c r="AA34" s="370" t="n">
        <v>43</v>
      </c>
      <c r="AB34" s="370" t="n">
        <v>93</v>
      </c>
      <c r="AC34" s="370" t="n">
        <v>30</v>
      </c>
      <c r="AD34" s="370" t="n">
        <v>127</v>
      </c>
      <c r="AE34" s="370" t="n">
        <v>90</v>
      </c>
      <c r="AF34" s="370" t="n">
        <v>37</v>
      </c>
      <c r="AG34" s="370" t="n">
        <v>23</v>
      </c>
      <c r="AH34" s="370" t="n">
        <v>20</v>
      </c>
      <c r="AI34" s="370" t="n">
        <v>69</v>
      </c>
      <c r="AJ34" s="370" t="n">
        <v>35</v>
      </c>
      <c r="AK34" s="371" t="n">
        <v>30</v>
      </c>
      <c r="AL34" s="143" t="n">
        <v>20</v>
      </c>
    </row>
    <row r="35" customFormat="false" ht="12.95" hidden="false" customHeight="true" outlineLevel="0" collapsed="false">
      <c r="A35" s="98" t="n">
        <v>21</v>
      </c>
      <c r="B35" s="117" t="s">
        <v>670</v>
      </c>
      <c r="C35" s="369"/>
      <c r="D35" s="369"/>
      <c r="E35" s="370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6"/>
      <c r="R35" s="143"/>
      <c r="S35" s="98" t="n">
        <v>21</v>
      </c>
      <c r="T35" s="117" t="s">
        <v>670</v>
      </c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6"/>
      <c r="AL35" s="143"/>
    </row>
    <row r="36" customFormat="false" ht="12.95" hidden="false" customHeight="true" outlineLevel="0" collapsed="false">
      <c r="A36" s="98"/>
      <c r="B36" s="255" t="s">
        <v>671</v>
      </c>
      <c r="C36" s="369" t="n">
        <v>432</v>
      </c>
      <c r="D36" s="369" t="n">
        <v>411</v>
      </c>
      <c r="E36" s="370" t="n">
        <v>21</v>
      </c>
      <c r="F36" s="370" t="n">
        <v>279</v>
      </c>
      <c r="G36" s="370" t="n">
        <v>40</v>
      </c>
      <c r="H36" s="370" t="n">
        <v>239</v>
      </c>
      <c r="I36" s="370" t="n">
        <v>3</v>
      </c>
      <c r="J36" s="370" t="n">
        <v>2</v>
      </c>
      <c r="K36" s="370" t="n">
        <v>0</v>
      </c>
      <c r="L36" s="370" t="n">
        <v>1</v>
      </c>
      <c r="M36" s="370" t="n">
        <v>1</v>
      </c>
      <c r="N36" s="370" t="n">
        <v>6</v>
      </c>
      <c r="O36" s="370" t="n">
        <v>2</v>
      </c>
      <c r="P36" s="370" t="n">
        <v>0</v>
      </c>
      <c r="Q36" s="371" t="n">
        <v>34</v>
      </c>
      <c r="R36" s="143" t="n">
        <v>21</v>
      </c>
      <c r="S36" s="98"/>
      <c r="T36" s="255" t="s">
        <v>671</v>
      </c>
      <c r="U36" s="370" t="n">
        <v>12</v>
      </c>
      <c r="V36" s="370" t="n">
        <v>35</v>
      </c>
      <c r="W36" s="370" t="n">
        <v>2</v>
      </c>
      <c r="X36" s="370" t="n">
        <v>18</v>
      </c>
      <c r="Y36" s="370" t="n">
        <v>15</v>
      </c>
      <c r="Z36" s="370" t="n">
        <v>21</v>
      </c>
      <c r="AA36" s="370" t="n">
        <v>14</v>
      </c>
      <c r="AB36" s="370" t="n">
        <v>5</v>
      </c>
      <c r="AC36" s="370" t="n">
        <v>2</v>
      </c>
      <c r="AD36" s="370" t="n">
        <v>32</v>
      </c>
      <c r="AE36" s="370" t="n">
        <v>4</v>
      </c>
      <c r="AF36" s="370" t="n">
        <v>28</v>
      </c>
      <c r="AG36" s="370" t="n">
        <v>2</v>
      </c>
      <c r="AH36" s="370" t="n">
        <v>0</v>
      </c>
      <c r="AI36" s="370" t="n">
        <v>0</v>
      </c>
      <c r="AJ36" s="370" t="n">
        <v>2</v>
      </c>
      <c r="AK36" s="371" t="n">
        <v>3</v>
      </c>
      <c r="AL36" s="143" t="n">
        <v>21</v>
      </c>
    </row>
    <row r="37" customFormat="false" ht="12.95" hidden="false" customHeight="true" outlineLevel="0" collapsed="false">
      <c r="A37" s="98" t="n">
        <v>22</v>
      </c>
      <c r="B37" s="255" t="s">
        <v>672</v>
      </c>
      <c r="C37" s="369" t="n">
        <v>2730</v>
      </c>
      <c r="D37" s="369" t="n">
        <v>2298</v>
      </c>
      <c r="E37" s="370" t="n">
        <v>432</v>
      </c>
      <c r="F37" s="370" t="n">
        <v>93</v>
      </c>
      <c r="G37" s="370" t="n">
        <v>27</v>
      </c>
      <c r="H37" s="370" t="n">
        <v>66</v>
      </c>
      <c r="I37" s="370" t="n">
        <v>178</v>
      </c>
      <c r="J37" s="370" t="n">
        <v>112</v>
      </c>
      <c r="K37" s="370" t="n">
        <v>28</v>
      </c>
      <c r="L37" s="370" t="n">
        <v>38</v>
      </c>
      <c r="M37" s="370" t="n">
        <v>6</v>
      </c>
      <c r="N37" s="370" t="n">
        <v>98</v>
      </c>
      <c r="O37" s="370" t="n">
        <v>24</v>
      </c>
      <c r="P37" s="370" t="n">
        <v>33</v>
      </c>
      <c r="Q37" s="371" t="n">
        <v>484</v>
      </c>
      <c r="R37" s="143" t="n">
        <v>22</v>
      </c>
      <c r="S37" s="98" t="n">
        <v>22</v>
      </c>
      <c r="T37" s="255" t="s">
        <v>672</v>
      </c>
      <c r="U37" s="370" t="n">
        <v>3</v>
      </c>
      <c r="V37" s="370" t="n">
        <v>254</v>
      </c>
      <c r="W37" s="370" t="n">
        <v>96</v>
      </c>
      <c r="X37" s="370" t="n">
        <v>106</v>
      </c>
      <c r="Y37" s="370" t="n">
        <v>52</v>
      </c>
      <c r="Z37" s="370" t="n">
        <v>1040</v>
      </c>
      <c r="AA37" s="370" t="n">
        <v>342</v>
      </c>
      <c r="AB37" s="370" t="n">
        <v>412</v>
      </c>
      <c r="AC37" s="370" t="n">
        <v>286</v>
      </c>
      <c r="AD37" s="370" t="n">
        <v>141</v>
      </c>
      <c r="AE37" s="370" t="n">
        <v>73</v>
      </c>
      <c r="AF37" s="370" t="n">
        <v>68</v>
      </c>
      <c r="AG37" s="370" t="n">
        <v>8</v>
      </c>
      <c r="AH37" s="370" t="n">
        <v>160</v>
      </c>
      <c r="AI37" s="370" t="n">
        <v>150</v>
      </c>
      <c r="AJ37" s="370" t="n">
        <v>37</v>
      </c>
      <c r="AK37" s="371" t="n">
        <v>21</v>
      </c>
      <c r="AL37" s="143" t="n">
        <v>22</v>
      </c>
    </row>
    <row r="38" customFormat="false" ht="12.95" hidden="false" customHeight="true" outlineLevel="0" collapsed="false">
      <c r="A38" s="98" t="n">
        <v>23</v>
      </c>
      <c r="B38" s="86" t="s">
        <v>673</v>
      </c>
      <c r="C38" s="369"/>
      <c r="D38" s="369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1"/>
      <c r="R38" s="143"/>
      <c r="S38" s="98" t="n">
        <v>23</v>
      </c>
      <c r="T38" s="86" t="s">
        <v>673</v>
      </c>
      <c r="U38" s="370"/>
      <c r="V38" s="370"/>
      <c r="W38" s="370"/>
      <c r="X38" s="370"/>
      <c r="Y38" s="370"/>
      <c r="Z38" s="370"/>
      <c r="AA38" s="370"/>
      <c r="AB38" s="370"/>
      <c r="AC38" s="370"/>
      <c r="AD38" s="370"/>
      <c r="AE38" s="370"/>
      <c r="AF38" s="370"/>
      <c r="AG38" s="370"/>
      <c r="AH38" s="370"/>
      <c r="AI38" s="370"/>
      <c r="AJ38" s="370"/>
      <c r="AK38" s="371"/>
      <c r="AL38" s="143"/>
    </row>
    <row r="39" customFormat="false" ht="12.95" hidden="false" customHeight="true" outlineLevel="0" collapsed="false">
      <c r="A39" s="98"/>
      <c r="B39" s="255" t="s">
        <v>674</v>
      </c>
      <c r="C39" s="369" t="n">
        <v>63</v>
      </c>
      <c r="D39" s="369" t="n">
        <v>61</v>
      </c>
      <c r="E39" s="370" t="n">
        <v>2</v>
      </c>
      <c r="F39" s="370" t="n">
        <v>6</v>
      </c>
      <c r="G39" s="370" t="n">
        <v>3</v>
      </c>
      <c r="H39" s="370" t="n">
        <v>3</v>
      </c>
      <c r="I39" s="370" t="n">
        <v>2</v>
      </c>
      <c r="J39" s="370" t="n">
        <v>2</v>
      </c>
      <c r="K39" s="370" t="n">
        <v>0</v>
      </c>
      <c r="L39" s="370" t="n">
        <v>0</v>
      </c>
      <c r="M39" s="370" t="n">
        <v>3</v>
      </c>
      <c r="N39" s="370" t="n">
        <v>1</v>
      </c>
      <c r="O39" s="370" t="n">
        <v>4</v>
      </c>
      <c r="P39" s="370" t="n">
        <v>0</v>
      </c>
      <c r="Q39" s="371" t="n">
        <v>14</v>
      </c>
      <c r="R39" s="143" t="n">
        <v>23</v>
      </c>
      <c r="S39" s="98"/>
      <c r="T39" s="255" t="s">
        <v>674</v>
      </c>
      <c r="U39" s="370" t="n">
        <v>0</v>
      </c>
      <c r="V39" s="370" t="n">
        <v>3</v>
      </c>
      <c r="W39" s="370" t="n">
        <v>2</v>
      </c>
      <c r="X39" s="370" t="n">
        <v>1</v>
      </c>
      <c r="Y39" s="370" t="n">
        <v>0</v>
      </c>
      <c r="Z39" s="370" t="n">
        <v>24</v>
      </c>
      <c r="AA39" s="370" t="n">
        <v>8</v>
      </c>
      <c r="AB39" s="370" t="n">
        <v>8</v>
      </c>
      <c r="AC39" s="370" t="n">
        <v>8</v>
      </c>
      <c r="AD39" s="370" t="n">
        <v>5</v>
      </c>
      <c r="AE39" s="370" t="n">
        <v>2</v>
      </c>
      <c r="AF39" s="370" t="n">
        <v>3</v>
      </c>
      <c r="AG39" s="370" t="n">
        <v>0</v>
      </c>
      <c r="AH39" s="370" t="n">
        <v>0</v>
      </c>
      <c r="AI39" s="370" t="n">
        <v>1</v>
      </c>
      <c r="AJ39" s="370" t="n">
        <v>0</v>
      </c>
      <c r="AK39" s="371" t="n">
        <v>0</v>
      </c>
      <c r="AL39" s="143" t="n">
        <v>23</v>
      </c>
    </row>
    <row r="40" customFormat="false" ht="12.95" hidden="false" customHeight="true" outlineLevel="0" collapsed="false">
      <c r="A40" s="98" t="n">
        <v>24</v>
      </c>
      <c r="B40" s="255" t="s">
        <v>675</v>
      </c>
      <c r="C40" s="369" t="n">
        <v>10119</v>
      </c>
      <c r="D40" s="369" t="n">
        <v>9760</v>
      </c>
      <c r="E40" s="370" t="n">
        <v>359</v>
      </c>
      <c r="F40" s="370" t="n">
        <v>449</v>
      </c>
      <c r="G40" s="370" t="n">
        <v>416</v>
      </c>
      <c r="H40" s="370" t="n">
        <v>33</v>
      </c>
      <c r="I40" s="370" t="n">
        <v>5110</v>
      </c>
      <c r="J40" s="370" t="n">
        <v>2920</v>
      </c>
      <c r="K40" s="370" t="n">
        <v>1015</v>
      </c>
      <c r="L40" s="370" t="n">
        <v>1175</v>
      </c>
      <c r="M40" s="370" t="n">
        <v>12</v>
      </c>
      <c r="N40" s="370" t="n">
        <v>119</v>
      </c>
      <c r="O40" s="370" t="n">
        <v>227</v>
      </c>
      <c r="P40" s="370" t="n">
        <v>199</v>
      </c>
      <c r="Q40" s="371" t="n">
        <v>914</v>
      </c>
      <c r="R40" s="143" t="n">
        <v>24</v>
      </c>
      <c r="S40" s="98" t="n">
        <v>24</v>
      </c>
      <c r="T40" s="255" t="s">
        <v>675</v>
      </c>
      <c r="U40" s="370" t="n">
        <v>80</v>
      </c>
      <c r="V40" s="370" t="n">
        <v>202</v>
      </c>
      <c r="W40" s="370" t="n">
        <v>32</v>
      </c>
      <c r="X40" s="370" t="n">
        <v>86</v>
      </c>
      <c r="Y40" s="370" t="n">
        <v>84</v>
      </c>
      <c r="Z40" s="370" t="n">
        <v>774</v>
      </c>
      <c r="AA40" s="370" t="n">
        <v>372</v>
      </c>
      <c r="AB40" s="370" t="n">
        <v>78</v>
      </c>
      <c r="AC40" s="370" t="n">
        <v>324</v>
      </c>
      <c r="AD40" s="370" t="n">
        <v>17</v>
      </c>
      <c r="AE40" s="370" t="n">
        <v>15</v>
      </c>
      <c r="AF40" s="370" t="n">
        <v>2</v>
      </c>
      <c r="AG40" s="370" t="n">
        <v>272</v>
      </c>
      <c r="AH40" s="370" t="n">
        <v>41</v>
      </c>
      <c r="AI40" s="370" t="n">
        <v>52</v>
      </c>
      <c r="AJ40" s="370" t="n">
        <v>1584</v>
      </c>
      <c r="AK40" s="371" t="n">
        <v>67</v>
      </c>
      <c r="AL40" s="143" t="n">
        <v>24</v>
      </c>
    </row>
    <row r="41" customFormat="false" ht="15" hidden="false" customHeight="true" outlineLevel="0" collapsed="false">
      <c r="A41" s="98" t="n">
        <v>25</v>
      </c>
      <c r="B41" s="261" t="s">
        <v>676</v>
      </c>
      <c r="C41" s="369"/>
      <c r="D41" s="369"/>
      <c r="E41" s="370"/>
      <c r="F41" s="377"/>
      <c r="G41" s="377"/>
      <c r="H41" s="377"/>
      <c r="I41" s="377"/>
      <c r="J41" s="377"/>
      <c r="K41" s="377"/>
      <c r="L41" s="377"/>
      <c r="M41" s="377"/>
      <c r="N41" s="377"/>
      <c r="O41" s="377"/>
      <c r="P41" s="377"/>
      <c r="Q41" s="378"/>
      <c r="R41" s="143"/>
      <c r="S41" s="98" t="n">
        <v>25</v>
      </c>
      <c r="T41" s="261" t="s">
        <v>676</v>
      </c>
      <c r="U41" s="377"/>
      <c r="V41" s="377"/>
      <c r="W41" s="377"/>
      <c r="X41" s="377"/>
      <c r="Y41" s="377"/>
      <c r="Z41" s="377"/>
      <c r="AA41" s="377"/>
      <c r="AB41" s="377"/>
      <c r="AC41" s="377"/>
      <c r="AD41" s="377"/>
      <c r="AE41" s="377"/>
      <c r="AF41" s="377"/>
      <c r="AG41" s="377"/>
      <c r="AH41" s="377"/>
      <c r="AI41" s="377"/>
      <c r="AJ41" s="377"/>
      <c r="AK41" s="378"/>
      <c r="AL41" s="143"/>
    </row>
    <row r="42" customFormat="false" ht="12.95" hidden="false" customHeight="true" outlineLevel="0" collapsed="false">
      <c r="A42" s="98"/>
      <c r="B42" s="374" t="s">
        <v>663</v>
      </c>
      <c r="C42" s="369" t="n">
        <v>1217416</v>
      </c>
      <c r="D42" s="369" t="n">
        <v>1032163</v>
      </c>
      <c r="E42" s="370" t="n">
        <v>185253</v>
      </c>
      <c r="F42" s="370" t="n">
        <v>112217</v>
      </c>
      <c r="G42" s="370" t="n">
        <v>59429</v>
      </c>
      <c r="H42" s="370" t="n">
        <v>52788</v>
      </c>
      <c r="I42" s="370" t="n">
        <v>94601</v>
      </c>
      <c r="J42" s="370" t="n">
        <v>54721</v>
      </c>
      <c r="K42" s="370" t="n">
        <v>23979</v>
      </c>
      <c r="L42" s="370" t="n">
        <v>15901</v>
      </c>
      <c r="M42" s="370" t="n">
        <v>60443</v>
      </c>
      <c r="N42" s="370" t="n">
        <v>34506</v>
      </c>
      <c r="O42" s="370" t="n">
        <v>15478</v>
      </c>
      <c r="P42" s="370" t="n">
        <v>48602</v>
      </c>
      <c r="Q42" s="370" t="n">
        <v>112460</v>
      </c>
      <c r="R42" s="143" t="n">
        <v>25</v>
      </c>
      <c r="S42" s="98"/>
      <c r="T42" s="374" t="s">
        <v>663</v>
      </c>
      <c r="U42" s="370" t="n">
        <v>28981</v>
      </c>
      <c r="V42" s="370" t="n">
        <v>124088</v>
      </c>
      <c r="W42" s="370" t="n">
        <v>20573</v>
      </c>
      <c r="X42" s="370" t="n">
        <v>67686</v>
      </c>
      <c r="Y42" s="370" t="n">
        <v>35829</v>
      </c>
      <c r="Z42" s="370" t="n">
        <v>337863</v>
      </c>
      <c r="AA42" s="370" t="n">
        <v>83156</v>
      </c>
      <c r="AB42" s="370" t="n">
        <v>169587</v>
      </c>
      <c r="AC42" s="370" t="n">
        <v>85120</v>
      </c>
      <c r="AD42" s="370" t="n">
        <v>59427</v>
      </c>
      <c r="AE42" s="370" t="n">
        <v>36230</v>
      </c>
      <c r="AF42" s="370" t="n">
        <v>23197</v>
      </c>
      <c r="AG42" s="370" t="n">
        <v>17040</v>
      </c>
      <c r="AH42" s="370" t="n">
        <v>51263</v>
      </c>
      <c r="AI42" s="370" t="n">
        <v>35664</v>
      </c>
      <c r="AJ42" s="370" t="n">
        <v>49944</v>
      </c>
      <c r="AK42" s="370" t="n">
        <v>34839</v>
      </c>
      <c r="AL42" s="143" t="n">
        <v>25</v>
      </c>
    </row>
    <row r="43" customFormat="false" ht="12.95" hidden="false" customHeight="true" outlineLevel="0" collapsed="false">
      <c r="A43" s="98" t="n">
        <v>26</v>
      </c>
      <c r="B43" s="255" t="s">
        <v>677</v>
      </c>
      <c r="C43" s="369" t="n">
        <v>10549</v>
      </c>
      <c r="D43" s="369" t="n">
        <v>8515</v>
      </c>
      <c r="E43" s="370" t="n">
        <v>2034</v>
      </c>
      <c r="F43" s="370" t="n">
        <v>3310</v>
      </c>
      <c r="G43" s="370" t="n">
        <v>3000</v>
      </c>
      <c r="H43" s="370" t="n">
        <v>310</v>
      </c>
      <c r="I43" s="370" t="n">
        <v>1679</v>
      </c>
      <c r="J43" s="370" t="n">
        <v>1305</v>
      </c>
      <c r="K43" s="370" t="n">
        <v>180</v>
      </c>
      <c r="L43" s="370" t="n">
        <v>194</v>
      </c>
      <c r="M43" s="370" t="n">
        <v>387</v>
      </c>
      <c r="N43" s="370" t="n">
        <v>517</v>
      </c>
      <c r="O43" s="370" t="n">
        <v>42</v>
      </c>
      <c r="P43" s="370" t="n">
        <v>165</v>
      </c>
      <c r="Q43" s="371" t="n">
        <v>657</v>
      </c>
      <c r="R43" s="143" t="n">
        <v>26</v>
      </c>
      <c r="S43" s="98" t="n">
        <v>26</v>
      </c>
      <c r="T43" s="255" t="s">
        <v>677</v>
      </c>
      <c r="U43" s="370" t="n">
        <v>70</v>
      </c>
      <c r="V43" s="370" t="n">
        <v>346</v>
      </c>
      <c r="W43" s="370" t="n">
        <v>60</v>
      </c>
      <c r="X43" s="370" t="n">
        <v>162</v>
      </c>
      <c r="Y43" s="370" t="n">
        <v>124</v>
      </c>
      <c r="Z43" s="370" t="n">
        <v>1366</v>
      </c>
      <c r="AA43" s="370" t="n">
        <v>469</v>
      </c>
      <c r="AB43" s="370" t="n">
        <v>484</v>
      </c>
      <c r="AC43" s="370" t="n">
        <v>413</v>
      </c>
      <c r="AD43" s="370" t="n">
        <v>234</v>
      </c>
      <c r="AE43" s="370" t="n">
        <v>151</v>
      </c>
      <c r="AF43" s="370" t="n">
        <v>83</v>
      </c>
      <c r="AG43" s="370" t="n">
        <v>121</v>
      </c>
      <c r="AH43" s="370" t="n">
        <v>1326</v>
      </c>
      <c r="AI43" s="370" t="n">
        <v>42</v>
      </c>
      <c r="AJ43" s="370" t="n">
        <v>208</v>
      </c>
      <c r="AK43" s="371" t="n">
        <v>79</v>
      </c>
      <c r="AL43" s="143" t="n">
        <v>26</v>
      </c>
    </row>
    <row r="44" customFormat="false" ht="12.95" hidden="false" customHeight="true" outlineLevel="0" collapsed="false">
      <c r="A44" s="98" t="n">
        <v>27</v>
      </c>
      <c r="B44" s="255" t="s">
        <v>678</v>
      </c>
      <c r="C44" s="369" t="n">
        <v>49</v>
      </c>
      <c r="D44" s="369" t="n">
        <v>38</v>
      </c>
      <c r="E44" s="370" t="n">
        <v>11</v>
      </c>
      <c r="F44" s="370" t="n">
        <v>4</v>
      </c>
      <c r="G44" s="370" t="n">
        <v>2</v>
      </c>
      <c r="H44" s="370" t="n">
        <v>2</v>
      </c>
      <c r="I44" s="370" t="n">
        <v>2</v>
      </c>
      <c r="J44" s="370" t="n">
        <v>1</v>
      </c>
      <c r="K44" s="370" t="n">
        <v>0</v>
      </c>
      <c r="L44" s="370" t="n">
        <v>1</v>
      </c>
      <c r="M44" s="370" t="n">
        <v>1</v>
      </c>
      <c r="N44" s="370" t="n">
        <v>2</v>
      </c>
      <c r="O44" s="370" t="n">
        <v>3</v>
      </c>
      <c r="P44" s="370" t="n">
        <v>2</v>
      </c>
      <c r="Q44" s="371" t="n">
        <v>1</v>
      </c>
      <c r="R44" s="143" t="n">
        <v>27</v>
      </c>
      <c r="S44" s="98" t="n">
        <v>27</v>
      </c>
      <c r="T44" s="255" t="s">
        <v>678</v>
      </c>
      <c r="U44" s="370" t="n">
        <v>3</v>
      </c>
      <c r="V44" s="370" t="n">
        <v>15</v>
      </c>
      <c r="W44" s="370" t="n">
        <v>1</v>
      </c>
      <c r="X44" s="370" t="n">
        <v>12</v>
      </c>
      <c r="Y44" s="370" t="n">
        <v>2</v>
      </c>
      <c r="Z44" s="370" t="n">
        <v>9</v>
      </c>
      <c r="AA44" s="370" t="n">
        <v>4</v>
      </c>
      <c r="AB44" s="370" t="n">
        <v>0</v>
      </c>
      <c r="AC44" s="370" t="n">
        <v>5</v>
      </c>
      <c r="AD44" s="370" t="n">
        <v>0</v>
      </c>
      <c r="AE44" s="370" t="n">
        <v>0</v>
      </c>
      <c r="AF44" s="370" t="n">
        <v>0</v>
      </c>
      <c r="AG44" s="370" t="n">
        <v>0</v>
      </c>
      <c r="AH44" s="370" t="n">
        <v>1</v>
      </c>
      <c r="AI44" s="370" t="n">
        <v>1</v>
      </c>
      <c r="AJ44" s="370" t="n">
        <v>1</v>
      </c>
      <c r="AK44" s="371" t="n">
        <v>4</v>
      </c>
      <c r="AL44" s="143" t="n">
        <v>27</v>
      </c>
    </row>
    <row r="45" customFormat="false" ht="12.95" hidden="false" customHeight="true" outlineLevel="0" collapsed="false">
      <c r="A45" s="98" t="n">
        <v>28</v>
      </c>
      <c r="B45" s="255" t="s">
        <v>679</v>
      </c>
      <c r="C45" s="369" t="n">
        <v>927</v>
      </c>
      <c r="D45" s="369" t="n">
        <v>707</v>
      </c>
      <c r="E45" s="370" t="n">
        <v>220</v>
      </c>
      <c r="F45" s="370" t="n">
        <v>144</v>
      </c>
      <c r="G45" s="370" t="n">
        <v>82</v>
      </c>
      <c r="H45" s="370" t="n">
        <v>62</v>
      </c>
      <c r="I45" s="370" t="n">
        <v>128</v>
      </c>
      <c r="J45" s="370" t="n">
        <v>89</v>
      </c>
      <c r="K45" s="370" t="n">
        <v>29</v>
      </c>
      <c r="L45" s="370" t="n">
        <v>10</v>
      </c>
      <c r="M45" s="370" t="n">
        <v>66</v>
      </c>
      <c r="N45" s="370" t="n">
        <v>26</v>
      </c>
      <c r="O45" s="370" t="n">
        <v>6</v>
      </c>
      <c r="P45" s="370" t="n">
        <v>7</v>
      </c>
      <c r="Q45" s="371" t="n">
        <v>39</v>
      </c>
      <c r="R45" s="143" t="n">
        <v>28</v>
      </c>
      <c r="S45" s="98" t="n">
        <v>28</v>
      </c>
      <c r="T45" s="255" t="s">
        <v>679</v>
      </c>
      <c r="U45" s="370" t="n">
        <v>25</v>
      </c>
      <c r="V45" s="370" t="n">
        <v>65</v>
      </c>
      <c r="W45" s="370" t="n">
        <v>13</v>
      </c>
      <c r="X45" s="370" t="n">
        <v>31</v>
      </c>
      <c r="Y45" s="370" t="n">
        <v>21</v>
      </c>
      <c r="Z45" s="370" t="n">
        <v>207</v>
      </c>
      <c r="AA45" s="370" t="n">
        <v>35</v>
      </c>
      <c r="AB45" s="370" t="n">
        <v>59</v>
      </c>
      <c r="AC45" s="370" t="n">
        <v>113</v>
      </c>
      <c r="AD45" s="370" t="n">
        <v>19</v>
      </c>
      <c r="AE45" s="370" t="n">
        <v>14</v>
      </c>
      <c r="AF45" s="370" t="n">
        <v>5</v>
      </c>
      <c r="AG45" s="370" t="n">
        <v>7</v>
      </c>
      <c r="AH45" s="370" t="n">
        <v>19</v>
      </c>
      <c r="AI45" s="370" t="n">
        <v>18</v>
      </c>
      <c r="AJ45" s="370" t="n">
        <v>19</v>
      </c>
      <c r="AK45" s="371" t="n">
        <v>132</v>
      </c>
      <c r="AL45" s="143" t="n">
        <v>28</v>
      </c>
    </row>
    <row r="46" customFormat="false" ht="12.95" hidden="false" customHeight="true" outlineLevel="0" collapsed="false">
      <c r="A46" s="98" t="n">
        <v>29</v>
      </c>
      <c r="B46" s="261" t="s">
        <v>680</v>
      </c>
      <c r="C46" s="369"/>
      <c r="D46" s="369"/>
      <c r="E46" s="370"/>
      <c r="Q46" s="379"/>
      <c r="S46" s="98" t="n">
        <v>29</v>
      </c>
      <c r="T46" s="261" t="s">
        <v>680</v>
      </c>
      <c r="AL46" s="143"/>
    </row>
    <row r="47" customFormat="false" ht="12.95" hidden="false" customHeight="true" outlineLevel="0" collapsed="false">
      <c r="A47" s="98"/>
      <c r="B47" s="255" t="s">
        <v>681</v>
      </c>
      <c r="C47" s="369" t="n">
        <v>8938</v>
      </c>
      <c r="D47" s="369" t="n">
        <v>7521</v>
      </c>
      <c r="E47" s="370" t="n">
        <v>1417</v>
      </c>
      <c r="F47" s="370" t="n">
        <v>458</v>
      </c>
      <c r="G47" s="370" t="n">
        <v>253</v>
      </c>
      <c r="H47" s="370" t="n">
        <v>205</v>
      </c>
      <c r="I47" s="370" t="n">
        <v>1415</v>
      </c>
      <c r="J47" s="370" t="n">
        <v>623</v>
      </c>
      <c r="K47" s="370" t="n">
        <v>463</v>
      </c>
      <c r="L47" s="370" t="n">
        <v>329</v>
      </c>
      <c r="M47" s="370" t="n">
        <v>82</v>
      </c>
      <c r="N47" s="370" t="n">
        <v>141</v>
      </c>
      <c r="O47" s="370" t="n">
        <v>55</v>
      </c>
      <c r="P47" s="370" t="n">
        <v>357</v>
      </c>
      <c r="Q47" s="371" t="n">
        <v>1452</v>
      </c>
      <c r="R47" s="143" t="n">
        <v>29</v>
      </c>
      <c r="S47" s="98"/>
      <c r="T47" s="255" t="s">
        <v>681</v>
      </c>
      <c r="U47" s="370" t="n">
        <v>192</v>
      </c>
      <c r="V47" s="370" t="n">
        <v>1190</v>
      </c>
      <c r="W47" s="370" t="n">
        <v>440</v>
      </c>
      <c r="X47" s="370" t="n">
        <v>411</v>
      </c>
      <c r="Y47" s="370" t="n">
        <v>339</v>
      </c>
      <c r="Z47" s="370" t="n">
        <v>1231</v>
      </c>
      <c r="AA47" s="370" t="n">
        <v>120</v>
      </c>
      <c r="AB47" s="370" t="n">
        <v>690</v>
      </c>
      <c r="AC47" s="370" t="n">
        <v>421</v>
      </c>
      <c r="AD47" s="370" t="n">
        <v>495</v>
      </c>
      <c r="AE47" s="370" t="n">
        <v>312</v>
      </c>
      <c r="AF47" s="370" t="n">
        <v>183</v>
      </c>
      <c r="AG47" s="370" t="n">
        <v>214</v>
      </c>
      <c r="AH47" s="370" t="n">
        <v>346</v>
      </c>
      <c r="AI47" s="370" t="n">
        <v>295</v>
      </c>
      <c r="AJ47" s="370" t="n">
        <v>572</v>
      </c>
      <c r="AK47" s="371" t="n">
        <v>443</v>
      </c>
      <c r="AL47" s="143" t="n">
        <v>29</v>
      </c>
    </row>
    <row r="48" customFormat="false" ht="12.95" hidden="false" customHeight="true" outlineLevel="0" collapsed="false">
      <c r="A48" s="98" t="n">
        <v>30</v>
      </c>
      <c r="B48" s="255" t="s">
        <v>682</v>
      </c>
      <c r="C48" s="369" t="n">
        <v>9513</v>
      </c>
      <c r="D48" s="369" t="n">
        <v>7556</v>
      </c>
      <c r="E48" s="370" t="n">
        <v>1957</v>
      </c>
      <c r="F48" s="370" t="n">
        <v>368</v>
      </c>
      <c r="G48" s="370" t="n">
        <v>237</v>
      </c>
      <c r="H48" s="370" t="n">
        <v>131</v>
      </c>
      <c r="I48" s="370" t="n">
        <v>887</v>
      </c>
      <c r="J48" s="370" t="n">
        <v>544</v>
      </c>
      <c r="K48" s="370" t="n">
        <v>153</v>
      </c>
      <c r="L48" s="370" t="n">
        <v>190</v>
      </c>
      <c r="M48" s="370" t="n">
        <v>795</v>
      </c>
      <c r="N48" s="370" t="n">
        <v>511</v>
      </c>
      <c r="O48" s="370" t="n">
        <v>35</v>
      </c>
      <c r="P48" s="370" t="n">
        <v>278</v>
      </c>
      <c r="Q48" s="371" t="n">
        <v>836</v>
      </c>
      <c r="R48" s="143" t="n">
        <v>30</v>
      </c>
      <c r="S48" s="98" t="n">
        <v>30</v>
      </c>
      <c r="T48" s="255" t="s">
        <v>682</v>
      </c>
      <c r="U48" s="370" t="n">
        <v>156</v>
      </c>
      <c r="V48" s="370" t="n">
        <v>1307</v>
      </c>
      <c r="W48" s="370" t="n">
        <v>407</v>
      </c>
      <c r="X48" s="370" t="n">
        <v>532</v>
      </c>
      <c r="Y48" s="370" t="n">
        <v>368</v>
      </c>
      <c r="Z48" s="370" t="n">
        <v>2078</v>
      </c>
      <c r="AA48" s="370" t="n">
        <v>313</v>
      </c>
      <c r="AB48" s="370" t="n">
        <v>1291</v>
      </c>
      <c r="AC48" s="370" t="n">
        <v>474</v>
      </c>
      <c r="AD48" s="370" t="n">
        <v>675</v>
      </c>
      <c r="AE48" s="370" t="n">
        <v>377</v>
      </c>
      <c r="AF48" s="370" t="n">
        <v>298</v>
      </c>
      <c r="AG48" s="370" t="n">
        <v>87</v>
      </c>
      <c r="AH48" s="370" t="n">
        <v>379</v>
      </c>
      <c r="AI48" s="370" t="n">
        <v>490</v>
      </c>
      <c r="AJ48" s="370" t="n">
        <v>210</v>
      </c>
      <c r="AK48" s="371" t="n">
        <v>421</v>
      </c>
      <c r="AL48" s="143" t="n">
        <v>30</v>
      </c>
    </row>
    <row r="49" customFormat="false" ht="12.95" hidden="false" customHeight="true" outlineLevel="0" collapsed="false">
      <c r="A49" s="98" t="n">
        <v>31</v>
      </c>
      <c r="B49" s="255" t="s">
        <v>683</v>
      </c>
      <c r="C49" s="369" t="n">
        <v>2930</v>
      </c>
      <c r="D49" s="369" t="n">
        <v>2421</v>
      </c>
      <c r="E49" s="370" t="n">
        <v>509</v>
      </c>
      <c r="F49" s="370" t="n">
        <v>329</v>
      </c>
      <c r="G49" s="370" t="n">
        <v>236</v>
      </c>
      <c r="H49" s="370" t="n">
        <v>93</v>
      </c>
      <c r="I49" s="370" t="n">
        <v>111</v>
      </c>
      <c r="J49" s="370" t="n">
        <v>65</v>
      </c>
      <c r="K49" s="370" t="n">
        <v>33</v>
      </c>
      <c r="L49" s="370" t="n">
        <v>13</v>
      </c>
      <c r="M49" s="370" t="n">
        <v>138</v>
      </c>
      <c r="N49" s="370" t="n">
        <v>167</v>
      </c>
      <c r="O49" s="370" t="n">
        <v>185</v>
      </c>
      <c r="P49" s="370" t="n">
        <v>25</v>
      </c>
      <c r="Q49" s="371" t="n">
        <v>65</v>
      </c>
      <c r="R49" s="143" t="n">
        <v>31</v>
      </c>
      <c r="S49" s="98" t="n">
        <v>31</v>
      </c>
      <c r="T49" s="255" t="s">
        <v>683</v>
      </c>
      <c r="U49" s="370" t="n">
        <v>55</v>
      </c>
      <c r="V49" s="370" t="n">
        <v>416</v>
      </c>
      <c r="W49" s="370" t="n">
        <v>79</v>
      </c>
      <c r="X49" s="370" t="n">
        <v>238</v>
      </c>
      <c r="Y49" s="370" t="n">
        <v>99</v>
      </c>
      <c r="Z49" s="370" t="n">
        <v>383</v>
      </c>
      <c r="AA49" s="370" t="n">
        <v>59</v>
      </c>
      <c r="AB49" s="370" t="n">
        <v>286</v>
      </c>
      <c r="AC49" s="370" t="n">
        <v>38</v>
      </c>
      <c r="AD49" s="370" t="n">
        <v>336</v>
      </c>
      <c r="AE49" s="370" t="n">
        <v>191</v>
      </c>
      <c r="AF49" s="370" t="n">
        <v>145</v>
      </c>
      <c r="AG49" s="370" t="n">
        <v>294</v>
      </c>
      <c r="AH49" s="370" t="n">
        <v>182</v>
      </c>
      <c r="AI49" s="370" t="n">
        <v>60</v>
      </c>
      <c r="AJ49" s="370" t="n">
        <v>139</v>
      </c>
      <c r="AK49" s="371" t="n">
        <v>45</v>
      </c>
      <c r="AL49" s="143" t="n">
        <v>31</v>
      </c>
    </row>
    <row r="50" customFormat="false" ht="12.95" hidden="false" customHeight="true" outlineLevel="0" collapsed="false">
      <c r="A50" s="98" t="n">
        <v>32</v>
      </c>
      <c r="B50" s="255" t="s">
        <v>684</v>
      </c>
      <c r="C50" s="369" t="n">
        <v>359959</v>
      </c>
      <c r="D50" s="369" t="n">
        <v>298404</v>
      </c>
      <c r="E50" s="370" t="n">
        <v>61555</v>
      </c>
      <c r="F50" s="370" t="n">
        <v>25584</v>
      </c>
      <c r="G50" s="370" t="n">
        <v>11505</v>
      </c>
      <c r="H50" s="370" t="n">
        <v>14079</v>
      </c>
      <c r="I50" s="370" t="n">
        <v>29584</v>
      </c>
      <c r="J50" s="370" t="n">
        <v>16483</v>
      </c>
      <c r="K50" s="370" t="n">
        <v>7523</v>
      </c>
      <c r="L50" s="370" t="n">
        <v>5578</v>
      </c>
      <c r="M50" s="370" t="n">
        <v>22687</v>
      </c>
      <c r="N50" s="370" t="n">
        <v>11972</v>
      </c>
      <c r="O50" s="370" t="n">
        <v>5352</v>
      </c>
      <c r="P50" s="370" t="n">
        <v>16379</v>
      </c>
      <c r="Q50" s="371" t="n">
        <v>30717</v>
      </c>
      <c r="R50" s="143" t="n">
        <v>32</v>
      </c>
      <c r="S50" s="98" t="n">
        <v>32</v>
      </c>
      <c r="T50" s="255" t="s">
        <v>685</v>
      </c>
      <c r="U50" s="370" t="n">
        <v>9635</v>
      </c>
      <c r="V50" s="370" t="n">
        <v>38030</v>
      </c>
      <c r="W50" s="370" t="n">
        <v>6231</v>
      </c>
      <c r="X50" s="370" t="n">
        <v>21814</v>
      </c>
      <c r="Y50" s="370" t="n">
        <v>9985</v>
      </c>
      <c r="Z50" s="380" t="n">
        <v>91884</v>
      </c>
      <c r="AA50" s="370" t="n">
        <v>27218</v>
      </c>
      <c r="AB50" s="380" t="n">
        <v>40570</v>
      </c>
      <c r="AC50" s="370" t="n">
        <v>24096</v>
      </c>
      <c r="AD50" s="370" t="n">
        <v>19364</v>
      </c>
      <c r="AE50" s="370" t="n">
        <v>10939</v>
      </c>
      <c r="AF50" s="370" t="n">
        <v>8425</v>
      </c>
      <c r="AG50" s="370" t="n">
        <v>6203</v>
      </c>
      <c r="AH50" s="370" t="n">
        <v>18525</v>
      </c>
      <c r="AI50" s="370" t="n">
        <v>10444</v>
      </c>
      <c r="AJ50" s="370" t="n">
        <v>12620</v>
      </c>
      <c r="AK50" s="371" t="n">
        <v>10979</v>
      </c>
      <c r="AL50" s="143" t="n">
        <v>32</v>
      </c>
    </row>
    <row r="51" customFormat="false" ht="12.95" hidden="false" customHeight="true" outlineLevel="0" collapsed="false">
      <c r="A51" s="98" t="n">
        <v>33</v>
      </c>
      <c r="B51" s="255" t="s">
        <v>686</v>
      </c>
      <c r="C51" s="369" t="n">
        <v>550463</v>
      </c>
      <c r="D51" s="369" t="n">
        <v>471266</v>
      </c>
      <c r="E51" s="370" t="n">
        <v>79197</v>
      </c>
      <c r="F51" s="370" t="n">
        <v>48191</v>
      </c>
      <c r="G51" s="370" t="n">
        <v>26036</v>
      </c>
      <c r="H51" s="370" t="n">
        <v>22155</v>
      </c>
      <c r="I51" s="370" t="n">
        <v>37653</v>
      </c>
      <c r="J51" s="370" t="n">
        <v>23269</v>
      </c>
      <c r="K51" s="370" t="n">
        <v>8565</v>
      </c>
      <c r="L51" s="370" t="n">
        <v>5819</v>
      </c>
      <c r="M51" s="370" t="n">
        <v>22079</v>
      </c>
      <c r="N51" s="370" t="n">
        <v>13802</v>
      </c>
      <c r="O51" s="370" t="n">
        <v>5428</v>
      </c>
      <c r="P51" s="370" t="n">
        <v>20138</v>
      </c>
      <c r="Q51" s="371" t="n">
        <v>56450</v>
      </c>
      <c r="R51" s="143" t="n">
        <v>33</v>
      </c>
      <c r="S51" s="98" t="n">
        <v>33</v>
      </c>
      <c r="T51" s="255" t="s">
        <v>686</v>
      </c>
      <c r="U51" s="370" t="n">
        <v>12756</v>
      </c>
      <c r="V51" s="370" t="n">
        <v>51401</v>
      </c>
      <c r="W51" s="370" t="n">
        <v>7685</v>
      </c>
      <c r="X51" s="370" t="n">
        <v>29882</v>
      </c>
      <c r="Y51" s="370" t="n">
        <v>13834</v>
      </c>
      <c r="Z51" s="370" t="n">
        <v>174573</v>
      </c>
      <c r="AA51" s="370" t="n">
        <v>35728</v>
      </c>
      <c r="AB51" s="370" t="n">
        <v>98405</v>
      </c>
      <c r="AC51" s="370" t="n">
        <v>40440</v>
      </c>
      <c r="AD51" s="370" t="n">
        <v>23404</v>
      </c>
      <c r="AE51" s="370" t="n">
        <v>14742</v>
      </c>
      <c r="AF51" s="370" t="n">
        <v>8662</v>
      </c>
      <c r="AG51" s="370" t="n">
        <v>7557</v>
      </c>
      <c r="AH51" s="370" t="n">
        <v>19410</v>
      </c>
      <c r="AI51" s="370" t="n">
        <v>17083</v>
      </c>
      <c r="AJ51" s="370" t="n">
        <v>24392</v>
      </c>
      <c r="AK51" s="371" t="n">
        <v>16146</v>
      </c>
      <c r="AL51" s="143" t="n">
        <v>33</v>
      </c>
    </row>
    <row r="52" customFormat="false" ht="12.95" hidden="false" customHeight="true" outlineLevel="0" collapsed="false">
      <c r="A52" s="98" t="n">
        <v>34</v>
      </c>
      <c r="B52" s="255" t="s">
        <v>687</v>
      </c>
      <c r="C52" s="369" t="n">
        <v>101523</v>
      </c>
      <c r="D52" s="369" t="n">
        <v>87106</v>
      </c>
      <c r="E52" s="370" t="n">
        <v>14417</v>
      </c>
      <c r="F52" s="370" t="n">
        <v>13001</v>
      </c>
      <c r="G52" s="370" t="n">
        <v>7024</v>
      </c>
      <c r="H52" s="370" t="n">
        <v>5977</v>
      </c>
      <c r="I52" s="370" t="n">
        <v>4694</v>
      </c>
      <c r="J52" s="370" t="n">
        <v>3100</v>
      </c>
      <c r="K52" s="370" t="n">
        <v>676</v>
      </c>
      <c r="L52" s="370" t="n">
        <v>918</v>
      </c>
      <c r="M52" s="370" t="n">
        <v>6269</v>
      </c>
      <c r="N52" s="370" t="n">
        <v>3097</v>
      </c>
      <c r="O52" s="370" t="n">
        <v>2071</v>
      </c>
      <c r="P52" s="370" t="n">
        <v>5332</v>
      </c>
      <c r="Q52" s="371" t="n">
        <v>6312</v>
      </c>
      <c r="R52" s="143" t="n">
        <v>34</v>
      </c>
      <c r="S52" s="98" t="n">
        <v>34</v>
      </c>
      <c r="T52" s="255" t="s">
        <v>687</v>
      </c>
      <c r="U52" s="370" t="n">
        <v>2643</v>
      </c>
      <c r="V52" s="370" t="n">
        <v>10582</v>
      </c>
      <c r="W52" s="370" t="n">
        <v>1482</v>
      </c>
      <c r="X52" s="370" t="n">
        <v>5657</v>
      </c>
      <c r="Y52" s="370" t="n">
        <v>3443</v>
      </c>
      <c r="Z52" s="370" t="n">
        <v>28159</v>
      </c>
      <c r="AA52" s="370" t="n">
        <v>6927</v>
      </c>
      <c r="AB52" s="370" t="n">
        <v>10718</v>
      </c>
      <c r="AC52" s="370" t="n">
        <v>10514</v>
      </c>
      <c r="AD52" s="370" t="n">
        <v>4477</v>
      </c>
      <c r="AE52" s="370" t="n">
        <v>2668</v>
      </c>
      <c r="AF52" s="370" t="n">
        <v>1809</v>
      </c>
      <c r="AG52" s="370" t="n">
        <v>1249</v>
      </c>
      <c r="AH52" s="370" t="n">
        <v>3688</v>
      </c>
      <c r="AI52" s="370" t="n">
        <v>2631</v>
      </c>
      <c r="AJ52" s="370" t="n">
        <v>4960</v>
      </c>
      <c r="AK52" s="371" t="n">
        <v>2358</v>
      </c>
      <c r="AL52" s="143" t="n">
        <v>34</v>
      </c>
    </row>
    <row r="53" customFormat="false" ht="12.95" hidden="false" customHeight="true" outlineLevel="0" collapsed="false">
      <c r="A53" s="98" t="n">
        <v>35</v>
      </c>
      <c r="B53" s="255" t="s">
        <v>688</v>
      </c>
      <c r="C53" s="369" t="n">
        <v>118400</v>
      </c>
      <c r="D53" s="369" t="n">
        <v>99084</v>
      </c>
      <c r="E53" s="370" t="n">
        <v>19316</v>
      </c>
      <c r="F53" s="370" t="n">
        <v>16895</v>
      </c>
      <c r="G53" s="370" t="n">
        <v>8715</v>
      </c>
      <c r="H53" s="370" t="n">
        <v>8180</v>
      </c>
      <c r="I53" s="370" t="n">
        <v>14611</v>
      </c>
      <c r="J53" s="370" t="n">
        <v>7224</v>
      </c>
      <c r="K53" s="370" t="n">
        <v>5464</v>
      </c>
      <c r="L53" s="370" t="n">
        <v>1923</v>
      </c>
      <c r="M53" s="370" t="n">
        <v>2678</v>
      </c>
      <c r="N53" s="370" t="n">
        <v>2699</v>
      </c>
      <c r="O53" s="370" t="n">
        <v>664</v>
      </c>
      <c r="P53" s="370" t="n">
        <v>3192</v>
      </c>
      <c r="Q53" s="371" t="n">
        <v>9192</v>
      </c>
      <c r="R53" s="143" t="n">
        <v>35</v>
      </c>
      <c r="S53" s="98" t="n">
        <v>35</v>
      </c>
      <c r="T53" s="255" t="s">
        <v>688</v>
      </c>
      <c r="U53" s="370" t="n">
        <v>2713</v>
      </c>
      <c r="V53" s="370" t="n">
        <v>14036</v>
      </c>
      <c r="W53" s="370" t="n">
        <v>2953</v>
      </c>
      <c r="X53" s="370" t="n">
        <v>6114</v>
      </c>
      <c r="Y53" s="370" t="n">
        <v>4969</v>
      </c>
      <c r="Z53" s="370" t="n">
        <v>25948</v>
      </c>
      <c r="AA53" s="370" t="n">
        <v>7897</v>
      </c>
      <c r="AB53" s="370" t="n">
        <v>13037</v>
      </c>
      <c r="AC53" s="370" t="n">
        <v>5014</v>
      </c>
      <c r="AD53" s="370" t="n">
        <v>7994</v>
      </c>
      <c r="AE53" s="370" t="n">
        <v>5055</v>
      </c>
      <c r="AF53" s="370" t="n">
        <v>2939</v>
      </c>
      <c r="AG53" s="370" t="n">
        <v>998</v>
      </c>
      <c r="AH53" s="370" t="n">
        <v>6659</v>
      </c>
      <c r="AI53" s="370" t="n">
        <v>3375</v>
      </c>
      <c r="AJ53" s="370" t="n">
        <v>2876</v>
      </c>
      <c r="AK53" s="371" t="n">
        <v>3870</v>
      </c>
      <c r="AL53" s="143" t="n">
        <v>35</v>
      </c>
    </row>
    <row r="54" customFormat="false" ht="12.95" hidden="false" customHeight="true" outlineLevel="0" collapsed="false">
      <c r="A54" s="98" t="n">
        <v>36</v>
      </c>
      <c r="B54" s="255" t="s">
        <v>689</v>
      </c>
      <c r="C54" s="369" t="n">
        <v>54165</v>
      </c>
      <c r="D54" s="369" t="n">
        <v>49545</v>
      </c>
      <c r="E54" s="370" t="n">
        <v>4620</v>
      </c>
      <c r="F54" s="370" t="n">
        <v>3933</v>
      </c>
      <c r="G54" s="370" t="n">
        <v>2339</v>
      </c>
      <c r="H54" s="370" t="n">
        <v>1594</v>
      </c>
      <c r="I54" s="370" t="n">
        <v>3837</v>
      </c>
      <c r="J54" s="370" t="n">
        <v>2018</v>
      </c>
      <c r="K54" s="370" t="n">
        <v>893</v>
      </c>
      <c r="L54" s="370" t="n">
        <v>926</v>
      </c>
      <c r="M54" s="370" t="n">
        <v>5261</v>
      </c>
      <c r="N54" s="370" t="n">
        <v>1572</v>
      </c>
      <c r="O54" s="370" t="n">
        <v>1637</v>
      </c>
      <c r="P54" s="370" t="n">
        <v>2727</v>
      </c>
      <c r="Q54" s="371" t="n">
        <v>6739</v>
      </c>
      <c r="R54" s="143" t="n">
        <v>36</v>
      </c>
      <c r="S54" s="98" t="n">
        <v>36</v>
      </c>
      <c r="T54" s="255" t="s">
        <v>689</v>
      </c>
      <c r="U54" s="370" t="n">
        <v>733</v>
      </c>
      <c r="V54" s="370" t="n">
        <v>6700</v>
      </c>
      <c r="W54" s="370" t="n">
        <v>1222</v>
      </c>
      <c r="X54" s="370" t="n">
        <v>2833</v>
      </c>
      <c r="Y54" s="370" t="n">
        <v>2645</v>
      </c>
      <c r="Z54" s="370" t="n">
        <v>12025</v>
      </c>
      <c r="AA54" s="370" t="n">
        <v>4386</v>
      </c>
      <c r="AB54" s="370" t="n">
        <v>4047</v>
      </c>
      <c r="AC54" s="370" t="n">
        <v>3592</v>
      </c>
      <c r="AD54" s="370" t="n">
        <v>2429</v>
      </c>
      <c r="AE54" s="370" t="n">
        <v>1781</v>
      </c>
      <c r="AF54" s="370" t="n">
        <v>648</v>
      </c>
      <c r="AG54" s="370" t="n">
        <v>310</v>
      </c>
      <c r="AH54" s="370" t="n">
        <v>728</v>
      </c>
      <c r="AI54" s="370" t="n">
        <v>1225</v>
      </c>
      <c r="AJ54" s="370" t="n">
        <v>3947</v>
      </c>
      <c r="AK54" s="371" t="n">
        <v>362</v>
      </c>
      <c r="AL54" s="143" t="n">
        <v>36</v>
      </c>
    </row>
    <row r="55" customFormat="false" ht="12.95" hidden="false" customHeight="true" outlineLevel="0" collapsed="false">
      <c r="A55" s="98" t="n">
        <v>37</v>
      </c>
      <c r="B55" s="255" t="s">
        <v>690</v>
      </c>
      <c r="C55" s="369" t="n">
        <v>8626</v>
      </c>
      <c r="D55" s="369" t="n">
        <v>7565</v>
      </c>
      <c r="E55" s="370" t="n">
        <v>1061</v>
      </c>
      <c r="F55" s="370" t="n">
        <v>595</v>
      </c>
      <c r="G55" s="370" t="n">
        <v>398</v>
      </c>
      <c r="H55" s="370" t="n">
        <v>197</v>
      </c>
      <c r="I55" s="370" t="n">
        <v>1235</v>
      </c>
      <c r="J55" s="370" t="n">
        <v>851</v>
      </c>
      <c r="K55" s="370" t="n">
        <v>217</v>
      </c>
      <c r="L55" s="370" t="n">
        <v>167</v>
      </c>
      <c r="M55" s="370" t="n">
        <v>1819</v>
      </c>
      <c r="N55" s="370" t="n">
        <v>295</v>
      </c>
      <c r="O55" s="370" t="n">
        <v>20</v>
      </c>
      <c r="P55" s="370" t="n">
        <v>347</v>
      </c>
      <c r="Q55" s="371" t="n">
        <v>717</v>
      </c>
      <c r="R55" s="143" t="n">
        <v>37</v>
      </c>
      <c r="S55" s="98" t="n">
        <v>37</v>
      </c>
      <c r="T55" s="255" t="s">
        <v>690</v>
      </c>
      <c r="U55" s="370" t="n">
        <v>54</v>
      </c>
      <c r="V55" s="370" t="n">
        <v>470</v>
      </c>
      <c r="W55" s="370" t="n">
        <v>78</v>
      </c>
      <c r="X55" s="370" t="n">
        <v>297</v>
      </c>
      <c r="Y55" s="370" t="n">
        <v>95</v>
      </c>
      <c r="Z55" s="370" t="n">
        <v>1621</v>
      </c>
      <c r="AA55" s="370" t="n">
        <v>673</v>
      </c>
      <c r="AB55" s="370" t="n">
        <v>520</v>
      </c>
      <c r="AC55" s="370" t="n">
        <v>428</v>
      </c>
      <c r="AD55" s="370" t="n">
        <v>331</v>
      </c>
      <c r="AE55" s="370" t="n">
        <v>140</v>
      </c>
      <c r="AF55" s="370" t="n">
        <v>191</v>
      </c>
      <c r="AG55" s="370" t="n">
        <v>152</v>
      </c>
      <c r="AH55" s="370" t="n">
        <v>438</v>
      </c>
      <c r="AI55" s="370" t="n">
        <v>204</v>
      </c>
      <c r="AJ55" s="370" t="n">
        <v>258</v>
      </c>
      <c r="AK55" s="371" t="n">
        <v>70</v>
      </c>
      <c r="AL55" s="143" t="n">
        <v>37</v>
      </c>
    </row>
    <row r="56" customFormat="false" ht="12.95" hidden="false" customHeight="true" outlineLevel="0" collapsed="false">
      <c r="A56" s="98" t="n">
        <v>38</v>
      </c>
      <c r="B56" s="278" t="s">
        <v>691</v>
      </c>
      <c r="C56" s="369" t="n">
        <v>1819744</v>
      </c>
      <c r="D56" s="369" t="n">
        <v>1522235</v>
      </c>
      <c r="E56" s="370" t="n">
        <v>297509</v>
      </c>
      <c r="F56" s="370" t="n">
        <v>167773</v>
      </c>
      <c r="G56" s="370" t="n">
        <v>80131</v>
      </c>
      <c r="H56" s="370" t="n">
        <v>87642</v>
      </c>
      <c r="I56" s="370" t="n">
        <v>209921</v>
      </c>
      <c r="J56" s="370" t="n">
        <v>122737</v>
      </c>
      <c r="K56" s="370" t="n">
        <v>49547</v>
      </c>
      <c r="L56" s="370" t="n">
        <v>37637</v>
      </c>
      <c r="M56" s="370" t="n">
        <v>126453</v>
      </c>
      <c r="N56" s="370" t="n">
        <v>74272</v>
      </c>
      <c r="O56" s="370" t="n">
        <v>16358</v>
      </c>
      <c r="P56" s="370" t="n">
        <v>56912</v>
      </c>
      <c r="Q56" s="371" t="n">
        <v>129104</v>
      </c>
      <c r="R56" s="143" t="n">
        <v>38</v>
      </c>
      <c r="S56" s="98" t="n">
        <v>38</v>
      </c>
      <c r="T56" s="278" t="s">
        <v>691</v>
      </c>
      <c r="U56" s="370" t="n">
        <v>45144</v>
      </c>
      <c r="V56" s="370" t="n">
        <v>185466</v>
      </c>
      <c r="W56" s="370" t="n">
        <v>36998</v>
      </c>
      <c r="X56" s="370" t="n">
        <v>98811</v>
      </c>
      <c r="Y56" s="370" t="n">
        <v>49657</v>
      </c>
      <c r="Z56" s="370" t="n">
        <v>448243</v>
      </c>
      <c r="AA56" s="370" t="n">
        <v>125936</v>
      </c>
      <c r="AB56" s="370" t="n">
        <v>205773</v>
      </c>
      <c r="AC56" s="370" t="n">
        <v>116534</v>
      </c>
      <c r="AD56" s="370" t="n">
        <v>93954</v>
      </c>
      <c r="AE56" s="370" t="n">
        <v>56739</v>
      </c>
      <c r="AF56" s="370" t="n">
        <v>37215</v>
      </c>
      <c r="AG56" s="370" t="n">
        <v>24260</v>
      </c>
      <c r="AH56" s="370" t="n">
        <v>74564</v>
      </c>
      <c r="AI56" s="370" t="n">
        <v>64942</v>
      </c>
      <c r="AJ56" s="370" t="n">
        <v>63791</v>
      </c>
      <c r="AK56" s="371" t="n">
        <v>38587</v>
      </c>
      <c r="AL56" s="143" t="n">
        <v>38</v>
      </c>
    </row>
    <row r="57" customFormat="false" ht="15" hidden="false" customHeight="true" outlineLevel="0" collapsed="false">
      <c r="A57" s="72"/>
      <c r="B57" s="261" t="s">
        <v>692</v>
      </c>
      <c r="C57" s="369"/>
      <c r="D57" s="369"/>
      <c r="E57" s="370"/>
      <c r="F57" s="377"/>
      <c r="G57" s="377"/>
      <c r="H57" s="377"/>
      <c r="I57" s="377"/>
      <c r="J57" s="377"/>
      <c r="K57" s="377"/>
      <c r="L57" s="377"/>
      <c r="M57" s="377"/>
      <c r="N57" s="377"/>
      <c r="O57" s="377"/>
      <c r="P57" s="377"/>
      <c r="Q57" s="378"/>
      <c r="R57" s="143"/>
      <c r="S57" s="72"/>
      <c r="T57" s="261" t="s">
        <v>692</v>
      </c>
      <c r="U57" s="377"/>
      <c r="V57" s="377"/>
      <c r="W57" s="377"/>
      <c r="X57" s="377"/>
      <c r="Y57" s="377"/>
      <c r="Z57" s="377"/>
      <c r="AA57" s="377"/>
      <c r="AB57" s="377"/>
      <c r="AC57" s="377"/>
      <c r="AD57" s="377"/>
      <c r="AE57" s="377"/>
      <c r="AF57" s="377"/>
      <c r="AG57" s="377"/>
      <c r="AH57" s="377"/>
      <c r="AI57" s="377"/>
      <c r="AJ57" s="377"/>
      <c r="AK57" s="378"/>
      <c r="AL57" s="143"/>
    </row>
    <row r="58" customFormat="false" ht="12.95" hidden="false" customHeight="true" outlineLevel="0" collapsed="false">
      <c r="A58" s="98" t="n">
        <v>39</v>
      </c>
      <c r="B58" s="255" t="s">
        <v>693</v>
      </c>
      <c r="C58" s="369" t="n">
        <v>553</v>
      </c>
      <c r="D58" s="369" t="n">
        <v>469</v>
      </c>
      <c r="E58" s="370" t="n">
        <v>84</v>
      </c>
      <c r="F58" s="370" t="n">
        <v>84</v>
      </c>
      <c r="G58" s="370" t="n">
        <v>48</v>
      </c>
      <c r="H58" s="370" t="n">
        <v>36</v>
      </c>
      <c r="I58" s="370" t="n">
        <v>188</v>
      </c>
      <c r="J58" s="370" t="n">
        <v>130</v>
      </c>
      <c r="K58" s="370" t="n">
        <v>42</v>
      </c>
      <c r="L58" s="370" t="n">
        <v>16</v>
      </c>
      <c r="M58" s="370" t="n">
        <v>26</v>
      </c>
      <c r="N58" s="370" t="n">
        <v>4</v>
      </c>
      <c r="O58" s="370" t="n">
        <v>6</v>
      </c>
      <c r="P58" s="370" t="n">
        <v>11</v>
      </c>
      <c r="Q58" s="371" t="n">
        <v>20</v>
      </c>
      <c r="R58" s="143" t="n">
        <v>39</v>
      </c>
      <c r="S58" s="98" t="n">
        <v>39</v>
      </c>
      <c r="T58" s="255" t="s">
        <v>693</v>
      </c>
      <c r="U58" s="370" t="n">
        <v>10</v>
      </c>
      <c r="V58" s="370" t="n">
        <v>35</v>
      </c>
      <c r="W58" s="370" t="n">
        <v>8</v>
      </c>
      <c r="X58" s="370" t="n">
        <v>19</v>
      </c>
      <c r="Y58" s="370" t="n">
        <v>8</v>
      </c>
      <c r="Z58" s="370" t="n">
        <v>53</v>
      </c>
      <c r="AA58" s="370" t="n">
        <v>16</v>
      </c>
      <c r="AB58" s="370" t="n">
        <v>24</v>
      </c>
      <c r="AC58" s="370" t="n">
        <v>13</v>
      </c>
      <c r="AD58" s="370" t="n">
        <v>30</v>
      </c>
      <c r="AE58" s="370" t="n">
        <v>17</v>
      </c>
      <c r="AF58" s="370" t="n">
        <v>13</v>
      </c>
      <c r="AG58" s="370" t="n">
        <v>7</v>
      </c>
      <c r="AH58" s="370" t="n">
        <v>26</v>
      </c>
      <c r="AI58" s="370" t="n">
        <v>22</v>
      </c>
      <c r="AJ58" s="370" t="n">
        <v>9</v>
      </c>
      <c r="AK58" s="371" t="n">
        <v>22</v>
      </c>
      <c r="AL58" s="143" t="n">
        <v>39</v>
      </c>
    </row>
    <row r="59" customFormat="false" ht="12.95" hidden="false" customHeight="true" outlineLevel="0" collapsed="false">
      <c r="A59" s="98" t="n">
        <v>40</v>
      </c>
      <c r="B59" s="255" t="s">
        <v>694</v>
      </c>
      <c r="C59" s="369" t="n">
        <v>24823</v>
      </c>
      <c r="D59" s="369" t="n">
        <v>19087</v>
      </c>
      <c r="E59" s="370" t="n">
        <v>5736</v>
      </c>
      <c r="F59" s="370" t="n">
        <v>436</v>
      </c>
      <c r="G59" s="370" t="n">
        <v>240</v>
      </c>
      <c r="H59" s="370" t="n">
        <v>196</v>
      </c>
      <c r="I59" s="370" t="n">
        <v>8251</v>
      </c>
      <c r="J59" s="370" t="n">
        <v>4528</v>
      </c>
      <c r="K59" s="370" t="n">
        <v>1324</v>
      </c>
      <c r="L59" s="370" t="n">
        <v>2399</v>
      </c>
      <c r="M59" s="370" t="n">
        <v>3010</v>
      </c>
      <c r="N59" s="370" t="n">
        <v>4671</v>
      </c>
      <c r="O59" s="370" t="n">
        <v>729</v>
      </c>
      <c r="P59" s="370" t="n">
        <v>1223</v>
      </c>
      <c r="Q59" s="371" t="n">
        <v>1863</v>
      </c>
      <c r="R59" s="143" t="n">
        <v>40</v>
      </c>
      <c r="S59" s="98" t="n">
        <v>40</v>
      </c>
      <c r="T59" s="255" t="s">
        <v>694</v>
      </c>
      <c r="U59" s="370" t="n">
        <v>155</v>
      </c>
      <c r="V59" s="370" t="n">
        <v>1806</v>
      </c>
      <c r="W59" s="370" t="n">
        <v>268</v>
      </c>
      <c r="X59" s="370" t="n">
        <v>623</v>
      </c>
      <c r="Y59" s="370" t="n">
        <v>915</v>
      </c>
      <c r="Z59" s="370" t="n">
        <v>1321</v>
      </c>
      <c r="AA59" s="370" t="n">
        <v>105</v>
      </c>
      <c r="AB59" s="370" t="n">
        <v>509</v>
      </c>
      <c r="AC59" s="370" t="n">
        <v>707</v>
      </c>
      <c r="AD59" s="370" t="n">
        <v>212</v>
      </c>
      <c r="AE59" s="370" t="n">
        <v>112</v>
      </c>
      <c r="AF59" s="370" t="n">
        <v>100</v>
      </c>
      <c r="AG59" s="370" t="n">
        <v>14</v>
      </c>
      <c r="AH59" s="370" t="n">
        <v>121</v>
      </c>
      <c r="AI59" s="370" t="n">
        <v>749</v>
      </c>
      <c r="AJ59" s="370" t="n">
        <v>222</v>
      </c>
      <c r="AK59" s="371" t="n">
        <v>40</v>
      </c>
      <c r="AL59" s="143" t="n">
        <v>40</v>
      </c>
    </row>
    <row r="60" customFormat="false" ht="12.95" hidden="false" customHeight="true" outlineLevel="0" collapsed="false">
      <c r="A60" s="98" t="n">
        <v>41</v>
      </c>
      <c r="B60" s="255" t="s">
        <v>695</v>
      </c>
      <c r="C60" s="369" t="n">
        <v>17945</v>
      </c>
      <c r="D60" s="369" t="n">
        <v>16626</v>
      </c>
      <c r="E60" s="370" t="n">
        <v>1319</v>
      </c>
      <c r="F60" s="370" t="n">
        <v>2690</v>
      </c>
      <c r="G60" s="370" t="n">
        <v>1681</v>
      </c>
      <c r="H60" s="370" t="n">
        <v>1009</v>
      </c>
      <c r="I60" s="370" t="n">
        <v>4790</v>
      </c>
      <c r="J60" s="370" t="n">
        <v>2794</v>
      </c>
      <c r="K60" s="370" t="n">
        <v>759</v>
      </c>
      <c r="L60" s="370" t="n">
        <v>1237</v>
      </c>
      <c r="M60" s="370" t="n">
        <v>1804</v>
      </c>
      <c r="N60" s="370" t="n">
        <v>481</v>
      </c>
      <c r="O60" s="370" t="n">
        <v>454</v>
      </c>
      <c r="P60" s="370" t="n">
        <v>688</v>
      </c>
      <c r="Q60" s="371" t="n">
        <v>1093</v>
      </c>
      <c r="R60" s="143" t="n">
        <v>41</v>
      </c>
      <c r="S60" s="98" t="n">
        <v>41</v>
      </c>
      <c r="T60" s="255" t="s">
        <v>695</v>
      </c>
      <c r="U60" s="370" t="n">
        <v>320</v>
      </c>
      <c r="V60" s="370" t="n">
        <v>1804</v>
      </c>
      <c r="W60" s="370" t="n">
        <v>96</v>
      </c>
      <c r="X60" s="370" t="n">
        <v>962</v>
      </c>
      <c r="Y60" s="370" t="n">
        <v>746</v>
      </c>
      <c r="Z60" s="370" t="n">
        <v>2366</v>
      </c>
      <c r="AA60" s="370" t="n">
        <v>361</v>
      </c>
      <c r="AB60" s="370" t="n">
        <v>1813</v>
      </c>
      <c r="AC60" s="370" t="n">
        <v>192</v>
      </c>
      <c r="AD60" s="370" t="n">
        <v>145</v>
      </c>
      <c r="AE60" s="370" t="n">
        <v>142</v>
      </c>
      <c r="AF60" s="370" t="n">
        <v>3</v>
      </c>
      <c r="AG60" s="370" t="n">
        <v>177</v>
      </c>
      <c r="AH60" s="370" t="n">
        <v>222</v>
      </c>
      <c r="AI60" s="370" t="n">
        <v>131</v>
      </c>
      <c r="AJ60" s="370" t="n">
        <v>615</v>
      </c>
      <c r="AK60" s="371" t="n">
        <v>165</v>
      </c>
      <c r="AL60" s="143" t="n">
        <v>41</v>
      </c>
    </row>
    <row r="61" customFormat="false" ht="15" hidden="false" customHeight="true" outlineLevel="0" collapsed="false">
      <c r="A61" s="72"/>
      <c r="B61" s="261" t="s">
        <v>696</v>
      </c>
      <c r="C61" s="369"/>
      <c r="D61" s="369"/>
      <c r="E61" s="370"/>
      <c r="F61" s="372"/>
      <c r="G61" s="372"/>
      <c r="H61" s="372"/>
      <c r="I61" s="372"/>
      <c r="J61" s="372"/>
      <c r="K61" s="372"/>
      <c r="L61" s="372"/>
      <c r="M61" s="372"/>
      <c r="N61" s="372"/>
      <c r="O61" s="372"/>
      <c r="P61" s="372"/>
      <c r="Q61" s="373"/>
      <c r="R61" s="143"/>
      <c r="S61" s="72"/>
      <c r="T61" s="261" t="s">
        <v>697</v>
      </c>
      <c r="U61" s="372"/>
      <c r="V61" s="372"/>
      <c r="W61" s="372"/>
      <c r="X61" s="372"/>
      <c r="Y61" s="372"/>
      <c r="Z61" s="372"/>
      <c r="AA61" s="372"/>
      <c r="AB61" s="372"/>
      <c r="AC61" s="372"/>
      <c r="AD61" s="372"/>
      <c r="AE61" s="372"/>
      <c r="AF61" s="372"/>
      <c r="AG61" s="372"/>
      <c r="AH61" s="372"/>
      <c r="AI61" s="372"/>
      <c r="AJ61" s="372"/>
      <c r="AK61" s="373"/>
      <c r="AL61" s="143"/>
    </row>
    <row r="62" customFormat="false" ht="12.95" hidden="false" customHeight="true" outlineLevel="0" collapsed="false">
      <c r="A62" s="98" t="n">
        <v>42</v>
      </c>
      <c r="B62" s="104" t="s">
        <v>698</v>
      </c>
      <c r="C62" s="369" t="n">
        <v>263143</v>
      </c>
      <c r="D62" s="369" t="n">
        <v>221647</v>
      </c>
      <c r="E62" s="370" t="n">
        <v>41496</v>
      </c>
      <c r="F62" s="370" t="n">
        <v>26384</v>
      </c>
      <c r="G62" s="370" t="n">
        <v>11449</v>
      </c>
      <c r="H62" s="370" t="n">
        <v>14935</v>
      </c>
      <c r="I62" s="370" t="n">
        <v>23161</v>
      </c>
      <c r="J62" s="370" t="n">
        <v>12618</v>
      </c>
      <c r="K62" s="370" t="n">
        <v>5192</v>
      </c>
      <c r="L62" s="370" t="n">
        <v>5351</v>
      </c>
      <c r="M62" s="370" t="n">
        <v>6315</v>
      </c>
      <c r="N62" s="370" t="n">
        <v>8012</v>
      </c>
      <c r="O62" s="370" t="n">
        <v>2647</v>
      </c>
      <c r="P62" s="370" t="n">
        <v>7057</v>
      </c>
      <c r="Q62" s="371" t="n">
        <v>12920</v>
      </c>
      <c r="R62" s="143" t="n">
        <v>42</v>
      </c>
      <c r="S62" s="98" t="n">
        <v>42</v>
      </c>
      <c r="T62" s="104" t="s">
        <v>698</v>
      </c>
      <c r="U62" s="370" t="n">
        <v>6568</v>
      </c>
      <c r="V62" s="370" t="n">
        <v>21633</v>
      </c>
      <c r="W62" s="370" t="n">
        <v>3976</v>
      </c>
      <c r="X62" s="370" t="n">
        <v>10072</v>
      </c>
      <c r="Y62" s="370" t="n">
        <v>7585</v>
      </c>
      <c r="Z62" s="370" t="n">
        <v>94526</v>
      </c>
      <c r="AA62" s="370" t="n">
        <v>17502</v>
      </c>
      <c r="AB62" s="370" t="n">
        <v>42946</v>
      </c>
      <c r="AC62" s="370" t="n">
        <v>34078</v>
      </c>
      <c r="AD62" s="370" t="n">
        <v>12383</v>
      </c>
      <c r="AE62" s="370" t="n">
        <v>7781</v>
      </c>
      <c r="AF62" s="370" t="n">
        <v>4602</v>
      </c>
      <c r="AG62" s="370" t="n">
        <v>3079</v>
      </c>
      <c r="AH62" s="370" t="n">
        <v>11127</v>
      </c>
      <c r="AI62" s="370" t="n">
        <v>8630</v>
      </c>
      <c r="AJ62" s="370" t="n">
        <v>11542</v>
      </c>
      <c r="AK62" s="371" t="n">
        <v>7159</v>
      </c>
      <c r="AL62" s="143" t="n">
        <v>42</v>
      </c>
    </row>
    <row r="63" customFormat="false" ht="12.95" hidden="false" customHeight="true" outlineLevel="0" collapsed="false">
      <c r="A63" s="98" t="n">
        <v>43</v>
      </c>
      <c r="B63" s="117" t="s">
        <v>699</v>
      </c>
      <c r="C63" s="369"/>
      <c r="D63" s="369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1"/>
      <c r="R63" s="143"/>
      <c r="S63" s="98" t="n">
        <v>43</v>
      </c>
      <c r="T63" s="117" t="s">
        <v>699</v>
      </c>
      <c r="U63" s="370"/>
      <c r="V63" s="370"/>
      <c r="W63" s="370"/>
      <c r="X63" s="370"/>
      <c r="Y63" s="370"/>
      <c r="Z63" s="370"/>
      <c r="AA63" s="370"/>
      <c r="AB63" s="370"/>
      <c r="AC63" s="370"/>
      <c r="AD63" s="370"/>
      <c r="AE63" s="370"/>
      <c r="AF63" s="370"/>
      <c r="AG63" s="370"/>
      <c r="AH63" s="370"/>
      <c r="AI63" s="370"/>
      <c r="AJ63" s="370"/>
      <c r="AK63" s="371"/>
      <c r="AL63" s="143"/>
    </row>
    <row r="64" customFormat="false" ht="12.95" hidden="false" customHeight="true" outlineLevel="0" collapsed="false">
      <c r="A64" s="98"/>
      <c r="B64" s="255" t="s">
        <v>700</v>
      </c>
      <c r="C64" s="369" t="n">
        <v>257502</v>
      </c>
      <c r="D64" s="369" t="n">
        <v>219616</v>
      </c>
      <c r="E64" s="370" t="n">
        <v>37886</v>
      </c>
      <c r="F64" s="370" t="n">
        <v>40714</v>
      </c>
      <c r="G64" s="370" t="n">
        <v>20016</v>
      </c>
      <c r="H64" s="370" t="n">
        <v>20698</v>
      </c>
      <c r="I64" s="370" t="n">
        <v>58321</v>
      </c>
      <c r="J64" s="370" t="n">
        <v>34188</v>
      </c>
      <c r="K64" s="370" t="n">
        <v>13127</v>
      </c>
      <c r="L64" s="370" t="n">
        <v>11006</v>
      </c>
      <c r="M64" s="370" t="n">
        <v>3874</v>
      </c>
      <c r="N64" s="370" t="n">
        <v>6567</v>
      </c>
      <c r="O64" s="370" t="n">
        <v>2037</v>
      </c>
      <c r="P64" s="370" t="n">
        <v>63</v>
      </c>
      <c r="Q64" s="371" t="n">
        <v>19217</v>
      </c>
      <c r="R64" s="143" t="n">
        <v>43</v>
      </c>
      <c r="S64" s="98"/>
      <c r="T64" s="255" t="s">
        <v>700</v>
      </c>
      <c r="U64" s="370" t="n">
        <v>6081</v>
      </c>
      <c r="V64" s="370" t="n">
        <v>34291</v>
      </c>
      <c r="W64" s="370" t="n">
        <v>6421</v>
      </c>
      <c r="X64" s="370" t="n">
        <v>16199</v>
      </c>
      <c r="Y64" s="370" t="n">
        <v>11671</v>
      </c>
      <c r="Z64" s="370" t="n">
        <v>20627</v>
      </c>
      <c r="AA64" s="370" t="n">
        <v>8714</v>
      </c>
      <c r="AB64" s="370" t="n">
        <v>11404</v>
      </c>
      <c r="AC64" s="370" t="n">
        <v>509</v>
      </c>
      <c r="AD64" s="370" t="n">
        <v>22913</v>
      </c>
      <c r="AE64" s="370" t="n">
        <v>15816</v>
      </c>
      <c r="AF64" s="370" t="n">
        <v>7097</v>
      </c>
      <c r="AG64" s="370" t="n">
        <v>3945</v>
      </c>
      <c r="AH64" s="370" t="n">
        <v>10602</v>
      </c>
      <c r="AI64" s="370" t="n">
        <v>6922</v>
      </c>
      <c r="AJ64" s="370" t="n">
        <v>13614</v>
      </c>
      <c r="AK64" s="371" t="n">
        <v>7714</v>
      </c>
      <c r="AL64" s="143" t="n">
        <v>43</v>
      </c>
    </row>
    <row r="65" customFormat="false" ht="12.95" hidden="false" customHeight="true" outlineLevel="0" collapsed="false">
      <c r="A65" s="98" t="n">
        <v>44</v>
      </c>
      <c r="B65" s="255" t="s">
        <v>701</v>
      </c>
      <c r="C65" s="369" t="n">
        <v>283057</v>
      </c>
      <c r="D65" s="369" t="n">
        <v>238087</v>
      </c>
      <c r="E65" s="370" t="n">
        <v>44970</v>
      </c>
      <c r="F65" s="370" t="n">
        <v>29181</v>
      </c>
      <c r="G65" s="370" t="n">
        <v>11782</v>
      </c>
      <c r="H65" s="370" t="n">
        <v>17399</v>
      </c>
      <c r="I65" s="370" t="n">
        <v>29322</v>
      </c>
      <c r="J65" s="370" t="n">
        <v>16738</v>
      </c>
      <c r="K65" s="370" t="n">
        <v>5882</v>
      </c>
      <c r="L65" s="370" t="n">
        <v>6702</v>
      </c>
      <c r="M65" s="370" t="n">
        <v>11705</v>
      </c>
      <c r="N65" s="370" t="n">
        <v>11772</v>
      </c>
      <c r="O65" s="370" t="n">
        <v>2953</v>
      </c>
      <c r="P65" s="370" t="n">
        <v>6191</v>
      </c>
      <c r="Q65" s="371" t="n">
        <v>29872</v>
      </c>
      <c r="R65" s="143" t="n">
        <v>44</v>
      </c>
      <c r="S65" s="98" t="n">
        <v>44</v>
      </c>
      <c r="T65" s="255" t="s">
        <v>701</v>
      </c>
      <c r="U65" s="370" t="n">
        <v>7168</v>
      </c>
      <c r="V65" s="370" t="n">
        <v>26069</v>
      </c>
      <c r="W65" s="370" t="n">
        <v>6565</v>
      </c>
      <c r="X65" s="370" t="n">
        <v>12698</v>
      </c>
      <c r="Y65" s="370" t="n">
        <v>6806</v>
      </c>
      <c r="Z65" s="370" t="n">
        <v>75585</v>
      </c>
      <c r="AA65" s="370" t="n">
        <v>26044</v>
      </c>
      <c r="AB65" s="370" t="n">
        <v>32424</v>
      </c>
      <c r="AC65" s="370" t="n">
        <v>17117</v>
      </c>
      <c r="AD65" s="370" t="n">
        <v>15673</v>
      </c>
      <c r="AE65" s="370" t="n">
        <v>10507</v>
      </c>
      <c r="AF65" s="370" t="n">
        <v>5166</v>
      </c>
      <c r="AG65" s="370" t="n">
        <v>1580</v>
      </c>
      <c r="AH65" s="370" t="n">
        <v>7731</v>
      </c>
      <c r="AI65" s="370" t="n">
        <v>5849</v>
      </c>
      <c r="AJ65" s="370" t="n">
        <v>9956</v>
      </c>
      <c r="AK65" s="371" t="n">
        <v>12450</v>
      </c>
      <c r="AL65" s="143" t="n">
        <v>44</v>
      </c>
    </row>
    <row r="66" customFormat="false" ht="12.95" hidden="false" customHeight="true" outlineLevel="0" collapsed="false">
      <c r="A66" s="98" t="n">
        <v>45</v>
      </c>
      <c r="B66" s="255" t="s">
        <v>702</v>
      </c>
      <c r="C66" s="369" t="n">
        <v>118455</v>
      </c>
      <c r="D66" s="369" t="n">
        <v>104556</v>
      </c>
      <c r="E66" s="370" t="n">
        <v>13899</v>
      </c>
      <c r="F66" s="370" t="n">
        <v>8160</v>
      </c>
      <c r="G66" s="370" t="n">
        <v>4232</v>
      </c>
      <c r="H66" s="370" t="n">
        <v>3928</v>
      </c>
      <c r="I66" s="370" t="n">
        <v>10069</v>
      </c>
      <c r="J66" s="370" t="n">
        <v>6157</v>
      </c>
      <c r="K66" s="370" t="n">
        <v>2367</v>
      </c>
      <c r="L66" s="370" t="n">
        <v>1545</v>
      </c>
      <c r="M66" s="370" t="n">
        <v>9558</v>
      </c>
      <c r="N66" s="370" t="n">
        <v>3894</v>
      </c>
      <c r="O66" s="370" t="n">
        <v>1326</v>
      </c>
      <c r="P66" s="370" t="n">
        <v>6567</v>
      </c>
      <c r="Q66" s="371" t="n">
        <v>14463</v>
      </c>
      <c r="R66" s="143" t="n">
        <v>45</v>
      </c>
      <c r="S66" s="98" t="n">
        <v>45</v>
      </c>
      <c r="T66" s="255" t="s">
        <v>702</v>
      </c>
      <c r="U66" s="370" t="n">
        <v>1608</v>
      </c>
      <c r="V66" s="370" t="n">
        <v>9198</v>
      </c>
      <c r="W66" s="370" t="n">
        <v>1704</v>
      </c>
      <c r="X66" s="370" t="n">
        <v>5109</v>
      </c>
      <c r="Y66" s="370" t="n">
        <v>2385</v>
      </c>
      <c r="Z66" s="370" t="n">
        <v>35182</v>
      </c>
      <c r="AA66" s="370" t="n">
        <v>8103</v>
      </c>
      <c r="AB66" s="370" t="n">
        <v>18443</v>
      </c>
      <c r="AC66" s="370" t="n">
        <v>8636</v>
      </c>
      <c r="AD66" s="370" t="n">
        <v>5571</v>
      </c>
      <c r="AE66" s="370" t="n">
        <v>3067</v>
      </c>
      <c r="AF66" s="370" t="n">
        <v>2504</v>
      </c>
      <c r="AG66" s="370" t="n">
        <v>1196</v>
      </c>
      <c r="AH66" s="370" t="n">
        <v>4561</v>
      </c>
      <c r="AI66" s="370" t="n">
        <v>2458</v>
      </c>
      <c r="AJ66" s="370" t="n">
        <v>3266</v>
      </c>
      <c r="AK66" s="371" t="n">
        <v>1378</v>
      </c>
      <c r="AL66" s="143" t="n">
        <v>45</v>
      </c>
    </row>
    <row r="67" customFormat="false" ht="12.95" hidden="false" customHeight="true" outlineLevel="0" collapsed="false">
      <c r="A67" s="98" t="n">
        <v>46</v>
      </c>
      <c r="B67" s="255" t="s">
        <v>703</v>
      </c>
      <c r="C67" s="369" t="n">
        <v>331094</v>
      </c>
      <c r="D67" s="369" t="n">
        <v>272990</v>
      </c>
      <c r="E67" s="370" t="n">
        <v>58104</v>
      </c>
      <c r="F67" s="370" t="n">
        <v>25857</v>
      </c>
      <c r="G67" s="370" t="n">
        <v>11798</v>
      </c>
      <c r="H67" s="370" t="n">
        <v>14059</v>
      </c>
      <c r="I67" s="370" t="n">
        <v>26269</v>
      </c>
      <c r="J67" s="370" t="n">
        <v>17699</v>
      </c>
      <c r="K67" s="370" t="n">
        <v>4305</v>
      </c>
      <c r="L67" s="370" t="n">
        <v>4265</v>
      </c>
      <c r="M67" s="370" t="n">
        <v>49965</v>
      </c>
      <c r="N67" s="370" t="n">
        <v>18709</v>
      </c>
      <c r="O67" s="370" t="n">
        <v>7690</v>
      </c>
      <c r="P67" s="370" t="n">
        <v>12457</v>
      </c>
      <c r="Q67" s="371" t="n">
        <v>22303</v>
      </c>
      <c r="R67" s="143" t="n">
        <v>46</v>
      </c>
      <c r="S67" s="98" t="n">
        <v>46</v>
      </c>
      <c r="T67" s="255" t="s">
        <v>703</v>
      </c>
      <c r="U67" s="370" t="n">
        <v>10597</v>
      </c>
      <c r="V67" s="370" t="n">
        <v>31716</v>
      </c>
      <c r="W67" s="370" t="n">
        <v>7209</v>
      </c>
      <c r="X67" s="370" t="n">
        <v>14047</v>
      </c>
      <c r="Y67" s="370" t="n">
        <v>10460</v>
      </c>
      <c r="Z67" s="370" t="n">
        <v>47422</v>
      </c>
      <c r="AA67" s="370" t="n">
        <v>13715</v>
      </c>
      <c r="AB67" s="370" t="n">
        <v>17668</v>
      </c>
      <c r="AC67" s="370" t="n">
        <v>16039</v>
      </c>
      <c r="AD67" s="370" t="n">
        <v>38970</v>
      </c>
      <c r="AE67" s="370" t="n">
        <v>23896</v>
      </c>
      <c r="AF67" s="370" t="n">
        <v>15074</v>
      </c>
      <c r="AG67" s="370" t="n">
        <v>5253</v>
      </c>
      <c r="AH67" s="370" t="n">
        <v>12786</v>
      </c>
      <c r="AI67" s="370" t="n">
        <v>8318</v>
      </c>
      <c r="AJ67" s="370" t="n">
        <v>5088</v>
      </c>
      <c r="AK67" s="371" t="n">
        <v>7694</v>
      </c>
      <c r="AL67" s="143" t="n">
        <v>46</v>
      </c>
    </row>
    <row r="68" customFormat="false" ht="12.95" hidden="false" customHeight="true" outlineLevel="0" collapsed="false">
      <c r="A68" s="98" t="n">
        <v>47</v>
      </c>
      <c r="B68" s="255" t="s">
        <v>704</v>
      </c>
      <c r="C68" s="369" t="n">
        <v>20344</v>
      </c>
      <c r="D68" s="369" t="n">
        <v>18928</v>
      </c>
      <c r="E68" s="370" t="n">
        <v>1416</v>
      </c>
      <c r="F68" s="370" t="n">
        <v>3298</v>
      </c>
      <c r="G68" s="370" t="n">
        <v>651</v>
      </c>
      <c r="H68" s="370" t="n">
        <v>2647</v>
      </c>
      <c r="I68" s="370" t="n">
        <v>2144</v>
      </c>
      <c r="J68" s="370" t="n">
        <v>623</v>
      </c>
      <c r="K68" s="370" t="n">
        <v>1469</v>
      </c>
      <c r="L68" s="370" t="n">
        <v>52</v>
      </c>
      <c r="M68" s="370" t="n">
        <v>2493</v>
      </c>
      <c r="N68" s="370" t="n">
        <v>365</v>
      </c>
      <c r="O68" s="370" t="n">
        <v>36</v>
      </c>
      <c r="P68" s="370" t="n">
        <v>473</v>
      </c>
      <c r="Q68" s="371" t="n">
        <v>1303</v>
      </c>
      <c r="R68" s="143" t="n">
        <v>47</v>
      </c>
      <c r="S68" s="98" t="n">
        <v>47</v>
      </c>
      <c r="T68" s="255" t="s">
        <v>704</v>
      </c>
      <c r="U68" s="370" t="n">
        <v>633</v>
      </c>
      <c r="V68" s="370" t="n">
        <v>1639</v>
      </c>
      <c r="W68" s="370" t="n">
        <v>268</v>
      </c>
      <c r="X68" s="370" t="n">
        <v>1026</v>
      </c>
      <c r="Y68" s="370" t="n">
        <v>345</v>
      </c>
      <c r="Z68" s="370" t="n">
        <v>5524</v>
      </c>
      <c r="AA68" s="370" t="n">
        <v>1721</v>
      </c>
      <c r="AB68" s="370" t="n">
        <v>2234</v>
      </c>
      <c r="AC68" s="370" t="n">
        <v>1569</v>
      </c>
      <c r="AD68" s="370" t="n">
        <v>1683</v>
      </c>
      <c r="AE68" s="370" t="n">
        <v>935</v>
      </c>
      <c r="AF68" s="370" t="n">
        <v>748</v>
      </c>
      <c r="AG68" s="370" t="n">
        <v>100</v>
      </c>
      <c r="AH68" s="370" t="n">
        <v>200</v>
      </c>
      <c r="AI68" s="370" t="n">
        <v>153</v>
      </c>
      <c r="AJ68" s="370" t="n">
        <v>235</v>
      </c>
      <c r="AK68" s="371" t="n">
        <v>65</v>
      </c>
      <c r="AL68" s="143" t="n">
        <v>47</v>
      </c>
    </row>
    <row r="69" customFormat="false" ht="15.75" hidden="false" customHeight="true" outlineLevel="0" collapsed="false">
      <c r="A69" s="72"/>
      <c r="B69" s="261" t="s">
        <v>705</v>
      </c>
      <c r="C69" s="369"/>
      <c r="D69" s="369"/>
      <c r="E69" s="370"/>
      <c r="F69" s="377"/>
      <c r="G69" s="377"/>
      <c r="H69" s="377"/>
      <c r="I69" s="377"/>
      <c r="J69" s="377"/>
      <c r="K69" s="377"/>
      <c r="L69" s="377"/>
      <c r="M69" s="377"/>
      <c r="N69" s="377"/>
      <c r="O69" s="377"/>
      <c r="P69" s="377"/>
      <c r="Q69" s="378"/>
      <c r="R69" s="143"/>
      <c r="S69" s="72"/>
      <c r="T69" s="261" t="s">
        <v>705</v>
      </c>
      <c r="U69" s="377"/>
      <c r="V69" s="377"/>
      <c r="W69" s="377"/>
      <c r="X69" s="377"/>
      <c r="Y69" s="377"/>
      <c r="Z69" s="377"/>
      <c r="AA69" s="377"/>
      <c r="AB69" s="377"/>
      <c r="AC69" s="377"/>
      <c r="AD69" s="377"/>
      <c r="AE69" s="377"/>
      <c r="AF69" s="377"/>
      <c r="AG69" s="377"/>
      <c r="AH69" s="377"/>
      <c r="AI69" s="377"/>
      <c r="AJ69" s="377"/>
      <c r="AK69" s="378"/>
      <c r="AL69" s="143"/>
    </row>
    <row r="70" customFormat="false" ht="12.95" hidden="false" customHeight="true" outlineLevel="0" collapsed="false">
      <c r="A70" s="98" t="n">
        <v>48</v>
      </c>
      <c r="B70" s="255" t="s">
        <v>706</v>
      </c>
      <c r="C70" s="369" t="n">
        <v>4903552</v>
      </c>
      <c r="D70" s="369" t="n">
        <v>4122006</v>
      </c>
      <c r="E70" s="370" t="n">
        <v>781546</v>
      </c>
      <c r="F70" s="370" t="n">
        <v>489528</v>
      </c>
      <c r="G70" s="370" t="n">
        <v>236552</v>
      </c>
      <c r="H70" s="370" t="n">
        <v>252976</v>
      </c>
      <c r="I70" s="370" t="n">
        <v>567793</v>
      </c>
      <c r="J70" s="370" t="n">
        <v>335951</v>
      </c>
      <c r="K70" s="370" t="n">
        <v>129075</v>
      </c>
      <c r="L70" s="370" t="n">
        <v>102767</v>
      </c>
      <c r="M70" s="370" t="n">
        <v>305883</v>
      </c>
      <c r="N70" s="370" t="n">
        <v>177710</v>
      </c>
      <c r="O70" s="370" t="n">
        <v>57389</v>
      </c>
      <c r="P70" s="370" t="n">
        <v>158190</v>
      </c>
      <c r="Q70" s="371" t="n">
        <v>376772</v>
      </c>
      <c r="R70" s="143" t="n">
        <v>48</v>
      </c>
      <c r="S70" s="98" t="n">
        <v>48</v>
      </c>
      <c r="T70" s="255" t="s">
        <v>706</v>
      </c>
      <c r="U70" s="370" t="n">
        <v>117825</v>
      </c>
      <c r="V70" s="370" t="n">
        <v>474750</v>
      </c>
      <c r="W70" s="370" t="n">
        <v>90046</v>
      </c>
      <c r="X70" s="370" t="n">
        <v>246039</v>
      </c>
      <c r="Y70" s="370" t="n">
        <v>138665</v>
      </c>
      <c r="Z70" s="370" t="n">
        <v>1184564</v>
      </c>
      <c r="AA70" s="370" t="n">
        <v>318815</v>
      </c>
      <c r="AB70" s="370" t="n">
        <v>563371</v>
      </c>
      <c r="AC70" s="370" t="n">
        <v>302378</v>
      </c>
      <c r="AD70" s="370" t="n">
        <v>273940</v>
      </c>
      <c r="AE70" s="370" t="n">
        <v>173353</v>
      </c>
      <c r="AF70" s="370" t="n">
        <v>100587</v>
      </c>
      <c r="AG70" s="370" t="n">
        <v>65840</v>
      </c>
      <c r="AH70" s="370" t="n">
        <v>215339</v>
      </c>
      <c r="AI70" s="370" t="n">
        <v>143966</v>
      </c>
      <c r="AJ70" s="370" t="n">
        <v>167357</v>
      </c>
      <c r="AK70" s="371" t="n">
        <v>126706</v>
      </c>
      <c r="AL70" s="143" t="n">
        <v>48</v>
      </c>
    </row>
    <row r="71" customFormat="false" ht="12.95" hidden="false" customHeight="true" outlineLevel="0" collapsed="false">
      <c r="A71" s="72"/>
      <c r="B71" s="381" t="s">
        <v>707</v>
      </c>
      <c r="C71" s="369"/>
      <c r="D71" s="369"/>
      <c r="E71" s="369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1"/>
      <c r="R71" s="138"/>
      <c r="S71" s="72"/>
      <c r="T71" s="381" t="s">
        <v>707</v>
      </c>
      <c r="U71" s="370"/>
      <c r="V71" s="370"/>
      <c r="W71" s="370"/>
      <c r="X71" s="370"/>
      <c r="Y71" s="370"/>
      <c r="Z71" s="370"/>
      <c r="AA71" s="370"/>
      <c r="AB71" s="370"/>
      <c r="AC71" s="370"/>
      <c r="AD71" s="370"/>
      <c r="AE71" s="370"/>
      <c r="AF71" s="370"/>
      <c r="AG71" s="370"/>
      <c r="AH71" s="370"/>
      <c r="AI71" s="370"/>
      <c r="AJ71" s="370"/>
      <c r="AK71" s="371"/>
      <c r="AL71" s="138"/>
    </row>
    <row r="72" customFormat="false" ht="12.95" hidden="false" customHeight="true" outlineLevel="0" collapsed="false">
      <c r="A72" s="98" t="n">
        <v>49</v>
      </c>
      <c r="B72" s="255" t="s">
        <v>708</v>
      </c>
      <c r="C72" s="369" t="n">
        <v>4293448</v>
      </c>
      <c r="D72" s="369" t="n">
        <v>3605376</v>
      </c>
      <c r="E72" s="370" t="n">
        <v>688072</v>
      </c>
      <c r="F72" s="370" t="n">
        <v>429488</v>
      </c>
      <c r="G72" s="370" t="n">
        <v>210897</v>
      </c>
      <c r="H72" s="370" t="n">
        <v>218591</v>
      </c>
      <c r="I72" s="370" t="n">
        <v>501530</v>
      </c>
      <c r="J72" s="370" t="n">
        <v>300938</v>
      </c>
      <c r="K72" s="370" t="n">
        <v>109997</v>
      </c>
      <c r="L72" s="370" t="n">
        <v>90595</v>
      </c>
      <c r="M72" s="370" t="n">
        <v>272997</v>
      </c>
      <c r="N72" s="370" t="n">
        <v>157020</v>
      </c>
      <c r="O72" s="370" t="n">
        <v>50049</v>
      </c>
      <c r="P72" s="370" t="n">
        <v>142899</v>
      </c>
      <c r="Q72" s="371" t="n">
        <v>332247</v>
      </c>
      <c r="R72" s="143" t="n">
        <v>49</v>
      </c>
      <c r="S72" s="98" t="n">
        <v>49</v>
      </c>
      <c r="T72" s="255" t="s">
        <v>708</v>
      </c>
      <c r="U72" s="370" t="n">
        <v>101700</v>
      </c>
      <c r="V72" s="370" t="n">
        <v>403072</v>
      </c>
      <c r="W72" s="370" t="n">
        <v>76431</v>
      </c>
      <c r="X72" s="370" t="n">
        <v>209062</v>
      </c>
      <c r="Y72" s="370" t="n">
        <v>117579</v>
      </c>
      <c r="Z72" s="370" t="n">
        <v>1028418</v>
      </c>
      <c r="AA72" s="370" t="n">
        <v>272620</v>
      </c>
      <c r="AB72" s="370" t="n">
        <v>492444</v>
      </c>
      <c r="AC72" s="370" t="n">
        <v>263354</v>
      </c>
      <c r="AD72" s="370" t="n">
        <v>241305</v>
      </c>
      <c r="AE72" s="370" t="n">
        <v>153602</v>
      </c>
      <c r="AF72" s="370" t="n">
        <v>87703</v>
      </c>
      <c r="AG72" s="370" t="n">
        <v>59613</v>
      </c>
      <c r="AH72" s="370" t="n">
        <v>192562</v>
      </c>
      <c r="AI72" s="370" t="n">
        <v>123431</v>
      </c>
      <c r="AJ72" s="370" t="n">
        <v>143758</v>
      </c>
      <c r="AK72" s="371" t="n">
        <v>113359</v>
      </c>
      <c r="AL72" s="143" t="n">
        <v>49</v>
      </c>
    </row>
    <row r="73" customFormat="false" ht="12.95" hidden="false" customHeight="true" outlineLevel="0" collapsed="false">
      <c r="A73" s="98" t="n">
        <v>50</v>
      </c>
      <c r="B73" s="255" t="s">
        <v>709</v>
      </c>
      <c r="C73" s="369" t="n">
        <v>443630</v>
      </c>
      <c r="D73" s="369" t="n">
        <v>378533</v>
      </c>
      <c r="E73" s="370" t="n">
        <v>65097</v>
      </c>
      <c r="F73" s="370" t="n">
        <v>43370</v>
      </c>
      <c r="G73" s="370" t="n">
        <v>18442</v>
      </c>
      <c r="H73" s="370" t="n">
        <v>24928</v>
      </c>
      <c r="I73" s="370" t="n">
        <v>49541</v>
      </c>
      <c r="J73" s="370" t="n">
        <v>26083</v>
      </c>
      <c r="K73" s="370" t="n">
        <v>14454</v>
      </c>
      <c r="L73" s="370" t="n">
        <v>9004</v>
      </c>
      <c r="M73" s="370" t="n">
        <v>24023</v>
      </c>
      <c r="N73" s="370" t="n">
        <v>13930</v>
      </c>
      <c r="O73" s="370" t="n">
        <v>5310</v>
      </c>
      <c r="P73" s="370" t="n">
        <v>11413</v>
      </c>
      <c r="Q73" s="371" t="n">
        <v>30321</v>
      </c>
      <c r="R73" s="143" t="n">
        <v>50</v>
      </c>
      <c r="S73" s="98" t="n">
        <v>50</v>
      </c>
      <c r="T73" s="255" t="s">
        <v>709</v>
      </c>
      <c r="U73" s="370" t="n">
        <v>11228</v>
      </c>
      <c r="V73" s="370" t="n">
        <v>52846</v>
      </c>
      <c r="W73" s="370" t="n">
        <v>9927</v>
      </c>
      <c r="X73" s="370" t="n">
        <v>27190</v>
      </c>
      <c r="Y73" s="370" t="n">
        <v>15729</v>
      </c>
      <c r="Z73" s="370" t="n">
        <v>116086</v>
      </c>
      <c r="AA73" s="370" t="n">
        <v>34387</v>
      </c>
      <c r="AB73" s="370" t="n">
        <v>52946</v>
      </c>
      <c r="AC73" s="370" t="n">
        <v>28753</v>
      </c>
      <c r="AD73" s="370" t="n">
        <v>23363</v>
      </c>
      <c r="AE73" s="370" t="n">
        <v>14499</v>
      </c>
      <c r="AF73" s="370" t="n">
        <v>8864</v>
      </c>
      <c r="AG73" s="370" t="n">
        <v>4635</v>
      </c>
      <c r="AH73" s="370" t="n">
        <v>15849</v>
      </c>
      <c r="AI73" s="370" t="n">
        <v>14564</v>
      </c>
      <c r="AJ73" s="370" t="n">
        <v>17625</v>
      </c>
      <c r="AK73" s="371" t="n">
        <v>9526</v>
      </c>
      <c r="AL73" s="143" t="n">
        <v>50</v>
      </c>
    </row>
    <row r="74" customFormat="false" ht="12.95" hidden="false" customHeight="true" outlineLevel="0" collapsed="false">
      <c r="A74" s="98" t="n">
        <v>51</v>
      </c>
      <c r="B74" s="255" t="s">
        <v>710</v>
      </c>
      <c r="C74" s="369" t="n">
        <v>102618</v>
      </c>
      <c r="D74" s="369" t="n">
        <v>86010</v>
      </c>
      <c r="E74" s="370" t="n">
        <v>16608</v>
      </c>
      <c r="F74" s="370" t="n">
        <v>9774</v>
      </c>
      <c r="G74" s="370" t="n">
        <v>4206</v>
      </c>
      <c r="H74" s="370" t="n">
        <v>5568</v>
      </c>
      <c r="I74" s="370" t="n">
        <v>10330</v>
      </c>
      <c r="J74" s="370" t="n">
        <v>5447</v>
      </c>
      <c r="K74" s="370" t="n">
        <v>2898</v>
      </c>
      <c r="L74" s="370" t="n">
        <v>1985</v>
      </c>
      <c r="M74" s="370" t="n">
        <v>5112</v>
      </c>
      <c r="N74" s="370" t="n">
        <v>3883</v>
      </c>
      <c r="O74" s="370" t="n">
        <v>1280</v>
      </c>
      <c r="P74" s="370" t="n">
        <v>2330</v>
      </c>
      <c r="Q74" s="371" t="n">
        <v>10321</v>
      </c>
      <c r="R74" s="143" t="n">
        <v>51</v>
      </c>
      <c r="S74" s="98" t="n">
        <v>51</v>
      </c>
      <c r="T74" s="255" t="s">
        <v>710</v>
      </c>
      <c r="U74" s="370" t="n">
        <v>2915</v>
      </c>
      <c r="V74" s="370" t="n">
        <v>11516</v>
      </c>
      <c r="W74" s="370" t="n">
        <v>2240</v>
      </c>
      <c r="X74" s="370" t="n">
        <v>5881</v>
      </c>
      <c r="Y74" s="370" t="n">
        <v>3395</v>
      </c>
      <c r="Z74" s="370" t="n">
        <v>24476</v>
      </c>
      <c r="AA74" s="370" t="n">
        <v>7115</v>
      </c>
      <c r="AB74" s="370" t="n">
        <v>11055</v>
      </c>
      <c r="AC74" s="370" t="n">
        <v>6306</v>
      </c>
      <c r="AD74" s="370" t="n">
        <v>6147</v>
      </c>
      <c r="AE74" s="370" t="n">
        <v>3230</v>
      </c>
      <c r="AF74" s="370" t="n">
        <v>2917</v>
      </c>
      <c r="AG74" s="370" t="n">
        <v>1044</v>
      </c>
      <c r="AH74" s="370" t="n">
        <v>3991</v>
      </c>
      <c r="AI74" s="370" t="n">
        <v>3494</v>
      </c>
      <c r="AJ74" s="370" t="n">
        <v>3680</v>
      </c>
      <c r="AK74" s="371" t="n">
        <v>2325</v>
      </c>
      <c r="AL74" s="143" t="n">
        <v>51</v>
      </c>
    </row>
    <row r="75" customFormat="false" ht="12.95" hidden="false" customHeight="true" outlineLevel="0" collapsed="false">
      <c r="A75" s="98" t="n">
        <v>52</v>
      </c>
      <c r="B75" s="255" t="s">
        <v>711</v>
      </c>
      <c r="C75" s="369" t="n">
        <v>61582</v>
      </c>
      <c r="D75" s="369" t="n">
        <v>50219</v>
      </c>
      <c r="E75" s="370" t="n">
        <v>11363</v>
      </c>
      <c r="F75" s="370" t="n">
        <v>6658</v>
      </c>
      <c r="G75" s="370" t="n">
        <v>2881</v>
      </c>
      <c r="H75" s="370" t="n">
        <v>3777</v>
      </c>
      <c r="I75" s="370" t="n">
        <v>6210</v>
      </c>
      <c r="J75" s="370" t="n">
        <v>3372</v>
      </c>
      <c r="K75" s="370" t="n">
        <v>1692</v>
      </c>
      <c r="L75" s="370" t="n">
        <v>1146</v>
      </c>
      <c r="M75" s="370" t="n">
        <v>3626</v>
      </c>
      <c r="N75" s="370" t="n">
        <v>2768</v>
      </c>
      <c r="O75" s="370" t="n">
        <v>724</v>
      </c>
      <c r="P75" s="370" t="n">
        <v>1412</v>
      </c>
      <c r="Q75" s="371" t="n">
        <v>3711</v>
      </c>
      <c r="R75" s="143" t="n">
        <v>52</v>
      </c>
      <c r="S75" s="98" t="n">
        <v>52</v>
      </c>
      <c r="T75" s="255" t="s">
        <v>711</v>
      </c>
      <c r="U75" s="370" t="n">
        <v>1940</v>
      </c>
      <c r="V75" s="370" t="n">
        <v>7123</v>
      </c>
      <c r="W75" s="370" t="n">
        <v>1399</v>
      </c>
      <c r="X75" s="370" t="n">
        <v>3819</v>
      </c>
      <c r="Y75" s="370" t="n">
        <v>1905</v>
      </c>
      <c r="Z75" s="370" t="n">
        <v>14990</v>
      </c>
      <c r="AA75" s="370" t="n">
        <v>4429</v>
      </c>
      <c r="AB75" s="370" t="n">
        <v>6755</v>
      </c>
      <c r="AC75" s="370" t="n">
        <v>3806</v>
      </c>
      <c r="AD75" s="370" t="n">
        <v>3065</v>
      </c>
      <c r="AE75" s="370" t="n">
        <v>1980</v>
      </c>
      <c r="AF75" s="370" t="n">
        <v>1085</v>
      </c>
      <c r="AG75" s="370" t="n">
        <v>530</v>
      </c>
      <c r="AH75" s="370" t="n">
        <v>2820</v>
      </c>
      <c r="AI75" s="370" t="n">
        <v>2394</v>
      </c>
      <c r="AJ75" s="370" t="n">
        <v>2170</v>
      </c>
      <c r="AK75" s="371" t="n">
        <v>1441</v>
      </c>
      <c r="AL75" s="143" t="n">
        <v>52</v>
      </c>
    </row>
    <row r="76" customFormat="false" ht="12.95" hidden="false" customHeight="true" outlineLevel="0" collapsed="false">
      <c r="A76" s="98" t="n">
        <v>53</v>
      </c>
      <c r="B76" s="255" t="s">
        <v>712</v>
      </c>
      <c r="C76" s="369" t="n">
        <v>1997</v>
      </c>
      <c r="D76" s="369" t="n">
        <v>1625</v>
      </c>
      <c r="E76" s="370" t="n">
        <v>372</v>
      </c>
      <c r="F76" s="370" t="n">
        <v>238</v>
      </c>
      <c r="G76" s="370" t="n">
        <v>126</v>
      </c>
      <c r="H76" s="370" t="n">
        <v>112</v>
      </c>
      <c r="I76" s="370" t="n">
        <v>182</v>
      </c>
      <c r="J76" s="370" t="n">
        <v>111</v>
      </c>
      <c r="K76" s="370" t="n">
        <v>34</v>
      </c>
      <c r="L76" s="370" t="n">
        <v>37</v>
      </c>
      <c r="M76" s="370" t="n">
        <v>125</v>
      </c>
      <c r="N76" s="370" t="n">
        <v>83</v>
      </c>
      <c r="O76" s="370" t="n">
        <v>25</v>
      </c>
      <c r="P76" s="370" t="n">
        <v>45</v>
      </c>
      <c r="Q76" s="371" t="n">
        <v>170</v>
      </c>
      <c r="R76" s="143" t="n">
        <v>53</v>
      </c>
      <c r="S76" s="98" t="n">
        <v>53</v>
      </c>
      <c r="T76" s="255" t="s">
        <v>712</v>
      </c>
      <c r="U76" s="370" t="n">
        <v>40</v>
      </c>
      <c r="V76" s="370" t="n">
        <v>191</v>
      </c>
      <c r="W76" s="370" t="n">
        <v>49</v>
      </c>
      <c r="X76" s="370" t="n">
        <v>87</v>
      </c>
      <c r="Y76" s="370" t="n">
        <v>55</v>
      </c>
      <c r="Z76" s="370" t="n">
        <v>481</v>
      </c>
      <c r="AA76" s="370" t="n">
        <v>151</v>
      </c>
      <c r="AB76" s="370" t="n">
        <v>171</v>
      </c>
      <c r="AC76" s="370" t="n">
        <v>159</v>
      </c>
      <c r="AD76" s="370" t="n">
        <v>60</v>
      </c>
      <c r="AE76" s="370" t="n">
        <v>42</v>
      </c>
      <c r="AF76" s="370" t="n">
        <v>18</v>
      </c>
      <c r="AG76" s="370" t="n">
        <v>12</v>
      </c>
      <c r="AH76" s="370" t="n">
        <v>117</v>
      </c>
      <c r="AI76" s="370" t="n">
        <v>77</v>
      </c>
      <c r="AJ76" s="370" t="n">
        <v>96</v>
      </c>
      <c r="AK76" s="371" t="n">
        <v>55</v>
      </c>
      <c r="AL76" s="143" t="n">
        <v>53</v>
      </c>
    </row>
    <row r="77" customFormat="false" ht="12.95" hidden="false" customHeight="true" outlineLevel="0" collapsed="false">
      <c r="A77" s="98"/>
      <c r="B77" s="149"/>
      <c r="C77" s="369"/>
      <c r="D77" s="369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88"/>
      <c r="S77" s="98"/>
      <c r="T77" s="149"/>
      <c r="U77" s="370"/>
      <c r="V77" s="370"/>
      <c r="W77" s="370"/>
      <c r="X77" s="370"/>
      <c r="Y77" s="370"/>
      <c r="Z77" s="370"/>
      <c r="AA77" s="370"/>
      <c r="AB77" s="370"/>
      <c r="AC77" s="370"/>
      <c r="AD77" s="370"/>
      <c r="AE77" s="370"/>
      <c r="AF77" s="370"/>
      <c r="AG77" s="370"/>
      <c r="AH77" s="370"/>
      <c r="AI77" s="370"/>
      <c r="AJ77" s="370"/>
      <c r="AK77" s="370"/>
      <c r="AL77" s="88"/>
    </row>
    <row r="78" customFormat="false" ht="12.95" hidden="false" customHeight="true" outlineLevel="0" collapsed="false">
      <c r="A78" s="293" t="s">
        <v>245</v>
      </c>
      <c r="B78" s="149"/>
      <c r="C78" s="265"/>
      <c r="D78" s="369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89"/>
      <c r="S78" s="262" t="s">
        <v>713</v>
      </c>
      <c r="T78" s="262"/>
      <c r="U78" s="370"/>
      <c r="V78" s="370"/>
      <c r="W78" s="370"/>
      <c r="X78" s="370"/>
      <c r="Y78" s="370"/>
      <c r="Z78" s="370"/>
      <c r="AA78" s="370"/>
      <c r="AB78" s="370"/>
      <c r="AC78" s="370"/>
      <c r="AD78" s="370"/>
      <c r="AE78" s="370"/>
      <c r="AF78" s="370"/>
      <c r="AG78" s="370"/>
      <c r="AH78" s="370"/>
      <c r="AI78" s="370"/>
      <c r="AJ78" s="370"/>
      <c r="AK78" s="370"/>
      <c r="AL78" s="88"/>
    </row>
    <row r="79" customFormat="false" ht="12.75" hidden="false" customHeight="false" outlineLevel="0" collapsed="false">
      <c r="A79" s="72" t="s">
        <v>714</v>
      </c>
      <c r="B79" s="382"/>
      <c r="C79" s="383"/>
      <c r="D79" s="282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88"/>
      <c r="S79" s="72" t="s">
        <v>714</v>
      </c>
      <c r="T79" s="149"/>
      <c r="U79" s="265"/>
      <c r="V79" s="282"/>
      <c r="W79" s="280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88"/>
    </row>
    <row r="80" customFormat="false" ht="12.75" hidden="false" customHeight="false" outlineLevel="0" collapsed="false">
      <c r="A80" s="384"/>
      <c r="B80" s="382"/>
      <c r="C80" s="383"/>
      <c r="D80" s="282"/>
      <c r="E80" s="265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  <c r="Q80" s="265"/>
      <c r="R80" s="88"/>
      <c r="S80" s="293"/>
      <c r="T80" s="149"/>
      <c r="U80" s="265"/>
      <c r="V80" s="282"/>
      <c r="W80" s="280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88"/>
    </row>
    <row r="81" customFormat="false" ht="12.75" hidden="false" customHeight="false" outlineLevel="0" collapsed="false">
      <c r="A81" s="384"/>
      <c r="B81" s="382"/>
      <c r="C81" s="383"/>
      <c r="D81" s="282"/>
      <c r="E81" s="265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88"/>
      <c r="S81" s="293"/>
      <c r="T81" s="149"/>
      <c r="U81" s="265"/>
      <c r="V81" s="282"/>
      <c r="W81" s="280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88"/>
    </row>
    <row r="82" customFormat="false" ht="15" hidden="false" customHeight="true" outlineLevel="0" collapsed="false">
      <c r="A82" s="384"/>
      <c r="B82" s="382"/>
      <c r="C82" s="383"/>
      <c r="D82" s="282"/>
      <c r="E82" s="265"/>
      <c r="F82" s="265"/>
      <c r="G82" s="265"/>
      <c r="H82" s="265"/>
      <c r="I82" s="265"/>
      <c r="J82" s="265"/>
      <c r="K82" s="265"/>
      <c r="L82" s="265"/>
      <c r="M82" s="265"/>
      <c r="N82" s="265"/>
      <c r="O82" s="265"/>
      <c r="P82" s="265"/>
      <c r="Q82" s="265"/>
      <c r="R82" s="88"/>
      <c r="S82" s="293"/>
      <c r="T82" s="149"/>
      <c r="U82" s="265"/>
      <c r="V82" s="282"/>
      <c r="W82" s="280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88"/>
    </row>
    <row r="83" customFormat="false" ht="14.25" hidden="false" customHeight="true" outlineLevel="0" collapsed="false">
      <c r="A83" s="384"/>
      <c r="B83" s="382"/>
      <c r="C83" s="383"/>
      <c r="D83" s="282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5"/>
      <c r="P83" s="265"/>
      <c r="Q83" s="265"/>
      <c r="R83" s="88"/>
      <c r="S83" s="293"/>
      <c r="T83" s="149"/>
      <c r="U83" s="265"/>
      <c r="V83" s="282"/>
      <c r="W83" s="280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88"/>
    </row>
    <row r="84" customFormat="false" ht="12" hidden="false" customHeight="true" outlineLevel="0" collapsed="false">
      <c r="A84" s="73"/>
      <c r="B84" s="225"/>
      <c r="C84" s="72"/>
      <c r="D84" s="72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5"/>
      <c r="R84" s="88"/>
      <c r="S84" s="73"/>
      <c r="T84" s="225"/>
      <c r="U84" s="72"/>
      <c r="V84" s="72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88"/>
    </row>
    <row r="85" customFormat="false" ht="15" hidden="false" customHeight="true" outlineLevel="0" collapsed="false">
      <c r="A85" s="177" t="n">
        <v>48</v>
      </c>
      <c r="B85" s="382"/>
      <c r="C85" s="383"/>
      <c r="D85" s="385"/>
      <c r="E85" s="385"/>
      <c r="F85" s="385"/>
      <c r="G85" s="386" t="s">
        <v>14</v>
      </c>
      <c r="H85" s="122" t="s">
        <v>14</v>
      </c>
      <c r="I85" s="122"/>
      <c r="J85" s="122"/>
      <c r="K85" s="122"/>
      <c r="L85" s="387"/>
      <c r="M85" s="387"/>
      <c r="N85" s="387"/>
      <c r="O85" s="387"/>
      <c r="P85" s="387"/>
      <c r="Q85" s="387"/>
      <c r="R85" s="88" t="n">
        <v>49</v>
      </c>
      <c r="S85" s="262" t="n">
        <v>50</v>
      </c>
      <c r="T85" s="384"/>
      <c r="U85" s="384"/>
      <c r="V85" s="388"/>
      <c r="W85" s="385"/>
      <c r="X85" s="385"/>
      <c r="Y85" s="385"/>
      <c r="Z85" s="385"/>
      <c r="AA85" s="386" t="s">
        <v>14</v>
      </c>
      <c r="AB85" s="122" t="s">
        <v>14</v>
      </c>
      <c r="AC85" s="122"/>
      <c r="AD85" s="122"/>
      <c r="AE85" s="122"/>
      <c r="AF85" s="383"/>
      <c r="AG85" s="383"/>
      <c r="AH85" s="383"/>
      <c r="AI85" s="383"/>
      <c r="AJ85" s="383"/>
      <c r="AK85" s="383"/>
      <c r="AL85" s="88" t="n">
        <v>51</v>
      </c>
    </row>
  </sheetData>
  <mergeCells count="46">
    <mergeCell ref="E2:G2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G7:G8"/>
    <mergeCell ref="H7:H8"/>
    <mergeCell ref="I7:I10"/>
    <mergeCell ref="J7:L8"/>
    <mergeCell ref="V7:V10"/>
    <mergeCell ref="W7:Y8"/>
    <mergeCell ref="Z7:Z10"/>
    <mergeCell ref="AA7:AA8"/>
    <mergeCell ref="AB7:AC8"/>
    <mergeCell ref="AD7:AD10"/>
    <mergeCell ref="AE7:AF8"/>
    <mergeCell ref="G9:G10"/>
    <mergeCell ref="H9:H10"/>
    <mergeCell ref="J9:J10"/>
    <mergeCell ref="K9:K10"/>
    <mergeCell ref="L9:L10"/>
    <mergeCell ref="W9:W10"/>
    <mergeCell ref="X9:X10"/>
    <mergeCell ref="Y9:Y10"/>
    <mergeCell ref="AA9:AA10"/>
    <mergeCell ref="AB9:AB10"/>
    <mergeCell ref="AC9:AC10"/>
    <mergeCell ref="AE9:AE10"/>
    <mergeCell ref="S78:T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88" activeCellId="0" sqref="B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99"/>
    <col collapsed="false" customWidth="false" hidden="false" outlineLevel="0" max="7" min="2" style="27" width="11.42"/>
    <col collapsed="false" customWidth="true" hidden="false" outlineLevel="0" max="8" min="8" style="27" width="15.99"/>
    <col collapsed="false" customWidth="true" hidden="false" outlineLevel="0" max="9" min="9" style="27" width="5.41"/>
    <col collapsed="false" customWidth="true" hidden="false" outlineLevel="0" max="10" min="10" style="27" width="1.7"/>
    <col collapsed="false" customWidth="false" hidden="false" outlineLevel="0" max="257" min="11" style="27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>
      <c r="A74" s="28" t="n">
        <v>2</v>
      </c>
      <c r="I74" s="29" t="s">
        <v>14</v>
      </c>
    </row>
    <row r="75" customFormat="false" ht="15" hidden="false" customHeight="false" outlineLevel="0" collapsed="false">
      <c r="A75" s="30" t="s">
        <v>15</v>
      </c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2.75" hidden="false" customHeight="false" outlineLevel="0" collapsed="false">
      <c r="I76" s="31" t="s">
        <v>16</v>
      </c>
    </row>
    <row r="77" customFormat="false" ht="12.75" hidden="false" customHeight="false" outlineLevel="0" collapsed="false">
      <c r="I77" s="31"/>
    </row>
    <row r="78" customFormat="false" ht="12.75" hidden="false" customHeight="false" outlineLevel="0" collapsed="false">
      <c r="I78" s="31"/>
    </row>
    <row r="79" customFormat="false" ht="12.75" hidden="false" customHeight="true" outlineLevel="0" collapsed="false">
      <c r="A79" s="32" t="s">
        <v>17</v>
      </c>
      <c r="B79" s="32"/>
      <c r="C79" s="32"/>
      <c r="D79" s="32"/>
      <c r="I79" s="27" t="n">
        <v>5</v>
      </c>
    </row>
    <row r="80" customFormat="false" ht="12.75" hidden="false" customHeight="true" outlineLevel="0" collapsed="false">
      <c r="A80" s="33" t="s">
        <v>18</v>
      </c>
      <c r="B80" s="33"/>
      <c r="C80" s="33"/>
      <c r="D80" s="33"/>
      <c r="I80" s="27" t="n">
        <v>9</v>
      </c>
    </row>
    <row r="81" customFormat="false" ht="12.75" hidden="false" customHeight="true" outlineLevel="0" collapsed="false">
      <c r="A81" s="33" t="s">
        <v>19</v>
      </c>
      <c r="B81" s="33"/>
      <c r="C81" s="33"/>
      <c r="D81" s="33"/>
      <c r="E81" s="33"/>
    </row>
    <row r="82" customFormat="false" ht="12.75" hidden="false" customHeight="false" outlineLevel="0" collapsed="false">
      <c r="A82" s="33" t="s">
        <v>20</v>
      </c>
      <c r="B82" s="33"/>
      <c r="C82" s="33"/>
      <c r="D82" s="33"/>
      <c r="E82" s="33"/>
      <c r="I82" s="27" t="n">
        <v>11</v>
      </c>
    </row>
    <row r="83" customFormat="false" ht="12.75" hidden="false" customHeight="false" outlineLevel="0" collapsed="false">
      <c r="A83" s="34" t="s">
        <v>21</v>
      </c>
      <c r="B83" s="34"/>
      <c r="C83" s="34"/>
      <c r="D83" s="34"/>
      <c r="E83" s="34"/>
      <c r="F83" s="34"/>
      <c r="G83" s="34"/>
      <c r="I83" s="27" t="n">
        <v>11</v>
      </c>
    </row>
    <row r="84" customFormat="false" ht="20.25" hidden="false" customHeight="true" outlineLevel="0" collapsed="false"/>
    <row r="85" customFormat="false" ht="12.75" hidden="false" customHeight="false" outlineLevel="0" collapsed="false">
      <c r="A85" s="35" t="s">
        <v>22</v>
      </c>
    </row>
    <row r="86" customFormat="false" ht="12.75" hidden="false" customHeight="true" outlineLevel="0" collapsed="false"/>
    <row r="87" customFormat="false" ht="16.5" hidden="false" customHeight="true" outlineLevel="0" collapsed="false">
      <c r="A87" s="35" t="s">
        <v>23</v>
      </c>
    </row>
    <row r="88" customFormat="false" ht="12.75" hidden="false" customHeight="false" outlineLevel="0" collapsed="false">
      <c r="A88" s="36" t="s">
        <v>24</v>
      </c>
      <c r="B88" s="37" t="s">
        <v>25</v>
      </c>
      <c r="C88" s="37"/>
      <c r="D88" s="38"/>
      <c r="E88" s="39"/>
      <c r="F88" s="39"/>
      <c r="I88" s="27" t="n">
        <v>13</v>
      </c>
    </row>
    <row r="89" customFormat="false" ht="12.75" hidden="false" customHeight="false" outlineLevel="0" collapsed="false">
      <c r="A89" s="36" t="s">
        <v>26</v>
      </c>
      <c r="B89" s="33" t="s">
        <v>27</v>
      </c>
      <c r="C89" s="33"/>
      <c r="D89" s="33"/>
      <c r="E89" s="33"/>
      <c r="F89" s="33"/>
      <c r="G89" s="33"/>
    </row>
    <row r="90" customFormat="false" ht="12.75" hidden="false" customHeight="false" outlineLevel="0" collapsed="false">
      <c r="A90" s="36" t="s">
        <v>28</v>
      </c>
      <c r="B90" s="40" t="s">
        <v>29</v>
      </c>
      <c r="C90" s="33"/>
      <c r="D90" s="33"/>
      <c r="E90" s="33"/>
      <c r="F90" s="33"/>
      <c r="G90" s="39"/>
      <c r="H90" s="39"/>
      <c r="I90" s="27" t="n">
        <v>14</v>
      </c>
    </row>
    <row r="91" customFormat="false" ht="12.75" hidden="false" customHeight="false" outlineLevel="0" collapsed="false">
      <c r="A91" s="36" t="s">
        <v>30</v>
      </c>
      <c r="B91" s="40" t="s">
        <v>31</v>
      </c>
      <c r="C91" s="39"/>
      <c r="D91" s="39"/>
      <c r="E91" s="39"/>
      <c r="F91" s="39"/>
      <c r="G91" s="39"/>
      <c r="H91" s="39"/>
      <c r="I91" s="27" t="n">
        <v>16</v>
      </c>
    </row>
    <row r="92" customFormat="false" ht="12.75" hidden="false" customHeight="false" outlineLevel="0" collapsed="false">
      <c r="A92" s="36" t="s">
        <v>32</v>
      </c>
      <c r="B92" s="40" t="s">
        <v>33</v>
      </c>
      <c r="C92" s="39"/>
      <c r="D92" s="39"/>
      <c r="E92" s="39"/>
      <c r="F92" s="39"/>
      <c r="G92" s="39"/>
      <c r="H92" s="39"/>
      <c r="I92" s="27" t="n">
        <v>19</v>
      </c>
    </row>
    <row r="93" customFormat="false" ht="20.1" hidden="false" customHeight="true" outlineLevel="0" collapsed="false"/>
    <row r="94" customFormat="false" ht="16.5" hidden="false" customHeight="true" outlineLevel="0" collapsed="false">
      <c r="A94" s="35" t="s">
        <v>34</v>
      </c>
    </row>
    <row r="95" customFormat="false" ht="12.75" hidden="false" customHeight="false" outlineLevel="0" collapsed="false">
      <c r="A95" s="36" t="s">
        <v>35</v>
      </c>
      <c r="B95" s="33" t="s">
        <v>36</v>
      </c>
      <c r="C95" s="39"/>
      <c r="D95" s="39"/>
      <c r="E95" s="39"/>
      <c r="F95" s="39"/>
    </row>
    <row r="96" customFormat="false" ht="12.75" hidden="false" customHeight="false" outlineLevel="0" collapsed="false">
      <c r="A96" s="36" t="s">
        <v>37</v>
      </c>
      <c r="B96" s="40" t="s">
        <v>38</v>
      </c>
      <c r="C96" s="39"/>
      <c r="D96" s="39"/>
      <c r="E96" s="39"/>
      <c r="F96" s="39"/>
    </row>
    <row r="97" customFormat="false" ht="12.75" hidden="false" customHeight="false" outlineLevel="0" collapsed="false">
      <c r="A97" s="41" t="s">
        <v>39</v>
      </c>
      <c r="B97" s="42" t="s">
        <v>40</v>
      </c>
      <c r="C97" s="39"/>
      <c r="D97" s="39"/>
      <c r="E97" s="39"/>
      <c r="F97" s="39"/>
      <c r="I97" s="27" t="n">
        <v>20</v>
      </c>
    </row>
    <row r="98" customFormat="false" ht="12.75" hidden="false" customHeight="false" outlineLevel="0" collapsed="false">
      <c r="A98" s="41" t="s">
        <v>41</v>
      </c>
      <c r="B98" s="42" t="s">
        <v>42</v>
      </c>
      <c r="C98" s="39"/>
      <c r="D98" s="39"/>
      <c r="E98" s="39"/>
      <c r="F98" s="39"/>
      <c r="I98" s="27" t="n">
        <v>21</v>
      </c>
    </row>
    <row r="99" customFormat="false" ht="12.75" hidden="false" customHeight="false" outlineLevel="0" collapsed="false">
      <c r="A99" s="36" t="s">
        <v>43</v>
      </c>
      <c r="B99" s="40" t="s">
        <v>44</v>
      </c>
      <c r="C99" s="39"/>
      <c r="D99" s="39"/>
      <c r="E99" s="39"/>
      <c r="F99" s="39"/>
      <c r="I99" s="27" t="n">
        <v>22</v>
      </c>
    </row>
    <row r="101" customFormat="false" ht="12.75" hidden="false" customHeight="false" outlineLevel="0" collapsed="false">
      <c r="A101" s="36" t="s">
        <v>45</v>
      </c>
      <c r="B101" s="33" t="s">
        <v>46</v>
      </c>
      <c r="C101" s="43"/>
      <c r="D101" s="43"/>
      <c r="E101" s="43"/>
      <c r="F101" s="39"/>
    </row>
    <row r="102" customFormat="false" ht="12.75" hidden="false" customHeight="false" outlineLevel="0" collapsed="false">
      <c r="A102" s="36" t="s">
        <v>47</v>
      </c>
      <c r="B102" s="40" t="s">
        <v>48</v>
      </c>
      <c r="C102" s="43"/>
      <c r="D102" s="43"/>
      <c r="E102" s="43"/>
      <c r="F102" s="39"/>
    </row>
    <row r="103" customFormat="false" ht="12.75" hidden="false" customHeight="false" outlineLevel="0" collapsed="false">
      <c r="A103" s="36" t="s">
        <v>49</v>
      </c>
      <c r="B103" s="42" t="s">
        <v>40</v>
      </c>
      <c r="C103" s="43"/>
      <c r="D103" s="43"/>
      <c r="E103" s="43"/>
      <c r="F103" s="39"/>
      <c r="I103" s="27" t="n">
        <v>26</v>
      </c>
    </row>
    <row r="104" customFormat="false" ht="12.75" hidden="false" customHeight="false" outlineLevel="0" collapsed="false">
      <c r="A104" s="36" t="s">
        <v>50</v>
      </c>
      <c r="B104" s="42" t="s">
        <v>51</v>
      </c>
      <c r="C104" s="43"/>
      <c r="D104" s="43"/>
      <c r="E104" s="43"/>
      <c r="F104" s="39"/>
      <c r="I104" s="27" t="n">
        <v>30</v>
      </c>
    </row>
    <row r="105" customFormat="false" ht="12.75" hidden="false" customHeight="false" outlineLevel="0" collapsed="false">
      <c r="A105" s="36" t="s">
        <v>52</v>
      </c>
      <c r="B105" s="40" t="s">
        <v>53</v>
      </c>
      <c r="C105" s="43"/>
      <c r="D105" s="43"/>
      <c r="E105" s="43"/>
      <c r="I105" s="27" t="n">
        <v>34</v>
      </c>
    </row>
    <row r="106" customFormat="false" ht="12.75" hidden="false" customHeight="false" outlineLevel="0" collapsed="false">
      <c r="A106" s="36" t="s">
        <v>54</v>
      </c>
      <c r="B106" s="40" t="s">
        <v>55</v>
      </c>
      <c r="C106" s="43"/>
      <c r="D106" s="43"/>
      <c r="E106" s="43"/>
      <c r="I106" s="27" t="n">
        <v>38</v>
      </c>
    </row>
    <row r="108" customFormat="false" ht="12.75" hidden="false" customHeight="false" outlineLevel="0" collapsed="false">
      <c r="A108" s="36" t="s">
        <v>56</v>
      </c>
      <c r="B108" s="33" t="s">
        <v>57</v>
      </c>
      <c r="C108" s="39"/>
      <c r="D108" s="39"/>
      <c r="E108" s="39"/>
    </row>
    <row r="109" customFormat="false" ht="12.75" hidden="false" customHeight="false" outlineLevel="0" collapsed="false">
      <c r="A109" s="36" t="s">
        <v>58</v>
      </c>
      <c r="B109" s="40" t="s">
        <v>59</v>
      </c>
      <c r="C109" s="39"/>
      <c r="D109" s="39"/>
      <c r="E109" s="39"/>
      <c r="I109" s="27" t="n">
        <v>43</v>
      </c>
    </row>
    <row r="110" customFormat="false" ht="12.75" hidden="false" customHeight="false" outlineLevel="0" collapsed="false">
      <c r="A110" s="36" t="s">
        <v>60</v>
      </c>
      <c r="B110" s="40" t="s">
        <v>61</v>
      </c>
      <c r="C110" s="39"/>
      <c r="D110" s="39"/>
      <c r="E110" s="39"/>
      <c r="F110" s="39"/>
      <c r="I110" s="27" t="n">
        <v>44</v>
      </c>
    </row>
    <row r="112" customFormat="false" ht="12.75" hidden="false" customHeight="false" outlineLevel="0" collapsed="false">
      <c r="A112" s="36" t="s">
        <v>62</v>
      </c>
      <c r="B112" s="33" t="s">
        <v>63</v>
      </c>
      <c r="C112" s="39"/>
      <c r="D112" s="39"/>
      <c r="E112" s="39"/>
      <c r="F112" s="39"/>
    </row>
    <row r="113" customFormat="false" ht="12.75" hidden="false" customHeight="false" outlineLevel="0" collapsed="false">
      <c r="A113" s="36" t="s">
        <v>64</v>
      </c>
      <c r="B113" s="40" t="s">
        <v>65</v>
      </c>
      <c r="C113" s="39"/>
      <c r="D113" s="39"/>
      <c r="E113" s="39"/>
      <c r="F113" s="39"/>
      <c r="I113" s="27" t="n">
        <v>48</v>
      </c>
    </row>
    <row r="114" customFormat="false" ht="12.75" hidden="false" customHeight="false" outlineLevel="0" collapsed="false">
      <c r="A114" s="36" t="s">
        <v>66</v>
      </c>
      <c r="B114" s="40" t="s">
        <v>67</v>
      </c>
      <c r="C114" s="39"/>
      <c r="D114" s="39"/>
      <c r="E114" s="39"/>
      <c r="F114" s="39"/>
      <c r="I114" s="27" t="n">
        <v>52</v>
      </c>
    </row>
    <row r="115" customFormat="false" ht="20.1" hidden="false" customHeight="true" outlineLevel="0" collapsed="false"/>
    <row r="116" customFormat="false" ht="16.5" hidden="false" customHeight="true" outlineLevel="0" collapsed="false">
      <c r="A116" s="35" t="s">
        <v>68</v>
      </c>
      <c r="G116" s="39"/>
      <c r="H116" s="39"/>
      <c r="J116" s="39"/>
    </row>
    <row r="117" customFormat="false" ht="12.75" hidden="false" customHeight="true" outlineLevel="0" collapsed="false">
      <c r="A117" s="35" t="s">
        <v>69</v>
      </c>
      <c r="B117" s="35"/>
      <c r="C117" s="35"/>
      <c r="D117" s="35"/>
    </row>
    <row r="118" customFormat="false" ht="12.75" hidden="false" customHeight="false" outlineLevel="0" collapsed="false">
      <c r="A118" s="36" t="s">
        <v>70</v>
      </c>
      <c r="B118" s="33" t="s">
        <v>71</v>
      </c>
      <c r="C118" s="39"/>
      <c r="D118" s="39"/>
      <c r="E118" s="39"/>
      <c r="F118" s="39"/>
    </row>
    <row r="119" customFormat="false" ht="12.75" hidden="false" customHeight="false" outlineLevel="0" collapsed="false">
      <c r="B119" s="27" t="s">
        <v>72</v>
      </c>
    </row>
    <row r="120" customFormat="false" ht="12.75" hidden="false" customHeight="false" outlineLevel="0" collapsed="false">
      <c r="A120" s="36" t="s">
        <v>73</v>
      </c>
      <c r="B120" s="40" t="s">
        <v>74</v>
      </c>
      <c r="C120" s="39"/>
      <c r="D120" s="39"/>
      <c r="E120" s="39"/>
      <c r="I120" s="27" t="n">
        <v>56</v>
      </c>
    </row>
    <row r="121" customFormat="false" ht="12.75" hidden="false" customHeight="true" outlineLevel="0" collapsed="false">
      <c r="A121" s="36" t="s">
        <v>75</v>
      </c>
      <c r="B121" s="40" t="s">
        <v>76</v>
      </c>
      <c r="C121" s="39"/>
      <c r="D121" s="39"/>
      <c r="E121" s="39"/>
      <c r="I121" s="27" t="n">
        <v>60</v>
      </c>
    </row>
    <row r="122" customFormat="false" ht="12.75" hidden="false" customHeight="true" outlineLevel="0" collapsed="false">
      <c r="A122" s="36"/>
      <c r="B122" s="40"/>
    </row>
    <row r="123" customFormat="false" ht="12.75" hidden="false" customHeight="true" outlineLevel="0" collapsed="false">
      <c r="A123" s="36" t="s">
        <v>77</v>
      </c>
      <c r="B123" s="33" t="s">
        <v>78</v>
      </c>
      <c r="C123" s="39"/>
      <c r="D123" s="39"/>
      <c r="E123" s="39"/>
      <c r="F123" s="39"/>
      <c r="J123" s="44"/>
    </row>
    <row r="124" customFormat="false" ht="12.75" hidden="false" customHeight="false" outlineLevel="0" collapsed="false">
      <c r="A124" s="36" t="s">
        <v>79</v>
      </c>
      <c r="B124" s="40" t="s">
        <v>74</v>
      </c>
      <c r="C124" s="39"/>
      <c r="D124" s="39"/>
      <c r="E124" s="45"/>
      <c r="F124" s="46"/>
      <c r="G124" s="46"/>
      <c r="H124" s="47"/>
      <c r="I124" s="27" t="n">
        <v>64</v>
      </c>
    </row>
    <row r="125" customFormat="false" ht="12.75" hidden="false" customHeight="false" outlineLevel="0" collapsed="false">
      <c r="A125" s="36" t="s">
        <v>80</v>
      </c>
      <c r="B125" s="40" t="s">
        <v>76</v>
      </c>
      <c r="C125" s="39"/>
      <c r="D125" s="39"/>
      <c r="E125" s="39"/>
      <c r="F125" s="48"/>
      <c r="G125" s="48"/>
      <c r="H125" s="48"/>
      <c r="I125" s="27" t="n">
        <v>68</v>
      </c>
    </row>
    <row r="127" customFormat="false" ht="12.75" hidden="false" customHeight="false" outlineLevel="0" collapsed="false">
      <c r="A127" s="36" t="s">
        <v>81</v>
      </c>
      <c r="B127" s="33" t="s">
        <v>82</v>
      </c>
      <c r="C127" s="39"/>
      <c r="D127" s="39"/>
      <c r="E127" s="39"/>
      <c r="F127" s="39"/>
    </row>
    <row r="128" customFormat="false" ht="12.75" hidden="false" customHeight="false" outlineLevel="0" collapsed="false">
      <c r="A128" s="36" t="s">
        <v>83</v>
      </c>
      <c r="B128" s="40" t="s">
        <v>74</v>
      </c>
      <c r="C128" s="39"/>
      <c r="D128" s="39"/>
      <c r="E128" s="39"/>
      <c r="F128" s="39"/>
      <c r="I128" s="27" t="n">
        <v>72</v>
      </c>
    </row>
    <row r="129" customFormat="false" ht="12.75" hidden="false" customHeight="false" outlineLevel="0" collapsed="false">
      <c r="A129" s="36" t="s">
        <v>84</v>
      </c>
      <c r="B129" s="40" t="s">
        <v>76</v>
      </c>
      <c r="C129" s="39"/>
      <c r="D129" s="39"/>
      <c r="E129" s="39"/>
      <c r="I129" s="27" t="n">
        <v>76</v>
      </c>
    </row>
    <row r="130" customFormat="false" ht="12.75" hidden="false" customHeight="false" outlineLevel="0" collapsed="false">
      <c r="A130" s="36"/>
      <c r="B130" s="42"/>
    </row>
    <row r="131" customFormat="false" ht="12.75" hidden="false" customHeight="false" outlineLevel="0" collapsed="false">
      <c r="A131" s="36" t="s">
        <v>85</v>
      </c>
      <c r="B131" s="33" t="s">
        <v>86</v>
      </c>
      <c r="C131" s="39"/>
      <c r="D131" s="39"/>
      <c r="E131" s="39"/>
      <c r="F131" s="39"/>
    </row>
    <row r="132" customFormat="false" ht="12.75" hidden="false" customHeight="false" outlineLevel="0" collapsed="false">
      <c r="A132" s="36" t="s">
        <v>87</v>
      </c>
      <c r="B132" s="40" t="s">
        <v>74</v>
      </c>
      <c r="C132" s="39"/>
      <c r="D132" s="39"/>
      <c r="E132" s="39"/>
      <c r="F132" s="39"/>
      <c r="I132" s="27" t="n">
        <v>80</v>
      </c>
    </row>
    <row r="133" customFormat="false" ht="12.75" hidden="false" customHeight="false" outlineLevel="0" collapsed="false">
      <c r="A133" s="36" t="s">
        <v>88</v>
      </c>
      <c r="B133" s="40" t="s">
        <v>76</v>
      </c>
      <c r="C133" s="39"/>
      <c r="D133" s="39"/>
      <c r="E133" s="39"/>
      <c r="F133" s="39"/>
      <c r="I133" s="27" t="n">
        <v>84</v>
      </c>
    </row>
    <row r="134" customFormat="false" ht="12.75" hidden="false" customHeight="false" outlineLevel="0" collapsed="false">
      <c r="A134" s="35"/>
    </row>
    <row r="135" customFormat="false" ht="12.75" hidden="false" customHeight="false" outlineLevel="0" collapsed="false">
      <c r="A135" s="36" t="s">
        <v>89</v>
      </c>
      <c r="B135" s="33" t="s">
        <v>90</v>
      </c>
      <c r="C135" s="39"/>
      <c r="D135" s="39"/>
      <c r="E135" s="39"/>
      <c r="F135" s="39"/>
    </row>
    <row r="136" customFormat="false" ht="12.75" hidden="false" customHeight="false" outlineLevel="0" collapsed="false">
      <c r="A136" s="36" t="s">
        <v>91</v>
      </c>
      <c r="B136" s="40" t="s">
        <v>74</v>
      </c>
      <c r="C136" s="39"/>
      <c r="D136" s="39"/>
      <c r="E136" s="39"/>
      <c r="F136" s="39"/>
      <c r="I136" s="27" t="n">
        <v>88</v>
      </c>
    </row>
    <row r="137" customFormat="false" ht="12.75" hidden="false" customHeight="false" outlineLevel="0" collapsed="false">
      <c r="A137" s="36" t="s">
        <v>92</v>
      </c>
      <c r="B137" s="40" t="s">
        <v>76</v>
      </c>
      <c r="C137" s="33"/>
      <c r="D137" s="33"/>
      <c r="E137" s="33"/>
      <c r="F137" s="33"/>
      <c r="I137" s="27" t="n">
        <v>92</v>
      </c>
    </row>
    <row r="139" customFormat="false" ht="12.75" hidden="false" customHeight="false" outlineLevel="0" collapsed="false">
      <c r="A139" s="36" t="s">
        <v>93</v>
      </c>
      <c r="B139" s="33" t="s">
        <v>94</v>
      </c>
      <c r="C139" s="39"/>
      <c r="D139" s="39"/>
      <c r="E139" s="39"/>
      <c r="F139" s="39"/>
    </row>
    <row r="140" customFormat="false" ht="12.75" hidden="false" customHeight="false" outlineLevel="0" collapsed="false">
      <c r="B140" s="27" t="s">
        <v>95</v>
      </c>
    </row>
    <row r="141" customFormat="false" ht="12.75" hidden="false" customHeight="false" outlineLevel="0" collapsed="false">
      <c r="A141" s="36" t="s">
        <v>96</v>
      </c>
      <c r="B141" s="40" t="s">
        <v>74</v>
      </c>
      <c r="C141" s="39"/>
      <c r="D141" s="39"/>
      <c r="E141" s="39"/>
      <c r="F141" s="39"/>
      <c r="I141" s="27" t="n">
        <v>96</v>
      </c>
    </row>
    <row r="142" customFormat="false" ht="12.75" hidden="false" customHeight="false" outlineLevel="0" collapsed="false">
      <c r="A142" s="36" t="s">
        <v>97</v>
      </c>
      <c r="B142" s="40" t="s">
        <v>76</v>
      </c>
      <c r="C142" s="39"/>
      <c r="D142" s="39"/>
      <c r="E142" s="39"/>
      <c r="F142" s="39"/>
      <c r="I142" s="27" t="n">
        <v>100</v>
      </c>
    </row>
    <row r="145" customFormat="false" ht="14.25" hidden="false" customHeight="true" outlineLevel="0" collapsed="false">
      <c r="A145" s="49" t="s">
        <v>14</v>
      </c>
      <c r="B145" s="50"/>
      <c r="C145" s="50"/>
      <c r="D145" s="50"/>
      <c r="E145" s="48"/>
      <c r="I145" s="51" t="n">
        <v>3</v>
      </c>
    </row>
    <row r="148" customFormat="false" ht="12.75" hidden="false" customHeight="false" outlineLevel="0" collapsed="false">
      <c r="A148" s="36" t="s">
        <v>98</v>
      </c>
      <c r="B148" s="33" t="s">
        <v>99</v>
      </c>
      <c r="C148" s="39"/>
      <c r="D148" s="39"/>
      <c r="E148" s="39"/>
      <c r="F148" s="39"/>
    </row>
    <row r="149" customFormat="false" ht="12.75" hidden="false" customHeight="false" outlineLevel="0" collapsed="false">
      <c r="A149" s="36"/>
      <c r="B149" s="27" t="s">
        <v>100</v>
      </c>
    </row>
    <row r="150" customFormat="false" ht="12.75" hidden="false" customHeight="false" outlineLevel="0" collapsed="false">
      <c r="A150" s="36" t="s">
        <v>101</v>
      </c>
      <c r="B150" s="40" t="s">
        <v>74</v>
      </c>
      <c r="C150" s="39"/>
      <c r="D150" s="39"/>
      <c r="E150" s="39"/>
      <c r="F150" s="39"/>
      <c r="I150" s="27" t="n">
        <v>104</v>
      </c>
    </row>
    <row r="151" customFormat="false" ht="12.75" hidden="false" customHeight="false" outlineLevel="0" collapsed="false">
      <c r="A151" s="36" t="s">
        <v>102</v>
      </c>
      <c r="B151" s="40" t="s">
        <v>76</v>
      </c>
      <c r="C151" s="39"/>
      <c r="D151" s="39"/>
      <c r="E151" s="39"/>
      <c r="F151" s="39"/>
      <c r="I151" s="27" t="n">
        <v>108</v>
      </c>
    </row>
    <row r="153" customFormat="false" ht="16.5" hidden="false" customHeight="true" outlineLevel="0" collapsed="false">
      <c r="A153" s="52" t="s">
        <v>103</v>
      </c>
      <c r="B153" s="33"/>
      <c r="C153" s="39"/>
      <c r="D153" s="39"/>
      <c r="E153" s="39"/>
      <c r="F153" s="39"/>
      <c r="G153" s="39"/>
      <c r="I153" s="27" t="n">
        <v>112</v>
      </c>
    </row>
    <row r="155" customFormat="false" ht="16.5" hidden="false" customHeight="true" outlineLevel="0" collapsed="false">
      <c r="A155" s="52" t="s">
        <v>104</v>
      </c>
      <c r="B155" s="33"/>
      <c r="C155" s="33"/>
      <c r="D155" s="33"/>
      <c r="E155" s="33"/>
      <c r="F155" s="33"/>
    </row>
    <row r="156" customFormat="false" ht="15" hidden="false" customHeight="true" outlineLevel="0" collapsed="false">
      <c r="A156" s="36" t="s">
        <v>105</v>
      </c>
      <c r="B156" s="33" t="s">
        <v>25</v>
      </c>
      <c r="C156" s="33"/>
      <c r="D156" s="33"/>
      <c r="E156" s="33"/>
      <c r="F156" s="33"/>
      <c r="I156" s="27" t="n">
        <v>121</v>
      </c>
    </row>
    <row r="157" customFormat="false" ht="16.5" hidden="false" customHeight="true" outlineLevel="0" collapsed="false">
      <c r="A157" s="36" t="s">
        <v>106</v>
      </c>
      <c r="B157" s="33" t="s">
        <v>107</v>
      </c>
      <c r="C157" s="39"/>
      <c r="D157" s="39"/>
      <c r="E157" s="39"/>
      <c r="F157" s="39"/>
      <c r="I157" s="27" t="n">
        <v>122</v>
      </c>
    </row>
    <row r="158" customFormat="false" ht="15" hidden="false" customHeight="true" outlineLevel="0" collapsed="false"/>
    <row r="159" customFormat="false" ht="16.5" hidden="false" customHeight="true" outlineLevel="0" collapsed="false">
      <c r="A159" s="35" t="s">
        <v>108</v>
      </c>
    </row>
    <row r="160" customFormat="false" ht="12.75" hidden="false" customHeight="true" outlineLevel="0" collapsed="false">
      <c r="A160" s="53" t="s">
        <v>109</v>
      </c>
      <c r="B160" s="54" t="s">
        <v>110</v>
      </c>
      <c r="C160" s="54"/>
      <c r="D160" s="54"/>
      <c r="E160" s="54"/>
      <c r="F160" s="54"/>
      <c r="G160" s="54"/>
      <c r="H160" s="54"/>
      <c r="I160" s="27" t="n">
        <v>126</v>
      </c>
    </row>
    <row r="161" customFormat="false" ht="12.75" hidden="false" customHeight="true" outlineLevel="0" collapsed="false">
      <c r="B161" s="27" t="s">
        <v>111</v>
      </c>
    </row>
    <row r="162" customFormat="false" ht="15" hidden="false" customHeight="true" outlineLevel="0" collapsed="false"/>
    <row r="163" customFormat="false" ht="12.75" hidden="false" customHeight="false" outlineLevel="0" collapsed="false">
      <c r="A163" s="36" t="s">
        <v>112</v>
      </c>
      <c r="B163" s="33" t="s">
        <v>57</v>
      </c>
      <c r="C163" s="33"/>
      <c r="D163" s="33"/>
      <c r="E163" s="33"/>
    </row>
    <row r="164" customFormat="false" ht="12.75" hidden="false" customHeight="false" outlineLevel="0" collapsed="false">
      <c r="A164" s="36" t="s">
        <v>113</v>
      </c>
      <c r="B164" s="40" t="s">
        <v>59</v>
      </c>
      <c r="C164" s="33"/>
      <c r="D164" s="33"/>
      <c r="E164" s="33"/>
      <c r="I164" s="27" t="n">
        <v>131</v>
      </c>
    </row>
    <row r="165" customFormat="false" ht="20.1" hidden="false" customHeight="true" outlineLevel="0" collapsed="false">
      <c r="A165" s="36" t="s">
        <v>114</v>
      </c>
      <c r="B165" s="40" t="s">
        <v>115</v>
      </c>
      <c r="C165" s="39"/>
      <c r="D165" s="39"/>
      <c r="E165" s="39"/>
      <c r="F165" s="39"/>
    </row>
    <row r="166" customFormat="false" ht="12.75" hidden="false" customHeight="false" outlineLevel="0" collapsed="false">
      <c r="A166" s="36" t="s">
        <v>116</v>
      </c>
      <c r="B166" s="42" t="s">
        <v>117</v>
      </c>
      <c r="C166" s="39"/>
      <c r="D166" s="39"/>
      <c r="E166" s="39"/>
      <c r="F166" s="39"/>
      <c r="I166" s="27" t="n">
        <v>132</v>
      </c>
    </row>
    <row r="167" customFormat="false" ht="12.75" hidden="false" customHeight="false" outlineLevel="0" collapsed="false">
      <c r="A167" s="36" t="s">
        <v>118</v>
      </c>
      <c r="B167" s="42" t="s">
        <v>42</v>
      </c>
      <c r="C167" s="39"/>
      <c r="D167" s="39"/>
      <c r="E167" s="39"/>
      <c r="F167" s="39"/>
      <c r="I167" s="27" t="n">
        <v>134</v>
      </c>
    </row>
    <row r="169" customFormat="false" ht="12.75" hidden="false" customHeight="false" outlineLevel="0" collapsed="false">
      <c r="A169" s="35" t="s">
        <v>119</v>
      </c>
      <c r="B169" s="55"/>
      <c r="C169" s="55"/>
      <c r="D169" s="55"/>
      <c r="E169" s="55"/>
      <c r="F169" s="55"/>
    </row>
    <row r="170" customFormat="false" ht="12.75" hidden="false" customHeight="false" outlineLevel="0" collapsed="false">
      <c r="E170" s="55"/>
      <c r="F170" s="55"/>
    </row>
    <row r="171" customFormat="false" ht="12.75" hidden="false" customHeight="false" outlineLevel="0" collapsed="false">
      <c r="A171" s="41" t="s">
        <v>120</v>
      </c>
      <c r="B171" s="41"/>
      <c r="C171" s="41"/>
      <c r="D171" s="41"/>
      <c r="E171" s="33"/>
      <c r="F171" s="33"/>
      <c r="I171" s="27" t="n">
        <v>137</v>
      </c>
    </row>
    <row r="172" customFormat="false" ht="12.75" hidden="false" customHeight="true" outlineLevel="0" collapsed="false"/>
    <row r="173" customFormat="false" ht="12.75" hidden="false" customHeight="true" outlineLevel="0" collapsed="false">
      <c r="A173" s="41" t="s">
        <v>121</v>
      </c>
      <c r="B173" s="33"/>
      <c r="C173" s="33"/>
      <c r="D173" s="33"/>
      <c r="E173" s="33"/>
      <c r="F173" s="33"/>
      <c r="I173" s="27" t="n">
        <v>139</v>
      </c>
    </row>
    <row r="174" customFormat="false" ht="6.75" hidden="false" customHeight="true" outlineLevel="0" collapsed="false"/>
    <row r="175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97" customFormat="false" ht="12.75" hidden="false" customHeight="false" outlineLevel="0" collapsed="false">
      <c r="A197" s="35"/>
    </row>
    <row r="201" customFormat="false" ht="8.1" hidden="false" customHeight="true" outlineLevel="0" collapsed="false"/>
    <row r="207" customFormat="false" ht="12.75" hidden="false" customHeight="true" outlineLevel="0" collapsed="false"/>
    <row r="214" customFormat="false" ht="12.75" hidden="false" customHeight="false" outlineLevel="0" collapsed="false">
      <c r="A214" s="35"/>
    </row>
    <row r="215" customFormat="false" ht="12.75" hidden="false" customHeight="false" outlineLevel="0" collapsed="false">
      <c r="A215" s="35"/>
    </row>
    <row r="216" customFormat="false" ht="12.75" hidden="false" customHeight="false" outlineLevel="0" collapsed="false">
      <c r="A216" s="35"/>
    </row>
    <row r="217" customFormat="false" ht="15" hidden="false" customHeight="true" outlineLevel="0" collapsed="false">
      <c r="A217" s="28" t="n">
        <v>4</v>
      </c>
      <c r="E217" s="48"/>
      <c r="F217" s="56"/>
      <c r="G217" s="56"/>
      <c r="H217" s="56"/>
      <c r="I217" s="57" t="s">
        <v>14</v>
      </c>
      <c r="J217" s="50"/>
    </row>
  </sheetData>
  <mergeCells count="7">
    <mergeCell ref="A75:J75"/>
    <mergeCell ref="A79:D79"/>
    <mergeCell ref="A80:D80"/>
    <mergeCell ref="A81:E81"/>
    <mergeCell ref="A82:E82"/>
    <mergeCell ref="A83:G83"/>
    <mergeCell ref="B160:H160"/>
  </mergeCells>
  <hyperlinks>
    <hyperlink ref="A79" location="Quali-Bericht!A1" display="Qualitätsbericht zur Staatsanwaltschaftstatistik"/>
    <hyperlink ref="A80" location="Vorbemerkung!A93" display="Vorbemerkung "/>
    <hyperlink ref="A81" location="Schaubild!A1" display="Schaubildteil"/>
    <hyperlink ref="A82" location="Schaubild!A1" display="   Geschäftsanfall der Staatsanwaltschaften beim Landgericht"/>
    <hyperlink ref="A83" location="Schaubild!A79" display="   Durch Anklage, Strafbefehlsantrag oder Einstellung erledigte Ermittlungsverfahren"/>
    <hyperlink ref="A88" location="Tab_1_1!A1" display="1.1"/>
    <hyperlink ref="B88" r:id="rId1" location="'Tab1_1%20'!A118" display="2002 bis 2008"/>
    <hyperlink ref="B89" location="Tab1_2_1!A1" display="Geschäftsentwicklung 2008 nach Oberlandesgerichtsbezirken"/>
    <hyperlink ref="A90" location="Tab_1_2!A1" display="1.2.1"/>
    <hyperlink ref="B90" location="Tab1_2_1!A1" display="Ermittlungsverfahren nach Zuständigkeit (Staats-/ Amtsanwaltschaft)"/>
    <hyperlink ref="I90" location="Tab_1_2!A1" display="#Tab_1_2.A1"/>
    <hyperlink ref="B91" location="Tab1_2_2!A1" display="Sonstige Geschäfte"/>
    <hyperlink ref="B92" location="Tab1_2_3!A123" display="Ausgewählte sonstige Geschäfte nach Zuständigkeit (Staats-/ Amtsanwaltschaft)"/>
    <hyperlink ref="B95" location="Tab2_1_1_1!A1" display="Art der Einleitung und Art der Strafsachen"/>
    <hyperlink ref="B96" location="Tab2_1_1_1!A1" display="Einleitungsbehörde, besondere Arten der Einleitung 2008"/>
    <hyperlink ref="A97" location="Tab_2_1_1!A1" display="2.1.1.1"/>
    <hyperlink ref="B97" location="Tab2_1_1_1!A1" display="Anzahl"/>
    <hyperlink ref="A98" location="Tab_2_1_1!n1" display="2.1.1.2"/>
    <hyperlink ref="B98" location="'Tab2_1_1 2'!A1" display="Prozent "/>
    <hyperlink ref="A99" location="Tab_2_1_2!A1" display="2.1.2"/>
    <hyperlink ref="B99" location="Tab2_1_2!A1" display="Art der Strafsachen 2008"/>
    <hyperlink ref="B101" location="Tab2_2_1_1!A1" display="Art der Erledigung 2008"/>
    <hyperlink ref="B102" location="Tab2_2_1_1!A1" display="Staatsanwälte und Amtsanwälte "/>
    <hyperlink ref="A103" location="Tab_2_2_1_1!A1" display="2.2.1.1"/>
    <hyperlink ref="B103" location="Tab2_2_1_1!A1" display="Anzahl"/>
    <hyperlink ref="A104" location="Tab_2_2_1_2!A1" display="2.2.1.2"/>
    <hyperlink ref="B104" location="Tab2_2_1_2!A1" display="Prozent"/>
    <hyperlink ref="A105" location="Tab_2_2_2!A1" display="2.2.2"/>
    <hyperlink ref="B105" location="Tab2_2_2!A1" display="Staatsanwälte allein"/>
    <hyperlink ref="A106" location="Tab_2_2_3!A1" display="2.2.3"/>
    <hyperlink ref="B106" location="Tab2_2_3!A1" display="Amtsanwälte allein"/>
    <hyperlink ref="B108" location="Tab2_3_1!A1" display="Verfahrensdauer"/>
    <hyperlink ref="A109" location="Tab_2_3_1!A1" display="2.3.1"/>
    <hyperlink ref="B109" location="Tab2_3_1!A1" display="Verfahrensdauer 2002 bis 2008"/>
    <hyperlink ref="A110" location="Tab_2_3_2!A1" display="2.3.2"/>
    <hyperlink ref="B110" location="Tab2_3_2!A1" display="Verfahrensdauer 2008 nach Oberlandesgerichtsbezirken "/>
    <hyperlink ref="B112" location="Tab2_4_1!A1" display="Zahl der 2008 von Ermittlungsverfahren betroffenen Personen"/>
    <hyperlink ref="A113" location="Tab_2_4_1!A1" display="2.4.1"/>
    <hyperlink ref="B113" location="Tab2_4_1!A1" display="Anzahl  "/>
    <hyperlink ref="A114" location="Tab_2_4_2!A1" display="2.4.2"/>
    <hyperlink ref="B114" location="Tab2_4_2!A1" display="Prozent  "/>
    <hyperlink ref="B118" location="Tab3_1_1!A1" display="Erledigte Ermittlungsverfahren 2008 in Strafsachen mit dem Sachgebiet "/>
    <hyperlink ref="A120" location="S_Tab_3_2_1!A1" display="3.1.1"/>
    <hyperlink ref="B120" location="Tab3_1_1!A1" display="Einleitungs- und Erledigungsart "/>
    <hyperlink ref="A121" location="S_Tab_3_2_2!A1" display="3.1.2"/>
    <hyperlink ref="B121" location="Tab3_1_2!A1" display="Verfahrensdauer "/>
    <hyperlink ref="B123" location="Tab3_2_1!A1" display="Erledigte Ermittlungsverfahren 2008 in Strafsachen mit dem Sachgebiet &quot;Vorsätzliche Körperverletzungen&quot; "/>
    <hyperlink ref="A124" location="S_Tab_3_2_1!A1" display="3.2.1"/>
    <hyperlink ref="B124" location="Tab3_2_1!A1" display="Einleitungs- und Erledigungsart "/>
    <hyperlink ref="A125" location="S_Tab_3_2_2!A1" display="3.2.2"/>
    <hyperlink ref="B125" location="Tab3_2_2!A1" display="Verfahrensdauer "/>
    <hyperlink ref="B127" location="Tab3_3_1!A1" display="Erledigte Ermittlungsverfahren 2008 in Strafsachen mit dem Sachgebiet &quot;Diebstahl und Unterschlagung&quot;"/>
    <hyperlink ref="A128" location="S_Tab_3_2_1!A1" display="3.3.1"/>
    <hyperlink ref="B128" location="Tab3_3_1!A1" display="Einleitungs- und Erledigungsart "/>
    <hyperlink ref="A129" location="S_Tab_3_2_2!A1" display="3.3.2"/>
    <hyperlink ref="B129" location="Tab3_3_2!A1" display="Verfahrensdauer "/>
    <hyperlink ref="B131" location="Tab3_4_1!A1" display="Erledigte Ermittlungsverfahren 2008 in Strafsachen mit dem Sachgebiet &quot;Betrug und Untreue&quot;"/>
    <hyperlink ref="A132" location="S_Tab_3_2_1!A1" display="3.4.1"/>
    <hyperlink ref="B132" location="Tab3_4_1!A1" display="Einleitungs- und Erledigungsart "/>
    <hyperlink ref="A133" location="S_Tab_3_2_2!A1" display="3.4.2"/>
    <hyperlink ref="B133" location="Tab3_4_2!A1" display="Verfahrensdauer "/>
    <hyperlink ref="B135" location="Tab3_5_1!A1" display="Erledigte Ermittlungsverfahren 2008 in Strafsachen mit dem Sachgebiet &quot;Straftaten im Straßenverkehr&quot;"/>
    <hyperlink ref="A136" location="S_Tab_3_2_1!A1" display="3.5.1"/>
    <hyperlink ref="B136" location="Tab3_5_1!A1" display="Einleitungs- und Erledigungsart "/>
    <hyperlink ref="A137" location="S_Tab_3_2_2!A1" display="3.5.2"/>
    <hyperlink ref="B137" location="Tab3_5_2!A1" display="Verfahrensdauer "/>
    <hyperlink ref="B139" location="Tab3_6_1!A1" display="Erledigte Ermittlungsverfahren 2008 in Strafsachen mit dem Sachgebiet &quot;Wirtschafts- und "/>
    <hyperlink ref="A141" location="S_Tab_3_2_1!A1" display="3.6.1"/>
    <hyperlink ref="B141" location="Tab3_6_1!A1" display="Einleitungs- und Erledigungsart "/>
    <hyperlink ref="A142" location="S_Tab_3_2_2!A1" display="3.6.2"/>
    <hyperlink ref="B142" location="Tab3_6_2!A1" display="Verfahrensdauer "/>
    <hyperlink ref="B148" location="Tab3_7_1!A1" display="Erledigte Ermittlungsverfahren 2008 in Strafsachen mit dem Sachgebiet &quot;Straftaten nach dem "/>
    <hyperlink ref="A150" location="S_Tab_3_2_1!A1" display="3.7.1"/>
    <hyperlink ref="B150" location="Tab3_7_1!A1" display="Einleitungs- und Erledigungsart "/>
    <hyperlink ref="A151" location="S_Tab_3_2_2!A1" display="3.7.2"/>
    <hyperlink ref="B151" location="Tab3_7_2!A1" display="Verfahrensdauer "/>
    <hyperlink ref="A153" location="Tab4!A1" display="4 Tätigkeiten der Staatsanwaltschaft beim Landgericht und der Amtsanwaltschaft 2008 nach der aufgewandten Zeit"/>
    <hyperlink ref="A155" location="Tab5_1!A123" display="5 Geschäftsentwicklung bei der Staatsanwaltschaft beim Oberlandesgericht"/>
    <hyperlink ref="A156" location="Tab_5_1!A1" display="5.1"/>
    <hyperlink ref="B156" location="Tab5_1!A123" display="2002 bis 2008"/>
    <hyperlink ref="A157" location="Tab_5_2!A1" display="5.2"/>
    <hyperlink ref="B157" location="Tab5_2!A1" display="Geschäftsentwicklung 2008 bei den einzelnen Oberlandesgerichten"/>
    <hyperlink ref="A160" location="Tab6_1!A1" display="6.1"/>
    <hyperlink ref="B160" location="Tab6_1!A1" display="Einleitungsbehörde, besondere Arten der Einleitung, Art der Erledigung, Zahl der betroffenen Personen, aufgewandte Zeit"/>
    <hyperlink ref="B163" location="Tab6_2_1!A117" display="Verfahrensdauer"/>
    <hyperlink ref="A164" location="Tab_6_2_1!A1" display="6.2.1"/>
    <hyperlink ref="B164" location="Tab6_2_1!A123" display="Verfahrensdauer 2002 bis 2008"/>
    <hyperlink ref="B165" location="Tab6_2_2!A1" display="Verfahrensdauer 2008 bei den einzelnen Oberlandesgerichten "/>
    <hyperlink ref="A166" location="Tab_6_2_2!A1" display="6.2.2.1"/>
    <hyperlink ref="B166" location="Tab6_2_2!A1" display="Anzahl "/>
    <hyperlink ref="A167" location="Tab_6_2_2!y1" display="6.2.2.2"/>
    <hyperlink ref="B167" location="Tab6_2_2!AE1" display="Prozent "/>
    <hyperlink ref="A171" location="KatalogSachgebiete!A104" display="A 1   Katalog der Sachgebiete  (Stand: 1.1.2008)"/>
    <hyperlink ref="A173" location="Gesetze!A1" display="A 2  Auszug aus dem Wortlaut der in den Tabellen erwähnten Gesetzestexte "/>
  </hyperlink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5" man="true" max="16383" min="0"/>
  </rowBreaks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4.7"/>
    <col collapsed="false" customWidth="true" hidden="false" outlineLevel="0" max="2" min="2" style="294" width="66.41"/>
    <col collapsed="false" customWidth="true" hidden="false" outlineLevel="0" max="7" min="3" style="294" width="11.7"/>
    <col collapsed="false" customWidth="true" hidden="false" outlineLevel="0" max="17" min="8" style="294" width="12.7"/>
    <col collapsed="false" customWidth="true" hidden="false" outlineLevel="0" max="19" min="18" style="294" width="3.7"/>
    <col collapsed="false" customWidth="true" hidden="false" outlineLevel="0" max="20" min="20" style="294" width="62.85"/>
    <col collapsed="false" customWidth="true" hidden="false" outlineLevel="0" max="27" min="21" style="294" width="9.41"/>
    <col collapsed="false" customWidth="true" hidden="false" outlineLevel="0" max="37" min="28" style="294" width="12.7"/>
    <col collapsed="false" customWidth="true" hidden="false" outlineLevel="0" max="38" min="38" style="294" width="3.7"/>
    <col collapsed="false" customWidth="false" hidden="false" outlineLevel="0" max="257" min="39" style="294" width="11.42"/>
  </cols>
  <sheetData>
    <row r="1" customFormat="false" ht="18" hidden="false" customHeight="false" outlineLevel="0" collapsed="false">
      <c r="A1" s="124" t="s">
        <v>335</v>
      </c>
      <c r="B1" s="72"/>
      <c r="C1" s="72"/>
      <c r="D1" s="72"/>
      <c r="E1" s="72"/>
      <c r="F1" s="72"/>
      <c r="G1" s="125"/>
      <c r="H1" s="124" t="s">
        <v>3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124" t="s">
        <v>335</v>
      </c>
      <c r="T1" s="213"/>
      <c r="U1" s="213"/>
      <c r="V1" s="213"/>
      <c r="W1" s="213"/>
      <c r="X1" s="213"/>
      <c r="Y1" s="98"/>
      <c r="Z1" s="98"/>
      <c r="AA1" s="125"/>
      <c r="AB1" s="124" t="s">
        <v>335</v>
      </c>
      <c r="AC1" s="72"/>
      <c r="AD1" s="72"/>
      <c r="AE1" s="72"/>
      <c r="AF1" s="72"/>
      <c r="AG1" s="72"/>
      <c r="AH1" s="72"/>
      <c r="AI1" s="72"/>
      <c r="AJ1" s="72"/>
      <c r="AK1" s="72"/>
      <c r="AL1" s="72"/>
    </row>
    <row r="2" customFormat="false" ht="15.75" hidden="false" customHeight="false" outlineLevel="0" collapsed="false">
      <c r="A2" s="72" t="s">
        <v>639</v>
      </c>
      <c r="B2" s="89"/>
      <c r="C2" s="88"/>
      <c r="D2" s="88"/>
      <c r="E2" s="88"/>
      <c r="F2" s="88"/>
      <c r="G2" s="389"/>
      <c r="H2" s="72" t="s">
        <v>639</v>
      </c>
      <c r="I2" s="72"/>
      <c r="J2" s="72"/>
      <c r="K2" s="72"/>
      <c r="L2" s="72"/>
      <c r="M2" s="72"/>
      <c r="N2" s="72"/>
      <c r="O2" s="72"/>
      <c r="P2" s="72"/>
      <c r="Q2" s="72"/>
      <c r="R2" s="72"/>
      <c r="S2" s="72" t="s">
        <v>639</v>
      </c>
      <c r="T2" s="72"/>
      <c r="U2" s="72"/>
      <c r="V2" s="72"/>
      <c r="W2" s="72"/>
      <c r="X2" s="72"/>
      <c r="Y2" s="72"/>
      <c r="Z2" s="72"/>
      <c r="AA2" s="362"/>
      <c r="AB2" s="72" t="s">
        <v>639</v>
      </c>
      <c r="AC2" s="89"/>
      <c r="AD2" s="72"/>
      <c r="AE2" s="72"/>
      <c r="AF2" s="72"/>
      <c r="AG2" s="72"/>
      <c r="AH2" s="72"/>
      <c r="AI2" s="72"/>
      <c r="AJ2" s="72"/>
      <c r="AK2" s="72"/>
      <c r="AL2" s="72"/>
    </row>
    <row r="3" customFormat="false" ht="15.75" hidden="false" customHeight="false" outlineLevel="0" collapsed="false">
      <c r="A3" s="72" t="s">
        <v>715</v>
      </c>
      <c r="B3" s="89"/>
      <c r="C3" s="88"/>
      <c r="D3" s="88"/>
      <c r="E3" s="88"/>
      <c r="F3" s="88"/>
      <c r="G3" s="362"/>
      <c r="H3" s="72" t="s">
        <v>715</v>
      </c>
      <c r="I3" s="72"/>
      <c r="J3" s="72"/>
      <c r="K3" s="72"/>
      <c r="L3" s="72"/>
      <c r="M3" s="72"/>
      <c r="N3" s="72"/>
      <c r="O3" s="72"/>
      <c r="P3" s="72"/>
      <c r="Q3" s="72"/>
      <c r="R3" s="72"/>
      <c r="S3" s="72" t="s">
        <v>715</v>
      </c>
      <c r="T3" s="72"/>
      <c r="U3" s="72"/>
      <c r="V3" s="72"/>
      <c r="W3" s="72"/>
      <c r="X3" s="72"/>
      <c r="Y3" s="72"/>
      <c r="Z3" s="72"/>
      <c r="AA3" s="362"/>
      <c r="AB3" s="72" t="s">
        <v>715</v>
      </c>
      <c r="AC3" s="89"/>
      <c r="AD3" s="72"/>
      <c r="AE3" s="72"/>
      <c r="AF3" s="72"/>
      <c r="AG3" s="72"/>
      <c r="AH3" s="72"/>
      <c r="AI3" s="72"/>
      <c r="AJ3" s="72"/>
      <c r="AK3" s="72"/>
      <c r="AL3" s="72"/>
    </row>
    <row r="4" customFormat="false" ht="12.75" hidden="false" customHeight="true" outlineLevel="0" collapsed="false">
      <c r="A4" s="81"/>
      <c r="B4" s="81"/>
      <c r="C4" s="82"/>
      <c r="D4" s="89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1"/>
      <c r="U4" s="81"/>
      <c r="V4" s="81"/>
      <c r="W4" s="81"/>
      <c r="X4" s="81"/>
      <c r="Y4" s="81"/>
      <c r="Z4" s="81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customFormat="false" ht="12.75" hidden="false" customHeight="true" outlineLevel="0" collapsed="false">
      <c r="A5" s="90"/>
      <c r="B5" s="94" t="s">
        <v>641</v>
      </c>
      <c r="C5" s="164" t="s">
        <v>642</v>
      </c>
      <c r="D5" s="158" t="s">
        <v>643</v>
      </c>
      <c r="E5" s="160" t="s">
        <v>550</v>
      </c>
      <c r="F5" s="243" t="s">
        <v>644</v>
      </c>
      <c r="G5" s="243"/>
      <c r="H5" s="246" t="s">
        <v>343</v>
      </c>
      <c r="I5" s="94" t="s">
        <v>344</v>
      </c>
      <c r="J5" s="94"/>
      <c r="K5" s="94"/>
      <c r="L5" s="94"/>
      <c r="M5" s="94" t="s">
        <v>345</v>
      </c>
      <c r="N5" s="94" t="s">
        <v>346</v>
      </c>
      <c r="O5" s="94" t="s">
        <v>347</v>
      </c>
      <c r="P5" s="158" t="s">
        <v>226</v>
      </c>
      <c r="Q5" s="94" t="s">
        <v>227</v>
      </c>
      <c r="R5" s="89"/>
      <c r="S5" s="86"/>
      <c r="T5" s="94" t="s">
        <v>641</v>
      </c>
      <c r="U5" s="90"/>
      <c r="V5" s="94" t="s">
        <v>229</v>
      </c>
      <c r="W5" s="94"/>
      <c r="X5" s="94"/>
      <c r="Y5" s="94"/>
      <c r="Z5" s="243" t="s">
        <v>348</v>
      </c>
      <c r="AA5" s="243"/>
      <c r="AB5" s="246" t="s">
        <v>349</v>
      </c>
      <c r="AC5" s="246"/>
      <c r="AD5" s="94" t="s">
        <v>350</v>
      </c>
      <c r="AE5" s="94"/>
      <c r="AF5" s="94"/>
      <c r="AG5" s="94" t="s">
        <v>240</v>
      </c>
      <c r="AH5" s="94" t="s">
        <v>351</v>
      </c>
      <c r="AI5" s="86"/>
      <c r="AJ5" s="86"/>
      <c r="AK5" s="94" t="s">
        <v>352</v>
      </c>
      <c r="AL5" s="89"/>
    </row>
    <row r="6" customFormat="false" ht="12.75" hidden="false" customHeight="false" outlineLevel="0" collapsed="false">
      <c r="A6" s="90"/>
      <c r="B6" s="94"/>
      <c r="C6" s="164"/>
      <c r="D6" s="158"/>
      <c r="E6" s="160"/>
      <c r="F6" s="243"/>
      <c r="G6" s="243"/>
      <c r="H6" s="246"/>
      <c r="I6" s="94"/>
      <c r="J6" s="94"/>
      <c r="K6" s="94"/>
      <c r="L6" s="94"/>
      <c r="M6" s="94"/>
      <c r="N6" s="94"/>
      <c r="O6" s="94"/>
      <c r="P6" s="94"/>
      <c r="Q6" s="94"/>
      <c r="R6" s="72"/>
      <c r="S6" s="86"/>
      <c r="T6" s="94"/>
      <c r="U6" s="90" t="s">
        <v>353</v>
      </c>
      <c r="V6" s="94"/>
      <c r="W6" s="94"/>
      <c r="X6" s="94"/>
      <c r="Y6" s="94"/>
      <c r="Z6" s="243"/>
      <c r="AA6" s="243"/>
      <c r="AB6" s="246"/>
      <c r="AC6" s="246"/>
      <c r="AD6" s="94"/>
      <c r="AE6" s="94"/>
      <c r="AF6" s="94"/>
      <c r="AG6" s="94"/>
      <c r="AH6" s="94"/>
      <c r="AI6" s="86"/>
      <c r="AJ6" s="86"/>
      <c r="AK6" s="94"/>
      <c r="AL6" s="72"/>
    </row>
    <row r="7" customFormat="false" ht="12.75" hidden="false" customHeight="true" outlineLevel="0" collapsed="false">
      <c r="A7" s="90" t="s">
        <v>193</v>
      </c>
      <c r="B7" s="94"/>
      <c r="C7" s="164"/>
      <c r="D7" s="158"/>
      <c r="E7" s="160"/>
      <c r="F7" s="94" t="s">
        <v>272</v>
      </c>
      <c r="G7" s="243" t="s">
        <v>354</v>
      </c>
      <c r="H7" s="246" t="s">
        <v>355</v>
      </c>
      <c r="I7" s="94" t="s">
        <v>272</v>
      </c>
      <c r="J7" s="94" t="s">
        <v>356</v>
      </c>
      <c r="K7" s="94"/>
      <c r="L7" s="94"/>
      <c r="M7" s="94"/>
      <c r="N7" s="94"/>
      <c r="O7" s="94"/>
      <c r="P7" s="94"/>
      <c r="Q7" s="94"/>
      <c r="R7" s="88" t="s">
        <v>193</v>
      </c>
      <c r="S7" s="90" t="s">
        <v>193</v>
      </c>
      <c r="T7" s="94"/>
      <c r="U7" s="90" t="s">
        <v>357</v>
      </c>
      <c r="V7" s="94" t="s">
        <v>272</v>
      </c>
      <c r="W7" s="94" t="s">
        <v>356</v>
      </c>
      <c r="X7" s="94"/>
      <c r="Y7" s="94"/>
      <c r="Z7" s="94" t="s">
        <v>272</v>
      </c>
      <c r="AA7" s="243" t="s">
        <v>551</v>
      </c>
      <c r="AB7" s="246" t="s">
        <v>355</v>
      </c>
      <c r="AC7" s="246"/>
      <c r="AD7" s="94" t="s">
        <v>272</v>
      </c>
      <c r="AE7" s="94" t="s">
        <v>356</v>
      </c>
      <c r="AF7" s="94"/>
      <c r="AG7" s="94"/>
      <c r="AH7" s="94"/>
      <c r="AI7" s="90" t="s">
        <v>358</v>
      </c>
      <c r="AJ7" s="90" t="s">
        <v>477</v>
      </c>
      <c r="AK7" s="94"/>
      <c r="AL7" s="88" t="s">
        <v>193</v>
      </c>
    </row>
    <row r="8" customFormat="false" ht="12.75" hidden="false" customHeight="false" outlineLevel="0" collapsed="false">
      <c r="A8" s="90" t="s">
        <v>199</v>
      </c>
      <c r="B8" s="94"/>
      <c r="C8" s="164"/>
      <c r="D8" s="158"/>
      <c r="E8" s="160"/>
      <c r="F8" s="94"/>
      <c r="G8" s="243"/>
      <c r="H8" s="246"/>
      <c r="I8" s="94"/>
      <c r="J8" s="94"/>
      <c r="K8" s="94"/>
      <c r="L8" s="94"/>
      <c r="M8" s="94"/>
      <c r="N8" s="94"/>
      <c r="O8" s="94"/>
      <c r="P8" s="94"/>
      <c r="Q8" s="94"/>
      <c r="R8" s="88" t="s">
        <v>199</v>
      </c>
      <c r="S8" s="90" t="s">
        <v>199</v>
      </c>
      <c r="T8" s="94"/>
      <c r="U8" s="90" t="s">
        <v>366</v>
      </c>
      <c r="V8" s="94"/>
      <c r="W8" s="94"/>
      <c r="X8" s="94"/>
      <c r="Y8" s="94"/>
      <c r="Z8" s="94"/>
      <c r="AA8" s="243"/>
      <c r="AB8" s="246"/>
      <c r="AC8" s="246"/>
      <c r="AD8" s="94"/>
      <c r="AE8" s="94"/>
      <c r="AF8" s="94"/>
      <c r="AG8" s="94"/>
      <c r="AH8" s="94"/>
      <c r="AI8" s="90" t="s">
        <v>374</v>
      </c>
      <c r="AJ8" s="90" t="s">
        <v>375</v>
      </c>
      <c r="AK8" s="94"/>
      <c r="AL8" s="88" t="s">
        <v>199</v>
      </c>
    </row>
    <row r="9" customFormat="false" ht="12.75" hidden="false" customHeight="true" outlineLevel="0" collapsed="false">
      <c r="A9" s="90"/>
      <c r="B9" s="94"/>
      <c r="C9" s="164"/>
      <c r="D9" s="158"/>
      <c r="E9" s="160"/>
      <c r="F9" s="94"/>
      <c r="G9" s="93" t="s">
        <v>361</v>
      </c>
      <c r="H9" s="156" t="s">
        <v>362</v>
      </c>
      <c r="I9" s="94"/>
      <c r="J9" s="94" t="s">
        <v>363</v>
      </c>
      <c r="K9" s="94" t="s">
        <v>364</v>
      </c>
      <c r="L9" s="94" t="s">
        <v>365</v>
      </c>
      <c r="M9" s="94"/>
      <c r="N9" s="94"/>
      <c r="O9" s="94"/>
      <c r="P9" s="94"/>
      <c r="Q9" s="94"/>
      <c r="R9" s="72"/>
      <c r="S9" s="86"/>
      <c r="T9" s="94"/>
      <c r="U9" s="90" t="s">
        <v>376</v>
      </c>
      <c r="V9" s="94"/>
      <c r="W9" s="158" t="s">
        <v>367</v>
      </c>
      <c r="X9" s="94" t="s">
        <v>368</v>
      </c>
      <c r="Y9" s="94" t="s">
        <v>369</v>
      </c>
      <c r="Z9" s="94"/>
      <c r="AA9" s="164" t="s">
        <v>645</v>
      </c>
      <c r="AB9" s="156" t="s">
        <v>371</v>
      </c>
      <c r="AC9" s="94" t="s">
        <v>372</v>
      </c>
      <c r="AD9" s="94"/>
      <c r="AE9" s="94" t="s">
        <v>373</v>
      </c>
      <c r="AF9" s="90" t="s">
        <v>646</v>
      </c>
      <c r="AG9" s="94"/>
      <c r="AH9" s="94"/>
      <c r="AI9" s="86"/>
      <c r="AJ9" s="86"/>
      <c r="AK9" s="94"/>
      <c r="AL9" s="72"/>
    </row>
    <row r="10" customFormat="false" ht="12.75" hidden="false" customHeight="false" outlineLevel="0" collapsed="false">
      <c r="A10" s="95"/>
      <c r="B10" s="94"/>
      <c r="C10" s="164"/>
      <c r="D10" s="158"/>
      <c r="E10" s="160"/>
      <c r="F10" s="94"/>
      <c r="G10" s="93"/>
      <c r="H10" s="156"/>
      <c r="I10" s="94"/>
      <c r="J10" s="94"/>
      <c r="K10" s="94"/>
      <c r="L10" s="94"/>
      <c r="M10" s="94"/>
      <c r="N10" s="94"/>
      <c r="O10" s="94"/>
      <c r="P10" s="94"/>
      <c r="Q10" s="94"/>
      <c r="R10" s="82"/>
      <c r="S10" s="137"/>
      <c r="T10" s="94"/>
      <c r="U10" s="137"/>
      <c r="V10" s="94"/>
      <c r="W10" s="158"/>
      <c r="X10" s="94"/>
      <c r="Y10" s="94"/>
      <c r="Z10" s="94"/>
      <c r="AA10" s="164"/>
      <c r="AB10" s="156"/>
      <c r="AC10" s="94"/>
      <c r="AD10" s="94"/>
      <c r="AE10" s="94"/>
      <c r="AF10" s="95" t="s">
        <v>647</v>
      </c>
      <c r="AG10" s="94"/>
      <c r="AH10" s="94"/>
      <c r="AI10" s="137"/>
      <c r="AJ10" s="137"/>
      <c r="AK10" s="94"/>
      <c r="AL10" s="82"/>
    </row>
    <row r="11" customFormat="false" ht="5.1" hidden="false" customHeight="true" outlineLevel="0" collapsed="false">
      <c r="A11" s="88"/>
      <c r="B11" s="363"/>
      <c r="C11" s="89"/>
      <c r="D11" s="89"/>
      <c r="E11" s="89"/>
      <c r="F11" s="89"/>
      <c r="G11" s="88"/>
      <c r="H11" s="88"/>
      <c r="I11" s="89"/>
      <c r="J11" s="88"/>
      <c r="K11" s="88"/>
      <c r="L11" s="88"/>
      <c r="M11" s="89"/>
      <c r="N11" s="89"/>
      <c r="O11" s="89"/>
      <c r="P11" s="89"/>
      <c r="Q11" s="218"/>
      <c r="R11" s="89"/>
      <c r="S11" s="72"/>
      <c r="T11" s="218"/>
      <c r="U11" s="89"/>
      <c r="V11" s="89"/>
      <c r="W11" s="89"/>
      <c r="X11" s="89"/>
      <c r="Y11" s="89"/>
      <c r="Z11" s="89"/>
      <c r="AA11" s="75"/>
      <c r="AB11" s="72"/>
      <c r="AC11" s="72"/>
      <c r="AD11" s="72"/>
      <c r="AE11" s="72"/>
      <c r="AF11" s="72"/>
      <c r="AG11" s="72"/>
      <c r="AH11" s="72"/>
      <c r="AI11" s="72"/>
      <c r="AJ11" s="72"/>
      <c r="AK11" s="218"/>
      <c r="AL11" s="72"/>
    </row>
    <row r="12" customFormat="false" ht="12.75" hidden="false" customHeight="false" outlineLevel="0" collapsed="false">
      <c r="A12" s="88"/>
      <c r="B12" s="90"/>
      <c r="C12" s="89"/>
      <c r="D12" s="89"/>
      <c r="E12" s="89"/>
      <c r="F12" s="89"/>
      <c r="G12" s="88"/>
      <c r="H12" s="88"/>
      <c r="I12" s="89"/>
      <c r="J12" s="88"/>
      <c r="K12" s="88"/>
      <c r="L12" s="88"/>
      <c r="M12" s="89"/>
      <c r="N12" s="89"/>
      <c r="O12" s="89"/>
      <c r="P12" s="89"/>
      <c r="Q12" s="86"/>
      <c r="R12" s="89"/>
      <c r="S12" s="72"/>
      <c r="T12" s="86"/>
      <c r="U12" s="89"/>
      <c r="V12" s="89"/>
      <c r="W12" s="89"/>
      <c r="X12" s="89"/>
      <c r="Y12" s="89"/>
      <c r="Z12" s="89"/>
      <c r="AA12" s="75"/>
      <c r="AB12" s="72"/>
      <c r="AC12" s="72"/>
      <c r="AD12" s="72"/>
      <c r="AE12" s="72"/>
      <c r="AF12" s="72"/>
      <c r="AG12" s="72"/>
      <c r="AH12" s="72"/>
      <c r="AI12" s="72"/>
      <c r="AJ12" s="72"/>
      <c r="AK12" s="86"/>
      <c r="AL12" s="72"/>
    </row>
    <row r="13" customFormat="false" ht="15" hidden="false" customHeight="true" outlineLevel="0" collapsed="false">
      <c r="A13" s="98" t="n">
        <v>1</v>
      </c>
      <c r="B13" s="364" t="s">
        <v>648</v>
      </c>
      <c r="C13" s="390" t="n">
        <v>100</v>
      </c>
      <c r="D13" s="390" t="n">
        <v>100</v>
      </c>
      <c r="E13" s="390" t="n">
        <v>100</v>
      </c>
      <c r="F13" s="390" t="n">
        <v>100</v>
      </c>
      <c r="G13" s="390" t="n">
        <v>100</v>
      </c>
      <c r="H13" s="390" t="n">
        <v>100</v>
      </c>
      <c r="I13" s="390" t="n">
        <v>100</v>
      </c>
      <c r="J13" s="390" t="n">
        <v>100</v>
      </c>
      <c r="K13" s="390" t="n">
        <v>100</v>
      </c>
      <c r="L13" s="390" t="n">
        <v>100</v>
      </c>
      <c r="M13" s="390" t="n">
        <v>100</v>
      </c>
      <c r="N13" s="390" t="n">
        <v>100</v>
      </c>
      <c r="O13" s="390" t="n">
        <v>100</v>
      </c>
      <c r="P13" s="390" t="n">
        <v>100</v>
      </c>
      <c r="Q13" s="390" t="n">
        <v>100</v>
      </c>
      <c r="R13" s="143" t="n">
        <v>1</v>
      </c>
      <c r="S13" s="98" t="n">
        <v>1</v>
      </c>
      <c r="T13" s="368" t="s">
        <v>648</v>
      </c>
      <c r="U13" s="391" t="n">
        <v>100</v>
      </c>
      <c r="V13" s="391" t="n">
        <v>100</v>
      </c>
      <c r="W13" s="391" t="n">
        <v>100</v>
      </c>
      <c r="X13" s="391" t="n">
        <v>100</v>
      </c>
      <c r="Y13" s="391" t="n">
        <v>100</v>
      </c>
      <c r="Z13" s="391" t="n">
        <v>100</v>
      </c>
      <c r="AA13" s="391" t="n">
        <v>100</v>
      </c>
      <c r="AB13" s="391" t="n">
        <v>100</v>
      </c>
      <c r="AC13" s="391" t="n">
        <v>100</v>
      </c>
      <c r="AD13" s="391" t="n">
        <v>100</v>
      </c>
      <c r="AE13" s="391" t="n">
        <v>100</v>
      </c>
      <c r="AF13" s="391" t="n">
        <v>100</v>
      </c>
      <c r="AG13" s="391" t="n">
        <v>100</v>
      </c>
      <c r="AH13" s="391" t="n">
        <v>100</v>
      </c>
      <c r="AI13" s="391" t="n">
        <v>100</v>
      </c>
      <c r="AJ13" s="391" t="n">
        <v>100</v>
      </c>
      <c r="AK13" s="391" t="n">
        <v>100</v>
      </c>
      <c r="AL13" s="143" t="n">
        <v>1</v>
      </c>
    </row>
    <row r="14" customFormat="false" ht="15.75" hidden="false" customHeight="true" outlineLevel="0" collapsed="false">
      <c r="A14" s="98" t="n">
        <v>2</v>
      </c>
      <c r="B14" s="104" t="s">
        <v>649</v>
      </c>
      <c r="C14" s="392" t="n">
        <v>11.2132617130588</v>
      </c>
      <c r="D14" s="392" t="n">
        <v>11.0410132665341</v>
      </c>
      <c r="E14" s="392" t="n">
        <v>12.1201429012482</v>
      </c>
      <c r="F14" s="392" t="n">
        <v>8.80190826165651</v>
      </c>
      <c r="G14" s="392" t="n">
        <v>7.16222574191996</v>
      </c>
      <c r="H14" s="392" t="n">
        <v>10.2960524162668</v>
      </c>
      <c r="I14" s="392" t="n">
        <v>11.5857547731799</v>
      </c>
      <c r="J14" s="392" t="n">
        <v>11.5028824239174</v>
      </c>
      <c r="K14" s="392" t="n">
        <v>12.3107539128988</v>
      </c>
      <c r="L14" s="392" t="n">
        <v>10.9128596302131</v>
      </c>
      <c r="M14" s="392" t="n">
        <v>10.875784176653</v>
      </c>
      <c r="N14" s="392" t="n">
        <v>11.5202338384698</v>
      </c>
      <c r="O14" s="392" t="n">
        <v>11.237613633042</v>
      </c>
      <c r="P14" s="392" t="n">
        <v>10.0537822402051</v>
      </c>
      <c r="Q14" s="392" t="n">
        <v>10.0929904357831</v>
      </c>
      <c r="R14" s="143" t="n">
        <v>2</v>
      </c>
      <c r="S14" s="98" t="n">
        <v>2</v>
      </c>
      <c r="T14" s="104" t="s">
        <v>649</v>
      </c>
      <c r="U14" s="392" t="n">
        <v>11.2405190948756</v>
      </c>
      <c r="V14" s="392" t="n">
        <v>10.812645478306</v>
      </c>
      <c r="W14" s="392" t="n">
        <v>10.4057698224531</v>
      </c>
      <c r="X14" s="392" t="n">
        <v>10.9885286783042</v>
      </c>
      <c r="Y14" s="392" t="n">
        <v>10.7657383377572</v>
      </c>
      <c r="Z14" s="392" t="n">
        <v>12.8171594838921</v>
      </c>
      <c r="AA14" s="392" t="n">
        <v>11.9332988624612</v>
      </c>
      <c r="AB14" s="392" t="n">
        <v>13.3067346632668</v>
      </c>
      <c r="AC14" s="392" t="n">
        <v>12.8600230414747</v>
      </c>
      <c r="AD14" s="392" t="n">
        <v>8.15361918163165</v>
      </c>
      <c r="AE14" s="392" t="n">
        <v>8.94773986901654</v>
      </c>
      <c r="AF14" s="392" t="n">
        <v>6.81297439614734</v>
      </c>
      <c r="AG14" s="392" t="n">
        <v>12.1918560276376</v>
      </c>
      <c r="AH14" s="392" t="n">
        <v>13.870807798338</v>
      </c>
      <c r="AI14" s="392" t="n">
        <v>11.3415770690792</v>
      </c>
      <c r="AJ14" s="392" t="n">
        <v>11.3193399600424</v>
      </c>
      <c r="AK14" s="392" t="n">
        <v>11.7677408843117</v>
      </c>
      <c r="AL14" s="143" t="n">
        <v>2</v>
      </c>
    </row>
    <row r="15" customFormat="false" ht="12.95" hidden="false" customHeight="true" outlineLevel="0" collapsed="false">
      <c r="A15" s="98" t="n">
        <v>3</v>
      </c>
      <c r="B15" s="104" t="s">
        <v>650</v>
      </c>
      <c r="C15" s="392" t="n">
        <v>10.9654193445141</v>
      </c>
      <c r="D15" s="392" t="n">
        <v>10.7828950997799</v>
      </c>
      <c r="E15" s="392" t="n">
        <v>11.9264021996723</v>
      </c>
      <c r="F15" s="392" t="n">
        <v>8.54419704548218</v>
      </c>
      <c r="G15" s="392" t="n">
        <v>6.91764266448302</v>
      </c>
      <c r="H15" s="392" t="n">
        <v>10.0263783161078</v>
      </c>
      <c r="I15" s="392" t="n">
        <v>11.262026969294</v>
      </c>
      <c r="J15" s="392" t="n">
        <v>11.173646704549</v>
      </c>
      <c r="K15" s="392" t="n">
        <v>11.9920910172897</v>
      </c>
      <c r="L15" s="392" t="n">
        <v>10.6002819003399</v>
      </c>
      <c r="M15" s="392" t="n">
        <v>10.5776639591149</v>
      </c>
      <c r="N15" s="392" t="n">
        <v>11.3863821253571</v>
      </c>
      <c r="O15" s="392" t="n">
        <v>11.0110783081465</v>
      </c>
      <c r="P15" s="392" t="n">
        <v>9.80679465618773</v>
      </c>
      <c r="Q15" s="392" t="n">
        <v>9.78152416223213</v>
      </c>
      <c r="R15" s="143" t="n">
        <v>3</v>
      </c>
      <c r="S15" s="98" t="n">
        <v>3</v>
      </c>
      <c r="T15" s="104" t="s">
        <v>650</v>
      </c>
      <c r="U15" s="392" t="n">
        <v>11.0185100884534</v>
      </c>
      <c r="V15" s="392" t="n">
        <v>10.5996936664065</v>
      </c>
      <c r="W15" s="392" t="n">
        <v>10.2329285287677</v>
      </c>
      <c r="X15" s="392" t="n">
        <v>10.7803823773899</v>
      </c>
      <c r="Y15" s="392" t="n">
        <v>10.5180394544713</v>
      </c>
      <c r="Z15" s="392" t="n">
        <v>12.5724946062034</v>
      </c>
      <c r="AA15" s="392" t="n">
        <v>11.6719234746639</v>
      </c>
      <c r="AB15" s="392" t="n">
        <v>13.0523473826309</v>
      </c>
      <c r="AC15" s="392" t="n">
        <v>12.6512096774194</v>
      </c>
      <c r="AD15" s="392" t="n">
        <v>7.97261360889159</v>
      </c>
      <c r="AE15" s="392" t="n">
        <v>8.73502746507025</v>
      </c>
      <c r="AF15" s="392" t="n">
        <v>6.68549670474334</v>
      </c>
      <c r="AG15" s="392" t="n">
        <v>11.8396914877948</v>
      </c>
      <c r="AH15" s="392" t="n">
        <v>13.6697011165982</v>
      </c>
      <c r="AI15" s="392" t="n">
        <v>11.1608665014889</v>
      </c>
      <c r="AJ15" s="392" t="n">
        <v>11.1308980588511</v>
      </c>
      <c r="AK15" s="392" t="n">
        <v>11.5124812458843</v>
      </c>
      <c r="AL15" s="143" t="n">
        <v>3</v>
      </c>
    </row>
    <row r="16" customFormat="false" ht="12.95" hidden="false" customHeight="true" outlineLevel="0" collapsed="false">
      <c r="A16" s="98" t="n">
        <v>4</v>
      </c>
      <c r="B16" s="104" t="s">
        <v>651</v>
      </c>
      <c r="C16" s="392" t="n">
        <v>0.584302893114072</v>
      </c>
      <c r="D16" s="392" t="n">
        <v>0.599680851281192</v>
      </c>
      <c r="E16" s="392" t="n">
        <v>0.50333855784198</v>
      </c>
      <c r="F16" s="392" t="n">
        <v>0.668508031856874</v>
      </c>
      <c r="G16" s="392" t="n">
        <v>0.618820326613584</v>
      </c>
      <c r="H16" s="392" t="n">
        <v>0.713785451998665</v>
      </c>
      <c r="I16" s="392" t="n">
        <v>0.642792242567198</v>
      </c>
      <c r="J16" s="392" t="n">
        <v>0.67110460259676</v>
      </c>
      <c r="K16" s="392" t="n">
        <v>0.532384596680275</v>
      </c>
      <c r="L16" s="392" t="n">
        <v>0.694801426084073</v>
      </c>
      <c r="M16" s="392" t="n">
        <v>0.511063230065312</v>
      </c>
      <c r="N16" s="392" t="n">
        <v>0.329190078892105</v>
      </c>
      <c r="O16" s="392" t="n">
        <v>0.583145771827775</v>
      </c>
      <c r="P16" s="392" t="n">
        <v>0.461783527870745</v>
      </c>
      <c r="Q16" s="392" t="n">
        <v>0.568549546958148</v>
      </c>
      <c r="R16" s="143" t="n">
        <v>4</v>
      </c>
      <c r="S16" s="98" t="n">
        <v>4</v>
      </c>
      <c r="T16" s="104" t="s">
        <v>651</v>
      </c>
      <c r="U16" s="392" t="n">
        <v>0.509149992646389</v>
      </c>
      <c r="V16" s="392" t="n">
        <v>0.478969285663829</v>
      </c>
      <c r="W16" s="392" t="n">
        <v>0.42893598537636</v>
      </c>
      <c r="X16" s="392" t="n">
        <v>0.40831255195345</v>
      </c>
      <c r="Y16" s="392" t="n">
        <v>0.637277795184355</v>
      </c>
      <c r="Z16" s="392" t="n">
        <v>0.675461689198551</v>
      </c>
      <c r="AA16" s="392" t="n">
        <v>0.637538779731127</v>
      </c>
      <c r="AB16" s="392" t="n">
        <v>0.702714864256787</v>
      </c>
      <c r="AC16" s="392" t="n">
        <v>0.665765685926976</v>
      </c>
      <c r="AD16" s="392" t="n">
        <v>0.532168781497759</v>
      </c>
      <c r="AE16" s="392" t="n">
        <v>0.568549163216054</v>
      </c>
      <c r="AF16" s="392" t="n">
        <v>0.470750951916748</v>
      </c>
      <c r="AG16" s="392" t="n">
        <v>0.839570975214579</v>
      </c>
      <c r="AH16" s="392" t="n">
        <v>0.652505900319311</v>
      </c>
      <c r="AI16" s="392" t="n">
        <v>0.415975268792763</v>
      </c>
      <c r="AJ16" s="392" t="n">
        <v>0.448412796290358</v>
      </c>
      <c r="AK16" s="392" t="n">
        <v>0.596737293025845</v>
      </c>
      <c r="AL16" s="143" t="n">
        <v>4</v>
      </c>
    </row>
    <row r="17" customFormat="false" ht="12.95" hidden="false" customHeight="true" outlineLevel="0" collapsed="false">
      <c r="A17" s="98" t="n">
        <v>5</v>
      </c>
      <c r="B17" s="104" t="s">
        <v>652</v>
      </c>
      <c r="C17" s="392" t="n">
        <v>1.06726411661813</v>
      </c>
      <c r="D17" s="392" t="n">
        <v>1.02501496648121</v>
      </c>
      <c r="E17" s="392" t="n">
        <v>1.28970420388277</v>
      </c>
      <c r="F17" s="392" t="n">
        <v>1.11372342192549</v>
      </c>
      <c r="G17" s="392" t="n">
        <v>0.966121113517435</v>
      </c>
      <c r="H17" s="392" t="n">
        <v>1.24822453641582</v>
      </c>
      <c r="I17" s="392" t="n">
        <v>1.14643568467227</v>
      </c>
      <c r="J17" s="392" t="n">
        <v>1.17153258324997</v>
      </c>
      <c r="K17" s="392" t="n">
        <v>1.11212070796913</v>
      </c>
      <c r="L17" s="392" t="n">
        <v>1.11018986817014</v>
      </c>
      <c r="M17" s="392" t="n">
        <v>0.898003098881209</v>
      </c>
      <c r="N17" s="392" t="n">
        <v>1.32905764610175</v>
      </c>
      <c r="O17" s="392" t="n">
        <v>0.814065651398673</v>
      </c>
      <c r="P17" s="392" t="n">
        <v>0.391849964755704</v>
      </c>
      <c r="Q17" s="392" t="n">
        <v>0.766980080540774</v>
      </c>
      <c r="R17" s="143" t="n">
        <v>5</v>
      </c>
      <c r="S17" s="98" t="n">
        <v>5</v>
      </c>
      <c r="T17" s="104" t="s">
        <v>652</v>
      </c>
      <c r="U17" s="392" t="n">
        <v>1.22770280207582</v>
      </c>
      <c r="V17" s="392" t="n">
        <v>0.845949349859497</v>
      </c>
      <c r="W17" s="392" t="n">
        <v>0.824389625902666</v>
      </c>
      <c r="X17" s="392" t="n">
        <v>0.769409808811305</v>
      </c>
      <c r="Y17" s="392" t="n">
        <v>0.996116034216734</v>
      </c>
      <c r="Z17" s="392" t="n">
        <v>1.22530376335725</v>
      </c>
      <c r="AA17" s="392" t="n">
        <v>1.16597724922441</v>
      </c>
      <c r="AB17" s="392" t="n">
        <v>1.29458527073646</v>
      </c>
      <c r="AC17" s="392" t="n">
        <v>1.16093583835519</v>
      </c>
      <c r="AD17" s="392" t="n">
        <v>0.901618512158987</v>
      </c>
      <c r="AE17" s="392" t="n">
        <v>1.04382072934197</v>
      </c>
      <c r="AF17" s="392" t="n">
        <v>0.661550895259996</v>
      </c>
      <c r="AG17" s="392" t="n">
        <v>1.42070941738863</v>
      </c>
      <c r="AH17" s="392" t="n">
        <v>1.42876975863232</v>
      </c>
      <c r="AI17" s="392" t="n">
        <v>1.19734957834201</v>
      </c>
      <c r="AJ17" s="392" t="n">
        <v>0.960955035394519</v>
      </c>
      <c r="AK17" s="392" t="n">
        <v>1.16564042335083</v>
      </c>
      <c r="AL17" s="143" t="n">
        <v>5</v>
      </c>
    </row>
    <row r="18" customFormat="false" ht="12.95" hidden="false" customHeight="true" outlineLevel="0" collapsed="false">
      <c r="A18" s="98" t="n">
        <v>6</v>
      </c>
      <c r="B18" s="104" t="s">
        <v>653</v>
      </c>
      <c r="C18" s="392" t="n">
        <v>5.51091260216801</v>
      </c>
      <c r="D18" s="392" t="n">
        <v>5.36746031583873</v>
      </c>
      <c r="E18" s="392" t="n">
        <v>6.26618315757541</v>
      </c>
      <c r="F18" s="392" t="n">
        <v>3.60949815663705</v>
      </c>
      <c r="G18" s="392" t="n">
        <v>2.57261172346669</v>
      </c>
      <c r="H18" s="392" t="n">
        <v>4.55435045851143</v>
      </c>
      <c r="I18" s="392" t="n">
        <v>5.4529782356233</v>
      </c>
      <c r="J18" s="392" t="n">
        <v>5.36419606670311</v>
      </c>
      <c r="K18" s="392" t="n">
        <v>5.99572556597858</v>
      </c>
      <c r="L18" s="392" t="n">
        <v>5.03523754249233</v>
      </c>
      <c r="M18" s="392" t="n">
        <v>5.63934738570424</v>
      </c>
      <c r="N18" s="392" t="n">
        <v>5.64400174054524</v>
      </c>
      <c r="O18" s="392" t="n">
        <v>6.25237496711584</v>
      </c>
      <c r="P18" s="392" t="n">
        <v>6.42556238240338</v>
      </c>
      <c r="Q18" s="392" t="n">
        <v>5.25897094779232</v>
      </c>
      <c r="R18" s="143" t="n">
        <v>6</v>
      </c>
      <c r="S18" s="98" t="n">
        <v>6</v>
      </c>
      <c r="T18" s="104" t="s">
        <v>653</v>
      </c>
      <c r="U18" s="392" t="n">
        <v>5.12721746377471</v>
      </c>
      <c r="V18" s="392" t="n">
        <v>4.6225704799858</v>
      </c>
      <c r="W18" s="392" t="n">
        <v>4.49930320525582</v>
      </c>
      <c r="X18" s="392" t="n">
        <v>4.66999168744805</v>
      </c>
      <c r="Y18" s="392" t="n">
        <v>4.61878609812186</v>
      </c>
      <c r="Z18" s="392" t="n">
        <v>6.48400806453893</v>
      </c>
      <c r="AA18" s="392" t="n">
        <v>5.21897621509824</v>
      </c>
      <c r="AB18" s="392" t="n">
        <v>6.82765861706915</v>
      </c>
      <c r="AC18" s="392" t="n">
        <v>7.2046149415101</v>
      </c>
      <c r="AD18" s="392" t="n">
        <v>3.89223969600982</v>
      </c>
      <c r="AE18" s="392" t="n">
        <v>4.27004111123724</v>
      </c>
      <c r="AF18" s="392" t="n">
        <v>3.25443047466693</v>
      </c>
      <c r="AG18" s="392" t="n">
        <v>6.39252286391452</v>
      </c>
      <c r="AH18" s="392" t="n">
        <v>8.08512326213284</v>
      </c>
      <c r="AI18" s="392" t="n">
        <v>5.43666037778738</v>
      </c>
      <c r="AJ18" s="392" t="n">
        <v>4.98335101003872</v>
      </c>
      <c r="AK18" s="392" t="n">
        <v>6.14116672663458</v>
      </c>
      <c r="AL18" s="143" t="n">
        <v>6</v>
      </c>
    </row>
    <row r="19" customFormat="false" ht="12.95" hidden="false" customHeight="true" outlineLevel="0" collapsed="false">
      <c r="A19" s="98" t="n">
        <v>7</v>
      </c>
      <c r="B19" s="104" t="s">
        <v>654</v>
      </c>
      <c r="C19" s="392" t="n">
        <v>3.8029397326139</v>
      </c>
      <c r="D19" s="392" t="n">
        <v>3.79073896617882</v>
      </c>
      <c r="E19" s="392" t="n">
        <v>3.86717628037216</v>
      </c>
      <c r="F19" s="392" t="n">
        <v>3.15246743506277</v>
      </c>
      <c r="G19" s="392" t="n">
        <v>2.76008950088531</v>
      </c>
      <c r="H19" s="392" t="n">
        <v>3.51001786918188</v>
      </c>
      <c r="I19" s="392" t="n">
        <v>4.01982080643123</v>
      </c>
      <c r="J19" s="392" t="n">
        <v>3.96681345199913</v>
      </c>
      <c r="K19" s="392" t="n">
        <v>4.35186014666172</v>
      </c>
      <c r="L19" s="392" t="n">
        <v>3.7600530635934</v>
      </c>
      <c r="M19" s="392" t="n">
        <v>3.52925024446418</v>
      </c>
      <c r="N19" s="392" t="n">
        <v>4.084132659818</v>
      </c>
      <c r="O19" s="392" t="n">
        <v>3.36149191780422</v>
      </c>
      <c r="P19" s="392" t="n">
        <v>2.5275987811579</v>
      </c>
      <c r="Q19" s="392" t="n">
        <v>3.18702358694089</v>
      </c>
      <c r="R19" s="143" t="n">
        <v>7</v>
      </c>
      <c r="S19" s="98" t="n">
        <v>7</v>
      </c>
      <c r="T19" s="104" t="s">
        <v>654</v>
      </c>
      <c r="U19" s="392" t="n">
        <v>4.15443982995651</v>
      </c>
      <c r="V19" s="392" t="n">
        <v>4.65220455089738</v>
      </c>
      <c r="W19" s="392" t="n">
        <v>4.48029971223282</v>
      </c>
      <c r="X19" s="392" t="n">
        <v>4.93266832917706</v>
      </c>
      <c r="Y19" s="392" t="n">
        <v>4.26585952694834</v>
      </c>
      <c r="Z19" s="392" t="n">
        <v>4.18772108910863</v>
      </c>
      <c r="AA19" s="392" t="n">
        <v>4.64943123061013</v>
      </c>
      <c r="AB19" s="392" t="n">
        <v>4.22738863056847</v>
      </c>
      <c r="AC19" s="392" t="n">
        <v>3.61989321162708</v>
      </c>
      <c r="AD19" s="392" t="n">
        <v>2.64658661922502</v>
      </c>
      <c r="AE19" s="392" t="n">
        <v>2.85261646127499</v>
      </c>
      <c r="AF19" s="392" t="n">
        <v>2.29876438289966</v>
      </c>
      <c r="AG19" s="392" t="n">
        <v>3.18688823127703</v>
      </c>
      <c r="AH19" s="392" t="n">
        <v>3.50330219551377</v>
      </c>
      <c r="AI19" s="392" t="n">
        <v>4.11088127656673</v>
      </c>
      <c r="AJ19" s="392" t="n">
        <v>4.73817921712749</v>
      </c>
      <c r="AK19" s="392" t="n">
        <v>3.60893680287303</v>
      </c>
      <c r="AL19" s="143" t="n">
        <v>7</v>
      </c>
    </row>
    <row r="20" customFormat="false" ht="12.95" hidden="false" customHeight="true" outlineLevel="0" collapsed="false">
      <c r="A20" s="98" t="n">
        <v>8</v>
      </c>
      <c r="B20" s="104" t="s">
        <v>655</v>
      </c>
      <c r="C20" s="392" t="n">
        <v>0.247842368544727</v>
      </c>
      <c r="D20" s="392" t="n">
        <v>0.258118166754184</v>
      </c>
      <c r="E20" s="392" t="n">
        <v>0.193740701575851</v>
      </c>
      <c r="F20" s="392" t="n">
        <v>0.257711216174333</v>
      </c>
      <c r="G20" s="392" t="n">
        <v>0.244583077436942</v>
      </c>
      <c r="H20" s="392" t="n">
        <v>0.269674100159055</v>
      </c>
      <c r="I20" s="392" t="n">
        <v>0.323727803885937</v>
      </c>
      <c r="J20" s="392" t="n">
        <v>0.329235719368445</v>
      </c>
      <c r="K20" s="392" t="n">
        <v>0.318662895609107</v>
      </c>
      <c r="L20" s="392" t="n">
        <v>0.312577729873145</v>
      </c>
      <c r="M20" s="392" t="n">
        <v>0.298120217538099</v>
      </c>
      <c r="N20" s="392" t="n">
        <v>0.133851713112738</v>
      </c>
      <c r="O20" s="392" t="n">
        <v>0.226535324895501</v>
      </c>
      <c r="P20" s="392" t="n">
        <v>0.246987584017406</v>
      </c>
      <c r="Q20" s="392" t="n">
        <v>0.311466273550985</v>
      </c>
      <c r="R20" s="143" t="n">
        <v>8</v>
      </c>
      <c r="S20" s="98" t="n">
        <v>8</v>
      </c>
      <c r="T20" s="104" t="s">
        <v>655</v>
      </c>
      <c r="U20" s="392" t="n">
        <v>0.222009006422153</v>
      </c>
      <c r="V20" s="392" t="n">
        <v>0.212951811899458</v>
      </c>
      <c r="W20" s="392" t="n">
        <v>0.172841293685411</v>
      </c>
      <c r="X20" s="392" t="n">
        <v>0.208146300914381</v>
      </c>
      <c r="Y20" s="392" t="n">
        <v>0.247698883285941</v>
      </c>
      <c r="Z20" s="392" t="n">
        <v>0.244664877688769</v>
      </c>
      <c r="AA20" s="392" t="n">
        <v>0.261375387797311</v>
      </c>
      <c r="AB20" s="392" t="n">
        <v>0.254387280635968</v>
      </c>
      <c r="AC20" s="392" t="n">
        <v>0.2088133640553</v>
      </c>
      <c r="AD20" s="392" t="n">
        <v>0.181005572740065</v>
      </c>
      <c r="AE20" s="392" t="n">
        <v>0.212712403946284</v>
      </c>
      <c r="AF20" s="392" t="n">
        <v>0.127477691404004</v>
      </c>
      <c r="AG20" s="392" t="n">
        <v>0.352164539842798</v>
      </c>
      <c r="AH20" s="392" t="n">
        <v>0.201106681739751</v>
      </c>
      <c r="AI20" s="392" t="n">
        <v>0.180710567590298</v>
      </c>
      <c r="AJ20" s="392" t="n">
        <v>0.188441901191328</v>
      </c>
      <c r="AK20" s="392" t="n">
        <v>0.255259638427438</v>
      </c>
      <c r="AL20" s="143" t="n">
        <v>8</v>
      </c>
    </row>
    <row r="21" customFormat="false" ht="12.95" hidden="false" customHeight="true" outlineLevel="0" collapsed="false">
      <c r="A21" s="98" t="n">
        <v>9</v>
      </c>
      <c r="B21" s="104" t="s">
        <v>656</v>
      </c>
      <c r="C21" s="392" t="n">
        <v>0.0202442948949864</v>
      </c>
      <c r="D21" s="392" t="n">
        <v>0.0202481677553547</v>
      </c>
      <c r="E21" s="392" t="n">
        <v>0.0202239044399</v>
      </c>
      <c r="F21" s="392" t="n">
        <v>0.0231169529458704</v>
      </c>
      <c r="G21" s="392" t="n">
        <v>0.0215491698182328</v>
      </c>
      <c r="H21" s="392" t="n">
        <v>0.0245455795047684</v>
      </c>
      <c r="I21" s="392" t="n">
        <v>0.0273784666855207</v>
      </c>
      <c r="J21" s="392" t="n">
        <v>0.0306805408025411</v>
      </c>
      <c r="K21" s="392" t="n">
        <v>0.0236757573042911</v>
      </c>
      <c r="L21" s="392" t="n">
        <v>0.0215570848188376</v>
      </c>
      <c r="M21" s="392" t="n">
        <v>0.0168112904626747</v>
      </c>
      <c r="N21" s="392" t="n">
        <v>0.00756758802050816</v>
      </c>
      <c r="O21" s="392" t="n">
        <v>0.0350764374031744</v>
      </c>
      <c r="P21" s="392" t="n">
        <v>0.0233111877050136</v>
      </c>
      <c r="Q21" s="392" t="n">
        <v>0.0262926075075507</v>
      </c>
      <c r="R21" s="143" t="n">
        <v>9</v>
      </c>
      <c r="S21" s="98" t="n">
        <v>9</v>
      </c>
      <c r="T21" s="104" t="s">
        <v>656</v>
      </c>
      <c r="U21" s="392" t="n">
        <v>0.0252123792782256</v>
      </c>
      <c r="V21" s="392" t="n">
        <v>0.0205026420841711</v>
      </c>
      <c r="W21" s="392" t="n">
        <v>0.0162887083054314</v>
      </c>
      <c r="X21" s="392" t="n">
        <v>0.0236076475477972</v>
      </c>
      <c r="Y21" s="392" t="n">
        <v>0.0177350035765591</v>
      </c>
      <c r="Z21" s="392" t="n">
        <v>0.0171074546086917</v>
      </c>
      <c r="AA21" s="392" t="n">
        <v>0.0199069286452947</v>
      </c>
      <c r="AB21" s="392" t="n">
        <v>0.0154492275386231</v>
      </c>
      <c r="AC21" s="392" t="n">
        <v>0.0171703296703297</v>
      </c>
      <c r="AD21" s="392" t="n">
        <v>0.00929823147637319</v>
      </c>
      <c r="AE21" s="392" t="n">
        <v>0.009377112934987</v>
      </c>
      <c r="AF21" s="392" t="n">
        <v>0.00916506278068005</v>
      </c>
      <c r="AG21" s="392" t="n">
        <v>0.0227634873662645</v>
      </c>
      <c r="AH21" s="392" t="n">
        <v>0.0210229864540568</v>
      </c>
      <c r="AI21" s="392" t="n">
        <v>0.028981883481463</v>
      </c>
      <c r="AJ21" s="392" t="n">
        <v>0.0113459783439805</v>
      </c>
      <c r="AK21" s="392" t="n">
        <v>0.021724224547016</v>
      </c>
      <c r="AL21" s="143" t="n">
        <v>9</v>
      </c>
    </row>
    <row r="22" customFormat="false" ht="12.95" hidden="false" customHeight="true" outlineLevel="0" collapsed="false">
      <c r="A22" s="98" t="n">
        <v>10</v>
      </c>
      <c r="B22" s="104" t="s">
        <v>657</v>
      </c>
      <c r="C22" s="392" t="n">
        <v>0.181975434518291</v>
      </c>
      <c r="D22" s="392" t="n">
        <v>0.194124966542508</v>
      </c>
      <c r="E22" s="392" t="n">
        <v>0.118008633886012</v>
      </c>
      <c r="F22" s="392" t="n">
        <v>0.171065451799441</v>
      </c>
      <c r="G22" s="392" t="n">
        <v>0.164851149109481</v>
      </c>
      <c r="H22" s="392" t="n">
        <v>0.176728172434332</v>
      </c>
      <c r="I22" s="392" t="n">
        <v>0.248512236068573</v>
      </c>
      <c r="J22" s="392" t="n">
        <v>0.25085853950313</v>
      </c>
      <c r="K22" s="392" t="n">
        <v>0.231638490382523</v>
      </c>
      <c r="L22" s="392" t="n">
        <v>0.262830611060443</v>
      </c>
      <c r="M22" s="392" t="n">
        <v>0.21602508244537</v>
      </c>
      <c r="N22" s="392" t="n">
        <v>0.0950678245076338</v>
      </c>
      <c r="O22" s="392" t="n">
        <v>0.157843968314285</v>
      </c>
      <c r="P22" s="392" t="n">
        <v>0.193704869263089</v>
      </c>
      <c r="Q22" s="392" t="n">
        <v>0.24180209981303</v>
      </c>
      <c r="R22" s="143" t="n">
        <v>10</v>
      </c>
      <c r="S22" s="98" t="n">
        <v>10</v>
      </c>
      <c r="T22" s="104" t="s">
        <v>657</v>
      </c>
      <c r="U22" s="392" t="n">
        <v>0.154775995013552</v>
      </c>
      <c r="V22" s="392" t="n">
        <v>0.155406581175818</v>
      </c>
      <c r="W22" s="392" t="n">
        <v>0.12940473820426</v>
      </c>
      <c r="X22" s="392" t="n">
        <v>0.142643391521197</v>
      </c>
      <c r="Y22" s="392" t="n">
        <v>0.19508503934215</v>
      </c>
      <c r="Z22" s="392" t="n">
        <v>0.190019991686625</v>
      </c>
      <c r="AA22" s="392" t="n">
        <v>0.207859358841779</v>
      </c>
      <c r="AB22" s="392" t="n">
        <v>0.195890205489726</v>
      </c>
      <c r="AC22" s="392" t="n">
        <v>0.160071783055654</v>
      </c>
      <c r="AD22" s="392" t="n">
        <v>0.152800937261733</v>
      </c>
      <c r="AE22" s="392" t="n">
        <v>0.190503452258157</v>
      </c>
      <c r="AF22" s="392" t="n">
        <v>0.0891510652302514</v>
      </c>
      <c r="AG22" s="392" t="n">
        <v>0.247720303691702</v>
      </c>
      <c r="AH22" s="392" t="n">
        <v>0.129311199698538</v>
      </c>
      <c r="AI22" s="392" t="n">
        <v>0.078421567067488</v>
      </c>
      <c r="AJ22" s="392" t="n">
        <v>0.137138346940286</v>
      </c>
      <c r="AK22" s="392" t="n">
        <v>0.143244105606887</v>
      </c>
      <c r="AL22" s="143" t="n">
        <v>10</v>
      </c>
    </row>
    <row r="23" customFormat="false" ht="12.95" hidden="false" customHeight="true" outlineLevel="0" collapsed="false">
      <c r="A23" s="98" t="n">
        <v>11</v>
      </c>
      <c r="B23" s="104" t="s">
        <v>658</v>
      </c>
      <c r="C23" s="392" t="n">
        <v>0.0456226391314494</v>
      </c>
      <c r="D23" s="392" t="n">
        <v>0.0437450324563214</v>
      </c>
      <c r="E23" s="392" t="n">
        <v>0.0555081632499384</v>
      </c>
      <c r="F23" s="392" t="n">
        <v>0.0635288114290215</v>
      </c>
      <c r="G23" s="392" t="n">
        <v>0.0581827585092284</v>
      </c>
      <c r="H23" s="392" t="n">
        <v>0.0684003482199546</v>
      </c>
      <c r="I23" s="392" t="n">
        <v>0.0478371011318439</v>
      </c>
      <c r="J23" s="392" t="n">
        <v>0.0476966390627739</v>
      </c>
      <c r="K23" s="392" t="n">
        <v>0.0633486479222923</v>
      </c>
      <c r="L23" s="392" t="n">
        <v>0.0281900339938645</v>
      </c>
      <c r="M23" s="392" t="n">
        <v>0.0652838446300535</v>
      </c>
      <c r="N23" s="392" t="n">
        <v>0.0312163005845962</v>
      </c>
      <c r="O23" s="392" t="n">
        <v>0.0336149191780422</v>
      </c>
      <c r="P23" s="392" t="n">
        <v>0.0299715270493032</v>
      </c>
      <c r="Q23" s="392" t="n">
        <v>0.0433715662304041</v>
      </c>
      <c r="R23" s="143" t="n">
        <v>11</v>
      </c>
      <c r="S23" s="98" t="n">
        <v>11</v>
      </c>
      <c r="T23" s="104" t="s">
        <v>658</v>
      </c>
      <c r="U23" s="392" t="n">
        <v>0.042020632130376</v>
      </c>
      <c r="V23" s="392" t="n">
        <v>0.0370425886394688</v>
      </c>
      <c r="W23" s="392" t="n">
        <v>0.027147847175719</v>
      </c>
      <c r="X23" s="392" t="n">
        <v>0.0418952618453865</v>
      </c>
      <c r="Y23" s="392" t="n">
        <v>0.0348788403672328</v>
      </c>
      <c r="Z23" s="392" t="n">
        <v>0.0375374313934517</v>
      </c>
      <c r="AA23" s="392" t="n">
        <v>0.0336091003102379</v>
      </c>
      <c r="AB23" s="392" t="n">
        <v>0.0430478476076196</v>
      </c>
      <c r="AC23" s="392" t="n">
        <v>0.0315712513293159</v>
      </c>
      <c r="AD23" s="392" t="n">
        <v>0.0189064040019588</v>
      </c>
      <c r="AE23" s="392" t="n">
        <v>0.0128318387531401</v>
      </c>
      <c r="AF23" s="392" t="n">
        <v>0.0291615633930729</v>
      </c>
      <c r="AG23" s="392" t="n">
        <v>0.0816807487848315</v>
      </c>
      <c r="AH23" s="392" t="n">
        <v>0.0507724955871561</v>
      </c>
      <c r="AI23" s="392" t="n">
        <v>0.0733071170413475</v>
      </c>
      <c r="AJ23" s="392" t="n">
        <v>0.0399575759070616</v>
      </c>
      <c r="AK23" s="392" t="n">
        <v>0.0902913082735351</v>
      </c>
      <c r="AL23" s="143" t="n">
        <v>11</v>
      </c>
    </row>
    <row r="24" customFormat="false" ht="15" hidden="false" customHeight="true" outlineLevel="0" collapsed="false">
      <c r="A24" s="98" t="n">
        <v>12</v>
      </c>
      <c r="B24" s="107" t="s">
        <v>659</v>
      </c>
      <c r="C24" s="392" t="n">
        <v>9.87743015246066</v>
      </c>
      <c r="D24" s="392" t="n">
        <v>9.85615832391756</v>
      </c>
      <c r="E24" s="392" t="n">
        <v>9.98942547975297</v>
      </c>
      <c r="F24" s="392" t="n">
        <v>15.391438508049</v>
      </c>
      <c r="G24" s="392" t="n">
        <v>16.1083635919593</v>
      </c>
      <c r="H24" s="392" t="n">
        <v>14.7381477578431</v>
      </c>
      <c r="I24" s="392" t="n">
        <v>12.4105686898652</v>
      </c>
      <c r="J24" s="392" t="n">
        <v>11.9958336341229</v>
      </c>
      <c r="K24" s="392" t="n">
        <v>13.3864011569127</v>
      </c>
      <c r="L24" s="392" t="n">
        <v>12.4798938728132</v>
      </c>
      <c r="M24" s="392" t="n">
        <v>9.7917361299849</v>
      </c>
      <c r="N24" s="392" t="n">
        <v>7.67968291806194</v>
      </c>
      <c r="O24" s="392" t="n">
        <v>11.4816871766391</v>
      </c>
      <c r="P24" s="392" t="n">
        <v>8.03070416437718</v>
      </c>
      <c r="Q24" s="392" t="n">
        <v>8.03070616999856</v>
      </c>
      <c r="R24" s="143" t="n">
        <v>12</v>
      </c>
      <c r="S24" s="98" t="n">
        <v>12</v>
      </c>
      <c r="T24" s="107" t="s">
        <v>659</v>
      </c>
      <c r="U24" s="392" t="n">
        <v>10.4064095470876</v>
      </c>
      <c r="V24" s="392" t="n">
        <v>9.4555084052218</v>
      </c>
      <c r="W24" s="392" t="n">
        <v>9.64472517329376</v>
      </c>
      <c r="X24" s="392" t="n">
        <v>9.40448877805486</v>
      </c>
      <c r="Y24" s="392" t="n">
        <v>9.42260740022583</v>
      </c>
      <c r="Z24" s="392" t="n">
        <v>7.98826230676353</v>
      </c>
      <c r="AA24" s="392" t="n">
        <v>10.5219751809721</v>
      </c>
      <c r="AB24" s="392" t="n">
        <v>7.61841907904605</v>
      </c>
      <c r="AC24" s="392" t="n">
        <v>5.95699663239986</v>
      </c>
      <c r="AD24" s="392" t="n">
        <v>9.2560794936803</v>
      </c>
      <c r="AE24" s="392" t="n">
        <v>9.47285819337581</v>
      </c>
      <c r="AF24" s="392" t="n">
        <v>8.89011089725965</v>
      </c>
      <c r="AG24" s="392" t="n">
        <v>9.39328611025562</v>
      </c>
      <c r="AH24" s="392" t="n">
        <v>12.9259633882708</v>
      </c>
      <c r="AI24" s="392" t="n">
        <v>7.64837587798059</v>
      </c>
      <c r="AJ24" s="392" t="n">
        <v>6.03507387218509</v>
      </c>
      <c r="AK24" s="392" t="n">
        <v>10.6713464267045</v>
      </c>
      <c r="AL24" s="143" t="n">
        <v>12</v>
      </c>
    </row>
    <row r="25" customFormat="false" ht="12.95" hidden="false" customHeight="true" outlineLevel="0" collapsed="false">
      <c r="A25" s="98" t="n">
        <v>13</v>
      </c>
      <c r="B25" s="107" t="s">
        <v>660</v>
      </c>
      <c r="C25" s="392" t="n">
        <v>0.0780581548707447</v>
      </c>
      <c r="D25" s="392" t="n">
        <v>0.0851199463862844</v>
      </c>
      <c r="E25" s="392" t="n">
        <v>0.0408781047189469</v>
      </c>
      <c r="F25" s="392" t="n">
        <v>0.174490185569199</v>
      </c>
      <c r="G25" s="392" t="n">
        <v>0.239195784982384</v>
      </c>
      <c r="H25" s="392" t="n">
        <v>0.11552786086911</v>
      </c>
      <c r="I25" s="392" t="n">
        <v>0.112372058319143</v>
      </c>
      <c r="J25" s="392" t="n">
        <v>0.11266719605639</v>
      </c>
      <c r="K25" s="392" t="n">
        <v>0.156132021141811</v>
      </c>
      <c r="L25" s="392" t="n">
        <v>0.0547218306939723</v>
      </c>
      <c r="M25" s="392" t="n">
        <v>0.0767715597795479</v>
      </c>
      <c r="N25" s="392" t="n">
        <v>0.0416217341127949</v>
      </c>
      <c r="O25" s="392" t="n">
        <v>0.0833065388325392</v>
      </c>
      <c r="P25" s="392" t="n">
        <v>0.00943548073774359</v>
      </c>
      <c r="Q25" s="392" t="n">
        <v>0.0364051488566087</v>
      </c>
      <c r="R25" s="143" t="n">
        <v>13</v>
      </c>
      <c r="S25" s="98" t="n">
        <v>13</v>
      </c>
      <c r="T25" s="107" t="s">
        <v>660</v>
      </c>
      <c r="U25" s="392" t="n">
        <v>0.038518912786178</v>
      </c>
      <c r="V25" s="392" t="n">
        <v>0.12525563693439</v>
      </c>
      <c r="W25" s="392" t="n">
        <v>0.0751090438528225</v>
      </c>
      <c r="X25" s="392" t="n">
        <v>0.128013300083126</v>
      </c>
      <c r="Y25" s="392" t="n">
        <v>0.153112197544293</v>
      </c>
      <c r="Z25" s="392" t="n">
        <v>0.0464446185037622</v>
      </c>
      <c r="AA25" s="392" t="n">
        <v>0.0842812823164426</v>
      </c>
      <c r="AB25" s="392" t="n">
        <v>0.0341982900854957</v>
      </c>
      <c r="AC25" s="392" t="n">
        <v>0.028524902516838</v>
      </c>
      <c r="AD25" s="392" t="n">
        <v>0.123356537586551</v>
      </c>
      <c r="AE25" s="392" t="n">
        <v>0.163852710232404</v>
      </c>
      <c r="AF25" s="392" t="n">
        <v>0.0549903766840803</v>
      </c>
      <c r="AG25" s="392" t="n">
        <v>0.0816807487848315</v>
      </c>
      <c r="AH25" s="392" t="n">
        <v>0.0495825152218322</v>
      </c>
      <c r="AI25" s="392" t="n">
        <v>0.0346646057327302</v>
      </c>
      <c r="AJ25" s="392" t="n">
        <v>0.023185260094221</v>
      </c>
      <c r="AK25" s="392" t="n">
        <v>0.0346229828718067</v>
      </c>
      <c r="AL25" s="143" t="n">
        <v>13</v>
      </c>
    </row>
    <row r="26" customFormat="false" ht="12.95" hidden="false" customHeight="true" outlineLevel="0" collapsed="false">
      <c r="A26" s="98" t="n">
        <v>14</v>
      </c>
      <c r="B26" s="107" t="s">
        <v>661</v>
      </c>
      <c r="C26" s="392" t="n">
        <v>9.79937199758992</v>
      </c>
      <c r="D26" s="392" t="n">
        <v>9.77103837753128</v>
      </c>
      <c r="E26" s="392" t="n">
        <v>9.94854737503402</v>
      </c>
      <c r="F26" s="392" t="n">
        <v>15.2169483224798</v>
      </c>
      <c r="G26" s="392" t="n">
        <v>15.8691678069769</v>
      </c>
      <c r="H26" s="392" t="n">
        <v>14.622619896974</v>
      </c>
      <c r="I26" s="392" t="n">
        <v>12.298196631546</v>
      </c>
      <c r="J26" s="392" t="n">
        <v>11.8831664380666</v>
      </c>
      <c r="K26" s="392" t="n">
        <v>13.2302691357709</v>
      </c>
      <c r="L26" s="392" t="n">
        <v>12.4251720421192</v>
      </c>
      <c r="M26" s="392" t="n">
        <v>9.71496457020535</v>
      </c>
      <c r="N26" s="392" t="n">
        <v>7.63806118394915</v>
      </c>
      <c r="O26" s="392" t="n">
        <v>11.3983806378066</v>
      </c>
      <c r="P26" s="392" t="n">
        <v>8.02126868363943</v>
      </c>
      <c r="Q26" s="392" t="n">
        <v>7.99430102114195</v>
      </c>
      <c r="R26" s="143" t="n">
        <v>14</v>
      </c>
      <c r="S26" s="98" t="n">
        <v>14</v>
      </c>
      <c r="T26" s="107" t="s">
        <v>661</v>
      </c>
      <c r="U26" s="392" t="n">
        <v>10.3678906343014</v>
      </c>
      <c r="V26" s="392" t="n">
        <v>9.33025276828741</v>
      </c>
      <c r="W26" s="392" t="n">
        <v>9.56961612944094</v>
      </c>
      <c r="X26" s="392" t="n">
        <v>9.27647547797174</v>
      </c>
      <c r="Y26" s="392" t="n">
        <v>9.26949520268153</v>
      </c>
      <c r="Z26" s="392" t="n">
        <v>7.94181768825976</v>
      </c>
      <c r="AA26" s="392" t="n">
        <v>10.4376938986556</v>
      </c>
      <c r="AB26" s="392" t="n">
        <v>7.58422078896055</v>
      </c>
      <c r="AC26" s="392" t="n">
        <v>5.92847172988302</v>
      </c>
      <c r="AD26" s="392" t="n">
        <v>9.13272295609375</v>
      </c>
      <c r="AE26" s="392" t="n">
        <v>9.30900548314341</v>
      </c>
      <c r="AF26" s="392" t="n">
        <v>8.83512052057557</v>
      </c>
      <c r="AG26" s="392" t="n">
        <v>9.31160536147079</v>
      </c>
      <c r="AH26" s="392" t="n">
        <v>12.8763808730489</v>
      </c>
      <c r="AI26" s="392" t="n">
        <v>7.61371127224786</v>
      </c>
      <c r="AJ26" s="392" t="n">
        <v>6.01188861209087</v>
      </c>
      <c r="AK26" s="392" t="n">
        <v>10.6367234438327</v>
      </c>
      <c r="AL26" s="143" t="n">
        <v>14</v>
      </c>
    </row>
    <row r="27" customFormat="false" ht="15" hidden="false" customHeight="true" outlineLevel="0" collapsed="false">
      <c r="A27" s="98" t="n">
        <v>15</v>
      </c>
      <c r="B27" s="261" t="s">
        <v>662</v>
      </c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143"/>
      <c r="S27" s="98" t="n">
        <v>15</v>
      </c>
      <c r="T27" s="261" t="s">
        <v>662</v>
      </c>
      <c r="U27" s="392"/>
      <c r="V27" s="392"/>
      <c r="W27" s="392"/>
      <c r="X27" s="392"/>
      <c r="Y27" s="392"/>
      <c r="Z27" s="392"/>
      <c r="AA27" s="392"/>
      <c r="AB27" s="392"/>
      <c r="AC27" s="392"/>
      <c r="AD27" s="392"/>
      <c r="AE27" s="392"/>
      <c r="AF27" s="392"/>
      <c r="AG27" s="392"/>
      <c r="AH27" s="392"/>
      <c r="AI27" s="392"/>
      <c r="AJ27" s="392"/>
      <c r="AK27" s="392"/>
      <c r="AL27" s="143"/>
    </row>
    <row r="28" customFormat="false" ht="12.95" hidden="false" customHeight="true" outlineLevel="0" collapsed="false">
      <c r="A28" s="98"/>
      <c r="B28" s="374" t="s">
        <v>663</v>
      </c>
      <c r="C28" s="392" t="n">
        <v>3.99851438813035</v>
      </c>
      <c r="D28" s="392" t="n">
        <v>4.03608709776943</v>
      </c>
      <c r="E28" s="392" t="n">
        <v>3.80069557322398</v>
      </c>
      <c r="F28" s="392" t="n">
        <v>4.33434305900645</v>
      </c>
      <c r="G28" s="392" t="n">
        <v>4.23261610513122</v>
      </c>
      <c r="H28" s="392" t="n">
        <v>4.42704071948003</v>
      </c>
      <c r="I28" s="392" t="n">
        <v>5.56098779100903</v>
      </c>
      <c r="J28" s="392" t="n">
        <v>5.91438324378397</v>
      </c>
      <c r="K28" s="392" t="n">
        <v>5.06085309512535</v>
      </c>
      <c r="L28" s="392" t="n">
        <v>5.07254788160186</v>
      </c>
      <c r="M28" s="392" t="n">
        <v>1.59006788959465</v>
      </c>
      <c r="N28" s="392" t="n">
        <v>3.44609039483891</v>
      </c>
      <c r="O28" s="392" t="n">
        <v>4.59355178159072</v>
      </c>
      <c r="P28" s="392" t="n">
        <v>3.88353286599952</v>
      </c>
      <c r="Q28" s="392" t="n">
        <v>4.27153746584208</v>
      </c>
      <c r="R28" s="143" t="n">
        <v>15</v>
      </c>
      <c r="S28" s="98"/>
      <c r="T28" s="374" t="s">
        <v>663</v>
      </c>
      <c r="U28" s="392" t="n">
        <v>3.19286769803974</v>
      </c>
      <c r="V28" s="392" t="n">
        <v>4.23129736928704</v>
      </c>
      <c r="W28" s="392" t="n">
        <v>3.7871246810128</v>
      </c>
      <c r="X28" s="392" t="n">
        <v>3.94646716541978</v>
      </c>
      <c r="Y28" s="392" t="n">
        <v>5.02787351395449</v>
      </c>
      <c r="Z28" s="392" t="n">
        <v>3.53063930982024</v>
      </c>
      <c r="AA28" s="392" t="n">
        <v>3.59281282316443</v>
      </c>
      <c r="AB28" s="392" t="n">
        <v>3.57687115644218</v>
      </c>
      <c r="AC28" s="392" t="n">
        <v>3.37867777383906</v>
      </c>
      <c r="AD28" s="392" t="n">
        <v>4.70459518599562</v>
      </c>
      <c r="AE28" s="392" t="n">
        <v>4.893372355284</v>
      </c>
      <c r="AF28" s="392" t="n">
        <v>4.38589913431816</v>
      </c>
      <c r="AG28" s="392" t="n">
        <v>2.35401239940547</v>
      </c>
      <c r="AH28" s="392" t="n">
        <v>4.32676860831796</v>
      </c>
      <c r="AI28" s="392" t="n">
        <v>4.83770145250381</v>
      </c>
      <c r="AJ28" s="392" t="n">
        <v>4.43726413930888</v>
      </c>
      <c r="AK28" s="392" t="n">
        <v>2.75965539948812</v>
      </c>
      <c r="AL28" s="143" t="n">
        <v>15</v>
      </c>
    </row>
    <row r="29" customFormat="false" ht="12.95" hidden="false" customHeight="true" outlineLevel="0" collapsed="false">
      <c r="A29" s="98" t="n">
        <v>16</v>
      </c>
      <c r="B29" s="104" t="s">
        <v>664</v>
      </c>
      <c r="C29" s="392" t="n">
        <v>0.21636841388611</v>
      </c>
      <c r="D29" s="392" t="n">
        <v>0.202461245497286</v>
      </c>
      <c r="E29" s="392" t="n">
        <v>0.289589099745803</v>
      </c>
      <c r="F29" s="392" t="n">
        <v>0.0845909241130368</v>
      </c>
      <c r="G29" s="392" t="n">
        <v>0.100203639654782</v>
      </c>
      <c r="H29" s="392" t="n">
        <v>0.070363994580336</v>
      </c>
      <c r="I29" s="392" t="n">
        <v>0.160058728315352</v>
      </c>
      <c r="J29" s="392" t="n">
        <v>0.22559221178339</v>
      </c>
      <c r="K29" s="392" t="n">
        <v>0.0127977066509681</v>
      </c>
      <c r="L29" s="392" t="n">
        <v>0.140121051322444</v>
      </c>
      <c r="M29" s="392" t="n">
        <v>0.0305405110071924</v>
      </c>
      <c r="N29" s="392" t="n">
        <v>0.439393079440755</v>
      </c>
      <c r="O29" s="392" t="n">
        <v>0.10961386688492</v>
      </c>
      <c r="P29" s="392" t="n">
        <v>0.329686797542335</v>
      </c>
      <c r="Q29" s="392" t="n">
        <v>0.147643103696246</v>
      </c>
      <c r="R29" s="143" t="n">
        <v>16</v>
      </c>
      <c r="S29" s="98" t="n">
        <v>16</v>
      </c>
      <c r="T29" s="104" t="s">
        <v>664</v>
      </c>
      <c r="U29" s="392" t="n">
        <v>0.33266333769881</v>
      </c>
      <c r="V29" s="392" t="n">
        <v>0.252061893858339</v>
      </c>
      <c r="W29" s="392" t="n">
        <v>0.293196749497765</v>
      </c>
      <c r="X29" s="392" t="n">
        <v>0.0957605985037407</v>
      </c>
      <c r="Y29" s="392" t="n">
        <v>0.503082934788392</v>
      </c>
      <c r="Z29" s="392" t="n">
        <v>0.179345505546491</v>
      </c>
      <c r="AA29" s="392" t="n">
        <v>0.0824715615305067</v>
      </c>
      <c r="AB29" s="392" t="n">
        <v>0.228138593070346</v>
      </c>
      <c r="AC29" s="392" t="n">
        <v>0.193027738390642</v>
      </c>
      <c r="AD29" s="392" t="n">
        <v>0.619262216326455</v>
      </c>
      <c r="AE29" s="392" t="n">
        <v>0.621357115007823</v>
      </c>
      <c r="AF29" s="392" t="n">
        <v>0.615725581356596</v>
      </c>
      <c r="AG29" s="392" t="n">
        <v>0.421794030610195</v>
      </c>
      <c r="AH29" s="392" t="n">
        <v>0.153110807005018</v>
      </c>
      <c r="AI29" s="392" t="n">
        <v>0.482463119132589</v>
      </c>
      <c r="AJ29" s="392" t="n">
        <v>0.297461953974792</v>
      </c>
      <c r="AK29" s="392" t="n">
        <v>0.0359807469059952</v>
      </c>
      <c r="AL29" s="143" t="n">
        <v>16</v>
      </c>
    </row>
    <row r="30" customFormat="false" ht="12.95" hidden="false" customHeight="true" outlineLevel="0" collapsed="false">
      <c r="A30" s="98" t="n">
        <v>17</v>
      </c>
      <c r="B30" s="255" t="s">
        <v>665</v>
      </c>
      <c r="C30" s="392" t="n">
        <v>0.208212315433931</v>
      </c>
      <c r="D30" s="392" t="n">
        <v>0.201398778571677</v>
      </c>
      <c r="E30" s="392" t="n">
        <v>0.244085314756028</v>
      </c>
      <c r="F30" s="392" t="n">
        <v>0.0797962968353748</v>
      </c>
      <c r="G30" s="392" t="n">
        <v>0.109541613242683</v>
      </c>
      <c r="H30" s="392" t="n">
        <v>0.0526911773369028</v>
      </c>
      <c r="I30" s="392" t="n">
        <v>0.0278297600924249</v>
      </c>
      <c r="J30" s="392" t="n">
        <v>0.0180473769426712</v>
      </c>
      <c r="K30" s="392" t="n">
        <v>0.0185566746439038</v>
      </c>
      <c r="L30" s="392" t="n">
        <v>0.0713042036315397</v>
      </c>
      <c r="M30" s="392" t="n">
        <v>0.0969451083347576</v>
      </c>
      <c r="N30" s="392" t="n">
        <v>0.248784456174206</v>
      </c>
      <c r="O30" s="392" t="n">
        <v>0.163690041214814</v>
      </c>
      <c r="P30" s="392" t="n">
        <v>0.228671650820609</v>
      </c>
      <c r="Q30" s="392" t="n">
        <v>0.273488062706745</v>
      </c>
      <c r="R30" s="143" t="n">
        <v>17</v>
      </c>
      <c r="S30" s="98" t="n">
        <v>17</v>
      </c>
      <c r="T30" s="255" t="s">
        <v>665</v>
      </c>
      <c r="U30" s="392" t="n">
        <v>0.405499100058129</v>
      </c>
      <c r="V30" s="392" t="n">
        <v>0.370081304174786</v>
      </c>
      <c r="W30" s="392" t="n">
        <v>0.0904928239190632</v>
      </c>
      <c r="X30" s="392" t="n">
        <v>0.404322527015794</v>
      </c>
      <c r="Y30" s="392" t="n">
        <v>0.491850765856571</v>
      </c>
      <c r="Z30" s="392" t="n">
        <v>0.206703294528159</v>
      </c>
      <c r="AA30" s="392" t="n">
        <v>0.172182006204757</v>
      </c>
      <c r="AB30" s="392" t="n">
        <v>0.223038848057597</v>
      </c>
      <c r="AC30" s="392" t="n">
        <v>0.213521357674583</v>
      </c>
      <c r="AD30" s="392" t="n">
        <v>0.366660261218316</v>
      </c>
      <c r="AE30" s="392" t="n">
        <v>0.370642727061854</v>
      </c>
      <c r="AF30" s="392" t="n">
        <v>0.359937011023071</v>
      </c>
      <c r="AG30" s="392" t="n">
        <v>0.164700526238267</v>
      </c>
      <c r="AH30" s="392" t="n">
        <v>0.0809186648420301</v>
      </c>
      <c r="AI30" s="392" t="n">
        <v>0.350055690678062</v>
      </c>
      <c r="AJ30" s="392" t="n">
        <v>0.365537824038675</v>
      </c>
      <c r="AK30" s="392" t="n">
        <v>0.233535413880422</v>
      </c>
      <c r="AL30" s="143" t="n">
        <v>17</v>
      </c>
    </row>
    <row r="31" customFormat="false" ht="12.95" hidden="false" customHeight="true" outlineLevel="0" collapsed="false">
      <c r="A31" s="98" t="n">
        <v>18</v>
      </c>
      <c r="B31" s="86" t="s">
        <v>716</v>
      </c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143"/>
      <c r="S31" s="98" t="n">
        <v>18</v>
      </c>
      <c r="T31" s="86" t="s">
        <v>666</v>
      </c>
      <c r="U31" s="392"/>
      <c r="V31" s="392"/>
      <c r="W31" s="392"/>
      <c r="X31" s="392"/>
      <c r="Y31" s="392"/>
      <c r="Z31" s="392"/>
      <c r="AA31" s="392"/>
      <c r="AB31" s="392"/>
      <c r="AC31" s="392"/>
      <c r="AD31" s="392"/>
      <c r="AE31" s="392"/>
      <c r="AF31" s="392"/>
      <c r="AG31" s="392"/>
      <c r="AH31" s="392"/>
      <c r="AI31" s="392"/>
      <c r="AJ31" s="392"/>
      <c r="AK31" s="392"/>
      <c r="AL31" s="143"/>
    </row>
    <row r="32" customFormat="false" ht="12.95" hidden="false" customHeight="true" outlineLevel="0" collapsed="false">
      <c r="A32" s="98"/>
      <c r="B32" s="255" t="s">
        <v>667</v>
      </c>
      <c r="C32" s="392" t="n">
        <v>3.22720503555801</v>
      </c>
      <c r="D32" s="392" t="n">
        <v>3.27781262578485</v>
      </c>
      <c r="E32" s="392" t="n">
        <v>2.96075809520941</v>
      </c>
      <c r="F32" s="392" t="n">
        <v>3.98176671740981</v>
      </c>
      <c r="G32" s="392" t="n">
        <v>3.78547083140289</v>
      </c>
      <c r="H32" s="392" t="n">
        <v>4.16063936325494</v>
      </c>
      <c r="I32" s="392" t="n">
        <v>4.54362202071136</v>
      </c>
      <c r="J32" s="392" t="n">
        <v>4.8694401188033</v>
      </c>
      <c r="K32" s="392" t="n">
        <v>4.29299069606727</v>
      </c>
      <c r="L32" s="392" t="n">
        <v>3.82057872481552</v>
      </c>
      <c r="M32" s="392" t="n">
        <v>1.41523046878283</v>
      </c>
      <c r="N32" s="392" t="n">
        <v>2.56115557069073</v>
      </c>
      <c r="O32" s="392" t="n">
        <v>3.87010026015024</v>
      </c>
      <c r="P32" s="392" t="n">
        <v>3.13812988771778</v>
      </c>
      <c r="Q32" s="392" t="n">
        <v>3.40657809578599</v>
      </c>
      <c r="R32" s="143" t="n">
        <v>18</v>
      </c>
      <c r="S32" s="98"/>
      <c r="T32" s="255" t="s">
        <v>667</v>
      </c>
      <c r="U32" s="392" t="n">
        <v>2.17806943209116</v>
      </c>
      <c r="V32" s="392" t="n">
        <v>3.30488807108042</v>
      </c>
      <c r="W32" s="392" t="n">
        <v>3.05956237670353</v>
      </c>
      <c r="X32" s="392" t="n">
        <v>3.10689941812136</v>
      </c>
      <c r="Y32" s="392" t="n">
        <v>3.81716393646139</v>
      </c>
      <c r="Z32" s="392" t="n">
        <v>2.91993145707443</v>
      </c>
      <c r="AA32" s="392" t="n">
        <v>3.06566701137539</v>
      </c>
      <c r="AB32" s="392" t="n">
        <v>2.95050247487626</v>
      </c>
      <c r="AC32" s="392" t="n">
        <v>2.7073732718894</v>
      </c>
      <c r="AD32" s="392" t="n">
        <v>3.49830462246081</v>
      </c>
      <c r="AE32" s="392" t="n">
        <v>3.69853075446277</v>
      </c>
      <c r="AF32" s="392" t="n">
        <v>3.16028028428358</v>
      </c>
      <c r="AG32" s="392" t="n">
        <v>1.35107992662123</v>
      </c>
      <c r="AH32" s="392" t="n">
        <v>3.92495190496024</v>
      </c>
      <c r="AI32" s="392" t="n">
        <v>3.25676812220126</v>
      </c>
      <c r="AJ32" s="392" t="n">
        <v>2.7985102237131</v>
      </c>
      <c r="AK32" s="392" t="n">
        <v>2.28919016164181</v>
      </c>
      <c r="AL32" s="143" t="n">
        <v>18</v>
      </c>
    </row>
    <row r="33" customFormat="false" ht="12.95" hidden="false" customHeight="true" outlineLevel="0" collapsed="false">
      <c r="A33" s="98" t="n">
        <v>19</v>
      </c>
      <c r="B33" s="255" t="s">
        <v>668</v>
      </c>
      <c r="C33" s="392" t="n">
        <v>0.101925474551857</v>
      </c>
      <c r="D33" s="392" t="n">
        <v>0.0833627895477773</v>
      </c>
      <c r="E33" s="392" t="n">
        <v>0.19965726936412</v>
      </c>
      <c r="F33" s="392" t="n">
        <v>0.0380145448443202</v>
      </c>
      <c r="G33" s="392" t="n">
        <v>0.0531546188849741</v>
      </c>
      <c r="H33" s="392" t="n">
        <v>0.0242183051113715</v>
      </c>
      <c r="I33" s="392" t="n">
        <v>0.0240689817015567</v>
      </c>
      <c r="J33" s="392" t="n">
        <v>0.0103127868243836</v>
      </c>
      <c r="K33" s="392" t="n">
        <v>0.0627087625897439</v>
      </c>
      <c r="L33" s="392" t="n">
        <v>0.0182406102313241</v>
      </c>
      <c r="M33" s="392" t="n">
        <v>0.0344631454484832</v>
      </c>
      <c r="N33" s="392" t="n">
        <v>0.0652704466768829</v>
      </c>
      <c r="O33" s="392" t="n">
        <v>0.0686913565812166</v>
      </c>
      <c r="P33" s="392" t="n">
        <v>0.0549477995903891</v>
      </c>
      <c r="Q33" s="392" t="n">
        <v>0.103147921760391</v>
      </c>
      <c r="R33" s="143" t="n">
        <v>19</v>
      </c>
      <c r="S33" s="98" t="n">
        <v>19</v>
      </c>
      <c r="T33" s="255" t="s">
        <v>668</v>
      </c>
      <c r="U33" s="392" t="n">
        <v>0.207301785176522</v>
      </c>
      <c r="V33" s="392" t="n">
        <v>0.189864803166021</v>
      </c>
      <c r="W33" s="392" t="n">
        <v>0.213563064448989</v>
      </c>
      <c r="X33" s="392" t="n">
        <v>0.239068994181214</v>
      </c>
      <c r="Y33" s="392" t="n">
        <v>0.0869015175251394</v>
      </c>
      <c r="Z33" s="392" t="n">
        <v>0.081507831255461</v>
      </c>
      <c r="AA33" s="392" t="n">
        <v>0.0710961737331955</v>
      </c>
      <c r="AB33" s="392" t="n">
        <v>0.0857957102144893</v>
      </c>
      <c r="AC33" s="392" t="n">
        <v>0.084743885147111</v>
      </c>
      <c r="AD33" s="392" t="n">
        <v>0.120567068143639</v>
      </c>
      <c r="AE33" s="392" t="n">
        <v>0.112031822960108</v>
      </c>
      <c r="AF33" s="392" t="n">
        <v>0.134976379133652</v>
      </c>
      <c r="AG33" s="392" t="n">
        <v>0.00803417201162277</v>
      </c>
      <c r="AH33" s="392" t="n">
        <v>0.0801253445984808</v>
      </c>
      <c r="AI33" s="392" t="n">
        <v>0.593844475257427</v>
      </c>
      <c r="AJ33" s="392" t="n">
        <v>0.157857090003206</v>
      </c>
      <c r="AK33" s="392" t="n">
        <v>0.118804352991494</v>
      </c>
      <c r="AL33" s="143" t="n">
        <v>19</v>
      </c>
    </row>
    <row r="34" customFormat="false" ht="12.95" hidden="false" customHeight="true" outlineLevel="0" collapsed="false">
      <c r="A34" s="98" t="n">
        <v>20</v>
      </c>
      <c r="B34" s="255" t="s">
        <v>669</v>
      </c>
      <c r="C34" s="392" t="n">
        <v>0.0156768797617664</v>
      </c>
      <c r="D34" s="392" t="n">
        <v>0.0150379934086187</v>
      </c>
      <c r="E34" s="392" t="n">
        <v>0.0190405908822463</v>
      </c>
      <c r="F34" s="392" t="n">
        <v>0.00856183442439643</v>
      </c>
      <c r="G34" s="392" t="n">
        <v>0.00969712641820474</v>
      </c>
      <c r="H34" s="392" t="n">
        <v>0.00752731104812897</v>
      </c>
      <c r="I34" s="392" t="n">
        <v>0.00917629927371848</v>
      </c>
      <c r="J34" s="392" t="n">
        <v>0.00825022945950684</v>
      </c>
      <c r="K34" s="392" t="n">
        <v>0.00639885332548407</v>
      </c>
      <c r="L34" s="392" t="n">
        <v>0.015753254290689</v>
      </c>
      <c r="M34" s="392" t="n">
        <v>0.00672451618506989</v>
      </c>
      <c r="N34" s="392" t="n">
        <v>0.0255406095692151</v>
      </c>
      <c r="O34" s="392" t="n">
        <v>0.00584607290052907</v>
      </c>
      <c r="P34" s="392" t="n">
        <v>0.0033301696721448</v>
      </c>
      <c r="Q34" s="392" t="n">
        <v>0.0157306198763124</v>
      </c>
      <c r="R34" s="143" t="n">
        <v>20</v>
      </c>
      <c r="S34" s="98" t="n">
        <v>20</v>
      </c>
      <c r="T34" s="255" t="s">
        <v>669</v>
      </c>
      <c r="U34" s="392" t="n">
        <v>0.0028013754753584</v>
      </c>
      <c r="V34" s="392" t="n">
        <v>0.029289488691673</v>
      </c>
      <c r="W34" s="392" t="n">
        <v>0.0108591388702876</v>
      </c>
      <c r="X34" s="392" t="n">
        <v>0.0302576891105569</v>
      </c>
      <c r="Y34" s="392" t="n">
        <v>0.0396081746543152</v>
      </c>
      <c r="Z34" s="392" t="n">
        <v>0.0117348655580282</v>
      </c>
      <c r="AA34" s="392" t="n">
        <v>0.0111168562564633</v>
      </c>
      <c r="AB34" s="392" t="n">
        <v>0.0139493025348733</v>
      </c>
      <c r="AC34" s="392" t="n">
        <v>0.00830822403403049</v>
      </c>
      <c r="AD34" s="392" t="n">
        <v>0.0393625132499799</v>
      </c>
      <c r="AE34" s="392" t="n">
        <v>0.0444179033762542</v>
      </c>
      <c r="AF34" s="392" t="n">
        <v>0.0308279384441056</v>
      </c>
      <c r="AG34" s="392" t="n">
        <v>0.0307976593778873</v>
      </c>
      <c r="AH34" s="392" t="n">
        <v>0.00793320243549315</v>
      </c>
      <c r="AI34" s="392" t="n">
        <v>0.039210783533744</v>
      </c>
      <c r="AJ34" s="392" t="n">
        <v>0.0172656192191007</v>
      </c>
      <c r="AK34" s="392" t="n">
        <v>0.0203664605128275</v>
      </c>
      <c r="AL34" s="143" t="n">
        <v>20</v>
      </c>
    </row>
    <row r="35" customFormat="false" ht="12.95" hidden="false" customHeight="true" outlineLevel="0" collapsed="false">
      <c r="A35" s="98" t="n">
        <v>21</v>
      </c>
      <c r="B35" s="117" t="s">
        <v>670</v>
      </c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143"/>
      <c r="S35" s="98" t="n">
        <v>21</v>
      </c>
      <c r="T35" s="117" t="s">
        <v>670</v>
      </c>
      <c r="U35" s="392"/>
      <c r="V35" s="392"/>
      <c r="W35" s="392"/>
      <c r="X35" s="392"/>
      <c r="Y35" s="392"/>
      <c r="Z35" s="392"/>
      <c r="AA35" s="392"/>
      <c r="AB35" s="392"/>
      <c r="AC35" s="392"/>
      <c r="AD35" s="392"/>
      <c r="AE35" s="392"/>
      <c r="AF35" s="392"/>
      <c r="AG35" s="392"/>
      <c r="AH35" s="392"/>
      <c r="AI35" s="392"/>
      <c r="AJ35" s="392"/>
      <c r="AK35" s="392"/>
      <c r="AL35" s="143"/>
    </row>
    <row r="36" customFormat="false" ht="12.95" hidden="false" customHeight="true" outlineLevel="0" collapsed="false">
      <c r="A36" s="98"/>
      <c r="B36" s="255" t="s">
        <v>671</v>
      </c>
      <c r="C36" s="392" t="n">
        <v>0.00741775690808661</v>
      </c>
      <c r="D36" s="392" t="n">
        <v>0.00839757512356286</v>
      </c>
      <c r="E36" s="392" t="n">
        <v>0.00225905315552075</v>
      </c>
      <c r="F36" s="392" t="n">
        <v>0.0477750360881321</v>
      </c>
      <c r="G36" s="392" t="n">
        <v>0.0143661132121552</v>
      </c>
      <c r="H36" s="392" t="n">
        <v>0.0782185800218619</v>
      </c>
      <c r="I36" s="392" t="n">
        <v>0.000451293406904187</v>
      </c>
      <c r="J36" s="392" t="n">
        <v>0.000515639341219178</v>
      </c>
      <c r="K36" s="392" t="n">
        <v>0</v>
      </c>
      <c r="L36" s="392" t="n">
        <v>0.000829118646878368</v>
      </c>
      <c r="M36" s="392" t="n">
        <v>0.000280188174377912</v>
      </c>
      <c r="N36" s="392" t="n">
        <v>0.00283784550769056</v>
      </c>
      <c r="O36" s="392" t="n">
        <v>0.00292303645026454</v>
      </c>
      <c r="P36" s="392" t="n">
        <v>0</v>
      </c>
      <c r="Q36" s="392" t="n">
        <v>0.00764058679706601</v>
      </c>
      <c r="R36" s="143" t="n">
        <v>21</v>
      </c>
      <c r="S36" s="98"/>
      <c r="T36" s="255" t="s">
        <v>671</v>
      </c>
      <c r="U36" s="392" t="n">
        <v>0.0084041264260752</v>
      </c>
      <c r="V36" s="392" t="n">
        <v>0.00603018884828562</v>
      </c>
      <c r="W36" s="392" t="n">
        <v>0.00180985647838126</v>
      </c>
      <c r="X36" s="392" t="n">
        <v>0.00598503740648379</v>
      </c>
      <c r="Y36" s="392" t="n">
        <v>0.00886750178827953</v>
      </c>
      <c r="Z36" s="392" t="n">
        <v>0.00148453118505176</v>
      </c>
      <c r="AA36" s="392" t="n">
        <v>0.00361944157187177</v>
      </c>
      <c r="AB36" s="392" t="n">
        <v>0.000749962501874906</v>
      </c>
      <c r="AC36" s="392" t="n">
        <v>0.000553881602268699</v>
      </c>
      <c r="AD36" s="392" t="n">
        <v>0.00991811357479808</v>
      </c>
      <c r="AE36" s="392" t="n">
        <v>0.00197412903894463</v>
      </c>
      <c r="AF36" s="392" t="n">
        <v>0.0233292507144583</v>
      </c>
      <c r="AG36" s="392" t="n">
        <v>0.00267805733720759</v>
      </c>
      <c r="AH36" s="392" t="n">
        <v>0</v>
      </c>
      <c r="AI36" s="392" t="n">
        <v>0</v>
      </c>
      <c r="AJ36" s="392" t="n">
        <v>0.000986606812520041</v>
      </c>
      <c r="AK36" s="392" t="n">
        <v>0.00203664605128275</v>
      </c>
      <c r="AL36" s="143" t="n">
        <v>21</v>
      </c>
    </row>
    <row r="37" customFormat="false" ht="12.95" hidden="false" customHeight="true" outlineLevel="0" collapsed="false">
      <c r="A37" s="98" t="n">
        <v>22</v>
      </c>
      <c r="B37" s="255" t="s">
        <v>672</v>
      </c>
      <c r="C37" s="392" t="n">
        <v>0.0468761026830473</v>
      </c>
      <c r="D37" s="392" t="n">
        <v>0.0469528652894099</v>
      </c>
      <c r="E37" s="392" t="n">
        <v>0.0464719506278554</v>
      </c>
      <c r="F37" s="392" t="n">
        <v>0.0159250120293774</v>
      </c>
      <c r="G37" s="392" t="n">
        <v>0.00969712641820474</v>
      </c>
      <c r="H37" s="392" t="n">
        <v>0.0216001099641962</v>
      </c>
      <c r="I37" s="392" t="n">
        <v>0.0267767421429818</v>
      </c>
      <c r="J37" s="392" t="n">
        <v>0.0288758031082739</v>
      </c>
      <c r="K37" s="392" t="n">
        <v>0.0179167893113554</v>
      </c>
      <c r="L37" s="392" t="n">
        <v>0.031506508581378</v>
      </c>
      <c r="M37" s="392" t="n">
        <v>0.00168112904626747</v>
      </c>
      <c r="N37" s="392" t="n">
        <v>0.0463514766256125</v>
      </c>
      <c r="O37" s="392" t="n">
        <v>0.0350764374031744</v>
      </c>
      <c r="P37" s="392" t="n">
        <v>0.0183159331967964</v>
      </c>
      <c r="Q37" s="392" t="n">
        <v>0.108766000287646</v>
      </c>
      <c r="R37" s="143" t="n">
        <v>22</v>
      </c>
      <c r="S37" s="98" t="n">
        <v>22</v>
      </c>
      <c r="T37" s="255" t="s">
        <v>672</v>
      </c>
      <c r="U37" s="392" t="n">
        <v>0.0021010316065188</v>
      </c>
      <c r="V37" s="392" t="n">
        <v>0.0437619419275585</v>
      </c>
      <c r="W37" s="392" t="n">
        <v>0.0868731109623007</v>
      </c>
      <c r="X37" s="392" t="n">
        <v>0.0352452202826268</v>
      </c>
      <c r="Y37" s="392" t="n">
        <v>0.0307406728660357</v>
      </c>
      <c r="Z37" s="392" t="n">
        <v>0.0735196396406586</v>
      </c>
      <c r="AA37" s="392" t="n">
        <v>0.0884177869700103</v>
      </c>
      <c r="AB37" s="392" t="n">
        <v>0.0617969101544923</v>
      </c>
      <c r="AC37" s="392" t="n">
        <v>0.079205069124424</v>
      </c>
      <c r="AD37" s="392" t="n">
        <v>0.043701687938954</v>
      </c>
      <c r="AE37" s="392" t="n">
        <v>0.0360278549607395</v>
      </c>
      <c r="AF37" s="392" t="n">
        <v>0.056656751735113</v>
      </c>
      <c r="AG37" s="392" t="n">
        <v>0.0107122293488304</v>
      </c>
      <c r="AH37" s="392" t="n">
        <v>0.0634656194839452</v>
      </c>
      <c r="AI37" s="392" t="n">
        <v>0.0852408337690087</v>
      </c>
      <c r="AJ37" s="392" t="n">
        <v>0.0182522260316207</v>
      </c>
      <c r="AK37" s="392" t="n">
        <v>0.0142565223589792</v>
      </c>
      <c r="AL37" s="143" t="n">
        <v>22</v>
      </c>
    </row>
    <row r="38" customFormat="false" ht="12.95" hidden="false" customHeight="true" outlineLevel="0" collapsed="false">
      <c r="A38" s="98" t="n">
        <v>23</v>
      </c>
      <c r="B38" s="86" t="s">
        <v>673</v>
      </c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143"/>
      <c r="S38" s="98" t="n">
        <v>23</v>
      </c>
      <c r="T38" s="86" t="s">
        <v>673</v>
      </c>
      <c r="U38" s="392"/>
      <c r="V38" s="392"/>
      <c r="W38" s="392"/>
      <c r="X38" s="392"/>
      <c r="Y38" s="392"/>
      <c r="Z38" s="392"/>
      <c r="AA38" s="392"/>
      <c r="AB38" s="392"/>
      <c r="AC38" s="392"/>
      <c r="AD38" s="392"/>
      <c r="AE38" s="392"/>
      <c r="AF38" s="392"/>
      <c r="AG38" s="392"/>
      <c r="AH38" s="392"/>
      <c r="AI38" s="392"/>
      <c r="AJ38" s="392"/>
      <c r="AK38" s="392"/>
      <c r="AL38" s="143"/>
    </row>
    <row r="39" customFormat="false" ht="12.95" hidden="false" customHeight="true" outlineLevel="0" collapsed="false">
      <c r="A39" s="98"/>
      <c r="B39" s="255" t="s">
        <v>674</v>
      </c>
      <c r="C39" s="392" t="n">
        <v>0.00108175621576263</v>
      </c>
      <c r="D39" s="392" t="n">
        <v>0.00124635543196432</v>
      </c>
      <c r="E39" s="392" t="n">
        <v>0.000215147919573405</v>
      </c>
      <c r="F39" s="392" t="n">
        <v>0.00102742013092757</v>
      </c>
      <c r="G39" s="392" t="n">
        <v>0.00107745849091164</v>
      </c>
      <c r="H39" s="392" t="n">
        <v>0.000981823180190736</v>
      </c>
      <c r="I39" s="392" t="n">
        <v>0.000300862271269458</v>
      </c>
      <c r="J39" s="392" t="n">
        <v>0.000515639341219178</v>
      </c>
      <c r="K39" s="392" t="n">
        <v>0</v>
      </c>
      <c r="L39" s="392" t="n">
        <v>0</v>
      </c>
      <c r="M39" s="392" t="n">
        <v>0.000840564523133737</v>
      </c>
      <c r="N39" s="392" t="n">
        <v>0.00047297425128176</v>
      </c>
      <c r="O39" s="392" t="n">
        <v>0.00584607290052907</v>
      </c>
      <c r="P39" s="392" t="n">
        <v>0</v>
      </c>
      <c r="Q39" s="392" t="n">
        <v>0.00314612397526248</v>
      </c>
      <c r="R39" s="143" t="n">
        <v>23</v>
      </c>
      <c r="S39" s="98"/>
      <c r="T39" s="255" t="s">
        <v>674</v>
      </c>
      <c r="U39" s="392" t="n">
        <v>0</v>
      </c>
      <c r="V39" s="392" t="n">
        <v>0.000516873329853053</v>
      </c>
      <c r="W39" s="392" t="n">
        <v>0.00180985647838126</v>
      </c>
      <c r="X39" s="392" t="n">
        <v>0.000332502078137988</v>
      </c>
      <c r="Y39" s="392" t="n">
        <v>0</v>
      </c>
      <c r="Z39" s="392" t="n">
        <v>0.00169660706863058</v>
      </c>
      <c r="AA39" s="392" t="n">
        <v>0.00206825232678387</v>
      </c>
      <c r="AB39" s="392" t="n">
        <v>0.00119994000299985</v>
      </c>
      <c r="AC39" s="392" t="n">
        <v>0.0022155264090748</v>
      </c>
      <c r="AD39" s="392" t="n">
        <v>0.0015497052460622</v>
      </c>
      <c r="AE39" s="392" t="n">
        <v>0.000987064519472315</v>
      </c>
      <c r="AF39" s="392" t="n">
        <v>0.0024995625765491</v>
      </c>
      <c r="AG39" s="392" t="n">
        <v>0</v>
      </c>
      <c r="AH39" s="392" t="n">
        <v>0</v>
      </c>
      <c r="AI39" s="392" t="n">
        <v>0.000568272225126725</v>
      </c>
      <c r="AJ39" s="392" t="n">
        <v>0</v>
      </c>
      <c r="AK39" s="392" t="n">
        <v>0</v>
      </c>
      <c r="AL39" s="143" t="n">
        <v>23</v>
      </c>
    </row>
    <row r="40" customFormat="false" ht="12.95" hidden="false" customHeight="true" outlineLevel="0" collapsed="false">
      <c r="A40" s="98" t="n">
        <v>24</v>
      </c>
      <c r="B40" s="255" t="s">
        <v>675</v>
      </c>
      <c r="C40" s="392" t="n">
        <v>0.173750653131779</v>
      </c>
      <c r="D40" s="392" t="n">
        <v>0.199416869114291</v>
      </c>
      <c r="E40" s="392" t="n">
        <v>0.0386190515634261</v>
      </c>
      <c r="F40" s="392" t="n">
        <v>0.07688527313108</v>
      </c>
      <c r="G40" s="392" t="n">
        <v>0.149407577406414</v>
      </c>
      <c r="H40" s="392" t="n">
        <v>0.0108000549820981</v>
      </c>
      <c r="I40" s="392" t="n">
        <v>0.768703103093466</v>
      </c>
      <c r="J40" s="392" t="n">
        <v>0.752833438179999</v>
      </c>
      <c r="K40" s="392" t="n">
        <v>0.649483612536633</v>
      </c>
      <c r="L40" s="392" t="n">
        <v>0.974214410082083</v>
      </c>
      <c r="M40" s="392" t="n">
        <v>0.00336225809253495</v>
      </c>
      <c r="N40" s="392" t="n">
        <v>0.0562839359025295</v>
      </c>
      <c r="O40" s="392" t="n">
        <v>0.331764637105025</v>
      </c>
      <c r="P40" s="392" t="n">
        <v>0.110450627459469</v>
      </c>
      <c r="Q40" s="392" t="n">
        <v>0.205396950956422</v>
      </c>
      <c r="R40" s="143" t="n">
        <v>24</v>
      </c>
      <c r="S40" s="98" t="n">
        <v>24</v>
      </c>
      <c r="T40" s="255" t="s">
        <v>675</v>
      </c>
      <c r="U40" s="392" t="n">
        <v>0.056027509507168</v>
      </c>
      <c r="V40" s="392" t="n">
        <v>0.0348028042101056</v>
      </c>
      <c r="W40" s="392" t="n">
        <v>0.0289577036541002</v>
      </c>
      <c r="X40" s="392" t="n">
        <v>0.028595178719867</v>
      </c>
      <c r="Y40" s="392" t="n">
        <v>0.0496580100143654</v>
      </c>
      <c r="Z40" s="392" t="n">
        <v>0.0547155779633363</v>
      </c>
      <c r="AA40" s="392" t="n">
        <v>0.0961737331954499</v>
      </c>
      <c r="AB40" s="392" t="n">
        <v>0.0116994150292485</v>
      </c>
      <c r="AC40" s="392" t="n">
        <v>0.0897288195675293</v>
      </c>
      <c r="AD40" s="392" t="n">
        <v>0.00526899783661148</v>
      </c>
      <c r="AE40" s="392" t="n">
        <v>0.00740298389604237</v>
      </c>
      <c r="AF40" s="392" t="n">
        <v>0.00166637505103274</v>
      </c>
      <c r="AG40" s="392" t="n">
        <v>0.364215797860232</v>
      </c>
      <c r="AH40" s="392" t="n">
        <v>0.016263064992761</v>
      </c>
      <c r="AI40" s="392" t="n">
        <v>0.0295501557065897</v>
      </c>
      <c r="AJ40" s="392" t="n">
        <v>0.781392595515872</v>
      </c>
      <c r="AK40" s="392" t="n">
        <v>0.0454850951453147</v>
      </c>
      <c r="AL40" s="143" t="n">
        <v>24</v>
      </c>
    </row>
    <row r="41" customFormat="false" ht="15" hidden="false" customHeight="true" outlineLevel="0" collapsed="false">
      <c r="A41" s="98" t="n">
        <v>25</v>
      </c>
      <c r="B41" s="261" t="s">
        <v>676</v>
      </c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143"/>
      <c r="S41" s="98" t="n">
        <v>25</v>
      </c>
      <c r="T41" s="261" t="s">
        <v>676</v>
      </c>
      <c r="U41" s="392"/>
      <c r="V41" s="392"/>
      <c r="W41" s="392"/>
      <c r="X41" s="392"/>
      <c r="Y41" s="392"/>
      <c r="Z41" s="392"/>
      <c r="AA41" s="392"/>
      <c r="AB41" s="392"/>
      <c r="AC41" s="392"/>
      <c r="AD41" s="392"/>
      <c r="AE41" s="392"/>
      <c r="AF41" s="392"/>
      <c r="AG41" s="392"/>
      <c r="AH41" s="392"/>
      <c r="AI41" s="392"/>
      <c r="AJ41" s="392"/>
      <c r="AK41" s="392"/>
      <c r="AL41" s="143"/>
    </row>
    <row r="42" customFormat="false" ht="12.95" hidden="false" customHeight="true" outlineLevel="0" collapsed="false">
      <c r="A42" s="98"/>
      <c r="B42" s="374" t="s">
        <v>663</v>
      </c>
      <c r="C42" s="392" t="n">
        <v>20.9039257963314</v>
      </c>
      <c r="D42" s="392" t="n">
        <v>21.0892124872555</v>
      </c>
      <c r="E42" s="392" t="n">
        <v>19.928398772366</v>
      </c>
      <c r="F42" s="392" t="n">
        <v>19.2156674720499</v>
      </c>
      <c r="G42" s="392" t="n">
        <v>21.3440935521292</v>
      </c>
      <c r="H42" s="392" t="n">
        <v>17.2761606786362</v>
      </c>
      <c r="I42" s="392" t="n">
        <v>14.230935862181</v>
      </c>
      <c r="J42" s="392" t="n">
        <v>14.1081501954273</v>
      </c>
      <c r="K42" s="392" t="n">
        <v>15.3438103891783</v>
      </c>
      <c r="L42" s="392" t="n">
        <v>13.1838156040129</v>
      </c>
      <c r="M42" s="392" t="n">
        <v>16.9354138239241</v>
      </c>
      <c r="N42" s="392" t="n">
        <v>16.3204495147284</v>
      </c>
      <c r="O42" s="392" t="n">
        <v>22.6213790885972</v>
      </c>
      <c r="P42" s="392" t="n">
        <v>26.9754844009302</v>
      </c>
      <c r="Q42" s="392" t="n">
        <v>25.2723644470013</v>
      </c>
      <c r="R42" s="143" t="n">
        <v>25</v>
      </c>
      <c r="S42" s="98"/>
      <c r="T42" s="374" t="s">
        <v>663</v>
      </c>
      <c r="U42" s="392" t="n">
        <v>20.2966656628405</v>
      </c>
      <c r="V42" s="392" t="n">
        <v>21.3792592516019</v>
      </c>
      <c r="W42" s="392" t="n">
        <v>18.6170886648689</v>
      </c>
      <c r="X42" s="392" t="n">
        <v>22.5057356608479</v>
      </c>
      <c r="Y42" s="392" t="n">
        <v>21.1809147714845</v>
      </c>
      <c r="Z42" s="392" t="n">
        <v>23.8841980845306</v>
      </c>
      <c r="AA42" s="392" t="n">
        <v>21.4984488107549</v>
      </c>
      <c r="AB42" s="392" t="n">
        <v>25.4367781610919</v>
      </c>
      <c r="AC42" s="392" t="n">
        <v>23.5732009925558</v>
      </c>
      <c r="AD42" s="392" t="n">
        <v>18.4188667315477</v>
      </c>
      <c r="AE42" s="392" t="n">
        <v>17.880673770241</v>
      </c>
      <c r="AF42" s="392" t="n">
        <v>19.3274510294032</v>
      </c>
      <c r="AG42" s="392" t="n">
        <v>22.8170485130087</v>
      </c>
      <c r="AH42" s="392" t="n">
        <v>20.3339878225343</v>
      </c>
      <c r="AI42" s="392" t="n">
        <v>20.2668606369195</v>
      </c>
      <c r="AJ42" s="392" t="n">
        <v>24.6375453222505</v>
      </c>
      <c r="AK42" s="392" t="n">
        <v>23.6515705935466</v>
      </c>
      <c r="AL42" s="143" t="n">
        <v>25</v>
      </c>
    </row>
    <row r="43" customFormat="false" ht="12.95" hidden="false" customHeight="true" outlineLevel="0" collapsed="false">
      <c r="A43" s="98" t="n">
        <v>26</v>
      </c>
      <c r="B43" s="255" t="s">
        <v>677</v>
      </c>
      <c r="C43" s="392" t="n">
        <v>0.181134068572698</v>
      </c>
      <c r="D43" s="392" t="n">
        <v>0.173978959068462</v>
      </c>
      <c r="E43" s="392" t="n">
        <v>0.218805434206153</v>
      </c>
      <c r="F43" s="392" t="n">
        <v>0.566793438895044</v>
      </c>
      <c r="G43" s="392" t="n">
        <v>1.07745849091164</v>
      </c>
      <c r="H43" s="392" t="n">
        <v>0.101455061953043</v>
      </c>
      <c r="I43" s="392" t="n">
        <v>0.25257387673071</v>
      </c>
      <c r="J43" s="392" t="n">
        <v>0.336454670145513</v>
      </c>
      <c r="K43" s="392" t="n">
        <v>0.115179359858713</v>
      </c>
      <c r="L43" s="392" t="n">
        <v>0.160849017494403</v>
      </c>
      <c r="M43" s="392" t="n">
        <v>0.108432823484252</v>
      </c>
      <c r="N43" s="392" t="n">
        <v>0.24452768791267</v>
      </c>
      <c r="O43" s="392" t="n">
        <v>0.0613837654555552</v>
      </c>
      <c r="P43" s="392" t="n">
        <v>0.0915796659839819</v>
      </c>
      <c r="Q43" s="392" t="n">
        <v>0.147643103696246</v>
      </c>
      <c r="R43" s="143" t="n">
        <v>26</v>
      </c>
      <c r="S43" s="98" t="n">
        <v>26</v>
      </c>
      <c r="T43" s="255" t="s">
        <v>677</v>
      </c>
      <c r="U43" s="392" t="n">
        <v>0.049024070818772</v>
      </c>
      <c r="V43" s="392" t="n">
        <v>0.0596127240430521</v>
      </c>
      <c r="W43" s="392" t="n">
        <v>0.0542956943514379</v>
      </c>
      <c r="X43" s="392" t="n">
        <v>0.0538653366583541</v>
      </c>
      <c r="Y43" s="392" t="n">
        <v>0.0733046814497774</v>
      </c>
      <c r="Z43" s="392" t="n">
        <v>0.0965652189895574</v>
      </c>
      <c r="AA43" s="392" t="n">
        <v>0.121251292657704</v>
      </c>
      <c r="AB43" s="392" t="n">
        <v>0.0725963701814909</v>
      </c>
      <c r="AC43" s="392" t="n">
        <v>0.114376550868486</v>
      </c>
      <c r="AD43" s="392" t="n">
        <v>0.0725262055157109</v>
      </c>
      <c r="AE43" s="392" t="n">
        <v>0.0745233712201598</v>
      </c>
      <c r="AF43" s="392" t="n">
        <v>0.0691545646178585</v>
      </c>
      <c r="AG43" s="392" t="n">
        <v>0.162022468901059</v>
      </c>
      <c r="AH43" s="392" t="n">
        <v>0.525971321473196</v>
      </c>
      <c r="AI43" s="392" t="n">
        <v>0.0238674334553224</v>
      </c>
      <c r="AJ43" s="392" t="n">
        <v>0.102607108502084</v>
      </c>
      <c r="AK43" s="392" t="n">
        <v>0.0536316793504457</v>
      </c>
      <c r="AL43" s="143" t="n">
        <v>26</v>
      </c>
    </row>
    <row r="44" customFormat="false" ht="12.95" hidden="false" customHeight="true" outlineLevel="0" collapsed="false">
      <c r="A44" s="98" t="n">
        <v>27</v>
      </c>
      <c r="B44" s="255" t="s">
        <v>678</v>
      </c>
      <c r="C44" s="392" t="n">
        <v>0.000841365945593157</v>
      </c>
      <c r="D44" s="392" t="n">
        <v>0.000776418137944985</v>
      </c>
      <c r="E44" s="392" t="n">
        <v>0.00118331355765373</v>
      </c>
      <c r="F44" s="392" t="n">
        <v>0.000684946753951715</v>
      </c>
      <c r="G44" s="392" t="n">
        <v>0.000718305660607758</v>
      </c>
      <c r="H44" s="392" t="n">
        <v>0.000654548786793824</v>
      </c>
      <c r="I44" s="392" t="n">
        <v>0.000300862271269458</v>
      </c>
      <c r="J44" s="392" t="n">
        <v>0.000257819670609589</v>
      </c>
      <c r="K44" s="392" t="n">
        <v>0</v>
      </c>
      <c r="L44" s="392" t="n">
        <v>0.000829118646878368</v>
      </c>
      <c r="M44" s="392" t="n">
        <v>0.000280188174377912</v>
      </c>
      <c r="N44" s="392" t="n">
        <v>0.00094594850256352</v>
      </c>
      <c r="O44" s="392" t="n">
        <v>0.0043845546753968</v>
      </c>
      <c r="P44" s="392" t="n">
        <v>0.0011100565573816</v>
      </c>
      <c r="Q44" s="392" t="n">
        <v>0.000224723141090177</v>
      </c>
      <c r="R44" s="143" t="n">
        <v>27</v>
      </c>
      <c r="S44" s="98" t="n">
        <v>27</v>
      </c>
      <c r="T44" s="255" t="s">
        <v>678</v>
      </c>
      <c r="U44" s="392" t="n">
        <v>0.0021010316065188</v>
      </c>
      <c r="V44" s="392" t="n">
        <v>0.00258436664926526</v>
      </c>
      <c r="W44" s="392" t="n">
        <v>0.000904928239190632</v>
      </c>
      <c r="X44" s="392" t="n">
        <v>0.00399002493765586</v>
      </c>
      <c r="Y44" s="392" t="n">
        <v>0.0011823335717706</v>
      </c>
      <c r="Z44" s="392" t="n">
        <v>0.000636227650736469</v>
      </c>
      <c r="AA44" s="392" t="n">
        <v>0.00103412616339193</v>
      </c>
      <c r="AB44" s="392" t="n">
        <v>0</v>
      </c>
      <c r="AC44" s="392" t="n">
        <v>0.00138470400567175</v>
      </c>
      <c r="AD44" s="392" t="n">
        <v>0</v>
      </c>
      <c r="AE44" s="392" t="n">
        <v>0</v>
      </c>
      <c r="AF44" s="392" t="n">
        <v>0</v>
      </c>
      <c r="AG44" s="392" t="n">
        <v>0</v>
      </c>
      <c r="AH44" s="392" t="n">
        <v>0.000396660121774657</v>
      </c>
      <c r="AI44" s="392" t="n">
        <v>0.000568272225126725</v>
      </c>
      <c r="AJ44" s="392" t="n">
        <v>0.00049330340626002</v>
      </c>
      <c r="AK44" s="392" t="n">
        <v>0.002715528068377</v>
      </c>
      <c r="AL44" s="143" t="n">
        <v>27</v>
      </c>
    </row>
    <row r="45" customFormat="false" ht="12.95" hidden="false" customHeight="true" outlineLevel="0" collapsed="false">
      <c r="A45" s="98" t="n">
        <v>28</v>
      </c>
      <c r="B45" s="255" t="s">
        <v>679</v>
      </c>
      <c r="C45" s="392" t="n">
        <v>0.0159172700319358</v>
      </c>
      <c r="D45" s="392" t="n">
        <v>0.0144454637770291</v>
      </c>
      <c r="E45" s="392" t="n">
        <v>0.0236662711530745</v>
      </c>
      <c r="F45" s="392" t="n">
        <v>0.0246580831422617</v>
      </c>
      <c r="G45" s="392" t="n">
        <v>0.0294505320849181</v>
      </c>
      <c r="H45" s="392" t="n">
        <v>0.0202910123906085</v>
      </c>
      <c r="I45" s="392" t="n">
        <v>0.0192551853612453</v>
      </c>
      <c r="J45" s="392" t="n">
        <v>0.0229459506842534</v>
      </c>
      <c r="K45" s="392" t="n">
        <v>0.0185566746439038</v>
      </c>
      <c r="L45" s="392" t="n">
        <v>0.00829118646878368</v>
      </c>
      <c r="M45" s="392" t="n">
        <v>0.0184924195089422</v>
      </c>
      <c r="N45" s="392" t="n">
        <v>0.0122973305333258</v>
      </c>
      <c r="O45" s="392" t="n">
        <v>0.0087691093507936</v>
      </c>
      <c r="P45" s="392" t="n">
        <v>0.0038851979508356</v>
      </c>
      <c r="Q45" s="392" t="n">
        <v>0.0087642025025169</v>
      </c>
      <c r="R45" s="143" t="n">
        <v>28</v>
      </c>
      <c r="S45" s="98" t="n">
        <v>28</v>
      </c>
      <c r="T45" s="255" t="s">
        <v>679</v>
      </c>
      <c r="U45" s="392" t="n">
        <v>0.01750859672099</v>
      </c>
      <c r="V45" s="392" t="n">
        <v>0.0111989221468161</v>
      </c>
      <c r="W45" s="392" t="n">
        <v>0.0117640671094782</v>
      </c>
      <c r="X45" s="392" t="n">
        <v>0.0103075644222776</v>
      </c>
      <c r="Y45" s="392" t="n">
        <v>0.0124145025035913</v>
      </c>
      <c r="Z45" s="392" t="n">
        <v>0.0146332359669388</v>
      </c>
      <c r="AA45" s="392" t="n">
        <v>0.00904860392967942</v>
      </c>
      <c r="AB45" s="392" t="n">
        <v>0.00884955752212389</v>
      </c>
      <c r="AC45" s="392" t="n">
        <v>0.0312943105281815</v>
      </c>
      <c r="AD45" s="392" t="n">
        <v>0.00588887993503636</v>
      </c>
      <c r="AE45" s="392" t="n">
        <v>0.00690945163630621</v>
      </c>
      <c r="AF45" s="392" t="n">
        <v>0.00416593762758184</v>
      </c>
      <c r="AG45" s="392" t="n">
        <v>0.00937320068022656</v>
      </c>
      <c r="AH45" s="392" t="n">
        <v>0.00753654231371849</v>
      </c>
      <c r="AI45" s="392" t="n">
        <v>0.010228900052281</v>
      </c>
      <c r="AJ45" s="392" t="n">
        <v>0.00937276471894038</v>
      </c>
      <c r="AK45" s="392" t="n">
        <v>0.0896124262564409</v>
      </c>
      <c r="AL45" s="143" t="n">
        <v>28</v>
      </c>
    </row>
    <row r="46" customFormat="false" ht="12.95" hidden="false" customHeight="true" outlineLevel="0" collapsed="false">
      <c r="A46" s="98" t="n">
        <v>29</v>
      </c>
      <c r="B46" s="261" t="s">
        <v>680</v>
      </c>
      <c r="C46" s="392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392"/>
      <c r="P46" s="392"/>
      <c r="Q46" s="285"/>
      <c r="S46" s="98" t="n">
        <v>29</v>
      </c>
      <c r="T46" s="261" t="s">
        <v>680</v>
      </c>
      <c r="U46" s="392"/>
      <c r="V46" s="392"/>
      <c r="W46" s="392"/>
      <c r="X46" s="392"/>
      <c r="Y46" s="392"/>
      <c r="Z46" s="392"/>
      <c r="AA46" s="392"/>
      <c r="AB46" s="392"/>
      <c r="AC46" s="392"/>
      <c r="AD46" s="392"/>
      <c r="AE46" s="392"/>
      <c r="AF46" s="392"/>
      <c r="AG46" s="392"/>
      <c r="AH46" s="392"/>
      <c r="AI46" s="392"/>
      <c r="AJ46" s="392"/>
      <c r="AK46" s="285"/>
    </row>
    <row r="47" customFormat="false" ht="12.95" hidden="false" customHeight="true" outlineLevel="0" collapsed="false">
      <c r="A47" s="98"/>
      <c r="B47" s="255" t="s">
        <v>681</v>
      </c>
      <c r="C47" s="392" t="n">
        <v>0.153472016769625</v>
      </c>
      <c r="D47" s="392" t="n">
        <v>0.153669495144322</v>
      </c>
      <c r="E47" s="392" t="n">
        <v>0.152432301017757</v>
      </c>
      <c r="F47" s="392" t="n">
        <v>0.0784264033274713</v>
      </c>
      <c r="G47" s="392" t="n">
        <v>0.0908656660668814</v>
      </c>
      <c r="H47" s="392" t="n">
        <v>0.0670912506463669</v>
      </c>
      <c r="I47" s="392" t="n">
        <v>0.212860056923142</v>
      </c>
      <c r="J47" s="392" t="n">
        <v>0.160621654789774</v>
      </c>
      <c r="K47" s="392" t="n">
        <v>0.296266908969913</v>
      </c>
      <c r="L47" s="392" t="n">
        <v>0.272780034822983</v>
      </c>
      <c r="M47" s="392" t="n">
        <v>0.0229754302989888</v>
      </c>
      <c r="N47" s="392" t="n">
        <v>0.0666893694307282</v>
      </c>
      <c r="O47" s="392" t="n">
        <v>0.0803835023822747</v>
      </c>
      <c r="P47" s="392" t="n">
        <v>0.198145095492615</v>
      </c>
      <c r="Q47" s="392" t="n">
        <v>0.326298000862937</v>
      </c>
      <c r="R47" s="143" t="n">
        <v>29</v>
      </c>
      <c r="S47" s="98"/>
      <c r="T47" s="255" t="s">
        <v>681</v>
      </c>
      <c r="U47" s="392" t="n">
        <v>0.134466022817203</v>
      </c>
      <c r="V47" s="392" t="n">
        <v>0.205026420841711</v>
      </c>
      <c r="W47" s="392" t="n">
        <v>0.398168425243878</v>
      </c>
      <c r="X47" s="392" t="n">
        <v>0.136658354114713</v>
      </c>
      <c r="Y47" s="392" t="n">
        <v>0.200405540415117</v>
      </c>
      <c r="Z47" s="392" t="n">
        <v>0.0870218042285104</v>
      </c>
      <c r="AA47" s="392" t="n">
        <v>0.031023784901758</v>
      </c>
      <c r="AB47" s="392" t="n">
        <v>0.103494825258737</v>
      </c>
      <c r="AC47" s="392" t="n">
        <v>0.116592077277561</v>
      </c>
      <c r="AD47" s="392" t="n">
        <v>0.153420819360158</v>
      </c>
      <c r="AE47" s="392" t="n">
        <v>0.153982065037681</v>
      </c>
      <c r="AF47" s="392" t="n">
        <v>0.152473317169495</v>
      </c>
      <c r="AG47" s="392" t="n">
        <v>0.286552135081212</v>
      </c>
      <c r="AH47" s="392" t="n">
        <v>0.137244402134031</v>
      </c>
      <c r="AI47" s="392" t="n">
        <v>0.167640306412384</v>
      </c>
      <c r="AJ47" s="392" t="n">
        <v>0.282169548380732</v>
      </c>
      <c r="AK47" s="392" t="n">
        <v>0.300744733572752</v>
      </c>
      <c r="AL47" s="143" t="n">
        <v>29</v>
      </c>
    </row>
    <row r="48" customFormat="false" ht="12.95" hidden="false" customHeight="true" outlineLevel="0" collapsed="false">
      <c r="A48" s="98" t="n">
        <v>30</v>
      </c>
      <c r="B48" s="255" t="s">
        <v>682</v>
      </c>
      <c r="C48" s="392" t="n">
        <v>0.163345188580157</v>
      </c>
      <c r="D48" s="392" t="n">
        <v>0.154384617113482</v>
      </c>
      <c r="E48" s="392" t="n">
        <v>0.210522239302577</v>
      </c>
      <c r="F48" s="392" t="n">
        <v>0.0630151013635577</v>
      </c>
      <c r="G48" s="392" t="n">
        <v>0.0851192207820194</v>
      </c>
      <c r="H48" s="392" t="n">
        <v>0.0428729455349955</v>
      </c>
      <c r="I48" s="392" t="n">
        <v>0.133432417308005</v>
      </c>
      <c r="J48" s="392" t="n">
        <v>0.140253900811616</v>
      </c>
      <c r="K48" s="392" t="n">
        <v>0.0979024558799063</v>
      </c>
      <c r="L48" s="392" t="n">
        <v>0.15753254290689</v>
      </c>
      <c r="M48" s="392" t="n">
        <v>0.22274959863044</v>
      </c>
      <c r="N48" s="392" t="n">
        <v>0.241689842404979</v>
      </c>
      <c r="O48" s="392" t="n">
        <v>0.0511531378796294</v>
      </c>
      <c r="P48" s="392" t="n">
        <v>0.154297861476042</v>
      </c>
      <c r="Q48" s="392" t="n">
        <v>0.187868545951388</v>
      </c>
      <c r="R48" s="143" t="n">
        <v>30</v>
      </c>
      <c r="S48" s="98" t="n">
        <v>30</v>
      </c>
      <c r="T48" s="255" t="s">
        <v>682</v>
      </c>
      <c r="U48" s="392" t="n">
        <v>0.109253643538978</v>
      </c>
      <c r="V48" s="392" t="n">
        <v>0.22518448070598</v>
      </c>
      <c r="W48" s="392" t="n">
        <v>0.368305793350587</v>
      </c>
      <c r="X48" s="392" t="n">
        <v>0.17689110556941</v>
      </c>
      <c r="Y48" s="392" t="n">
        <v>0.217549377205791</v>
      </c>
      <c r="Z48" s="392" t="n">
        <v>0.146897895358931</v>
      </c>
      <c r="AA48" s="392" t="n">
        <v>0.0809203722854188</v>
      </c>
      <c r="AB48" s="392" t="n">
        <v>0.193640317984101</v>
      </c>
      <c r="AC48" s="392" t="n">
        <v>0.131269939737682</v>
      </c>
      <c r="AD48" s="392" t="n">
        <v>0.209210208218397</v>
      </c>
      <c r="AE48" s="392" t="n">
        <v>0.186061661920531</v>
      </c>
      <c r="AF48" s="392" t="n">
        <v>0.248289882603878</v>
      </c>
      <c r="AG48" s="392" t="n">
        <v>0.11649549416853</v>
      </c>
      <c r="AH48" s="392" t="n">
        <v>0.150334186152595</v>
      </c>
      <c r="AI48" s="392" t="n">
        <v>0.278453390312095</v>
      </c>
      <c r="AJ48" s="392" t="n">
        <v>0.103593715314604</v>
      </c>
      <c r="AK48" s="392" t="n">
        <v>0.285809329196679</v>
      </c>
      <c r="AL48" s="143" t="n">
        <v>30</v>
      </c>
    </row>
    <row r="49" customFormat="false" ht="12.95" hidden="false" customHeight="true" outlineLevel="0" collapsed="false">
      <c r="A49" s="98" t="n">
        <v>31</v>
      </c>
      <c r="B49" s="255" t="s">
        <v>683</v>
      </c>
      <c r="C49" s="392" t="n">
        <v>0.0503102493997541</v>
      </c>
      <c r="D49" s="392" t="n">
        <v>0.0494660082096002</v>
      </c>
      <c r="E49" s="392" t="n">
        <v>0.0547551455314315</v>
      </c>
      <c r="F49" s="392" t="n">
        <v>0.0563368705125285</v>
      </c>
      <c r="G49" s="392" t="n">
        <v>0.0847600679517155</v>
      </c>
      <c r="H49" s="392" t="n">
        <v>0.0304365185859128</v>
      </c>
      <c r="I49" s="392" t="n">
        <v>0.0166978560554549</v>
      </c>
      <c r="J49" s="392" t="n">
        <v>0.0167582785896233</v>
      </c>
      <c r="K49" s="392" t="n">
        <v>0.0211162159740974</v>
      </c>
      <c r="L49" s="392" t="n">
        <v>0.0107785424094188</v>
      </c>
      <c r="M49" s="392" t="n">
        <v>0.0386659680641519</v>
      </c>
      <c r="N49" s="392" t="n">
        <v>0.078986699964054</v>
      </c>
      <c r="O49" s="392" t="n">
        <v>0.270380871649469</v>
      </c>
      <c r="P49" s="392" t="n">
        <v>0.01387570696727</v>
      </c>
      <c r="Q49" s="392" t="n">
        <v>0.0146070041708615</v>
      </c>
      <c r="R49" s="143" t="n">
        <v>31</v>
      </c>
      <c r="S49" s="98" t="n">
        <v>31</v>
      </c>
      <c r="T49" s="255" t="s">
        <v>683</v>
      </c>
      <c r="U49" s="392" t="n">
        <v>0.038518912786178</v>
      </c>
      <c r="V49" s="392" t="n">
        <v>0.0716731017396233</v>
      </c>
      <c r="W49" s="392" t="n">
        <v>0.0714893308960599</v>
      </c>
      <c r="X49" s="392" t="n">
        <v>0.0791354945968412</v>
      </c>
      <c r="Y49" s="392" t="n">
        <v>0.0585255118026449</v>
      </c>
      <c r="Z49" s="392" t="n">
        <v>0.0270750211368964</v>
      </c>
      <c r="AA49" s="392" t="n">
        <v>0.015253360910031</v>
      </c>
      <c r="AB49" s="392" t="n">
        <v>0.0428978551072446</v>
      </c>
      <c r="AC49" s="392" t="n">
        <v>0.0105237504431053</v>
      </c>
      <c r="AD49" s="392" t="n">
        <v>0.10414019253538</v>
      </c>
      <c r="AE49" s="392" t="n">
        <v>0.0942646616096061</v>
      </c>
      <c r="AF49" s="392" t="n">
        <v>0.120812191199873</v>
      </c>
      <c r="AG49" s="392" t="n">
        <v>0.393674428569516</v>
      </c>
      <c r="AH49" s="392" t="n">
        <v>0.0721921421629877</v>
      </c>
      <c r="AI49" s="392" t="n">
        <v>0.0340963335076035</v>
      </c>
      <c r="AJ49" s="392" t="n">
        <v>0.0685691734701428</v>
      </c>
      <c r="AK49" s="392" t="n">
        <v>0.0305496907692412</v>
      </c>
      <c r="AL49" s="143" t="n">
        <v>31</v>
      </c>
    </row>
    <row r="50" customFormat="false" ht="12.95" hidden="false" customHeight="true" outlineLevel="0" collapsed="false">
      <c r="A50" s="98" t="n">
        <v>32</v>
      </c>
      <c r="B50" s="255" t="s">
        <v>684</v>
      </c>
      <c r="C50" s="392" t="n">
        <v>6.18076008999525</v>
      </c>
      <c r="D50" s="392" t="n">
        <v>6.09700731671935</v>
      </c>
      <c r="E50" s="392" t="n">
        <v>6.62171509467046</v>
      </c>
      <c r="F50" s="392" t="n">
        <v>4.38091943827517</v>
      </c>
      <c r="G50" s="392" t="n">
        <v>4.13205331264613</v>
      </c>
      <c r="H50" s="392" t="n">
        <v>4.60769618463512</v>
      </c>
      <c r="I50" s="392" t="n">
        <v>4.45035471661783</v>
      </c>
      <c r="J50" s="392" t="n">
        <v>4.24964163065785</v>
      </c>
      <c r="K50" s="392" t="n">
        <v>4.81385735676167</v>
      </c>
      <c r="L50" s="392" t="n">
        <v>4.62482381228754</v>
      </c>
      <c r="M50" s="392" t="n">
        <v>6.3566291121117</v>
      </c>
      <c r="N50" s="392" t="n">
        <v>5.66244773634523</v>
      </c>
      <c r="O50" s="392" t="n">
        <v>7.8220455409079</v>
      </c>
      <c r="P50" s="392" t="n">
        <v>9.0908081766766</v>
      </c>
      <c r="Q50" s="392" t="n">
        <v>6.90282072486696</v>
      </c>
      <c r="R50" s="143" t="n">
        <v>32</v>
      </c>
      <c r="S50" s="98" t="n">
        <v>32</v>
      </c>
      <c r="T50" s="255" t="s">
        <v>684</v>
      </c>
      <c r="U50" s="392" t="n">
        <v>6.74781317626955</v>
      </c>
      <c r="V50" s="392" t="n">
        <v>6.5522309114372</v>
      </c>
      <c r="W50" s="392" t="n">
        <v>5.63860785839683</v>
      </c>
      <c r="X50" s="392" t="n">
        <v>7.25320033250208</v>
      </c>
      <c r="Y50" s="392" t="n">
        <v>5.90280035706474</v>
      </c>
      <c r="Z50" s="393" t="n">
        <v>6.49546016225219</v>
      </c>
      <c r="AA50" s="392" t="n">
        <v>7.03671147880041</v>
      </c>
      <c r="AB50" s="393" t="n">
        <v>6.08519574021299</v>
      </c>
      <c r="AC50" s="392" t="n">
        <v>6.67316554413329</v>
      </c>
      <c r="AD50" s="392" t="n">
        <v>6.00169847694968</v>
      </c>
      <c r="AE50" s="392" t="n">
        <v>5.39874938925383</v>
      </c>
      <c r="AF50" s="392" t="n">
        <v>7.0196049024754</v>
      </c>
      <c r="AG50" s="392" t="n">
        <v>8.30599483134934</v>
      </c>
      <c r="AH50" s="392" t="n">
        <v>7.34812875587553</v>
      </c>
      <c r="AI50" s="392" t="n">
        <v>5.93503511922351</v>
      </c>
      <c r="AJ50" s="392" t="n">
        <v>6.22548898700146</v>
      </c>
      <c r="AK50" s="392" t="n">
        <v>7.45344566567776</v>
      </c>
      <c r="AL50" s="143" t="n">
        <v>32</v>
      </c>
    </row>
    <row r="51" customFormat="false" ht="12.95" hidden="false" customHeight="true" outlineLevel="0" collapsed="false">
      <c r="A51" s="98" t="n">
        <v>33</v>
      </c>
      <c r="B51" s="255" t="s">
        <v>686</v>
      </c>
      <c r="C51" s="392" t="n">
        <v>9.45185352059277</v>
      </c>
      <c r="D51" s="392" t="n">
        <v>9.62893342623108</v>
      </c>
      <c r="E51" s="392" t="n">
        <v>8.51953489322747</v>
      </c>
      <c r="F51" s="392" t="n">
        <v>8.25206725492177</v>
      </c>
      <c r="G51" s="392" t="n">
        <v>9.3509030897918</v>
      </c>
      <c r="H51" s="392" t="n">
        <v>7.25076418570858</v>
      </c>
      <c r="I51" s="392" t="n">
        <v>5.66418355005446</v>
      </c>
      <c r="J51" s="392" t="n">
        <v>5.99920591541452</v>
      </c>
      <c r="K51" s="392" t="n">
        <v>5.48061787327711</v>
      </c>
      <c r="L51" s="392" t="n">
        <v>4.82464140618523</v>
      </c>
      <c r="M51" s="392" t="n">
        <v>6.18627470208992</v>
      </c>
      <c r="N51" s="392" t="n">
        <v>6.52799061619085</v>
      </c>
      <c r="O51" s="392" t="n">
        <v>7.93312092601795</v>
      </c>
      <c r="P51" s="392" t="n">
        <v>11.1771594762753</v>
      </c>
      <c r="Q51" s="392" t="n">
        <v>12.6856213145405</v>
      </c>
      <c r="R51" s="143" t="n">
        <v>33</v>
      </c>
      <c r="S51" s="98" t="n">
        <v>33</v>
      </c>
      <c r="T51" s="255" t="s">
        <v>686</v>
      </c>
      <c r="U51" s="392" t="n">
        <v>8.93358639091794</v>
      </c>
      <c r="V51" s="392" t="n">
        <v>8.85593534259226</v>
      </c>
      <c r="W51" s="392" t="n">
        <v>6.95437351818001</v>
      </c>
      <c r="X51" s="392" t="n">
        <v>9.93582709891937</v>
      </c>
      <c r="Y51" s="392" t="n">
        <v>8.17820131593727</v>
      </c>
      <c r="Z51" s="392" t="n">
        <v>12.3409077413353</v>
      </c>
      <c r="AA51" s="392" t="n">
        <v>9.23681489141675</v>
      </c>
      <c r="AB51" s="392" t="n">
        <v>14.7600119994</v>
      </c>
      <c r="AC51" s="392" t="n">
        <v>11.1994859978731</v>
      </c>
      <c r="AD51" s="392" t="n">
        <v>7.25386031576794</v>
      </c>
      <c r="AE51" s="392" t="n">
        <v>7.27565257303044</v>
      </c>
      <c r="AF51" s="392" t="n">
        <v>7.21707034602278</v>
      </c>
      <c r="AG51" s="392" t="n">
        <v>10.1190396486389</v>
      </c>
      <c r="AH51" s="392" t="n">
        <v>7.6991729636461</v>
      </c>
      <c r="AI51" s="392" t="n">
        <v>9.70779442183984</v>
      </c>
      <c r="AJ51" s="392" t="n">
        <v>12.0326566854944</v>
      </c>
      <c r="AK51" s="392" t="n">
        <v>10.9612290480037</v>
      </c>
      <c r="AL51" s="143" t="n">
        <v>33</v>
      </c>
    </row>
    <row r="52" customFormat="false" ht="12.95" hidden="false" customHeight="true" outlineLevel="0" collapsed="false">
      <c r="A52" s="98" t="n">
        <v>34</v>
      </c>
      <c r="B52" s="255" t="s">
        <v>687</v>
      </c>
      <c r="C52" s="392" t="n">
        <v>1.7432243856011</v>
      </c>
      <c r="D52" s="392" t="n">
        <v>1.77975469273252</v>
      </c>
      <c r="E52" s="392" t="n">
        <v>1.55089377824489</v>
      </c>
      <c r="F52" s="392" t="n">
        <v>2.22624818703156</v>
      </c>
      <c r="G52" s="392" t="n">
        <v>2.52268948005445</v>
      </c>
      <c r="H52" s="392" t="n">
        <v>1.95611904933334</v>
      </c>
      <c r="I52" s="392" t="n">
        <v>0.706123750669419</v>
      </c>
      <c r="J52" s="392" t="n">
        <v>0.799240978889725</v>
      </c>
      <c r="K52" s="392" t="n">
        <v>0.432562484802723</v>
      </c>
      <c r="L52" s="392" t="n">
        <v>0.761130917834342</v>
      </c>
      <c r="M52" s="392" t="n">
        <v>1.75649966517513</v>
      </c>
      <c r="N52" s="392" t="n">
        <v>1.46480125621961</v>
      </c>
      <c r="O52" s="392" t="n">
        <v>3.02680424424893</v>
      </c>
      <c r="P52" s="392" t="n">
        <v>2.95941078197934</v>
      </c>
      <c r="Q52" s="392" t="n">
        <v>1.4184524665612</v>
      </c>
      <c r="R52" s="143" t="n">
        <v>34</v>
      </c>
      <c r="S52" s="98" t="n">
        <v>34</v>
      </c>
      <c r="T52" s="255" t="s">
        <v>687</v>
      </c>
      <c r="U52" s="392" t="n">
        <v>1.85100884534306</v>
      </c>
      <c r="V52" s="392" t="n">
        <v>1.82318452550167</v>
      </c>
      <c r="W52" s="392" t="n">
        <v>1.34110365048052</v>
      </c>
      <c r="X52" s="392" t="n">
        <v>1.8809642560266</v>
      </c>
      <c r="Y52" s="392" t="n">
        <v>2.03538724380309</v>
      </c>
      <c r="Z52" s="392" t="n">
        <v>1.99061493523203</v>
      </c>
      <c r="AA52" s="392" t="n">
        <v>1.79084798345398</v>
      </c>
      <c r="AB52" s="392" t="n">
        <v>1.60761961901905</v>
      </c>
      <c r="AC52" s="392" t="n">
        <v>2.91175558312655</v>
      </c>
      <c r="AD52" s="392" t="n">
        <v>1.38760607732409</v>
      </c>
      <c r="AE52" s="392" t="n">
        <v>1.31674406897607</v>
      </c>
      <c r="AF52" s="392" t="n">
        <v>1.50723623365911</v>
      </c>
      <c r="AG52" s="392" t="n">
        <v>1.67244680708614</v>
      </c>
      <c r="AH52" s="392" t="n">
        <v>1.46288252910494</v>
      </c>
      <c r="AI52" s="392" t="n">
        <v>1.49512422430841</v>
      </c>
      <c r="AJ52" s="392" t="n">
        <v>2.4467848950497</v>
      </c>
      <c r="AK52" s="392" t="n">
        <v>1.60080379630824</v>
      </c>
      <c r="AL52" s="143" t="n">
        <v>34</v>
      </c>
    </row>
    <row r="53" customFormat="false" ht="12.95" hidden="false" customHeight="true" outlineLevel="0" collapsed="false">
      <c r="A53" s="98" t="n">
        <v>35</v>
      </c>
      <c r="B53" s="255" t="s">
        <v>688</v>
      </c>
      <c r="C53" s="392" t="n">
        <v>2.0330148562904</v>
      </c>
      <c r="D53" s="392" t="n">
        <v>2.02448986263529</v>
      </c>
      <c r="E53" s="392" t="n">
        <v>2.07789860723994</v>
      </c>
      <c r="F53" s="392" t="n">
        <v>2.89304385200356</v>
      </c>
      <c r="G53" s="392" t="n">
        <v>3.13001691609831</v>
      </c>
      <c r="H53" s="392" t="n">
        <v>2.67710453798674</v>
      </c>
      <c r="I53" s="392" t="n">
        <v>2.19794932275903</v>
      </c>
      <c r="J53" s="392" t="n">
        <v>1.86248930048367</v>
      </c>
      <c r="K53" s="392" t="n">
        <v>3.4963334570445</v>
      </c>
      <c r="L53" s="392" t="n">
        <v>1.5943951579471</v>
      </c>
      <c r="M53" s="392" t="n">
        <v>0.750343930984049</v>
      </c>
      <c r="N53" s="392" t="n">
        <v>1.27655750420947</v>
      </c>
      <c r="O53" s="392" t="n">
        <v>0.970448101487826</v>
      </c>
      <c r="P53" s="392" t="n">
        <v>1.77165026558103</v>
      </c>
      <c r="Q53" s="392" t="n">
        <v>2.06565511290091</v>
      </c>
      <c r="R53" s="143" t="n">
        <v>35</v>
      </c>
      <c r="S53" s="98" t="n">
        <v>35</v>
      </c>
      <c r="T53" s="255" t="s">
        <v>688</v>
      </c>
      <c r="U53" s="392" t="n">
        <v>1.90003291616184</v>
      </c>
      <c r="V53" s="392" t="n">
        <v>2.41827801927248</v>
      </c>
      <c r="W53" s="392" t="n">
        <v>2.67225309032994</v>
      </c>
      <c r="X53" s="392" t="n">
        <v>2.03291770573566</v>
      </c>
      <c r="Y53" s="392" t="n">
        <v>2.93750775906406</v>
      </c>
      <c r="Z53" s="392" t="n">
        <v>1.83431500903443</v>
      </c>
      <c r="AA53" s="392" t="n">
        <v>2.04162357807653</v>
      </c>
      <c r="AB53" s="392" t="n">
        <v>1.95545222738863</v>
      </c>
      <c r="AC53" s="392" t="n">
        <v>1.38858117688763</v>
      </c>
      <c r="AD53" s="392" t="n">
        <v>2.47766874740424</v>
      </c>
      <c r="AE53" s="392" t="n">
        <v>2.49480557296628</v>
      </c>
      <c r="AF53" s="392" t="n">
        <v>2.44873813749261</v>
      </c>
      <c r="AG53" s="392" t="n">
        <v>1.33635061126659</v>
      </c>
      <c r="AH53" s="392" t="n">
        <v>2.64135975089744</v>
      </c>
      <c r="AI53" s="392" t="n">
        <v>1.9179187598027</v>
      </c>
      <c r="AJ53" s="392" t="n">
        <v>1.41874059640382</v>
      </c>
      <c r="AK53" s="392" t="n">
        <v>2.62727340615474</v>
      </c>
      <c r="AL53" s="143" t="n">
        <v>35</v>
      </c>
    </row>
    <row r="54" customFormat="false" ht="12.95" hidden="false" customHeight="true" outlineLevel="0" collapsed="false">
      <c r="A54" s="98" t="n">
        <v>36</v>
      </c>
      <c r="B54" s="255" t="s">
        <v>689</v>
      </c>
      <c r="C54" s="392" t="n">
        <v>0.930052784552109</v>
      </c>
      <c r="D54" s="392" t="n">
        <v>1.01230622748643</v>
      </c>
      <c r="E54" s="392" t="n">
        <v>0.496991694214565</v>
      </c>
      <c r="F54" s="392" t="n">
        <v>0.673473895823023</v>
      </c>
      <c r="G54" s="392" t="n">
        <v>0.840058470080773</v>
      </c>
      <c r="H54" s="392" t="n">
        <v>0.521675383074677</v>
      </c>
      <c r="I54" s="392" t="n">
        <v>0.577204267430456</v>
      </c>
      <c r="J54" s="392" t="n">
        <v>0.52028009529015</v>
      </c>
      <c r="K54" s="392" t="n">
        <v>0.571417601965728</v>
      </c>
      <c r="L54" s="392" t="n">
        <v>0.767763867009369</v>
      </c>
      <c r="M54" s="392" t="n">
        <v>1.4740699854022</v>
      </c>
      <c r="N54" s="392" t="n">
        <v>0.743515523014927</v>
      </c>
      <c r="O54" s="392" t="n">
        <v>2.39250533454152</v>
      </c>
      <c r="P54" s="392" t="n">
        <v>1.51356211598981</v>
      </c>
      <c r="Q54" s="392" t="n">
        <v>1.5144092478067</v>
      </c>
      <c r="R54" s="143" t="n">
        <v>36</v>
      </c>
      <c r="S54" s="98" t="n">
        <v>36</v>
      </c>
      <c r="T54" s="255" t="s">
        <v>689</v>
      </c>
      <c r="U54" s="392" t="n">
        <v>0.513352055859427</v>
      </c>
      <c r="V54" s="392" t="n">
        <v>1.15435043667182</v>
      </c>
      <c r="W54" s="392" t="n">
        <v>1.10582230829095</v>
      </c>
      <c r="X54" s="392" t="n">
        <v>0.941978387364921</v>
      </c>
      <c r="Y54" s="392" t="n">
        <v>1.56363614866662</v>
      </c>
      <c r="Z54" s="392" t="n">
        <v>0.850070833345115</v>
      </c>
      <c r="AA54" s="392" t="n">
        <v>1.13391933815926</v>
      </c>
      <c r="AB54" s="392" t="n">
        <v>0.607019649017549</v>
      </c>
      <c r="AC54" s="392" t="n">
        <v>0.994771357674584</v>
      </c>
      <c r="AD54" s="392" t="n">
        <v>0.752846808537016</v>
      </c>
      <c r="AE54" s="392" t="n">
        <v>0.878980954590097</v>
      </c>
      <c r="AF54" s="392" t="n">
        <v>0.539905516534607</v>
      </c>
      <c r="AG54" s="392" t="n">
        <v>0.415098887267176</v>
      </c>
      <c r="AH54" s="392" t="n">
        <v>0.288768568651951</v>
      </c>
      <c r="AI54" s="392" t="n">
        <v>0.696133475780238</v>
      </c>
      <c r="AJ54" s="392" t="n">
        <v>1.9470685445083</v>
      </c>
      <c r="AK54" s="392" t="n">
        <v>0.245755290188118</v>
      </c>
      <c r="AL54" s="143" t="n">
        <v>36</v>
      </c>
    </row>
    <row r="55" customFormat="false" ht="12.95" hidden="false" customHeight="true" outlineLevel="0" collapsed="false">
      <c r="A55" s="98" t="n">
        <v>37</v>
      </c>
      <c r="B55" s="255" t="s">
        <v>690</v>
      </c>
      <c r="C55" s="392" t="n">
        <v>0.148114747891563</v>
      </c>
      <c r="D55" s="392" t="n">
        <v>0.154568505619837</v>
      </c>
      <c r="E55" s="392" t="n">
        <v>0.114135971333691</v>
      </c>
      <c r="F55" s="392" t="n">
        <v>0.101885829650318</v>
      </c>
      <c r="G55" s="392" t="n">
        <v>0.142942826460944</v>
      </c>
      <c r="H55" s="392" t="n">
        <v>0.0644730554991916</v>
      </c>
      <c r="I55" s="392" t="n">
        <v>0.18578245250889</v>
      </c>
      <c r="J55" s="392" t="n">
        <v>0.21940453968876</v>
      </c>
      <c r="K55" s="392" t="n">
        <v>0.138855117163004</v>
      </c>
      <c r="L55" s="392" t="n">
        <v>0.138462814028688</v>
      </c>
      <c r="M55" s="392" t="n">
        <v>0.509662289193422</v>
      </c>
      <c r="N55" s="392" t="n">
        <v>0.139527404128119</v>
      </c>
      <c r="O55" s="392" t="n">
        <v>0.0292303645026453</v>
      </c>
      <c r="P55" s="392" t="n">
        <v>0.192594812705707</v>
      </c>
      <c r="Q55" s="392" t="n">
        <v>0.161126492161657</v>
      </c>
      <c r="R55" s="143" t="n">
        <v>37</v>
      </c>
      <c r="S55" s="98" t="n">
        <v>37</v>
      </c>
      <c r="T55" s="255" t="s">
        <v>690</v>
      </c>
      <c r="U55" s="392" t="n">
        <v>0.0378185689173384</v>
      </c>
      <c r="V55" s="392" t="n">
        <v>0.0809768216769783</v>
      </c>
      <c r="W55" s="392" t="n">
        <v>0.0705844026568693</v>
      </c>
      <c r="X55" s="392" t="n">
        <v>0.0987531172069825</v>
      </c>
      <c r="Y55" s="392" t="n">
        <v>0.0561608446591037</v>
      </c>
      <c r="Z55" s="392" t="n">
        <v>0.114591669093757</v>
      </c>
      <c r="AA55" s="392" t="n">
        <v>0.173991726990693</v>
      </c>
      <c r="AB55" s="392" t="n">
        <v>0.0779961001949902</v>
      </c>
      <c r="AC55" s="392" t="n">
        <v>0.118530662885502</v>
      </c>
      <c r="AD55" s="392" t="n">
        <v>0.102590487289318</v>
      </c>
      <c r="AE55" s="392" t="n">
        <v>0.0690945163630621</v>
      </c>
      <c r="AF55" s="392" t="n">
        <v>0.159138817373626</v>
      </c>
      <c r="AG55" s="392" t="n">
        <v>0.203532357627777</v>
      </c>
      <c r="AH55" s="392" t="n">
        <v>0.1737371333373</v>
      </c>
      <c r="AI55" s="392" t="n">
        <v>0.115927533925852</v>
      </c>
      <c r="AJ55" s="392" t="n">
        <v>0.127272278815085</v>
      </c>
      <c r="AK55" s="392" t="n">
        <v>0.0475217411965974</v>
      </c>
      <c r="AL55" s="143" t="n">
        <v>37</v>
      </c>
    </row>
    <row r="56" customFormat="false" ht="12.95" hidden="false" customHeight="true" outlineLevel="0" collapsed="false">
      <c r="A56" s="98" t="n">
        <v>38</v>
      </c>
      <c r="B56" s="278" t="s">
        <v>691</v>
      </c>
      <c r="C56" s="392" t="n">
        <v>31.2463394142342</v>
      </c>
      <c r="D56" s="392" t="n">
        <v>31.1023911635443</v>
      </c>
      <c r="E56" s="392" t="n">
        <v>32.004221202182</v>
      </c>
      <c r="F56" s="392" t="n">
        <v>28.7288929376853</v>
      </c>
      <c r="G56" s="392" t="n">
        <v>28.7792754450801</v>
      </c>
      <c r="H56" s="392" t="n">
        <v>28.6829823860922</v>
      </c>
      <c r="I56" s="392" t="n">
        <v>31.578654423578</v>
      </c>
      <c r="J56" s="392" t="n">
        <v>31.6440129116091</v>
      </c>
      <c r="K56" s="392" t="n">
        <v>31.7043985717759</v>
      </c>
      <c r="L56" s="392" t="n">
        <v>31.2055385125611</v>
      </c>
      <c r="M56" s="392" t="n">
        <v>35.4306352146101</v>
      </c>
      <c r="N56" s="392" t="n">
        <v>35.1287435911989</v>
      </c>
      <c r="O56" s="392" t="n">
        <v>23.9075151267136</v>
      </c>
      <c r="P56" s="392" t="n">
        <v>31.5877693968508</v>
      </c>
      <c r="Q56" s="392" t="n">
        <v>29.0126564073062</v>
      </c>
      <c r="R56" s="143" t="n">
        <v>38</v>
      </c>
      <c r="S56" s="98" t="n">
        <v>38</v>
      </c>
      <c r="T56" s="278" t="s">
        <v>691</v>
      </c>
      <c r="U56" s="392" t="n">
        <v>31.6163236148949</v>
      </c>
      <c r="V56" s="392" t="n">
        <v>31.9541429981754</v>
      </c>
      <c r="W56" s="392" t="n">
        <v>33.480534993575</v>
      </c>
      <c r="X56" s="392" t="n">
        <v>32.8548628428928</v>
      </c>
      <c r="Y56" s="392" t="n">
        <v>29.3555690867064</v>
      </c>
      <c r="Z56" s="392" t="n">
        <v>31.6871767610074</v>
      </c>
      <c r="AA56" s="392" t="n">
        <v>32.5584281282316</v>
      </c>
      <c r="AB56" s="392" t="n">
        <v>30.864406779661</v>
      </c>
      <c r="AC56" s="392" t="n">
        <v>32.2730193193903</v>
      </c>
      <c r="AD56" s="392" t="n">
        <v>29.1202013377056</v>
      </c>
      <c r="AE56" s="392" t="n">
        <v>28.0025268851699</v>
      </c>
      <c r="AF56" s="392" t="n">
        <v>31.0070737620916</v>
      </c>
      <c r="AG56" s="392" t="n">
        <v>32.4848355003281</v>
      </c>
      <c r="AH56" s="392" t="n">
        <v>29.5765653200056</v>
      </c>
      <c r="AI56" s="392" t="n">
        <v>36.9047348441798</v>
      </c>
      <c r="AJ56" s="392" t="n">
        <v>31.468317588733</v>
      </c>
      <c r="AK56" s="392" t="n">
        <v>26.1960203936158</v>
      </c>
      <c r="AL56" s="143" t="n">
        <v>38</v>
      </c>
    </row>
    <row r="57" customFormat="false" ht="15" hidden="false" customHeight="true" outlineLevel="0" collapsed="false">
      <c r="A57" s="72"/>
      <c r="B57" s="261" t="s">
        <v>69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143"/>
      <c r="S57" s="72"/>
      <c r="T57" s="261" t="s">
        <v>692</v>
      </c>
      <c r="U57" s="392"/>
      <c r="V57" s="392"/>
      <c r="W57" s="392"/>
      <c r="X57" s="392"/>
      <c r="Y57" s="392"/>
      <c r="Z57" s="392"/>
      <c r="AA57" s="392"/>
      <c r="AB57" s="392"/>
      <c r="AC57" s="392"/>
      <c r="AD57" s="392"/>
      <c r="AE57" s="392"/>
      <c r="AF57" s="392"/>
      <c r="AG57" s="392"/>
      <c r="AH57" s="392"/>
      <c r="AI57" s="392"/>
      <c r="AJ57" s="392"/>
      <c r="AK57" s="392"/>
      <c r="AL57" s="143"/>
    </row>
    <row r="58" customFormat="false" ht="12.95" hidden="false" customHeight="true" outlineLevel="0" collapsed="false">
      <c r="A58" s="98" t="n">
        <v>39</v>
      </c>
      <c r="B58" s="255" t="s">
        <v>693</v>
      </c>
      <c r="C58" s="392" t="n">
        <v>0.0094954156716942</v>
      </c>
      <c r="D58" s="392" t="n">
        <v>0.00958263438674205</v>
      </c>
      <c r="E58" s="392" t="n">
        <v>0.009036212622083</v>
      </c>
      <c r="F58" s="392" t="n">
        <v>0.014383881832986</v>
      </c>
      <c r="G58" s="392" t="n">
        <v>0.0172393358545862</v>
      </c>
      <c r="H58" s="392" t="n">
        <v>0.0117818781622888</v>
      </c>
      <c r="I58" s="392" t="n">
        <v>0.0282810534993291</v>
      </c>
      <c r="J58" s="392" t="n">
        <v>0.0335165571792466</v>
      </c>
      <c r="K58" s="392" t="n">
        <v>0.0268751839670331</v>
      </c>
      <c r="L58" s="392" t="n">
        <v>0.0132658983500539</v>
      </c>
      <c r="M58" s="392" t="n">
        <v>0.00728489253382572</v>
      </c>
      <c r="N58" s="392" t="n">
        <v>0.00189189700512704</v>
      </c>
      <c r="O58" s="392" t="n">
        <v>0.0087691093507936</v>
      </c>
      <c r="P58" s="392" t="n">
        <v>0.00610531106559879</v>
      </c>
      <c r="Q58" s="392" t="n">
        <v>0.00449446282180354</v>
      </c>
      <c r="R58" s="143" t="n">
        <v>39</v>
      </c>
      <c r="S58" s="98" t="n">
        <v>39</v>
      </c>
      <c r="T58" s="255" t="s">
        <v>693</v>
      </c>
      <c r="U58" s="392" t="n">
        <v>0.007003438688396</v>
      </c>
      <c r="V58" s="392" t="n">
        <v>0.00603018884828562</v>
      </c>
      <c r="W58" s="392" t="n">
        <v>0.00723942591352506</v>
      </c>
      <c r="X58" s="392" t="n">
        <v>0.00631753948462178</v>
      </c>
      <c r="Y58" s="392" t="n">
        <v>0.00472933428708241</v>
      </c>
      <c r="Z58" s="392" t="n">
        <v>0.00374667394322587</v>
      </c>
      <c r="AA58" s="392" t="n">
        <v>0.00413650465356774</v>
      </c>
      <c r="AB58" s="392" t="n">
        <v>0.00359982000899955</v>
      </c>
      <c r="AC58" s="392" t="n">
        <v>0.00360023041474654</v>
      </c>
      <c r="AD58" s="392" t="n">
        <v>0.00929823147637319</v>
      </c>
      <c r="AE58" s="392" t="n">
        <v>0.00839004841551468</v>
      </c>
      <c r="AF58" s="392" t="n">
        <v>0.0108314378317128</v>
      </c>
      <c r="AG58" s="392" t="n">
        <v>0.00937320068022656</v>
      </c>
      <c r="AH58" s="392" t="n">
        <v>0.0103131631661411</v>
      </c>
      <c r="AI58" s="392" t="n">
        <v>0.0125019889527879</v>
      </c>
      <c r="AJ58" s="392" t="n">
        <v>0.00443973065634018</v>
      </c>
      <c r="AK58" s="392" t="n">
        <v>0.0149354043760735</v>
      </c>
      <c r="AL58" s="143" t="n">
        <v>39</v>
      </c>
    </row>
    <row r="59" customFormat="false" ht="12.95" hidden="false" customHeight="true" outlineLevel="0" collapsed="false">
      <c r="A59" s="98" t="n">
        <v>40</v>
      </c>
      <c r="B59" s="255" t="s">
        <v>694</v>
      </c>
      <c r="C59" s="392" t="n">
        <v>0.42622911974406</v>
      </c>
      <c r="D59" s="392" t="n">
        <v>0.389986657867261</v>
      </c>
      <c r="E59" s="392" t="n">
        <v>0.617044233336525</v>
      </c>
      <c r="F59" s="392" t="n">
        <v>0.0746591961807369</v>
      </c>
      <c r="G59" s="392" t="n">
        <v>0.086196679272931</v>
      </c>
      <c r="H59" s="392" t="n">
        <v>0.0641457811057947</v>
      </c>
      <c r="I59" s="392" t="n">
        <v>1.24120730012215</v>
      </c>
      <c r="J59" s="392" t="n">
        <v>1.16740746852022</v>
      </c>
      <c r="K59" s="392" t="n">
        <v>0.847208180294091</v>
      </c>
      <c r="L59" s="392" t="n">
        <v>1.98905563386121</v>
      </c>
      <c r="M59" s="392" t="n">
        <v>0.843366404877516</v>
      </c>
      <c r="N59" s="392" t="n">
        <v>2.2092627277371</v>
      </c>
      <c r="O59" s="392" t="n">
        <v>1.06544678612142</v>
      </c>
      <c r="P59" s="392" t="n">
        <v>0.678799584838848</v>
      </c>
      <c r="Q59" s="392" t="n">
        <v>0.418659211851</v>
      </c>
      <c r="R59" s="143" t="n">
        <v>40</v>
      </c>
      <c r="S59" s="98" t="n">
        <v>40</v>
      </c>
      <c r="T59" s="255" t="s">
        <v>694</v>
      </c>
      <c r="U59" s="392" t="n">
        <v>0.108553299670138</v>
      </c>
      <c r="V59" s="392" t="n">
        <v>0.311157744571538</v>
      </c>
      <c r="W59" s="392" t="n">
        <v>0.242520768103089</v>
      </c>
      <c r="X59" s="392" t="n">
        <v>0.207148794679967</v>
      </c>
      <c r="Y59" s="392" t="n">
        <v>0.540917609085051</v>
      </c>
      <c r="Z59" s="392" t="n">
        <v>0.093384080735875</v>
      </c>
      <c r="AA59" s="392" t="n">
        <v>0.0271458117890383</v>
      </c>
      <c r="AB59" s="392" t="n">
        <v>0.0763461826908655</v>
      </c>
      <c r="AC59" s="392" t="n">
        <v>0.195797146401985</v>
      </c>
      <c r="AD59" s="392" t="n">
        <v>0.0657075024330372</v>
      </c>
      <c r="AE59" s="392" t="n">
        <v>0.0552756130904497</v>
      </c>
      <c r="AF59" s="392" t="n">
        <v>0.0833187525516368</v>
      </c>
      <c r="AG59" s="392" t="n">
        <v>0.0187464013604531</v>
      </c>
      <c r="AH59" s="392" t="n">
        <v>0.0479958747347335</v>
      </c>
      <c r="AI59" s="392" t="n">
        <v>0.425635896619917</v>
      </c>
      <c r="AJ59" s="392" t="n">
        <v>0.109513356189724</v>
      </c>
      <c r="AK59" s="392" t="n">
        <v>0.02715528068377</v>
      </c>
      <c r="AL59" s="143" t="n">
        <v>40</v>
      </c>
    </row>
    <row r="60" customFormat="false" ht="12.95" hidden="false" customHeight="true" outlineLevel="0" collapsed="false">
      <c r="A60" s="98" t="n">
        <v>41</v>
      </c>
      <c r="B60" s="255" t="s">
        <v>695</v>
      </c>
      <c r="C60" s="392" t="n">
        <v>0.308128814156514</v>
      </c>
      <c r="D60" s="392" t="n">
        <v>0.339703367407193</v>
      </c>
      <c r="E60" s="392" t="n">
        <v>0.14189005295866</v>
      </c>
      <c r="F60" s="392" t="n">
        <v>0.460626692032528</v>
      </c>
      <c r="G60" s="392" t="n">
        <v>0.603735907740821</v>
      </c>
      <c r="H60" s="392" t="n">
        <v>0.330219862937484</v>
      </c>
      <c r="I60" s="392" t="n">
        <v>0.720565139690353</v>
      </c>
      <c r="J60" s="392" t="n">
        <v>0.720348159683191</v>
      </c>
      <c r="K60" s="392" t="n">
        <v>0.485672967404241</v>
      </c>
      <c r="L60" s="392" t="n">
        <v>1.02561976618854</v>
      </c>
      <c r="M60" s="392" t="n">
        <v>0.505459466577754</v>
      </c>
      <c r="N60" s="392" t="n">
        <v>0.227500614866527</v>
      </c>
      <c r="O60" s="392" t="n">
        <v>0.663529274210049</v>
      </c>
      <c r="P60" s="392" t="n">
        <v>0.38185945573927</v>
      </c>
      <c r="Q60" s="392" t="n">
        <v>0.245622393211563</v>
      </c>
      <c r="R60" s="143" t="n">
        <v>41</v>
      </c>
      <c r="S60" s="98" t="n">
        <v>41</v>
      </c>
      <c r="T60" s="255" t="s">
        <v>695</v>
      </c>
      <c r="U60" s="392" t="n">
        <v>0.224110038028672</v>
      </c>
      <c r="V60" s="392" t="n">
        <v>0.310813162351636</v>
      </c>
      <c r="W60" s="392" t="n">
        <v>0.0868731109623007</v>
      </c>
      <c r="X60" s="392" t="n">
        <v>0.319866999168745</v>
      </c>
      <c r="Y60" s="392" t="n">
        <v>0.441010422270435</v>
      </c>
      <c r="Z60" s="392" t="n">
        <v>0.167257180182498</v>
      </c>
      <c r="AA60" s="392" t="n">
        <v>0.093329886246122</v>
      </c>
      <c r="AB60" s="392" t="n">
        <v>0.271936403179841</v>
      </c>
      <c r="AC60" s="392" t="n">
        <v>0.0531726338177951</v>
      </c>
      <c r="AD60" s="392" t="n">
        <v>0.0449414521358038</v>
      </c>
      <c r="AE60" s="392" t="n">
        <v>0.0700815808825344</v>
      </c>
      <c r="AF60" s="392" t="n">
        <v>0.0024995625765491</v>
      </c>
      <c r="AG60" s="392" t="n">
        <v>0.237008074342872</v>
      </c>
      <c r="AH60" s="392" t="n">
        <v>0.0880585470339739</v>
      </c>
      <c r="AI60" s="392" t="n">
        <v>0.0744436614916009</v>
      </c>
      <c r="AJ60" s="392" t="n">
        <v>0.303381594849912</v>
      </c>
      <c r="AK60" s="392" t="n">
        <v>0.112015532820551</v>
      </c>
      <c r="AL60" s="143" t="n">
        <v>41</v>
      </c>
    </row>
    <row r="61" customFormat="false" ht="15" hidden="false" customHeight="true" outlineLevel="0" collapsed="false">
      <c r="A61" s="72"/>
      <c r="B61" s="261" t="s">
        <v>696</v>
      </c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143"/>
      <c r="S61" s="72"/>
      <c r="T61" s="261" t="s">
        <v>697</v>
      </c>
      <c r="U61" s="392"/>
      <c r="V61" s="392"/>
      <c r="W61" s="392"/>
      <c r="X61" s="392"/>
      <c r="Y61" s="392"/>
      <c r="Z61" s="392"/>
      <c r="AA61" s="392"/>
      <c r="AB61" s="392"/>
      <c r="AC61" s="392"/>
      <c r="AD61" s="392"/>
      <c r="AE61" s="392"/>
      <c r="AF61" s="392"/>
      <c r="AG61" s="392"/>
      <c r="AH61" s="392"/>
      <c r="AI61" s="392"/>
      <c r="AJ61" s="392"/>
      <c r="AK61" s="392"/>
      <c r="AL61" s="143"/>
    </row>
    <row r="62" customFormat="false" ht="12.95" hidden="false" customHeight="true" outlineLevel="0" collapsed="false">
      <c r="A62" s="98" t="n">
        <v>42</v>
      </c>
      <c r="B62" s="104" t="s">
        <v>698</v>
      </c>
      <c r="C62" s="392" t="n">
        <v>4.51835834737184</v>
      </c>
      <c r="D62" s="392" t="n">
        <v>4.52870397423926</v>
      </c>
      <c r="E62" s="392" t="n">
        <v>4.463889035309</v>
      </c>
      <c r="F62" s="392" t="n">
        <v>4.51790878906551</v>
      </c>
      <c r="G62" s="392" t="n">
        <v>4.11194075414911</v>
      </c>
      <c r="H62" s="392" t="n">
        <v>4.88784306538288</v>
      </c>
      <c r="I62" s="392" t="n">
        <v>3.48413553243596</v>
      </c>
      <c r="J62" s="392" t="n">
        <v>3.25316860375179</v>
      </c>
      <c r="K62" s="392" t="n">
        <v>3.32228464659133</v>
      </c>
      <c r="L62" s="392" t="n">
        <v>4.43661387944615</v>
      </c>
      <c r="M62" s="392" t="n">
        <v>1.76938832119652</v>
      </c>
      <c r="N62" s="392" t="n">
        <v>3.78946970126946</v>
      </c>
      <c r="O62" s="392" t="n">
        <v>3.86863874192511</v>
      </c>
      <c r="P62" s="392" t="n">
        <v>3.91683456272097</v>
      </c>
      <c r="Q62" s="392" t="n">
        <v>2.90342298288509</v>
      </c>
      <c r="R62" s="143" t="n">
        <v>42</v>
      </c>
      <c r="S62" s="98" t="n">
        <v>42</v>
      </c>
      <c r="T62" s="104" t="s">
        <v>698</v>
      </c>
      <c r="U62" s="392" t="n">
        <v>4.59985853053849</v>
      </c>
      <c r="V62" s="392" t="n">
        <v>3.72717358157036</v>
      </c>
      <c r="W62" s="392" t="n">
        <v>3.59799467902195</v>
      </c>
      <c r="X62" s="392" t="n">
        <v>3.34896093100582</v>
      </c>
      <c r="Y62" s="392" t="n">
        <v>4.48400007094001</v>
      </c>
      <c r="Z62" s="392" t="n">
        <v>6.68222832372394</v>
      </c>
      <c r="AA62" s="392" t="n">
        <v>4.52481902792141</v>
      </c>
      <c r="AB62" s="392" t="n">
        <v>6.44157792110394</v>
      </c>
      <c r="AC62" s="392" t="n">
        <v>9.43758862105636</v>
      </c>
      <c r="AD62" s="392" t="n">
        <v>3.83800001239764</v>
      </c>
      <c r="AE62" s="392" t="n">
        <v>3.84017451300704</v>
      </c>
      <c r="AF62" s="392" t="n">
        <v>3.83432899242633</v>
      </c>
      <c r="AG62" s="392" t="n">
        <v>4.12286927063108</v>
      </c>
      <c r="AH62" s="392" t="n">
        <v>4.41363717498661</v>
      </c>
      <c r="AI62" s="392" t="n">
        <v>4.90418930284363</v>
      </c>
      <c r="AJ62" s="392" t="n">
        <v>5.69370791505315</v>
      </c>
      <c r="AK62" s="392" t="n">
        <v>4.86011636037773</v>
      </c>
      <c r="AL62" s="143" t="n">
        <v>42</v>
      </c>
    </row>
    <row r="63" customFormat="false" ht="12.95" hidden="false" customHeight="true" outlineLevel="0" collapsed="false">
      <c r="A63" s="98" t="n">
        <v>43</v>
      </c>
      <c r="B63" s="117" t="s">
        <v>699</v>
      </c>
      <c r="C63" s="392"/>
      <c r="D63" s="392"/>
      <c r="E63" s="392"/>
      <c r="F63" s="392"/>
      <c r="G63" s="392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143"/>
      <c r="S63" s="98" t="n">
        <v>43</v>
      </c>
      <c r="T63" s="117" t="s">
        <v>699</v>
      </c>
      <c r="U63" s="392"/>
      <c r="V63" s="392"/>
      <c r="W63" s="392"/>
      <c r="X63" s="392"/>
      <c r="Y63" s="392"/>
      <c r="Z63" s="392"/>
      <c r="AA63" s="392"/>
      <c r="AB63" s="392"/>
      <c r="AC63" s="392"/>
      <c r="AD63" s="392"/>
      <c r="AE63" s="392"/>
      <c r="AF63" s="392"/>
      <c r="AG63" s="392"/>
      <c r="AH63" s="392"/>
      <c r="AI63" s="392"/>
      <c r="AJ63" s="392"/>
      <c r="AK63" s="392"/>
      <c r="AL63" s="143"/>
    </row>
    <row r="64" customFormat="false" ht="12.95" hidden="false" customHeight="true" outlineLevel="0" collapsed="false">
      <c r="A64" s="98"/>
      <c r="B64" s="255" t="s">
        <v>700</v>
      </c>
      <c r="C64" s="392" t="n">
        <v>4.42149823922713</v>
      </c>
      <c r="D64" s="392" t="n">
        <v>4.48720646797173</v>
      </c>
      <c r="E64" s="392" t="n">
        <v>4.07554704047901</v>
      </c>
      <c r="F64" s="392" t="n">
        <v>6.97173053509753</v>
      </c>
      <c r="G64" s="392" t="n">
        <v>7.18880305136245</v>
      </c>
      <c r="H64" s="392" t="n">
        <v>6.77392539452928</v>
      </c>
      <c r="I64" s="392" t="n">
        <v>8.77329426135304</v>
      </c>
      <c r="J64" s="392" t="n">
        <v>8.81433889880062</v>
      </c>
      <c r="K64" s="392" t="n">
        <v>8.39977476036294</v>
      </c>
      <c r="L64" s="392" t="n">
        <v>9.12527982754332</v>
      </c>
      <c r="M64" s="392" t="n">
        <v>1.08544898754003</v>
      </c>
      <c r="N64" s="392" t="n">
        <v>3.10602190816732</v>
      </c>
      <c r="O64" s="392" t="n">
        <v>2.97711262459443</v>
      </c>
      <c r="P64" s="392" t="n">
        <v>0.0349667815575204</v>
      </c>
      <c r="Q64" s="392" t="n">
        <v>4.31850460232993</v>
      </c>
      <c r="R64" s="143" t="n">
        <v>43</v>
      </c>
      <c r="S64" s="98"/>
      <c r="T64" s="255" t="s">
        <v>700</v>
      </c>
      <c r="U64" s="392" t="n">
        <v>4.25879106641361</v>
      </c>
      <c r="V64" s="392" t="n">
        <v>5.90803445133035</v>
      </c>
      <c r="W64" s="392" t="n">
        <v>5.81054422384305</v>
      </c>
      <c r="X64" s="392" t="n">
        <v>5.38620116375727</v>
      </c>
      <c r="Y64" s="392" t="n">
        <v>6.89950755806736</v>
      </c>
      <c r="Z64" s="392" t="n">
        <v>1.45816308352679</v>
      </c>
      <c r="AA64" s="392" t="n">
        <v>2.25284384694933</v>
      </c>
      <c r="AB64" s="392" t="n">
        <v>1.71051447427629</v>
      </c>
      <c r="AC64" s="392" t="n">
        <v>0.140962867777384</v>
      </c>
      <c r="AD64" s="392" t="n">
        <v>7.10167926060463</v>
      </c>
      <c r="AE64" s="392" t="n">
        <v>7.80570621998707</v>
      </c>
      <c r="AF64" s="392" t="n">
        <v>5.91313186858966</v>
      </c>
      <c r="AG64" s="392" t="n">
        <v>5.28246809764197</v>
      </c>
      <c r="AH64" s="392" t="n">
        <v>4.20539061105492</v>
      </c>
      <c r="AI64" s="392" t="n">
        <v>3.93358034232719</v>
      </c>
      <c r="AJ64" s="392" t="n">
        <v>6.71583257282392</v>
      </c>
      <c r="AK64" s="392" t="n">
        <v>5.23689587986504</v>
      </c>
      <c r="AL64" s="143" t="n">
        <v>43</v>
      </c>
    </row>
    <row r="65" customFormat="false" ht="12.95" hidden="false" customHeight="true" outlineLevel="0" collapsed="false">
      <c r="A65" s="98" t="n">
        <v>44</v>
      </c>
      <c r="B65" s="255" t="s">
        <v>701</v>
      </c>
      <c r="C65" s="392" t="n">
        <v>4.86029633595433</v>
      </c>
      <c r="D65" s="392" t="n">
        <v>4.86460697918178</v>
      </c>
      <c r="E65" s="392" t="n">
        <v>4.83760097160801</v>
      </c>
      <c r="F65" s="392" t="n">
        <v>4.99685780676625</v>
      </c>
      <c r="G65" s="392" t="n">
        <v>4.23153864664031</v>
      </c>
      <c r="H65" s="392" t="n">
        <v>5.69424717071287</v>
      </c>
      <c r="I65" s="392" t="n">
        <v>4.41094175908153</v>
      </c>
      <c r="J65" s="392" t="n">
        <v>4.3153856466633</v>
      </c>
      <c r="K65" s="392" t="n">
        <v>3.76380552604973</v>
      </c>
      <c r="L65" s="392" t="n">
        <v>5.55675317137882</v>
      </c>
      <c r="M65" s="392" t="n">
        <v>3.27960258109346</v>
      </c>
      <c r="N65" s="392" t="n">
        <v>5.56785288608888</v>
      </c>
      <c r="O65" s="392" t="n">
        <v>4.31586331881559</v>
      </c>
      <c r="P65" s="392" t="n">
        <v>3.43618007337474</v>
      </c>
      <c r="Q65" s="392" t="n">
        <v>6.71292967064577</v>
      </c>
      <c r="R65" s="143" t="n">
        <v>44</v>
      </c>
      <c r="S65" s="98" t="n">
        <v>44</v>
      </c>
      <c r="T65" s="255" t="s">
        <v>701</v>
      </c>
      <c r="U65" s="392" t="n">
        <v>5.02006485184226</v>
      </c>
      <c r="V65" s="392" t="n">
        <v>4.49145694531308</v>
      </c>
      <c r="W65" s="392" t="n">
        <v>5.9408538902865</v>
      </c>
      <c r="X65" s="392" t="n">
        <v>4.22211138819618</v>
      </c>
      <c r="Y65" s="392" t="n">
        <v>4.02348114473536</v>
      </c>
      <c r="Z65" s="392" t="n">
        <v>5.34325188676844</v>
      </c>
      <c r="AA65" s="392" t="n">
        <v>6.73319544984488</v>
      </c>
      <c r="AB65" s="392" t="n">
        <v>4.86335683215839</v>
      </c>
      <c r="AC65" s="392" t="n">
        <v>4.74039569301666</v>
      </c>
      <c r="AD65" s="392" t="n">
        <v>4.85770606430657</v>
      </c>
      <c r="AE65" s="392" t="n">
        <v>5.18554345304781</v>
      </c>
      <c r="AF65" s="392" t="n">
        <v>4.30424675681756</v>
      </c>
      <c r="AG65" s="392" t="n">
        <v>2.115665296394</v>
      </c>
      <c r="AH65" s="392" t="n">
        <v>3.06657940143988</v>
      </c>
      <c r="AI65" s="392" t="n">
        <v>3.32382424476621</v>
      </c>
      <c r="AJ65" s="392" t="n">
        <v>4.91132871272476</v>
      </c>
      <c r="AK65" s="392" t="n">
        <v>8.4520811128234</v>
      </c>
      <c r="AL65" s="143" t="n">
        <v>44</v>
      </c>
    </row>
    <row r="66" customFormat="false" ht="12.95" hidden="false" customHeight="true" outlineLevel="0" collapsed="false">
      <c r="A66" s="98" t="n">
        <v>45</v>
      </c>
      <c r="B66" s="255" t="s">
        <v>702</v>
      </c>
      <c r="C66" s="392" t="n">
        <v>2.0339592466375</v>
      </c>
      <c r="D66" s="392" t="n">
        <v>2.13629407449936</v>
      </c>
      <c r="E66" s="392" t="n">
        <v>1.49517046707538</v>
      </c>
      <c r="F66" s="392" t="n">
        <v>1.3972913780615</v>
      </c>
      <c r="G66" s="392" t="n">
        <v>1.51993477784602</v>
      </c>
      <c r="H66" s="392" t="n">
        <v>1.28553381726307</v>
      </c>
      <c r="I66" s="392" t="n">
        <v>1.51469110470609</v>
      </c>
      <c r="J66" s="392" t="n">
        <v>1.58739571194324</v>
      </c>
      <c r="K66" s="392" t="n">
        <v>1.51460858214208</v>
      </c>
      <c r="L66" s="392" t="n">
        <v>1.28098830942708</v>
      </c>
      <c r="M66" s="392" t="n">
        <v>2.67803857070409</v>
      </c>
      <c r="N66" s="392" t="n">
        <v>1.84176173449117</v>
      </c>
      <c r="O66" s="392" t="n">
        <v>1.93797316652539</v>
      </c>
      <c r="P66" s="392" t="n">
        <v>3.64487070616248</v>
      </c>
      <c r="Q66" s="392" t="n">
        <v>3.25017078958723</v>
      </c>
      <c r="R66" s="143" t="n">
        <v>45</v>
      </c>
      <c r="S66" s="98" t="n">
        <v>45</v>
      </c>
      <c r="T66" s="255" t="s">
        <v>702</v>
      </c>
      <c r="U66" s="392" t="n">
        <v>1.12615294109408</v>
      </c>
      <c r="V66" s="392" t="n">
        <v>1.58473362932946</v>
      </c>
      <c r="W66" s="392" t="n">
        <v>1.54199771958084</v>
      </c>
      <c r="X66" s="392" t="n">
        <v>1.69875311720698</v>
      </c>
      <c r="Y66" s="392" t="n">
        <v>1.40993278433644</v>
      </c>
      <c r="Z66" s="392" t="n">
        <v>2.48708457869005</v>
      </c>
      <c r="AA66" s="392" t="n">
        <v>2.09488107549121</v>
      </c>
      <c r="AB66" s="392" t="n">
        <v>2.76631168441578</v>
      </c>
      <c r="AC66" s="392" t="n">
        <v>2.39166075859624</v>
      </c>
      <c r="AD66" s="392" t="n">
        <v>1.7266815851625</v>
      </c>
      <c r="AE66" s="392" t="n">
        <v>1.5136634406108</v>
      </c>
      <c r="AF66" s="392" t="n">
        <v>2.08630156389299</v>
      </c>
      <c r="AG66" s="392" t="n">
        <v>1.60147828765014</v>
      </c>
      <c r="AH66" s="392" t="n">
        <v>1.80916681541421</v>
      </c>
      <c r="AI66" s="392" t="n">
        <v>1.39681312936149</v>
      </c>
      <c r="AJ66" s="392" t="n">
        <v>1.61112892484523</v>
      </c>
      <c r="AK66" s="392" t="n">
        <v>0.935499419555875</v>
      </c>
      <c r="AL66" s="143" t="n">
        <v>45</v>
      </c>
    </row>
    <row r="67" customFormat="false" ht="12.95" hidden="false" customHeight="true" outlineLevel="0" collapsed="false">
      <c r="A67" s="98" t="n">
        <v>46</v>
      </c>
      <c r="B67" s="255" t="s">
        <v>703</v>
      </c>
      <c r="C67" s="392" t="n">
        <v>5.68512686510655</v>
      </c>
      <c r="D67" s="392" t="n">
        <v>5.57774703888425</v>
      </c>
      <c r="E67" s="392" t="n">
        <v>6.25047735944655</v>
      </c>
      <c r="F67" s="392" t="n">
        <v>4.42766705423237</v>
      </c>
      <c r="G67" s="392" t="n">
        <v>4.23728509192517</v>
      </c>
      <c r="H67" s="392" t="n">
        <v>4.60115069676718</v>
      </c>
      <c r="I67" s="392" t="n">
        <v>3.9516755019887</v>
      </c>
      <c r="J67" s="392" t="n">
        <v>4.56315035011911</v>
      </c>
      <c r="K67" s="392" t="n">
        <v>2.75470635662089</v>
      </c>
      <c r="L67" s="392" t="n">
        <v>3.53619102893624</v>
      </c>
      <c r="M67" s="392" t="n">
        <v>13.9996021327924</v>
      </c>
      <c r="N67" s="392" t="n">
        <v>8.84887526723045</v>
      </c>
      <c r="O67" s="392" t="n">
        <v>11.2390751512671</v>
      </c>
      <c r="P67" s="392" t="n">
        <v>6.91398726765129</v>
      </c>
      <c r="Q67" s="392" t="n">
        <v>5.01200021573422</v>
      </c>
      <c r="R67" s="143" t="n">
        <v>46</v>
      </c>
      <c r="S67" s="98" t="n">
        <v>46</v>
      </c>
      <c r="T67" s="255" t="s">
        <v>703</v>
      </c>
      <c r="U67" s="392" t="n">
        <v>7.42154397809324</v>
      </c>
      <c r="V67" s="392" t="n">
        <v>5.46438484320648</v>
      </c>
      <c r="W67" s="392" t="n">
        <v>6.52362767632527</v>
      </c>
      <c r="X67" s="392" t="n">
        <v>4.67065669160432</v>
      </c>
      <c r="Y67" s="392" t="n">
        <v>6.18360458036026</v>
      </c>
      <c r="Z67" s="392" t="n">
        <v>3.35235418369165</v>
      </c>
      <c r="AA67" s="392" t="n">
        <v>3.54576008273009</v>
      </c>
      <c r="AB67" s="392" t="n">
        <v>2.65006749662517</v>
      </c>
      <c r="AC67" s="392" t="n">
        <v>4.44185350939383</v>
      </c>
      <c r="AD67" s="392" t="n">
        <v>12.0784026878088</v>
      </c>
      <c r="AE67" s="392" t="n">
        <v>11.7934468786552</v>
      </c>
      <c r="AF67" s="392" t="n">
        <v>12.5594687596337</v>
      </c>
      <c r="AG67" s="392" t="n">
        <v>7.03391759617573</v>
      </c>
      <c r="AH67" s="392" t="n">
        <v>5.07169631701077</v>
      </c>
      <c r="AI67" s="392" t="n">
        <v>4.7268883686041</v>
      </c>
      <c r="AJ67" s="392" t="n">
        <v>2.50992773105098</v>
      </c>
      <c r="AK67" s="392" t="n">
        <v>5.22331823952315</v>
      </c>
      <c r="AL67" s="143" t="n">
        <v>46</v>
      </c>
    </row>
    <row r="68" customFormat="false" ht="12.95" hidden="false" customHeight="true" outlineLevel="0" collapsed="false">
      <c r="A68" s="98" t="n">
        <v>47</v>
      </c>
      <c r="B68" s="255" t="s">
        <v>704</v>
      </c>
      <c r="C68" s="392" t="n">
        <v>0.349321404023412</v>
      </c>
      <c r="D68" s="392" t="n">
        <v>0.386737960921649</v>
      </c>
      <c r="E68" s="392" t="n">
        <v>0.152324727057971</v>
      </c>
      <c r="F68" s="392" t="n">
        <v>0.564738598633189</v>
      </c>
      <c r="G68" s="392" t="n">
        <v>0.233808492527825</v>
      </c>
      <c r="H68" s="392" t="n">
        <v>0.866295319321626</v>
      </c>
      <c r="I68" s="392" t="n">
        <v>0.322524354800859</v>
      </c>
      <c r="J68" s="392" t="n">
        <v>0.160621654789774</v>
      </c>
      <c r="K68" s="392" t="n">
        <v>0.93999155351361</v>
      </c>
      <c r="L68" s="392" t="n">
        <v>0.0431141696376752</v>
      </c>
      <c r="M68" s="392" t="n">
        <v>0.698509118724135</v>
      </c>
      <c r="N68" s="392" t="n">
        <v>0.172635601717842</v>
      </c>
      <c r="O68" s="392" t="n">
        <v>0.0526146561047616</v>
      </c>
      <c r="P68" s="392" t="n">
        <v>0.262528375820748</v>
      </c>
      <c r="Q68" s="392" t="n">
        <v>0.292814252840501</v>
      </c>
      <c r="R68" s="143" t="n">
        <v>47</v>
      </c>
      <c r="S68" s="98" t="n">
        <v>47</v>
      </c>
      <c r="T68" s="255" t="s">
        <v>704</v>
      </c>
      <c r="U68" s="392" t="n">
        <v>0.443317668975467</v>
      </c>
      <c r="V68" s="392" t="n">
        <v>0.282385129209718</v>
      </c>
      <c r="W68" s="392" t="n">
        <v>0.242520768103089</v>
      </c>
      <c r="X68" s="392" t="n">
        <v>0.341147132169576</v>
      </c>
      <c r="Y68" s="392" t="n">
        <v>0.203952541130429</v>
      </c>
      <c r="Z68" s="392" t="n">
        <v>0.390502393629806</v>
      </c>
      <c r="AA68" s="392" t="n">
        <v>0.44493278179938</v>
      </c>
      <c r="AB68" s="392" t="n">
        <v>0.335083245837708</v>
      </c>
      <c r="AC68" s="392" t="n">
        <v>0.434520116979794</v>
      </c>
      <c r="AD68" s="392" t="n">
        <v>0.521630785824536</v>
      </c>
      <c r="AE68" s="392" t="n">
        <v>0.461452662853307</v>
      </c>
      <c r="AF68" s="392" t="n">
        <v>0.623224269086243</v>
      </c>
      <c r="AG68" s="392" t="n">
        <v>0.13390286686038</v>
      </c>
      <c r="AH68" s="392" t="n">
        <v>0.0793320243549315</v>
      </c>
      <c r="AI68" s="392" t="n">
        <v>0.0869456504443889</v>
      </c>
      <c r="AJ68" s="392" t="n">
        <v>0.115926300471105</v>
      </c>
      <c r="AK68" s="392" t="n">
        <v>0.0441273311111262</v>
      </c>
      <c r="AL68" s="143" t="n">
        <v>47</v>
      </c>
    </row>
    <row r="69" customFormat="false" ht="12.95" hidden="false" customHeight="true" outlineLevel="0" collapsed="false">
      <c r="A69" s="72"/>
      <c r="B69" s="261" t="s">
        <v>705</v>
      </c>
      <c r="C69" s="394"/>
      <c r="D69" s="394"/>
      <c r="E69" s="394"/>
      <c r="F69" s="394"/>
      <c r="G69" s="394"/>
      <c r="H69" s="394"/>
      <c r="I69" s="394"/>
      <c r="J69" s="394"/>
      <c r="K69" s="394"/>
      <c r="L69" s="394"/>
      <c r="M69" s="394"/>
      <c r="N69" s="394"/>
      <c r="O69" s="394"/>
      <c r="P69" s="394"/>
      <c r="Q69" s="394"/>
      <c r="R69" s="143"/>
      <c r="S69" s="72"/>
      <c r="T69" s="261" t="s">
        <v>705</v>
      </c>
      <c r="U69" s="392"/>
      <c r="V69" s="392"/>
      <c r="W69" s="392"/>
      <c r="X69" s="392"/>
      <c r="Y69" s="392"/>
      <c r="Z69" s="392"/>
      <c r="AA69" s="392"/>
      <c r="AB69" s="395"/>
      <c r="AC69" s="395"/>
      <c r="AD69" s="395"/>
      <c r="AE69" s="395"/>
      <c r="AF69" s="395"/>
      <c r="AG69" s="395"/>
      <c r="AH69" s="395"/>
      <c r="AI69" s="395"/>
      <c r="AJ69" s="395"/>
      <c r="AK69" s="395"/>
      <c r="AL69" s="143"/>
    </row>
    <row r="70" customFormat="false" ht="12.95" hidden="false" customHeight="true" outlineLevel="0" collapsed="false">
      <c r="A70" s="98" t="n">
        <v>48</v>
      </c>
      <c r="B70" s="255" t="s">
        <v>706</v>
      </c>
      <c r="C70" s="394" t="n">
        <v>100</v>
      </c>
      <c r="D70" s="394" t="n">
        <v>100</v>
      </c>
      <c r="E70" s="394" t="n">
        <v>100</v>
      </c>
      <c r="F70" s="394" t="n">
        <v>100</v>
      </c>
      <c r="G70" s="394" t="n">
        <v>100</v>
      </c>
      <c r="H70" s="394" t="n">
        <v>100</v>
      </c>
      <c r="I70" s="394" t="n">
        <v>100</v>
      </c>
      <c r="J70" s="394" t="n">
        <v>100</v>
      </c>
      <c r="K70" s="394" t="n">
        <v>100</v>
      </c>
      <c r="L70" s="394" t="n">
        <v>100</v>
      </c>
      <c r="M70" s="394" t="n">
        <v>100</v>
      </c>
      <c r="N70" s="394" t="n">
        <v>100</v>
      </c>
      <c r="O70" s="394" t="n">
        <v>100</v>
      </c>
      <c r="P70" s="394" t="n">
        <v>100</v>
      </c>
      <c r="Q70" s="394" t="n">
        <v>100</v>
      </c>
      <c r="R70" s="143" t="n">
        <v>48</v>
      </c>
      <c r="S70" s="98" t="n">
        <v>48</v>
      </c>
      <c r="T70" s="255" t="s">
        <v>706</v>
      </c>
      <c r="U70" s="394" t="n">
        <v>100</v>
      </c>
      <c r="V70" s="394" t="n">
        <v>100</v>
      </c>
      <c r="W70" s="394" t="n">
        <v>100</v>
      </c>
      <c r="X70" s="394" t="n">
        <v>100</v>
      </c>
      <c r="Y70" s="394" t="n">
        <v>100</v>
      </c>
      <c r="Z70" s="394" t="n">
        <v>100</v>
      </c>
      <c r="AA70" s="394" t="n">
        <v>100</v>
      </c>
      <c r="AB70" s="396" t="n">
        <v>100</v>
      </c>
      <c r="AC70" s="396" t="n">
        <v>100</v>
      </c>
      <c r="AD70" s="396" t="n">
        <v>100</v>
      </c>
      <c r="AE70" s="396" t="n">
        <v>100</v>
      </c>
      <c r="AF70" s="396" t="n">
        <v>100</v>
      </c>
      <c r="AG70" s="396" t="n">
        <v>100</v>
      </c>
      <c r="AH70" s="396" t="n">
        <v>100</v>
      </c>
      <c r="AI70" s="396" t="n">
        <v>100</v>
      </c>
      <c r="AJ70" s="396" t="n">
        <v>100</v>
      </c>
      <c r="AK70" s="396" t="n">
        <v>100</v>
      </c>
      <c r="AL70" s="143" t="n">
        <v>48</v>
      </c>
    </row>
    <row r="71" customFormat="false" ht="12.95" hidden="false" customHeight="true" outlineLevel="0" collapsed="false">
      <c r="A71" s="72"/>
      <c r="B71" s="381" t="s">
        <v>707</v>
      </c>
      <c r="C71" s="394"/>
      <c r="D71" s="394"/>
      <c r="E71" s="394"/>
      <c r="F71" s="394"/>
      <c r="G71" s="394"/>
      <c r="H71" s="394"/>
      <c r="I71" s="394"/>
      <c r="J71" s="394"/>
      <c r="K71" s="394"/>
      <c r="L71" s="394"/>
      <c r="M71" s="394"/>
      <c r="N71" s="394"/>
      <c r="O71" s="394"/>
      <c r="P71" s="394"/>
      <c r="Q71" s="394"/>
      <c r="R71" s="138"/>
      <c r="S71" s="72"/>
      <c r="T71" s="381" t="s">
        <v>707</v>
      </c>
      <c r="U71" s="392"/>
      <c r="V71" s="392"/>
      <c r="W71" s="392"/>
      <c r="X71" s="392"/>
      <c r="Y71" s="392"/>
      <c r="Z71" s="392"/>
      <c r="AA71" s="392"/>
      <c r="AB71" s="396"/>
      <c r="AC71" s="396"/>
      <c r="AD71" s="396"/>
      <c r="AE71" s="396"/>
      <c r="AF71" s="396"/>
      <c r="AG71" s="396"/>
      <c r="AH71" s="396"/>
      <c r="AI71" s="396"/>
      <c r="AJ71" s="397"/>
      <c r="AK71" s="396"/>
      <c r="AL71" s="138"/>
    </row>
    <row r="72" customFormat="false" ht="12.95" hidden="false" customHeight="true" outlineLevel="0" collapsed="false">
      <c r="A72" s="98" t="n">
        <v>49</v>
      </c>
      <c r="B72" s="255" t="s">
        <v>708</v>
      </c>
      <c r="C72" s="392" t="n">
        <v>87.5628635962698</v>
      </c>
      <c r="D72" s="392" t="n">
        <v>87.4716959708746</v>
      </c>
      <c r="E72" s="392" t="n">
        <v>88.0436896682329</v>
      </c>
      <c r="F72" s="392" t="n">
        <v>87.7351244464055</v>
      </c>
      <c r="G72" s="392" t="n">
        <v>89.1546044844263</v>
      </c>
      <c r="H72" s="392" t="n">
        <v>86.40780153058</v>
      </c>
      <c r="I72" s="392" t="n">
        <v>88.3297257979581</v>
      </c>
      <c r="J72" s="392" t="n">
        <v>89.5779444026063</v>
      </c>
      <c r="K72" s="392" t="n">
        <v>85.2194460584931</v>
      </c>
      <c r="L72" s="392" t="n">
        <v>88.155730925297</v>
      </c>
      <c r="M72" s="392" t="n">
        <v>89.2488304351664</v>
      </c>
      <c r="N72" s="392" t="n">
        <v>88.3703653677315</v>
      </c>
      <c r="O72" s="392" t="n">
        <v>87.2116121837318</v>
      </c>
      <c r="P72" s="392" t="n">
        <v>90.3857709409927</v>
      </c>
      <c r="Q72" s="392" t="n">
        <v>88.1829763516204</v>
      </c>
      <c r="R72" s="143" t="n">
        <v>49</v>
      </c>
      <c r="S72" s="98" t="n">
        <v>49</v>
      </c>
      <c r="T72" s="255" t="s">
        <v>708</v>
      </c>
      <c r="U72" s="392" t="n">
        <v>86.3159145497908</v>
      </c>
      <c r="V72" s="392" t="n">
        <v>84.9023060655337</v>
      </c>
      <c r="W72" s="392" t="n">
        <v>84.8799502476512</v>
      </c>
      <c r="X72" s="392" t="n">
        <v>84.9710818203618</v>
      </c>
      <c r="Y72" s="392" t="n">
        <v>84.7947902468575</v>
      </c>
      <c r="Z72" s="392" t="n">
        <v>86.8265550875469</v>
      </c>
      <c r="AA72" s="392" t="n">
        <v>85.5407245640128</v>
      </c>
      <c r="AB72" s="392" t="n">
        <v>87.4102500838701</v>
      </c>
      <c r="AC72" s="392" t="n">
        <v>87.094299188433</v>
      </c>
      <c r="AD72" s="392" t="n">
        <v>88.0868073300723</v>
      </c>
      <c r="AE72" s="392" t="n">
        <v>88.6064850334289</v>
      </c>
      <c r="AF72" s="392" t="n">
        <v>87.1911877280364</v>
      </c>
      <c r="AG72" s="392" t="n">
        <v>90.5504754382234</v>
      </c>
      <c r="AH72" s="392" t="n">
        <v>89.4227241697974</v>
      </c>
      <c r="AI72" s="392" t="n">
        <v>85.7397888302306</v>
      </c>
      <c r="AJ72" s="392" t="n">
        <v>85.913380226978</v>
      </c>
      <c r="AK72" s="392" t="n">
        <v>89.4661657695768</v>
      </c>
      <c r="AL72" s="143" t="n">
        <v>49</v>
      </c>
    </row>
    <row r="73" customFormat="false" ht="12.95" hidden="false" customHeight="true" outlineLevel="0" collapsed="false">
      <c r="A73" s="98" t="n">
        <v>50</v>
      </c>
      <c r="B73" s="255" t="s">
        <v>709</v>
      </c>
      <c r="C73" s="392" t="n">
        <v>9.04762633138056</v>
      </c>
      <c r="D73" s="392" t="n">
        <v>9.18376432609056</v>
      </c>
      <c r="E73" s="392" t="n">
        <v>8.32962257777232</v>
      </c>
      <c r="F73" s="392" t="n">
        <v>8.85955450965011</v>
      </c>
      <c r="G73" s="392" t="n">
        <v>7.79617166627211</v>
      </c>
      <c r="H73" s="392" t="n">
        <v>9.85389918411233</v>
      </c>
      <c r="I73" s="392" t="n">
        <v>8.72518681984456</v>
      </c>
      <c r="J73" s="392" t="n">
        <v>7.7639298588187</v>
      </c>
      <c r="K73" s="392" t="n">
        <v>11.198140615921</v>
      </c>
      <c r="L73" s="392" t="n">
        <v>8.76156742923312</v>
      </c>
      <c r="M73" s="392" t="n">
        <v>7.85365646341902</v>
      </c>
      <c r="N73" s="392" t="n">
        <v>7.83976047364985</v>
      </c>
      <c r="O73" s="392" t="n">
        <v>9.25280546455705</v>
      </c>
      <c r="P73" s="392" t="n">
        <v>7.21889449016123</v>
      </c>
      <c r="Q73" s="392" t="n">
        <v>8.04761525599172</v>
      </c>
      <c r="R73" s="143" t="n">
        <v>50</v>
      </c>
      <c r="S73" s="98" t="n">
        <v>50</v>
      </c>
      <c r="T73" s="255" t="s">
        <v>709</v>
      </c>
      <c r="U73" s="392" t="n">
        <v>9.52954856012833</v>
      </c>
      <c r="V73" s="392" t="n">
        <v>11.1313791737933</v>
      </c>
      <c r="W73" s="392" t="n">
        <v>11.0243653243898</v>
      </c>
      <c r="X73" s="392" t="n">
        <v>11.0510935258231</v>
      </c>
      <c r="Y73" s="392" t="n">
        <v>11.343328789944</v>
      </c>
      <c r="Z73" s="392" t="n">
        <v>9.80082755639532</v>
      </c>
      <c r="AA73" s="392" t="n">
        <v>10.7897032337419</v>
      </c>
      <c r="AB73" s="392" t="n">
        <v>9.3980698332005</v>
      </c>
      <c r="AC73" s="392" t="n">
        <v>9.50895898511135</v>
      </c>
      <c r="AD73" s="392" t="n">
        <v>8.52850989267723</v>
      </c>
      <c r="AE73" s="392" t="n">
        <v>8.3638587160303</v>
      </c>
      <c r="AF73" s="392" t="n">
        <v>8.81227196357382</v>
      </c>
      <c r="AG73" s="392" t="n">
        <v>7.04043503356928</v>
      </c>
      <c r="AH73" s="392" t="n">
        <v>7.36002303344958</v>
      </c>
      <c r="AI73" s="392" t="n">
        <v>10.1166990830786</v>
      </c>
      <c r="AJ73" s="392" t="n">
        <v>10.5331412964878</v>
      </c>
      <c r="AK73" s="392" t="n">
        <v>7.51819171941345</v>
      </c>
      <c r="AL73" s="143" t="n">
        <v>50</v>
      </c>
    </row>
    <row r="74" customFormat="false" ht="12.95" hidden="false" customHeight="true" outlineLevel="0" collapsed="false">
      <c r="A74" s="98" t="n">
        <v>51</v>
      </c>
      <c r="B74" s="255" t="s">
        <v>710</v>
      </c>
      <c r="C74" s="392" t="n">
        <v>2.09284610795846</v>
      </c>
      <c r="D74" s="392" t="n">
        <v>2.08672842179427</v>
      </c>
      <c r="E74" s="392" t="n">
        <v>2.12511132266683</v>
      </c>
      <c r="F74" s="392" t="n">
        <v>1.99661714958082</v>
      </c>
      <c r="G74" s="392" t="n">
        <v>1.77804457370895</v>
      </c>
      <c r="H74" s="392" t="n">
        <v>2.20099930428183</v>
      </c>
      <c r="I74" s="392" t="n">
        <v>1.81932500048433</v>
      </c>
      <c r="J74" s="392" t="n">
        <v>1.62136740179371</v>
      </c>
      <c r="K74" s="392" t="n">
        <v>2.24520627542127</v>
      </c>
      <c r="L74" s="392" t="n">
        <v>1.93155390349042</v>
      </c>
      <c r="M74" s="392" t="n">
        <v>1.67122723394239</v>
      </c>
      <c r="N74" s="392" t="n">
        <v>2.18534026699084</v>
      </c>
      <c r="O74" s="392" t="n">
        <v>2.23043144908343</v>
      </c>
      <c r="P74" s="392" t="n">
        <v>1.47376011233468</v>
      </c>
      <c r="Q74" s="392" t="n">
        <v>2.73933699604533</v>
      </c>
      <c r="R74" s="143" t="n">
        <v>51</v>
      </c>
      <c r="S74" s="98" t="n">
        <v>51</v>
      </c>
      <c r="T74" s="255" t="s">
        <v>710</v>
      </c>
      <c r="U74" s="392" t="n">
        <v>2.47405005813805</v>
      </c>
      <c r="V74" s="392" t="n">
        <v>2.42570795453588</v>
      </c>
      <c r="W74" s="392" t="n">
        <v>2.48761743997512</v>
      </c>
      <c r="X74" s="392" t="n">
        <v>2.39027146102854</v>
      </c>
      <c r="Y74" s="392" t="n">
        <v>2.44838204856378</v>
      </c>
      <c r="Z74" s="392" t="n">
        <v>2.06644259661227</v>
      </c>
      <c r="AA74" s="392" t="n">
        <v>2.23249304993379</v>
      </c>
      <c r="AB74" s="392" t="n">
        <v>1.9622948288073</v>
      </c>
      <c r="AC74" s="392" t="n">
        <v>2.08546918095893</v>
      </c>
      <c r="AD74" s="392" t="n">
        <v>2.24392202672118</v>
      </c>
      <c r="AE74" s="392" t="n">
        <v>1.86325013123511</v>
      </c>
      <c r="AF74" s="392" t="n">
        <v>2.89997713422212</v>
      </c>
      <c r="AG74" s="392" t="n">
        <v>1.58580672600784</v>
      </c>
      <c r="AH74" s="392" t="n">
        <v>1.85335680020804</v>
      </c>
      <c r="AI74" s="392" t="n">
        <v>2.42706307307585</v>
      </c>
      <c r="AJ74" s="392" t="n">
        <v>2.19926014020283</v>
      </c>
      <c r="AK74" s="392" t="n">
        <v>1.8349565135037</v>
      </c>
      <c r="AL74" s="143" t="n">
        <v>51</v>
      </c>
    </row>
    <row r="75" customFormat="false" ht="12.95" hidden="false" customHeight="true" outlineLevel="0" collapsed="false">
      <c r="A75" s="98" t="n">
        <v>52</v>
      </c>
      <c r="B75" s="255" t="s">
        <v>711</v>
      </c>
      <c r="C75" s="392" t="n">
        <v>1.255936083536</v>
      </c>
      <c r="D75" s="392" t="n">
        <v>1.2183864040703</v>
      </c>
      <c r="E75" s="392" t="n">
        <v>1.45397639447635</v>
      </c>
      <c r="F75" s="392" t="n">
        <v>1.3600856335082</v>
      </c>
      <c r="G75" s="392" t="n">
        <v>1.21791403158714</v>
      </c>
      <c r="H75" s="392" t="n">
        <v>1.49302700651445</v>
      </c>
      <c r="I75" s="392" t="n">
        <v>1.09370844656415</v>
      </c>
      <c r="J75" s="392" t="n">
        <v>1.00371780408452</v>
      </c>
      <c r="K75" s="392" t="n">
        <v>1.3108657757118</v>
      </c>
      <c r="L75" s="392" t="n">
        <v>1.11514396644837</v>
      </c>
      <c r="M75" s="392" t="n">
        <v>1.18542056930264</v>
      </c>
      <c r="N75" s="392" t="n">
        <v>1.55782175097364</v>
      </c>
      <c r="O75" s="392" t="n">
        <v>1.26158778838782</v>
      </c>
      <c r="P75" s="392" t="n">
        <v>0.893111278376207</v>
      </c>
      <c r="Q75" s="392" t="n">
        <v>0.984951031133052</v>
      </c>
      <c r="R75" s="143" t="n">
        <v>52</v>
      </c>
      <c r="S75" s="98" t="n">
        <v>52</v>
      </c>
      <c r="T75" s="255" t="s">
        <v>711</v>
      </c>
      <c r="U75" s="392" t="n">
        <v>1.64653760301469</v>
      </c>
      <c r="V75" s="392" t="n">
        <v>1.50037493575539</v>
      </c>
      <c r="W75" s="392" t="n">
        <v>1.55365035648446</v>
      </c>
      <c r="X75" s="392" t="n">
        <v>1.55219294502091</v>
      </c>
      <c r="Y75" s="392" t="n">
        <v>1.37383440427511</v>
      </c>
      <c r="Z75" s="392" t="n">
        <v>1.2655652281099</v>
      </c>
      <c r="AA75" s="392" t="n">
        <v>1.38969946846898</v>
      </c>
      <c r="AB75" s="392" t="n">
        <v>1.19903225405639</v>
      </c>
      <c r="AC75" s="392" t="n">
        <v>1.25868945492066</v>
      </c>
      <c r="AD75" s="392" t="n">
        <v>1.11885814411915</v>
      </c>
      <c r="AE75" s="392" t="n">
        <v>1.14217809902338</v>
      </c>
      <c r="AF75" s="392" t="n">
        <v>1.07866821756291</v>
      </c>
      <c r="AG75" s="392" t="n">
        <v>0.80505513868214</v>
      </c>
      <c r="AH75" s="392" t="n">
        <v>1.309563061034</v>
      </c>
      <c r="AI75" s="392" t="n">
        <v>1.66296193387052</v>
      </c>
      <c r="AJ75" s="392" t="n">
        <v>1.29684633267395</v>
      </c>
      <c r="AK75" s="392" t="n">
        <v>1.13727842406832</v>
      </c>
      <c r="AL75" s="143" t="n">
        <v>52</v>
      </c>
    </row>
    <row r="76" customFormat="false" ht="12.95" hidden="false" customHeight="true" outlineLevel="0" collapsed="false">
      <c r="A76" s="98" t="n">
        <v>53</v>
      </c>
      <c r="B76" s="255" t="s">
        <v>712</v>
      </c>
      <c r="C76" s="392" t="n">
        <v>0.0407278808551427</v>
      </c>
      <c r="D76" s="392" t="n">
        <v>0.0394248771702788</v>
      </c>
      <c r="E76" s="392" t="n">
        <v>0.0476000368516414</v>
      </c>
      <c r="F76" s="392" t="n">
        <v>0.0486182608553545</v>
      </c>
      <c r="G76" s="392" t="n">
        <v>0.0532652440055464</v>
      </c>
      <c r="H76" s="392" t="n">
        <v>0.0442729745114161</v>
      </c>
      <c r="I76" s="392" t="n">
        <v>0.0320539351489011</v>
      </c>
      <c r="J76" s="392" t="n">
        <v>0.0330405326967326</v>
      </c>
      <c r="K76" s="392" t="n">
        <v>0.0263412744528375</v>
      </c>
      <c r="L76" s="392" t="n">
        <v>0.0360037755310557</v>
      </c>
      <c r="M76" s="392" t="n">
        <v>0.0408652981695616</v>
      </c>
      <c r="N76" s="392" t="n">
        <v>0.0467121406541951</v>
      </c>
      <c r="O76" s="392" t="n">
        <v>0.0435631142399108</v>
      </c>
      <c r="P76" s="392" t="n">
        <v>0.0284631781352191</v>
      </c>
      <c r="Q76" s="392" t="n">
        <v>0.0451203652095443</v>
      </c>
      <c r="R76" s="143" t="n">
        <v>53</v>
      </c>
      <c r="S76" s="98" t="n">
        <v>53</v>
      </c>
      <c r="T76" s="255" t="s">
        <v>712</v>
      </c>
      <c r="U76" s="392" t="n">
        <v>0.033949228928138</v>
      </c>
      <c r="V76" s="392" t="n">
        <v>0.0402318703817604</v>
      </c>
      <c r="W76" s="392" t="n">
        <v>0.0544166314994558</v>
      </c>
      <c r="X76" s="392" t="n">
        <v>0.0353602477655981</v>
      </c>
      <c r="Y76" s="392" t="n">
        <v>0.0396645103596489</v>
      </c>
      <c r="Z76" s="392" t="n">
        <v>0.0406095313356146</v>
      </c>
      <c r="AA76" s="392" t="n">
        <v>0.0473796838425865</v>
      </c>
      <c r="AB76" s="392" t="n">
        <v>0.0303530000656761</v>
      </c>
      <c r="AC76" s="392" t="n">
        <v>0.052583190576034</v>
      </c>
      <c r="AD76" s="392" t="n">
        <v>0.0219026064101628</v>
      </c>
      <c r="AE76" s="392" t="n">
        <v>0.0242280202823141</v>
      </c>
      <c r="AF76" s="392" t="n">
        <v>0.0178949566047302</v>
      </c>
      <c r="AG76" s="392" t="n">
        <v>0.0182276635173315</v>
      </c>
      <c r="AH76" s="392" t="n">
        <v>0.054332935510985</v>
      </c>
      <c r="AI76" s="392" t="n">
        <v>0.0534870797443734</v>
      </c>
      <c r="AJ76" s="392" t="n">
        <v>0.0573720036574652</v>
      </c>
      <c r="AK76" s="392" t="n">
        <v>0.043407573437722</v>
      </c>
      <c r="AL76" s="143" t="n">
        <v>53</v>
      </c>
    </row>
    <row r="77" customFormat="false" ht="12.95" hidden="false" customHeight="true" outlineLevel="0" collapsed="false">
      <c r="A77" s="98"/>
      <c r="B77" s="149"/>
      <c r="C77" s="398"/>
      <c r="D77" s="398"/>
      <c r="E77" s="398"/>
      <c r="F77" s="398"/>
      <c r="G77" s="398"/>
      <c r="H77" s="398"/>
      <c r="I77" s="398"/>
      <c r="J77" s="398"/>
      <c r="K77" s="398"/>
      <c r="L77" s="398"/>
      <c r="M77" s="398"/>
      <c r="N77" s="398"/>
      <c r="O77" s="398"/>
      <c r="P77" s="398"/>
      <c r="Q77" s="398"/>
      <c r="R77" s="88"/>
      <c r="S77" s="98"/>
      <c r="T77" s="149"/>
      <c r="U77" s="398"/>
      <c r="V77" s="398"/>
      <c r="W77" s="398"/>
      <c r="X77" s="398"/>
      <c r="Y77" s="398"/>
      <c r="Z77" s="398"/>
      <c r="AA77" s="398"/>
      <c r="AB77" s="398"/>
      <c r="AC77" s="398"/>
      <c r="AD77" s="398"/>
      <c r="AE77" s="398"/>
      <c r="AF77" s="398"/>
      <c r="AG77" s="398"/>
      <c r="AH77" s="398"/>
      <c r="AI77" s="398"/>
      <c r="AJ77" s="398"/>
      <c r="AK77" s="398"/>
      <c r="AL77" s="88"/>
    </row>
    <row r="78" customFormat="false" ht="12.95" hidden="false" customHeight="true" outlineLevel="0" collapsed="false">
      <c r="A78" s="262" t="s">
        <v>245</v>
      </c>
      <c r="B78" s="262"/>
      <c r="C78" s="398"/>
      <c r="D78" s="398"/>
      <c r="E78" s="398"/>
      <c r="F78" s="398"/>
      <c r="G78" s="398"/>
      <c r="H78" s="398"/>
      <c r="I78" s="398"/>
      <c r="J78" s="398"/>
      <c r="K78" s="398"/>
      <c r="L78" s="398"/>
      <c r="M78" s="398"/>
      <c r="N78" s="398"/>
      <c r="O78" s="398"/>
      <c r="P78" s="398"/>
      <c r="Q78" s="398"/>
      <c r="R78" s="88"/>
      <c r="S78" s="262" t="s">
        <v>245</v>
      </c>
      <c r="T78" s="262"/>
      <c r="U78" s="398"/>
      <c r="V78" s="398"/>
      <c r="W78" s="398"/>
      <c r="X78" s="398"/>
      <c r="Y78" s="398"/>
      <c r="Z78" s="398"/>
      <c r="AA78" s="398"/>
      <c r="AB78" s="398"/>
      <c r="AC78" s="398"/>
      <c r="AD78" s="398"/>
      <c r="AE78" s="398"/>
      <c r="AF78" s="398"/>
      <c r="AG78" s="398"/>
      <c r="AH78" s="398"/>
      <c r="AI78" s="398"/>
      <c r="AJ78" s="398"/>
      <c r="AK78" s="398"/>
      <c r="AL78" s="88"/>
    </row>
    <row r="79" customFormat="false" ht="12" hidden="false" customHeight="true" outlineLevel="0" collapsed="false">
      <c r="A79" s="384" t="s">
        <v>714</v>
      </c>
      <c r="D79" s="72"/>
      <c r="E79" s="72"/>
      <c r="F79" s="72"/>
      <c r="G79" s="72"/>
      <c r="H79" s="72"/>
      <c r="I79" s="72"/>
      <c r="J79" s="265"/>
      <c r="K79" s="265"/>
      <c r="L79" s="265"/>
      <c r="M79" s="265"/>
      <c r="N79" s="265"/>
      <c r="O79" s="265"/>
      <c r="P79" s="265"/>
      <c r="Q79" s="265"/>
      <c r="S79" s="384" t="s">
        <v>714</v>
      </c>
      <c r="T79" s="382"/>
      <c r="U79" s="383"/>
      <c r="V79" s="282"/>
      <c r="W79" s="280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88"/>
    </row>
    <row r="80" customFormat="false" ht="12" hidden="false" customHeight="true" outlineLevel="0" collapsed="false">
      <c r="A80" s="384"/>
      <c r="D80" s="72"/>
      <c r="E80" s="72"/>
      <c r="F80" s="72"/>
      <c r="G80" s="72"/>
      <c r="H80" s="72"/>
      <c r="I80" s="72"/>
      <c r="J80" s="265"/>
      <c r="K80" s="265"/>
      <c r="L80" s="265"/>
      <c r="M80" s="265"/>
      <c r="N80" s="265"/>
      <c r="O80" s="265"/>
      <c r="P80" s="265"/>
      <c r="Q80" s="265"/>
      <c r="S80" s="384"/>
      <c r="T80" s="382"/>
      <c r="U80" s="383"/>
      <c r="V80" s="282"/>
      <c r="W80" s="280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88"/>
    </row>
    <row r="81" customFormat="false" ht="12" hidden="false" customHeight="true" outlineLevel="0" collapsed="false">
      <c r="A81" s="384"/>
      <c r="B81" s="382"/>
      <c r="C81" s="383"/>
      <c r="D81" s="72"/>
      <c r="E81" s="72"/>
      <c r="F81" s="72"/>
      <c r="G81" s="72"/>
      <c r="H81" s="72"/>
      <c r="I81" s="72"/>
      <c r="J81" s="265"/>
      <c r="K81" s="265"/>
      <c r="L81" s="265"/>
      <c r="M81" s="265"/>
      <c r="N81" s="265"/>
      <c r="O81" s="265"/>
      <c r="P81" s="265"/>
      <c r="Q81" s="265"/>
      <c r="S81" s="384"/>
      <c r="T81" s="382"/>
      <c r="U81" s="383"/>
      <c r="V81" s="282"/>
      <c r="W81" s="280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88"/>
    </row>
    <row r="82" customFormat="false" ht="15" hidden="false" customHeight="true" outlineLevel="0" collapsed="false">
      <c r="A82" s="384"/>
      <c r="B82" s="382"/>
      <c r="C82" s="383"/>
      <c r="D82" s="72"/>
      <c r="E82" s="72"/>
      <c r="F82" s="72"/>
      <c r="G82" s="72"/>
      <c r="H82" s="72"/>
      <c r="I82" s="72"/>
      <c r="J82" s="265"/>
      <c r="K82" s="265"/>
      <c r="L82" s="265"/>
      <c r="M82" s="265"/>
      <c r="N82" s="265"/>
      <c r="O82" s="265"/>
      <c r="P82" s="265"/>
      <c r="Q82" s="265"/>
      <c r="S82" s="384"/>
      <c r="T82" s="382"/>
      <c r="U82" s="383"/>
      <c r="V82" s="282"/>
      <c r="W82" s="280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88"/>
    </row>
    <row r="83" customFormat="false" ht="12.75" hidden="false" customHeight="true" outlineLevel="0" collapsed="false">
      <c r="A83" s="399"/>
      <c r="B83" s="225"/>
      <c r="C83" s="398"/>
      <c r="D83" s="398"/>
      <c r="E83" s="398"/>
      <c r="F83" s="398"/>
      <c r="G83" s="72"/>
      <c r="H83" s="72"/>
      <c r="I83" s="72"/>
      <c r="J83" s="265"/>
      <c r="K83" s="265"/>
      <c r="L83" s="265"/>
      <c r="M83" s="265"/>
      <c r="N83" s="265"/>
      <c r="O83" s="265"/>
      <c r="P83" s="265"/>
      <c r="Q83" s="265"/>
      <c r="R83" s="88"/>
      <c r="S83" s="399"/>
      <c r="T83" s="225"/>
      <c r="U83" s="72"/>
      <c r="V83" s="72"/>
      <c r="W83" s="280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88"/>
    </row>
    <row r="84" customFormat="false" ht="12.75" hidden="false" customHeight="false" outlineLevel="0" collapsed="false">
      <c r="A84" s="73"/>
      <c r="B84" s="225"/>
      <c r="C84" s="265"/>
      <c r="D84" s="265"/>
      <c r="E84" s="265"/>
      <c r="F84" s="265"/>
      <c r="G84" s="387"/>
      <c r="H84" s="387"/>
      <c r="I84" s="387"/>
      <c r="J84" s="387"/>
      <c r="K84" s="387"/>
      <c r="L84" s="387"/>
      <c r="M84" s="400"/>
      <c r="N84" s="387"/>
      <c r="O84" s="387"/>
      <c r="P84" s="387"/>
      <c r="Q84" s="387"/>
      <c r="R84" s="88"/>
      <c r="S84" s="73"/>
      <c r="T84" s="225"/>
      <c r="U84" s="72"/>
      <c r="V84" s="383"/>
      <c r="W84" s="383"/>
      <c r="X84" s="387"/>
      <c r="Y84" s="387"/>
      <c r="Z84" s="387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</row>
    <row r="85" customFormat="false" ht="15" hidden="false" customHeight="true" outlineLevel="0" collapsed="false">
      <c r="A85" s="74" t="n">
        <v>52</v>
      </c>
      <c r="B85" s="225"/>
      <c r="C85" s="383"/>
      <c r="D85" s="385"/>
      <c r="E85" s="385"/>
      <c r="F85" s="385"/>
      <c r="G85" s="386" t="s">
        <v>14</v>
      </c>
      <c r="H85" s="122" t="s">
        <v>14</v>
      </c>
      <c r="I85" s="150"/>
      <c r="J85" s="150"/>
      <c r="K85" s="150"/>
      <c r="L85" s="387"/>
      <c r="M85" s="387"/>
      <c r="N85" s="387"/>
      <c r="O85" s="387"/>
      <c r="P85" s="387"/>
      <c r="Q85" s="387"/>
      <c r="R85" s="88" t="n">
        <v>53</v>
      </c>
      <c r="S85" s="88" t="n">
        <v>54</v>
      </c>
      <c r="T85" s="225"/>
      <c r="U85" s="401"/>
      <c r="V85" s="401"/>
      <c r="W85" s="385"/>
      <c r="X85" s="385"/>
      <c r="Y85" s="385"/>
      <c r="Z85" s="385"/>
      <c r="AA85" s="386" t="s">
        <v>14</v>
      </c>
      <c r="AB85" s="122" t="s">
        <v>14</v>
      </c>
      <c r="AC85" s="150"/>
      <c r="AD85" s="150"/>
      <c r="AE85" s="150"/>
      <c r="AF85" s="383"/>
      <c r="AG85" s="383"/>
      <c r="AH85" s="383"/>
      <c r="AI85" s="383"/>
      <c r="AJ85" s="383"/>
      <c r="AK85" s="383"/>
      <c r="AL85" s="88" t="n">
        <v>55</v>
      </c>
    </row>
    <row r="107" customFormat="false" ht="21.95" hidden="false" customHeight="true" outlineLevel="0" collapsed="false"/>
    <row r="108" customFormat="false" ht="15.95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9.95" hidden="false" customHeight="true" outlineLevel="0" collapsed="false"/>
    <row r="127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6" customFormat="false" ht="20.1" hidden="false" customHeight="true" outlineLevel="0" collapsed="false"/>
    <row r="137" customFormat="false" ht="11.1" hidden="false" customHeight="true" outlineLevel="0" collapsed="false"/>
  </sheetData>
  <mergeCells count="46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G7:G8"/>
    <mergeCell ref="H7:H8"/>
    <mergeCell ref="I7:I10"/>
    <mergeCell ref="J7:L8"/>
    <mergeCell ref="V7:V10"/>
    <mergeCell ref="W7:Y8"/>
    <mergeCell ref="Z7:Z10"/>
    <mergeCell ref="AA7:AA8"/>
    <mergeCell ref="AB7:AC8"/>
    <mergeCell ref="AD7:AD10"/>
    <mergeCell ref="AE7:AF8"/>
    <mergeCell ref="G9:G10"/>
    <mergeCell ref="H9:H10"/>
    <mergeCell ref="J9:J10"/>
    <mergeCell ref="K9:K10"/>
    <mergeCell ref="L9:L10"/>
    <mergeCell ref="W9:W10"/>
    <mergeCell ref="X9:X10"/>
    <mergeCell ref="Y9:Y10"/>
    <mergeCell ref="AA9:AA10"/>
    <mergeCell ref="AB9:AB10"/>
    <mergeCell ref="AC9:AC10"/>
    <mergeCell ref="AE9:AE10"/>
    <mergeCell ref="A78:B78"/>
    <mergeCell ref="S78:T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62.7"/>
    <col collapsed="false" customWidth="true" hidden="false" outlineLevel="0" max="17" min="3" style="294" width="12.7"/>
    <col collapsed="false" customWidth="true" hidden="false" outlineLevel="0" max="19" min="18" style="294" width="3.7"/>
    <col collapsed="false" customWidth="true" hidden="false" outlineLevel="0" max="20" min="20" style="294" width="60.7"/>
    <col collapsed="false" customWidth="true" hidden="false" outlineLevel="0" max="27" min="21" style="294" width="9.7"/>
    <col collapsed="false" customWidth="true" hidden="false" outlineLevel="0" max="37" min="28" style="294" width="12.7"/>
    <col collapsed="false" customWidth="true" hidden="false" outlineLevel="0" max="38" min="38" style="294" width="3.7"/>
    <col collapsed="false" customWidth="false" hidden="false" outlineLevel="0" max="257" min="39" style="294" width="11.42"/>
  </cols>
  <sheetData>
    <row r="1" customFormat="false" ht="18" hidden="false" customHeight="false" outlineLevel="0" collapsed="false">
      <c r="A1" s="76" t="s">
        <v>717</v>
      </c>
      <c r="B1" s="402"/>
      <c r="C1" s="402"/>
      <c r="D1" s="402"/>
      <c r="E1" s="402"/>
      <c r="F1" s="402"/>
      <c r="G1" s="402"/>
      <c r="H1" s="76" t="s">
        <v>717</v>
      </c>
      <c r="I1" s="402"/>
      <c r="J1" s="402"/>
      <c r="K1" s="402"/>
      <c r="L1" s="402"/>
      <c r="M1" s="402"/>
      <c r="N1" s="402"/>
      <c r="O1" s="402"/>
      <c r="P1" s="403"/>
      <c r="Q1" s="403"/>
      <c r="R1" s="403"/>
      <c r="S1" s="76" t="s">
        <v>717</v>
      </c>
      <c r="T1" s="124"/>
      <c r="U1" s="404"/>
      <c r="V1" s="404"/>
      <c r="W1" s="404"/>
      <c r="X1" s="404"/>
      <c r="Y1" s="404"/>
      <c r="Z1" s="404"/>
      <c r="AA1" s="404"/>
      <c r="AB1" s="76" t="s">
        <v>717</v>
      </c>
      <c r="AC1" s="402"/>
      <c r="AD1" s="402"/>
      <c r="AE1" s="402"/>
      <c r="AF1" s="402"/>
      <c r="AG1" s="402"/>
      <c r="AH1" s="402"/>
      <c r="AI1" s="402"/>
      <c r="AJ1" s="403"/>
      <c r="AK1" s="402"/>
      <c r="AL1" s="402"/>
    </row>
    <row r="2" customFormat="false" ht="13.5" hidden="false" customHeight="true" outlineLevel="0" collapsed="false">
      <c r="A2" s="405" t="s">
        <v>718</v>
      </c>
      <c r="B2" s="406"/>
      <c r="C2" s="406"/>
      <c r="D2" s="406"/>
      <c r="E2" s="406"/>
      <c r="F2" s="406"/>
      <c r="G2" s="406"/>
      <c r="H2" s="405" t="s">
        <v>718</v>
      </c>
      <c r="I2" s="406"/>
      <c r="J2" s="406"/>
      <c r="K2" s="406"/>
      <c r="L2" s="406"/>
      <c r="M2" s="406"/>
      <c r="N2" s="406"/>
      <c r="O2" s="406"/>
      <c r="P2" s="407"/>
      <c r="Q2" s="72"/>
      <c r="R2" s="72"/>
      <c r="S2" s="405" t="s">
        <v>718</v>
      </c>
      <c r="T2" s="214"/>
      <c r="U2" s="214"/>
      <c r="V2" s="214"/>
      <c r="W2" s="214"/>
      <c r="X2" s="214"/>
      <c r="Y2" s="214"/>
      <c r="Z2" s="214"/>
      <c r="AA2" s="214"/>
      <c r="AB2" s="405" t="s">
        <v>718</v>
      </c>
      <c r="AC2" s="406"/>
      <c r="AD2" s="406"/>
      <c r="AE2" s="406"/>
      <c r="AF2" s="406"/>
      <c r="AG2" s="406"/>
      <c r="AH2" s="406"/>
      <c r="AI2" s="406"/>
      <c r="AJ2" s="407"/>
      <c r="AK2" s="408"/>
      <c r="AL2" s="408"/>
    </row>
    <row r="3" customFormat="false" ht="15" hidden="false" customHeight="true" outlineLevel="0" collapsed="false">
      <c r="A3" s="74" t="s">
        <v>719</v>
      </c>
      <c r="B3" s="74"/>
      <c r="C3" s="74"/>
      <c r="D3" s="74"/>
      <c r="E3" s="74"/>
      <c r="F3" s="272"/>
      <c r="G3" s="272"/>
      <c r="H3" s="74" t="s">
        <v>719</v>
      </c>
      <c r="I3" s="277"/>
      <c r="J3" s="277"/>
      <c r="K3" s="266"/>
      <c r="L3" s="266"/>
      <c r="M3" s="73"/>
      <c r="N3" s="73"/>
      <c r="O3" s="73"/>
      <c r="P3" s="72"/>
      <c r="Q3" s="72"/>
      <c r="R3" s="72"/>
      <c r="S3" s="74" t="s">
        <v>719</v>
      </c>
      <c r="T3" s="72"/>
      <c r="U3" s="72"/>
      <c r="V3" s="409"/>
      <c r="W3" s="409"/>
      <c r="X3" s="409"/>
      <c r="Y3" s="277"/>
      <c r="Z3" s="277"/>
      <c r="AA3" s="277"/>
      <c r="AB3" s="74" t="s">
        <v>719</v>
      </c>
      <c r="AC3" s="277"/>
      <c r="AD3" s="277"/>
      <c r="AE3" s="266"/>
      <c r="AF3" s="266"/>
      <c r="AG3" s="73"/>
      <c r="AH3" s="73"/>
      <c r="AI3" s="73"/>
      <c r="AJ3" s="72"/>
      <c r="AK3" s="266"/>
      <c r="AL3" s="266"/>
    </row>
    <row r="4" customFormat="false" ht="15" hidden="false" customHeight="true" outlineLevel="0" collapsed="false">
      <c r="A4" s="73" t="s">
        <v>720</v>
      </c>
      <c r="B4" s="73"/>
      <c r="C4" s="266"/>
      <c r="D4" s="266"/>
      <c r="E4" s="266"/>
      <c r="F4" s="272"/>
      <c r="G4" s="272"/>
      <c r="H4" s="73" t="s">
        <v>720</v>
      </c>
      <c r="I4" s="409"/>
      <c r="J4" s="409"/>
      <c r="K4" s="266"/>
      <c r="L4" s="266"/>
      <c r="M4" s="75"/>
      <c r="N4" s="75"/>
      <c r="O4" s="75"/>
      <c r="P4" s="72"/>
      <c r="Q4" s="72"/>
      <c r="R4" s="72"/>
      <c r="S4" s="73" t="s">
        <v>720</v>
      </c>
      <c r="T4" s="72"/>
      <c r="U4" s="72"/>
      <c r="V4" s="409"/>
      <c r="W4" s="409"/>
      <c r="X4" s="409"/>
      <c r="Y4" s="272"/>
      <c r="Z4" s="272"/>
      <c r="AA4" s="272"/>
      <c r="AB4" s="73" t="s">
        <v>720</v>
      </c>
      <c r="AC4" s="409"/>
      <c r="AD4" s="409"/>
      <c r="AE4" s="266"/>
      <c r="AF4" s="266"/>
      <c r="AG4" s="75"/>
      <c r="AH4" s="75"/>
      <c r="AI4" s="75"/>
      <c r="AJ4" s="72"/>
      <c r="AK4" s="266"/>
      <c r="AL4" s="266"/>
    </row>
    <row r="5" customFormat="false" ht="9" hidden="false" customHeight="true" outlineLevel="0" collapsed="false">
      <c r="A5" s="82"/>
      <c r="B5" s="82"/>
      <c r="C5" s="82"/>
      <c r="D5" s="82"/>
      <c r="E5" s="82"/>
      <c r="F5" s="89"/>
      <c r="G5" s="89"/>
      <c r="H5" s="89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2"/>
      <c r="AH5" s="82"/>
      <c r="AI5" s="82"/>
      <c r="AJ5" s="82"/>
      <c r="AK5" s="82"/>
      <c r="AL5" s="82"/>
    </row>
    <row r="6" customFormat="false" ht="12.75" hidden="false" customHeight="true" outlineLevel="0" collapsed="false">
      <c r="A6" s="160" t="s">
        <v>721</v>
      </c>
      <c r="B6" s="158" t="s">
        <v>722</v>
      </c>
      <c r="C6" s="158" t="s">
        <v>126</v>
      </c>
      <c r="D6" s="158" t="s">
        <v>549</v>
      </c>
      <c r="E6" s="164" t="s">
        <v>723</v>
      </c>
      <c r="F6" s="410" t="s">
        <v>342</v>
      </c>
      <c r="G6" s="410"/>
      <c r="H6" s="411" t="s">
        <v>343</v>
      </c>
      <c r="I6" s="156" t="s">
        <v>344</v>
      </c>
      <c r="J6" s="156"/>
      <c r="K6" s="156"/>
      <c r="L6" s="156"/>
      <c r="M6" s="94" t="s">
        <v>345</v>
      </c>
      <c r="N6" s="158" t="s">
        <v>346</v>
      </c>
      <c r="O6" s="94" t="s">
        <v>347</v>
      </c>
      <c r="P6" s="160" t="s">
        <v>323</v>
      </c>
      <c r="Q6" s="412" t="s">
        <v>724</v>
      </c>
      <c r="R6" s="164" t="s">
        <v>721</v>
      </c>
      <c r="S6" s="160" t="s">
        <v>721</v>
      </c>
      <c r="T6" s="158" t="s">
        <v>722</v>
      </c>
      <c r="U6" s="164" t="s">
        <v>725</v>
      </c>
      <c r="V6" s="164" t="s">
        <v>726</v>
      </c>
      <c r="W6" s="164"/>
      <c r="X6" s="164"/>
      <c r="Y6" s="164"/>
      <c r="Z6" s="410" t="s">
        <v>348</v>
      </c>
      <c r="AA6" s="410"/>
      <c r="AB6" s="411" t="s">
        <v>349</v>
      </c>
      <c r="AC6" s="411"/>
      <c r="AD6" s="158" t="s">
        <v>350</v>
      </c>
      <c r="AE6" s="158"/>
      <c r="AF6" s="158"/>
      <c r="AG6" s="158" t="s">
        <v>278</v>
      </c>
      <c r="AH6" s="94" t="s">
        <v>351</v>
      </c>
      <c r="AI6" s="158" t="s">
        <v>727</v>
      </c>
      <c r="AJ6" s="158" t="s">
        <v>243</v>
      </c>
      <c r="AK6" s="94" t="s">
        <v>352</v>
      </c>
      <c r="AL6" s="169"/>
    </row>
    <row r="7" customFormat="false" ht="9.75" hidden="false" customHeight="true" outlineLevel="0" collapsed="false">
      <c r="A7" s="160"/>
      <c r="B7" s="158"/>
      <c r="C7" s="158"/>
      <c r="D7" s="158"/>
      <c r="E7" s="164"/>
      <c r="F7" s="410"/>
      <c r="G7" s="410"/>
      <c r="H7" s="411"/>
      <c r="I7" s="156"/>
      <c r="J7" s="156"/>
      <c r="K7" s="156"/>
      <c r="L7" s="156"/>
      <c r="M7" s="94"/>
      <c r="N7" s="94"/>
      <c r="O7" s="94"/>
      <c r="P7" s="160"/>
      <c r="Q7" s="412"/>
      <c r="R7" s="164"/>
      <c r="S7" s="160"/>
      <c r="T7" s="158"/>
      <c r="U7" s="164"/>
      <c r="V7" s="164"/>
      <c r="W7" s="164"/>
      <c r="X7" s="164"/>
      <c r="Y7" s="164"/>
      <c r="Z7" s="410"/>
      <c r="AA7" s="410"/>
      <c r="AB7" s="411"/>
      <c r="AC7" s="411"/>
      <c r="AD7" s="158"/>
      <c r="AE7" s="158"/>
      <c r="AF7" s="158"/>
      <c r="AG7" s="158"/>
      <c r="AH7" s="158"/>
      <c r="AI7" s="158"/>
      <c r="AJ7" s="158"/>
      <c r="AK7" s="94"/>
      <c r="AL7" s="138"/>
    </row>
    <row r="8" customFormat="false" ht="13.5" hidden="false" customHeight="true" outlineLevel="0" collapsed="false">
      <c r="A8" s="160"/>
      <c r="B8" s="158"/>
      <c r="C8" s="158"/>
      <c r="D8" s="158"/>
      <c r="E8" s="164"/>
      <c r="F8" s="162" t="s">
        <v>272</v>
      </c>
      <c r="G8" s="413" t="s">
        <v>354</v>
      </c>
      <c r="H8" s="248" t="s">
        <v>355</v>
      </c>
      <c r="I8" s="94" t="s">
        <v>272</v>
      </c>
      <c r="J8" s="414" t="s">
        <v>356</v>
      </c>
      <c r="K8" s="414"/>
      <c r="L8" s="414"/>
      <c r="M8" s="94"/>
      <c r="N8" s="94"/>
      <c r="O8" s="94"/>
      <c r="P8" s="160"/>
      <c r="Q8" s="412"/>
      <c r="R8" s="164"/>
      <c r="S8" s="160"/>
      <c r="T8" s="158"/>
      <c r="U8" s="164"/>
      <c r="V8" s="94" t="s">
        <v>272</v>
      </c>
      <c r="W8" s="94" t="s">
        <v>356</v>
      </c>
      <c r="X8" s="94"/>
      <c r="Y8" s="94"/>
      <c r="Z8" s="158" t="s">
        <v>272</v>
      </c>
      <c r="AA8" s="415" t="s">
        <v>354</v>
      </c>
      <c r="AB8" s="411" t="s">
        <v>355</v>
      </c>
      <c r="AC8" s="411"/>
      <c r="AD8" s="158" t="s">
        <v>272</v>
      </c>
      <c r="AE8" s="158" t="s">
        <v>356</v>
      </c>
      <c r="AF8" s="158"/>
      <c r="AG8" s="158"/>
      <c r="AH8" s="158"/>
      <c r="AI8" s="158"/>
      <c r="AJ8" s="158"/>
      <c r="AK8" s="94"/>
      <c r="AL8" s="143" t="s">
        <v>193</v>
      </c>
    </row>
    <row r="9" customFormat="false" ht="9.75" hidden="false" customHeight="true" outlineLevel="0" collapsed="false">
      <c r="A9" s="160"/>
      <c r="B9" s="158"/>
      <c r="C9" s="158"/>
      <c r="D9" s="158"/>
      <c r="E9" s="164"/>
      <c r="F9" s="164"/>
      <c r="G9" s="164" t="s">
        <v>361</v>
      </c>
      <c r="H9" s="160" t="s">
        <v>362</v>
      </c>
      <c r="I9" s="94"/>
      <c r="J9" s="94" t="s">
        <v>363</v>
      </c>
      <c r="K9" s="94" t="s">
        <v>364</v>
      </c>
      <c r="L9" s="94" t="s">
        <v>365</v>
      </c>
      <c r="M9" s="94"/>
      <c r="N9" s="94"/>
      <c r="O9" s="94"/>
      <c r="P9" s="160"/>
      <c r="Q9" s="412"/>
      <c r="R9" s="164"/>
      <c r="S9" s="160"/>
      <c r="T9" s="158"/>
      <c r="U9" s="164"/>
      <c r="V9" s="94"/>
      <c r="W9" s="158" t="s">
        <v>728</v>
      </c>
      <c r="X9" s="94" t="s">
        <v>368</v>
      </c>
      <c r="Y9" s="94" t="s">
        <v>369</v>
      </c>
      <c r="Z9" s="158"/>
      <c r="AA9" s="164" t="s">
        <v>370</v>
      </c>
      <c r="AB9" s="160" t="s">
        <v>371</v>
      </c>
      <c r="AC9" s="158" t="s">
        <v>372</v>
      </c>
      <c r="AD9" s="158"/>
      <c r="AE9" s="158" t="s">
        <v>373</v>
      </c>
      <c r="AF9" s="158" t="s">
        <v>377</v>
      </c>
      <c r="AG9" s="158"/>
      <c r="AH9" s="158"/>
      <c r="AI9" s="158"/>
      <c r="AJ9" s="158"/>
      <c r="AK9" s="94"/>
      <c r="AL9" s="143" t="s">
        <v>199</v>
      </c>
    </row>
    <row r="10" customFormat="false" ht="9.75" hidden="false" customHeight="true" outlineLevel="0" collapsed="false">
      <c r="A10" s="160"/>
      <c r="B10" s="158"/>
      <c r="C10" s="158"/>
      <c r="D10" s="158"/>
      <c r="E10" s="164"/>
      <c r="F10" s="164"/>
      <c r="G10" s="164"/>
      <c r="H10" s="160"/>
      <c r="I10" s="94"/>
      <c r="J10" s="94"/>
      <c r="K10" s="94"/>
      <c r="L10" s="94"/>
      <c r="M10" s="94"/>
      <c r="N10" s="94"/>
      <c r="O10" s="94"/>
      <c r="P10" s="160"/>
      <c r="Q10" s="412"/>
      <c r="R10" s="164"/>
      <c r="S10" s="160"/>
      <c r="T10" s="158"/>
      <c r="U10" s="164"/>
      <c r="V10" s="94"/>
      <c r="W10" s="94"/>
      <c r="X10" s="94"/>
      <c r="Y10" s="94"/>
      <c r="Z10" s="158"/>
      <c r="AA10" s="164"/>
      <c r="AB10" s="160"/>
      <c r="AC10" s="158"/>
      <c r="AD10" s="158"/>
      <c r="AE10" s="158"/>
      <c r="AF10" s="158"/>
      <c r="AG10" s="158"/>
      <c r="AH10" s="158"/>
      <c r="AI10" s="158"/>
      <c r="AJ10" s="158"/>
      <c r="AK10" s="94"/>
      <c r="AL10" s="143"/>
    </row>
    <row r="11" customFormat="false" ht="9.75" hidden="false" customHeight="true" outlineLevel="0" collapsed="false">
      <c r="A11" s="160"/>
      <c r="B11" s="158"/>
      <c r="C11" s="158"/>
      <c r="D11" s="158"/>
      <c r="E11" s="164"/>
      <c r="F11" s="164"/>
      <c r="G11" s="164"/>
      <c r="H11" s="160"/>
      <c r="I11" s="94"/>
      <c r="J11" s="94"/>
      <c r="K11" s="94"/>
      <c r="L11" s="94"/>
      <c r="M11" s="94"/>
      <c r="N11" s="94"/>
      <c r="O11" s="94"/>
      <c r="P11" s="160"/>
      <c r="Q11" s="412"/>
      <c r="R11" s="164"/>
      <c r="S11" s="160"/>
      <c r="T11" s="158"/>
      <c r="U11" s="164"/>
      <c r="V11" s="94"/>
      <c r="W11" s="94"/>
      <c r="X11" s="94"/>
      <c r="Y11" s="94"/>
      <c r="Z11" s="158"/>
      <c r="AA11" s="164"/>
      <c r="AB11" s="160"/>
      <c r="AC11" s="158"/>
      <c r="AD11" s="158"/>
      <c r="AE11" s="158"/>
      <c r="AF11" s="158"/>
      <c r="AG11" s="158"/>
      <c r="AH11" s="158"/>
      <c r="AI11" s="158"/>
      <c r="AJ11" s="158"/>
      <c r="AK11" s="94"/>
      <c r="AL11" s="249"/>
    </row>
    <row r="12" customFormat="false" ht="6.75" hidden="false" customHeight="true" outlineLevel="0" collapsed="false">
      <c r="A12" s="72"/>
      <c r="B12" s="89"/>
      <c r="C12" s="89"/>
      <c r="D12" s="89"/>
      <c r="E12" s="89"/>
      <c r="F12" s="89"/>
      <c r="G12" s="89"/>
      <c r="H12" s="89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89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89"/>
      <c r="AL12" s="89"/>
    </row>
    <row r="13" customFormat="false" ht="12.75" hidden="false" customHeight="false" outlineLevel="0" collapsed="false">
      <c r="A13" s="266"/>
      <c r="B13" s="266"/>
      <c r="C13" s="416" t="s">
        <v>40</v>
      </c>
      <c r="D13" s="297"/>
      <c r="E13" s="297"/>
      <c r="F13" s="297"/>
      <c r="G13" s="297"/>
      <c r="H13" s="416" t="s">
        <v>40</v>
      </c>
      <c r="I13" s="297"/>
      <c r="J13" s="297"/>
      <c r="K13" s="297"/>
      <c r="L13" s="297"/>
      <c r="M13" s="297"/>
      <c r="N13" s="297"/>
      <c r="O13" s="297"/>
      <c r="P13" s="297"/>
      <c r="Q13" s="297"/>
      <c r="R13" s="72"/>
      <c r="S13" s="72"/>
      <c r="T13" s="266"/>
      <c r="U13" s="416" t="s">
        <v>40</v>
      </c>
      <c r="V13" s="297"/>
      <c r="W13" s="297"/>
      <c r="X13" s="297"/>
      <c r="Y13" s="297"/>
      <c r="Z13" s="297"/>
      <c r="AA13" s="297"/>
      <c r="AB13" s="416" t="s">
        <v>40</v>
      </c>
      <c r="AC13" s="297"/>
      <c r="AD13" s="297"/>
      <c r="AE13" s="297"/>
      <c r="AF13" s="297"/>
      <c r="AG13" s="297"/>
      <c r="AH13" s="297"/>
      <c r="AI13" s="297"/>
      <c r="AJ13" s="297"/>
      <c r="AK13" s="297"/>
      <c r="AL13" s="89"/>
    </row>
    <row r="14" customFormat="false" ht="18" hidden="false" customHeight="true" outlineLevel="0" collapsed="false">
      <c r="A14" s="417" t="n">
        <v>1</v>
      </c>
      <c r="B14" s="418" t="s">
        <v>379</v>
      </c>
      <c r="C14" s="419" t="n">
        <v>97399</v>
      </c>
      <c r="D14" s="419" t="n">
        <v>82316</v>
      </c>
      <c r="E14" s="419" t="n">
        <v>15083</v>
      </c>
      <c r="F14" s="270" t="n">
        <v>9958</v>
      </c>
      <c r="G14" s="270" t="n">
        <v>3594</v>
      </c>
      <c r="H14" s="270" t="n">
        <v>6364</v>
      </c>
      <c r="I14" s="270" t="n">
        <v>9799</v>
      </c>
      <c r="J14" s="270" t="n">
        <v>5723</v>
      </c>
      <c r="K14" s="270" t="n">
        <v>1868</v>
      </c>
      <c r="L14" s="270" t="n">
        <v>2208</v>
      </c>
      <c r="M14" s="270" t="n">
        <v>2036</v>
      </c>
      <c r="N14" s="270" t="n">
        <v>2182</v>
      </c>
      <c r="O14" s="270" t="n">
        <v>714</v>
      </c>
      <c r="P14" s="270" t="n">
        <v>1363</v>
      </c>
      <c r="Q14" s="420" t="n">
        <v>7857</v>
      </c>
      <c r="R14" s="421" t="n">
        <v>1</v>
      </c>
      <c r="S14" s="417" t="n">
        <v>1</v>
      </c>
      <c r="T14" s="418" t="s">
        <v>379</v>
      </c>
      <c r="U14" s="270" t="n">
        <v>1449</v>
      </c>
      <c r="V14" s="270" t="n">
        <v>10461</v>
      </c>
      <c r="W14" s="270" t="n">
        <v>1619</v>
      </c>
      <c r="X14" s="270" t="n">
        <v>7545</v>
      </c>
      <c r="Y14" s="270" t="n">
        <v>1297</v>
      </c>
      <c r="Z14" s="270" t="n">
        <v>26984</v>
      </c>
      <c r="AA14" s="270" t="n">
        <v>8571</v>
      </c>
      <c r="AB14" s="270" t="n">
        <v>12818</v>
      </c>
      <c r="AC14" s="270" t="n">
        <v>5595</v>
      </c>
      <c r="AD14" s="270" t="n">
        <v>6347</v>
      </c>
      <c r="AE14" s="270" t="n">
        <v>4562</v>
      </c>
      <c r="AF14" s="270" t="n">
        <v>1785</v>
      </c>
      <c r="AG14" s="270" t="n">
        <v>998</v>
      </c>
      <c r="AH14" s="270" t="n">
        <v>3499</v>
      </c>
      <c r="AI14" s="270" t="n">
        <v>2858</v>
      </c>
      <c r="AJ14" s="270" t="n">
        <v>5799</v>
      </c>
      <c r="AK14" s="420" t="n">
        <v>5095</v>
      </c>
      <c r="AL14" s="421" t="n">
        <v>1</v>
      </c>
    </row>
    <row r="15" customFormat="false" ht="12" hidden="false" customHeight="true" outlineLevel="0" collapsed="false">
      <c r="A15" s="422" t="n">
        <v>2</v>
      </c>
      <c r="B15" s="374" t="s">
        <v>729</v>
      </c>
      <c r="C15" s="423" t="n">
        <v>221</v>
      </c>
      <c r="D15" s="423" t="n">
        <v>217</v>
      </c>
      <c r="E15" s="423" t="n">
        <v>4</v>
      </c>
      <c r="F15" s="272" t="n">
        <v>0</v>
      </c>
      <c r="G15" s="272" t="n">
        <v>0</v>
      </c>
      <c r="H15" s="272" t="n">
        <v>0</v>
      </c>
      <c r="I15" s="272" t="n">
        <v>1</v>
      </c>
      <c r="J15" s="272" t="n">
        <v>1</v>
      </c>
      <c r="K15" s="272" t="n">
        <v>0</v>
      </c>
      <c r="L15" s="272" t="n">
        <v>0</v>
      </c>
      <c r="M15" s="272" t="n">
        <v>2</v>
      </c>
      <c r="N15" s="272" t="n">
        <v>2</v>
      </c>
      <c r="O15" s="272" t="n">
        <v>0</v>
      </c>
      <c r="P15" s="272" t="n">
        <v>1</v>
      </c>
      <c r="Q15" s="424" t="n">
        <v>122</v>
      </c>
      <c r="R15" s="425" t="n">
        <v>2</v>
      </c>
      <c r="S15" s="422" t="n">
        <v>2</v>
      </c>
      <c r="T15" s="374" t="s">
        <v>729</v>
      </c>
      <c r="U15" s="272" t="n">
        <v>0</v>
      </c>
      <c r="V15" s="272" t="n">
        <v>26</v>
      </c>
      <c r="W15" s="272" t="n">
        <v>0</v>
      </c>
      <c r="X15" s="272" t="n">
        <v>0</v>
      </c>
      <c r="Y15" s="272" t="n">
        <v>26</v>
      </c>
      <c r="Z15" s="272" t="n">
        <v>63</v>
      </c>
      <c r="AA15" s="272" t="n">
        <v>13</v>
      </c>
      <c r="AB15" s="272" t="n">
        <v>44</v>
      </c>
      <c r="AC15" s="272" t="n">
        <v>6</v>
      </c>
      <c r="AD15" s="272" t="n">
        <v>0</v>
      </c>
      <c r="AE15" s="272" t="n">
        <v>0</v>
      </c>
      <c r="AF15" s="272" t="n">
        <v>0</v>
      </c>
      <c r="AG15" s="272" t="n">
        <v>0</v>
      </c>
      <c r="AH15" s="272" t="n">
        <v>0</v>
      </c>
      <c r="AI15" s="272" t="n">
        <v>1</v>
      </c>
      <c r="AJ15" s="272" t="n">
        <v>2</v>
      </c>
      <c r="AK15" s="424" t="n">
        <v>1</v>
      </c>
      <c r="AL15" s="425" t="n">
        <v>2</v>
      </c>
    </row>
    <row r="16" customFormat="false" ht="12" hidden="false" customHeight="true" outlineLevel="0" collapsed="false">
      <c r="A16" s="422" t="n">
        <v>3</v>
      </c>
      <c r="B16" s="374" t="s">
        <v>730</v>
      </c>
      <c r="C16" s="423" t="n">
        <v>12125</v>
      </c>
      <c r="D16" s="423" t="n">
        <v>10424</v>
      </c>
      <c r="E16" s="423" t="n">
        <v>1701</v>
      </c>
      <c r="F16" s="272" t="n">
        <v>249</v>
      </c>
      <c r="G16" s="272" t="n">
        <v>74</v>
      </c>
      <c r="H16" s="272" t="n">
        <v>175</v>
      </c>
      <c r="I16" s="272" t="n">
        <v>1652</v>
      </c>
      <c r="J16" s="272" t="n">
        <v>674</v>
      </c>
      <c r="K16" s="272" t="n">
        <v>797</v>
      </c>
      <c r="L16" s="272" t="n">
        <v>181</v>
      </c>
      <c r="M16" s="272" t="n">
        <v>284</v>
      </c>
      <c r="N16" s="272" t="n">
        <v>475</v>
      </c>
      <c r="O16" s="272" t="n">
        <v>127</v>
      </c>
      <c r="P16" s="272" t="n">
        <v>652</v>
      </c>
      <c r="Q16" s="424" t="n">
        <v>470</v>
      </c>
      <c r="R16" s="425" t="n">
        <v>3</v>
      </c>
      <c r="S16" s="422" t="n">
        <v>3</v>
      </c>
      <c r="T16" s="374" t="s">
        <v>730</v>
      </c>
      <c r="U16" s="272" t="n">
        <v>111</v>
      </c>
      <c r="V16" s="272" t="n">
        <v>998</v>
      </c>
      <c r="W16" s="272" t="n">
        <v>39</v>
      </c>
      <c r="X16" s="272" t="n">
        <v>576</v>
      </c>
      <c r="Y16" s="272" t="n">
        <v>383</v>
      </c>
      <c r="Z16" s="272" t="n">
        <v>5396</v>
      </c>
      <c r="AA16" s="272" t="n">
        <v>1667</v>
      </c>
      <c r="AB16" s="272" t="n">
        <v>1880</v>
      </c>
      <c r="AC16" s="272" t="n">
        <v>1849</v>
      </c>
      <c r="AD16" s="272" t="n">
        <v>262</v>
      </c>
      <c r="AE16" s="272" t="n">
        <v>16</v>
      </c>
      <c r="AF16" s="272" t="n">
        <v>246</v>
      </c>
      <c r="AG16" s="272" t="n">
        <v>92</v>
      </c>
      <c r="AH16" s="272" t="n">
        <v>836</v>
      </c>
      <c r="AI16" s="272" t="n">
        <v>188</v>
      </c>
      <c r="AJ16" s="272" t="n">
        <v>242</v>
      </c>
      <c r="AK16" s="424" t="n">
        <v>91</v>
      </c>
      <c r="AL16" s="425" t="n">
        <v>3</v>
      </c>
    </row>
    <row r="17" customFormat="false" ht="18" hidden="false" customHeight="true" outlineLevel="0" collapsed="false">
      <c r="A17" s="422"/>
      <c r="B17" s="261" t="s">
        <v>731</v>
      </c>
      <c r="C17" s="423"/>
      <c r="D17" s="423"/>
      <c r="E17" s="423" t="n">
        <v>0</v>
      </c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424"/>
      <c r="R17" s="425"/>
      <c r="S17" s="422"/>
      <c r="T17" s="261" t="s">
        <v>731</v>
      </c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424"/>
      <c r="AL17" s="425"/>
    </row>
    <row r="18" customFormat="false" ht="11.25" hidden="false" customHeight="true" outlineLevel="0" collapsed="false">
      <c r="A18" s="422" t="n">
        <v>4</v>
      </c>
      <c r="B18" s="374" t="s">
        <v>732</v>
      </c>
      <c r="C18" s="423" t="n">
        <v>54668</v>
      </c>
      <c r="D18" s="423" t="n">
        <v>47133</v>
      </c>
      <c r="E18" s="423" t="n">
        <v>7535</v>
      </c>
      <c r="F18" s="272" t="n">
        <v>7230</v>
      </c>
      <c r="G18" s="272" t="n">
        <v>2356</v>
      </c>
      <c r="H18" s="272" t="n">
        <v>4874</v>
      </c>
      <c r="I18" s="272" t="n">
        <v>7487</v>
      </c>
      <c r="J18" s="272" t="n">
        <v>4609</v>
      </c>
      <c r="K18" s="272" t="n">
        <v>1680</v>
      </c>
      <c r="L18" s="272" t="n">
        <v>1198</v>
      </c>
      <c r="M18" s="272" t="n">
        <v>1306</v>
      </c>
      <c r="N18" s="272" t="n">
        <v>1345</v>
      </c>
      <c r="O18" s="272" t="n">
        <v>490</v>
      </c>
      <c r="P18" s="272" t="n">
        <v>993</v>
      </c>
      <c r="Q18" s="424" t="n">
        <v>3708</v>
      </c>
      <c r="R18" s="425" t="n">
        <v>4</v>
      </c>
      <c r="S18" s="422" t="n">
        <v>4</v>
      </c>
      <c r="T18" s="374" t="s">
        <v>732</v>
      </c>
      <c r="U18" s="272" t="n">
        <v>882</v>
      </c>
      <c r="V18" s="272" t="n">
        <v>5208</v>
      </c>
      <c r="W18" s="272" t="n">
        <v>536</v>
      </c>
      <c r="X18" s="272" t="n">
        <v>3914</v>
      </c>
      <c r="Y18" s="272" t="n">
        <v>758</v>
      </c>
      <c r="Z18" s="272" t="n">
        <v>13956</v>
      </c>
      <c r="AA18" s="272" t="n">
        <v>4139</v>
      </c>
      <c r="AB18" s="272" t="n">
        <v>6128</v>
      </c>
      <c r="AC18" s="272" t="n">
        <v>3689</v>
      </c>
      <c r="AD18" s="272" t="n">
        <v>3706</v>
      </c>
      <c r="AE18" s="272" t="n">
        <v>2356</v>
      </c>
      <c r="AF18" s="272" t="n">
        <v>1350</v>
      </c>
      <c r="AG18" s="272" t="n">
        <v>686</v>
      </c>
      <c r="AH18" s="272" t="n">
        <v>2585</v>
      </c>
      <c r="AI18" s="272" t="n">
        <v>1442</v>
      </c>
      <c r="AJ18" s="272" t="n">
        <v>2363</v>
      </c>
      <c r="AK18" s="424" t="n">
        <v>1281</v>
      </c>
      <c r="AL18" s="425" t="n">
        <v>4</v>
      </c>
    </row>
    <row r="19" customFormat="false" ht="11.25" hidden="false" customHeight="true" outlineLevel="0" collapsed="false">
      <c r="A19" s="422" t="n">
        <v>5</v>
      </c>
      <c r="B19" s="374" t="s">
        <v>733</v>
      </c>
      <c r="C19" s="423" t="n">
        <v>41531</v>
      </c>
      <c r="D19" s="423" t="n">
        <v>34099</v>
      </c>
      <c r="E19" s="423" t="n">
        <v>7432</v>
      </c>
      <c r="F19" s="272" t="n">
        <v>2708</v>
      </c>
      <c r="G19" s="272" t="n">
        <v>1227</v>
      </c>
      <c r="H19" s="272" t="n">
        <v>1481</v>
      </c>
      <c r="I19" s="272" t="n">
        <v>2284</v>
      </c>
      <c r="J19" s="272" t="n">
        <v>1097</v>
      </c>
      <c r="K19" s="272" t="n">
        <v>183</v>
      </c>
      <c r="L19" s="272" t="n">
        <v>1004</v>
      </c>
      <c r="M19" s="272" t="n">
        <v>727</v>
      </c>
      <c r="N19" s="272" t="n">
        <v>837</v>
      </c>
      <c r="O19" s="272" t="n">
        <v>224</v>
      </c>
      <c r="P19" s="272" t="n">
        <v>368</v>
      </c>
      <c r="Q19" s="424" t="n">
        <v>3185</v>
      </c>
      <c r="R19" s="425" t="n">
        <v>5</v>
      </c>
      <c r="S19" s="422" t="n">
        <v>5</v>
      </c>
      <c r="T19" s="374" t="s">
        <v>733</v>
      </c>
      <c r="U19" s="272" t="n">
        <v>458</v>
      </c>
      <c r="V19" s="272" t="n">
        <v>5240</v>
      </c>
      <c r="W19" s="272" t="n">
        <v>1082</v>
      </c>
      <c r="X19" s="272" t="n">
        <v>3622</v>
      </c>
      <c r="Y19" s="272" t="n">
        <v>536</v>
      </c>
      <c r="Z19" s="272" t="n">
        <v>13002</v>
      </c>
      <c r="AA19" s="272" t="n">
        <v>4423</v>
      </c>
      <c r="AB19" s="272" t="n">
        <v>6682</v>
      </c>
      <c r="AC19" s="272" t="n">
        <v>1897</v>
      </c>
      <c r="AD19" s="272" t="n">
        <v>2617</v>
      </c>
      <c r="AE19" s="272" t="n">
        <v>2198</v>
      </c>
      <c r="AF19" s="272" t="n">
        <v>419</v>
      </c>
      <c r="AG19" s="272" t="n">
        <v>310</v>
      </c>
      <c r="AH19" s="272" t="n">
        <v>910</v>
      </c>
      <c r="AI19" s="272" t="n">
        <v>1415</v>
      </c>
      <c r="AJ19" s="272" t="n">
        <v>3434</v>
      </c>
      <c r="AK19" s="424" t="n">
        <v>3812</v>
      </c>
      <c r="AL19" s="425" t="n">
        <v>5</v>
      </c>
    </row>
    <row r="20" customFormat="false" ht="11.25" hidden="false" customHeight="true" outlineLevel="0" collapsed="false">
      <c r="A20" s="422" t="n">
        <v>6</v>
      </c>
      <c r="B20" s="374" t="s">
        <v>734</v>
      </c>
      <c r="C20" s="423" t="n">
        <v>980</v>
      </c>
      <c r="D20" s="423" t="n">
        <v>976</v>
      </c>
      <c r="E20" s="423" t="n">
        <v>4</v>
      </c>
      <c r="F20" s="272" t="n">
        <v>11</v>
      </c>
      <c r="G20" s="272" t="n">
        <v>5</v>
      </c>
      <c r="H20" s="272" t="n">
        <v>6</v>
      </c>
      <c r="I20" s="272" t="n">
        <v>9</v>
      </c>
      <c r="J20" s="272" t="n">
        <v>4</v>
      </c>
      <c r="K20" s="272" t="n">
        <v>1</v>
      </c>
      <c r="L20" s="272" t="n">
        <v>4</v>
      </c>
      <c r="M20" s="272" t="n">
        <v>1</v>
      </c>
      <c r="N20" s="272" t="n">
        <v>0</v>
      </c>
      <c r="O20" s="272" t="n">
        <v>0</v>
      </c>
      <c r="P20" s="272" t="n">
        <v>0</v>
      </c>
      <c r="Q20" s="424" t="n">
        <v>940</v>
      </c>
      <c r="R20" s="425" t="n">
        <v>6</v>
      </c>
      <c r="S20" s="422" t="n">
        <v>6</v>
      </c>
      <c r="T20" s="374" t="s">
        <v>734</v>
      </c>
      <c r="U20" s="272" t="n">
        <v>0</v>
      </c>
      <c r="V20" s="272" t="n">
        <v>2</v>
      </c>
      <c r="W20" s="272" t="n">
        <v>0</v>
      </c>
      <c r="X20" s="272" t="n">
        <v>0</v>
      </c>
      <c r="Y20" s="272" t="n">
        <v>2</v>
      </c>
      <c r="Z20" s="272" t="n">
        <v>6</v>
      </c>
      <c r="AA20" s="272" t="n">
        <v>2</v>
      </c>
      <c r="AB20" s="272" t="n">
        <v>4</v>
      </c>
      <c r="AC20" s="272" t="n">
        <v>0</v>
      </c>
      <c r="AD20" s="272" t="n">
        <v>6</v>
      </c>
      <c r="AE20" s="272" t="n">
        <v>2</v>
      </c>
      <c r="AF20" s="272" t="n">
        <v>4</v>
      </c>
      <c r="AG20" s="272" t="n">
        <v>1</v>
      </c>
      <c r="AH20" s="272" t="n">
        <v>3</v>
      </c>
      <c r="AI20" s="272" t="n">
        <v>0</v>
      </c>
      <c r="AJ20" s="272" t="n">
        <v>0</v>
      </c>
      <c r="AK20" s="424" t="n">
        <v>1</v>
      </c>
      <c r="AL20" s="425" t="n">
        <v>6</v>
      </c>
    </row>
    <row r="21" customFormat="false" ht="11.25" hidden="false" customHeight="true" outlineLevel="0" collapsed="false">
      <c r="A21" s="422" t="n">
        <v>7</v>
      </c>
      <c r="B21" s="374" t="s">
        <v>735</v>
      </c>
      <c r="C21" s="423" t="n">
        <v>220</v>
      </c>
      <c r="D21" s="423" t="n">
        <v>108</v>
      </c>
      <c r="E21" s="423" t="n">
        <v>112</v>
      </c>
      <c r="F21" s="272" t="n">
        <v>9</v>
      </c>
      <c r="G21" s="272" t="n">
        <v>6</v>
      </c>
      <c r="H21" s="272" t="n">
        <v>3</v>
      </c>
      <c r="I21" s="272" t="n">
        <v>19</v>
      </c>
      <c r="J21" s="272" t="n">
        <v>13</v>
      </c>
      <c r="K21" s="272" t="n">
        <v>4</v>
      </c>
      <c r="L21" s="272" t="n">
        <v>2</v>
      </c>
      <c r="M21" s="272" t="n">
        <v>2</v>
      </c>
      <c r="N21" s="272" t="n">
        <v>0</v>
      </c>
      <c r="O21" s="272" t="n">
        <v>0</v>
      </c>
      <c r="P21" s="272" t="n">
        <v>2</v>
      </c>
      <c r="Q21" s="424" t="n">
        <v>24</v>
      </c>
      <c r="R21" s="425" t="n">
        <v>7</v>
      </c>
      <c r="S21" s="422" t="n">
        <v>7</v>
      </c>
      <c r="T21" s="374" t="s">
        <v>735</v>
      </c>
      <c r="U21" s="272" t="n">
        <v>109</v>
      </c>
      <c r="V21" s="272" t="n">
        <v>11</v>
      </c>
      <c r="W21" s="272" t="n">
        <v>1</v>
      </c>
      <c r="X21" s="272" t="n">
        <v>9</v>
      </c>
      <c r="Y21" s="272" t="n">
        <v>1</v>
      </c>
      <c r="Z21" s="272" t="n">
        <v>20</v>
      </c>
      <c r="AA21" s="272" t="n">
        <v>7</v>
      </c>
      <c r="AB21" s="272" t="n">
        <v>4</v>
      </c>
      <c r="AC21" s="272" t="n">
        <v>9</v>
      </c>
      <c r="AD21" s="272" t="n">
        <v>18</v>
      </c>
      <c r="AE21" s="272" t="n">
        <v>6</v>
      </c>
      <c r="AF21" s="272" t="n">
        <v>12</v>
      </c>
      <c r="AG21" s="272" t="n">
        <v>1</v>
      </c>
      <c r="AH21" s="272" t="n">
        <v>1</v>
      </c>
      <c r="AI21" s="272" t="n">
        <v>1</v>
      </c>
      <c r="AJ21" s="272" t="n">
        <v>2</v>
      </c>
      <c r="AK21" s="424" t="n">
        <v>1</v>
      </c>
      <c r="AL21" s="425" t="n">
        <v>7</v>
      </c>
    </row>
    <row r="22" customFormat="false" ht="18" hidden="false" customHeight="true" outlineLevel="0" collapsed="false">
      <c r="A22" s="422"/>
      <c r="B22" s="426" t="s">
        <v>480</v>
      </c>
      <c r="C22" s="423"/>
      <c r="D22" s="423"/>
      <c r="E22" s="423" t="n">
        <v>0</v>
      </c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424"/>
      <c r="R22" s="425"/>
      <c r="S22" s="422"/>
      <c r="T22" s="426" t="s">
        <v>480</v>
      </c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424"/>
      <c r="AL22" s="425"/>
    </row>
    <row r="23" customFormat="false" ht="15" hidden="false" customHeight="true" outlineLevel="0" collapsed="false">
      <c r="A23" s="422" t="n">
        <v>8</v>
      </c>
      <c r="B23" s="107" t="s">
        <v>736</v>
      </c>
      <c r="C23" s="423" t="n">
        <v>8721</v>
      </c>
      <c r="D23" s="423" t="n">
        <v>7425</v>
      </c>
      <c r="E23" s="423" t="n">
        <v>1296</v>
      </c>
      <c r="F23" s="272" t="n">
        <v>830</v>
      </c>
      <c r="G23" s="272" t="n">
        <v>310</v>
      </c>
      <c r="H23" s="272" t="n">
        <v>520</v>
      </c>
      <c r="I23" s="272" t="n">
        <v>1096</v>
      </c>
      <c r="J23" s="272" t="n">
        <v>654</v>
      </c>
      <c r="K23" s="272" t="n">
        <v>228</v>
      </c>
      <c r="L23" s="272" t="n">
        <v>214</v>
      </c>
      <c r="M23" s="272" t="n">
        <v>175</v>
      </c>
      <c r="N23" s="272" t="n">
        <v>246</v>
      </c>
      <c r="O23" s="272" t="n">
        <v>162</v>
      </c>
      <c r="P23" s="272" t="n">
        <v>175</v>
      </c>
      <c r="Q23" s="424" t="n">
        <v>609</v>
      </c>
      <c r="R23" s="425" t="n">
        <v>8</v>
      </c>
      <c r="S23" s="422" t="n">
        <v>8</v>
      </c>
      <c r="T23" s="107" t="s">
        <v>736</v>
      </c>
      <c r="U23" s="272" t="n">
        <v>171</v>
      </c>
      <c r="V23" s="272" t="n">
        <v>860</v>
      </c>
      <c r="W23" s="272" t="n">
        <v>93</v>
      </c>
      <c r="X23" s="272" t="n">
        <v>606</v>
      </c>
      <c r="Y23" s="272" t="n">
        <v>161</v>
      </c>
      <c r="Z23" s="272" t="n">
        <v>2562</v>
      </c>
      <c r="AA23" s="272" t="n">
        <v>662</v>
      </c>
      <c r="AB23" s="272" t="n">
        <v>1330</v>
      </c>
      <c r="AC23" s="272" t="n">
        <v>570</v>
      </c>
      <c r="AD23" s="272" t="n">
        <v>432</v>
      </c>
      <c r="AE23" s="272" t="n">
        <v>248</v>
      </c>
      <c r="AF23" s="272" t="n">
        <v>184</v>
      </c>
      <c r="AG23" s="272" t="n">
        <v>169</v>
      </c>
      <c r="AH23" s="272" t="n">
        <v>471</v>
      </c>
      <c r="AI23" s="272" t="n">
        <v>225</v>
      </c>
      <c r="AJ23" s="272" t="n">
        <v>355</v>
      </c>
      <c r="AK23" s="424" t="n">
        <v>183</v>
      </c>
      <c r="AL23" s="425" t="n">
        <v>8</v>
      </c>
    </row>
    <row r="24" customFormat="false" ht="11.25" hidden="false" customHeight="true" outlineLevel="0" collapsed="false">
      <c r="A24" s="422" t="n">
        <v>9</v>
      </c>
      <c r="B24" s="107" t="s">
        <v>737</v>
      </c>
      <c r="C24" s="423" t="n">
        <v>7393</v>
      </c>
      <c r="D24" s="423" t="n">
        <v>6303</v>
      </c>
      <c r="E24" s="423" t="n">
        <v>1090</v>
      </c>
      <c r="F24" s="272" t="n">
        <v>690</v>
      </c>
      <c r="G24" s="272" t="n">
        <v>235</v>
      </c>
      <c r="H24" s="272" t="n">
        <v>455</v>
      </c>
      <c r="I24" s="272" t="n">
        <v>898</v>
      </c>
      <c r="J24" s="272" t="n">
        <v>549</v>
      </c>
      <c r="K24" s="272" t="n">
        <v>172</v>
      </c>
      <c r="L24" s="272" t="n">
        <v>177</v>
      </c>
      <c r="M24" s="272" t="n">
        <v>148</v>
      </c>
      <c r="N24" s="272" t="n">
        <v>210</v>
      </c>
      <c r="O24" s="272" t="n">
        <v>141</v>
      </c>
      <c r="P24" s="272" t="n">
        <v>163</v>
      </c>
      <c r="Q24" s="272" t="n">
        <v>505</v>
      </c>
      <c r="R24" s="425" t="n">
        <v>9</v>
      </c>
      <c r="S24" s="422" t="n">
        <v>9</v>
      </c>
      <c r="T24" s="107" t="s">
        <v>737</v>
      </c>
      <c r="U24" s="272" t="n">
        <v>152</v>
      </c>
      <c r="V24" s="272" t="n">
        <v>778</v>
      </c>
      <c r="W24" s="272" t="n">
        <v>69</v>
      </c>
      <c r="X24" s="272" t="n">
        <v>564</v>
      </c>
      <c r="Y24" s="272" t="n">
        <v>145</v>
      </c>
      <c r="Z24" s="272" t="n">
        <v>2173</v>
      </c>
      <c r="AA24" s="272" t="n">
        <v>592</v>
      </c>
      <c r="AB24" s="272" t="n">
        <v>1096</v>
      </c>
      <c r="AC24" s="272" t="n">
        <v>485</v>
      </c>
      <c r="AD24" s="272" t="n">
        <v>368</v>
      </c>
      <c r="AE24" s="272" t="n">
        <v>204</v>
      </c>
      <c r="AF24" s="272" t="n">
        <v>164</v>
      </c>
      <c r="AG24" s="272" t="n">
        <v>128</v>
      </c>
      <c r="AH24" s="272" t="n">
        <v>411</v>
      </c>
      <c r="AI24" s="272" t="n">
        <v>180</v>
      </c>
      <c r="AJ24" s="272" t="n">
        <v>311</v>
      </c>
      <c r="AK24" s="272" t="n">
        <v>137</v>
      </c>
      <c r="AL24" s="425" t="n">
        <v>9</v>
      </c>
    </row>
    <row r="25" customFormat="false" ht="11.25" hidden="false" customHeight="true" outlineLevel="0" collapsed="false">
      <c r="A25" s="98" t="n">
        <v>10</v>
      </c>
      <c r="B25" s="107" t="s">
        <v>738</v>
      </c>
      <c r="C25" s="423" t="n">
        <v>1328</v>
      </c>
      <c r="D25" s="423" t="n">
        <v>1122</v>
      </c>
      <c r="E25" s="423" t="n">
        <v>206</v>
      </c>
      <c r="F25" s="272" t="n">
        <v>140</v>
      </c>
      <c r="G25" s="272" t="n">
        <v>75</v>
      </c>
      <c r="H25" s="272" t="n">
        <v>65</v>
      </c>
      <c r="I25" s="272" t="n">
        <v>198</v>
      </c>
      <c r="J25" s="272" t="n">
        <v>105</v>
      </c>
      <c r="K25" s="272" t="n">
        <v>56</v>
      </c>
      <c r="L25" s="272" t="n">
        <v>37</v>
      </c>
      <c r="M25" s="272" t="n">
        <v>27</v>
      </c>
      <c r="N25" s="272" t="n">
        <v>36</v>
      </c>
      <c r="O25" s="272" t="n">
        <v>21</v>
      </c>
      <c r="P25" s="272" t="n">
        <v>12</v>
      </c>
      <c r="Q25" s="272" t="n">
        <v>104</v>
      </c>
      <c r="R25" s="143" t="n">
        <v>10</v>
      </c>
      <c r="S25" s="98" t="n">
        <v>10</v>
      </c>
      <c r="T25" s="107" t="s">
        <v>738</v>
      </c>
      <c r="U25" s="272" t="n">
        <v>19</v>
      </c>
      <c r="V25" s="272" t="n">
        <v>82</v>
      </c>
      <c r="W25" s="272" t="n">
        <v>24</v>
      </c>
      <c r="X25" s="272" t="n">
        <v>42</v>
      </c>
      <c r="Y25" s="272" t="n">
        <v>16</v>
      </c>
      <c r="Z25" s="272" t="n">
        <v>389</v>
      </c>
      <c r="AA25" s="272" t="n">
        <v>70</v>
      </c>
      <c r="AB25" s="272" t="n">
        <v>234</v>
      </c>
      <c r="AC25" s="272" t="n">
        <v>85</v>
      </c>
      <c r="AD25" s="272" t="n">
        <v>64</v>
      </c>
      <c r="AE25" s="272" t="n">
        <v>44</v>
      </c>
      <c r="AF25" s="272" t="n">
        <v>20</v>
      </c>
      <c r="AG25" s="272" t="n">
        <v>41</v>
      </c>
      <c r="AH25" s="272" t="n">
        <v>60</v>
      </c>
      <c r="AI25" s="272" t="n">
        <v>45</v>
      </c>
      <c r="AJ25" s="272" t="n">
        <v>44</v>
      </c>
      <c r="AK25" s="272" t="n">
        <v>46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39</v>
      </c>
      <c r="C26" s="423" t="n">
        <v>3768</v>
      </c>
      <c r="D26" s="423" t="n">
        <v>3343</v>
      </c>
      <c r="E26" s="423" t="n">
        <v>425</v>
      </c>
      <c r="F26" s="272" t="n">
        <v>810</v>
      </c>
      <c r="G26" s="272" t="n">
        <v>375</v>
      </c>
      <c r="H26" s="272" t="n">
        <v>435</v>
      </c>
      <c r="I26" s="272" t="n">
        <v>658</v>
      </c>
      <c r="J26" s="272" t="n">
        <v>377</v>
      </c>
      <c r="K26" s="272" t="n">
        <v>154</v>
      </c>
      <c r="L26" s="272" t="n">
        <v>127</v>
      </c>
      <c r="M26" s="272" t="n">
        <v>196</v>
      </c>
      <c r="N26" s="272" t="n">
        <v>73</v>
      </c>
      <c r="O26" s="272" t="n">
        <v>14</v>
      </c>
      <c r="P26" s="272" t="n">
        <v>64</v>
      </c>
      <c r="Q26" s="424" t="n">
        <v>287</v>
      </c>
      <c r="R26" s="143" t="n">
        <v>11</v>
      </c>
      <c r="S26" s="98" t="n">
        <v>11</v>
      </c>
      <c r="T26" s="107" t="s">
        <v>739</v>
      </c>
      <c r="U26" s="272" t="n">
        <v>49</v>
      </c>
      <c r="V26" s="272" t="n">
        <v>154</v>
      </c>
      <c r="W26" s="272" t="n">
        <v>33</v>
      </c>
      <c r="X26" s="272" t="n">
        <v>98</v>
      </c>
      <c r="Y26" s="272" t="n">
        <v>23</v>
      </c>
      <c r="Z26" s="272" t="n">
        <v>743</v>
      </c>
      <c r="AA26" s="272" t="n">
        <v>273</v>
      </c>
      <c r="AB26" s="272" t="n">
        <v>347</v>
      </c>
      <c r="AC26" s="272" t="n">
        <v>123</v>
      </c>
      <c r="AD26" s="272" t="n">
        <v>267</v>
      </c>
      <c r="AE26" s="272" t="n">
        <v>192</v>
      </c>
      <c r="AF26" s="272" t="n">
        <v>75</v>
      </c>
      <c r="AG26" s="272" t="n">
        <v>58</v>
      </c>
      <c r="AH26" s="272" t="n">
        <v>191</v>
      </c>
      <c r="AI26" s="272" t="n">
        <v>39</v>
      </c>
      <c r="AJ26" s="272" t="n">
        <v>92</v>
      </c>
      <c r="AK26" s="424" t="n">
        <v>73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2</v>
      </c>
      <c r="C27" s="423" t="n">
        <v>449</v>
      </c>
      <c r="D27" s="423" t="n">
        <v>412</v>
      </c>
      <c r="E27" s="423" t="n">
        <v>37</v>
      </c>
      <c r="F27" s="272" t="n">
        <v>69</v>
      </c>
      <c r="G27" s="272" t="n">
        <v>49</v>
      </c>
      <c r="H27" s="272" t="n">
        <v>20</v>
      </c>
      <c r="I27" s="272" t="n">
        <v>104</v>
      </c>
      <c r="J27" s="272" t="n">
        <v>63</v>
      </c>
      <c r="K27" s="272" t="n">
        <v>26</v>
      </c>
      <c r="L27" s="272" t="n">
        <v>15</v>
      </c>
      <c r="M27" s="272" t="n">
        <v>31</v>
      </c>
      <c r="N27" s="272" t="n">
        <v>3</v>
      </c>
      <c r="O27" s="272" t="n">
        <v>0</v>
      </c>
      <c r="P27" s="272" t="n">
        <v>1</v>
      </c>
      <c r="Q27" s="424" t="n">
        <v>39</v>
      </c>
      <c r="R27" s="143" t="n">
        <v>12</v>
      </c>
      <c r="S27" s="98" t="n">
        <v>12</v>
      </c>
      <c r="T27" s="107" t="s">
        <v>492</v>
      </c>
      <c r="U27" s="272" t="n">
        <v>7</v>
      </c>
      <c r="V27" s="272" t="n">
        <v>27</v>
      </c>
      <c r="W27" s="272" t="n">
        <v>9</v>
      </c>
      <c r="X27" s="272" t="n">
        <v>13</v>
      </c>
      <c r="Y27" s="272" t="n">
        <v>5</v>
      </c>
      <c r="Z27" s="272" t="n">
        <v>108</v>
      </c>
      <c r="AA27" s="272" t="n">
        <v>65</v>
      </c>
      <c r="AB27" s="272" t="n">
        <v>35</v>
      </c>
      <c r="AC27" s="272" t="n">
        <v>8</v>
      </c>
      <c r="AD27" s="272" t="n">
        <v>26</v>
      </c>
      <c r="AE27" s="272" t="n">
        <v>18</v>
      </c>
      <c r="AF27" s="272" t="n">
        <v>8</v>
      </c>
      <c r="AG27" s="272" t="n">
        <v>1</v>
      </c>
      <c r="AH27" s="272" t="n">
        <v>26</v>
      </c>
      <c r="AI27" s="272" t="n">
        <v>0</v>
      </c>
      <c r="AJ27" s="272" t="n">
        <v>6</v>
      </c>
      <c r="AK27" s="424" t="n">
        <v>1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493</v>
      </c>
      <c r="C28" s="423" t="n">
        <v>3319</v>
      </c>
      <c r="D28" s="423" t="n">
        <v>2931</v>
      </c>
      <c r="E28" s="423" t="n">
        <v>388</v>
      </c>
      <c r="F28" s="272" t="n">
        <v>741</v>
      </c>
      <c r="G28" s="272" t="n">
        <v>326</v>
      </c>
      <c r="H28" s="272" t="n">
        <v>415</v>
      </c>
      <c r="I28" s="272" t="n">
        <v>554</v>
      </c>
      <c r="J28" s="272" t="n">
        <v>314</v>
      </c>
      <c r="K28" s="272" t="n">
        <v>128</v>
      </c>
      <c r="L28" s="272" t="n">
        <v>112</v>
      </c>
      <c r="M28" s="272" t="n">
        <v>165</v>
      </c>
      <c r="N28" s="272" t="n">
        <v>70</v>
      </c>
      <c r="O28" s="272" t="n">
        <v>14</v>
      </c>
      <c r="P28" s="272" t="n">
        <v>63</v>
      </c>
      <c r="Q28" s="424" t="n">
        <v>248</v>
      </c>
      <c r="R28" s="143" t="n">
        <v>13</v>
      </c>
      <c r="S28" s="98" t="n">
        <v>13</v>
      </c>
      <c r="T28" s="107" t="s">
        <v>493</v>
      </c>
      <c r="U28" s="272" t="n">
        <v>42</v>
      </c>
      <c r="V28" s="272" t="n">
        <v>127</v>
      </c>
      <c r="W28" s="272" t="n">
        <v>24</v>
      </c>
      <c r="X28" s="272" t="n">
        <v>85</v>
      </c>
      <c r="Y28" s="272" t="n">
        <v>18</v>
      </c>
      <c r="Z28" s="272" t="n">
        <v>635</v>
      </c>
      <c r="AA28" s="272" t="n">
        <v>208</v>
      </c>
      <c r="AB28" s="272" t="n">
        <v>312</v>
      </c>
      <c r="AC28" s="272" t="n">
        <v>115</v>
      </c>
      <c r="AD28" s="272" t="n">
        <v>241</v>
      </c>
      <c r="AE28" s="272" t="n">
        <v>174</v>
      </c>
      <c r="AF28" s="272" t="n">
        <v>67</v>
      </c>
      <c r="AG28" s="272" t="n">
        <v>57</v>
      </c>
      <c r="AH28" s="272" t="n">
        <v>165</v>
      </c>
      <c r="AI28" s="272" t="n">
        <v>39</v>
      </c>
      <c r="AJ28" s="272" t="n">
        <v>86</v>
      </c>
      <c r="AK28" s="424" t="n">
        <v>72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4" t="s">
        <v>740</v>
      </c>
      <c r="C29" s="423" t="n">
        <v>2369</v>
      </c>
      <c r="D29" s="423" t="n">
        <v>1889</v>
      </c>
      <c r="E29" s="423" t="n">
        <v>480</v>
      </c>
      <c r="F29" s="272" t="n">
        <v>185</v>
      </c>
      <c r="G29" s="272" t="n">
        <v>81</v>
      </c>
      <c r="H29" s="272" t="n">
        <v>104</v>
      </c>
      <c r="I29" s="272" t="n">
        <v>174</v>
      </c>
      <c r="J29" s="272" t="n">
        <v>108</v>
      </c>
      <c r="K29" s="272" t="n">
        <v>23</v>
      </c>
      <c r="L29" s="272" t="n">
        <v>43</v>
      </c>
      <c r="M29" s="272" t="n">
        <v>20</v>
      </c>
      <c r="N29" s="272" t="n">
        <v>54</v>
      </c>
      <c r="O29" s="272" t="n">
        <v>19</v>
      </c>
      <c r="P29" s="272" t="n">
        <v>25</v>
      </c>
      <c r="Q29" s="272" t="n">
        <v>241</v>
      </c>
      <c r="R29" s="143" t="n">
        <v>14</v>
      </c>
      <c r="S29" s="98" t="n">
        <v>14</v>
      </c>
      <c r="T29" s="374" t="s">
        <v>740</v>
      </c>
      <c r="U29" s="272" t="n">
        <v>37</v>
      </c>
      <c r="V29" s="272" t="n">
        <v>393</v>
      </c>
      <c r="W29" s="272" t="n">
        <v>13</v>
      </c>
      <c r="X29" s="272" t="n">
        <v>362</v>
      </c>
      <c r="Y29" s="272" t="n">
        <v>18</v>
      </c>
      <c r="Z29" s="272" t="n">
        <v>519</v>
      </c>
      <c r="AA29" s="272" t="n">
        <v>152</v>
      </c>
      <c r="AB29" s="272" t="n">
        <v>296</v>
      </c>
      <c r="AC29" s="272" t="n">
        <v>71</v>
      </c>
      <c r="AD29" s="272" t="n">
        <v>200</v>
      </c>
      <c r="AE29" s="272" t="n">
        <v>55</v>
      </c>
      <c r="AF29" s="272" t="n">
        <v>145</v>
      </c>
      <c r="AG29" s="272" t="n">
        <v>17</v>
      </c>
      <c r="AH29" s="272" t="n">
        <v>283</v>
      </c>
      <c r="AI29" s="272" t="n">
        <v>60</v>
      </c>
      <c r="AJ29" s="272" t="n">
        <v>96</v>
      </c>
      <c r="AK29" s="272" t="n">
        <v>46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1</v>
      </c>
      <c r="C30" s="423" t="n">
        <v>2192</v>
      </c>
      <c r="D30" s="423" t="n">
        <v>1733</v>
      </c>
      <c r="E30" s="423" t="n">
        <v>459</v>
      </c>
      <c r="F30" s="272" t="n">
        <v>175</v>
      </c>
      <c r="G30" s="272" t="n">
        <v>73</v>
      </c>
      <c r="H30" s="272" t="n">
        <v>102</v>
      </c>
      <c r="I30" s="272" t="n">
        <v>103</v>
      </c>
      <c r="J30" s="272" t="n">
        <v>72</v>
      </c>
      <c r="K30" s="272" t="n">
        <v>17</v>
      </c>
      <c r="L30" s="272" t="n">
        <v>14</v>
      </c>
      <c r="M30" s="272" t="n">
        <v>19</v>
      </c>
      <c r="N30" s="272" t="n">
        <v>50</v>
      </c>
      <c r="O30" s="272" t="n">
        <v>18</v>
      </c>
      <c r="P30" s="272" t="n">
        <v>22</v>
      </c>
      <c r="Q30" s="424" t="n">
        <v>229</v>
      </c>
      <c r="R30" s="143" t="n">
        <v>15</v>
      </c>
      <c r="S30" s="98" t="n">
        <v>15</v>
      </c>
      <c r="T30" s="104" t="s">
        <v>741</v>
      </c>
      <c r="U30" s="272" t="n">
        <v>35</v>
      </c>
      <c r="V30" s="272" t="n">
        <v>374</v>
      </c>
      <c r="W30" s="272" t="n">
        <v>12</v>
      </c>
      <c r="X30" s="272" t="n">
        <v>346</v>
      </c>
      <c r="Y30" s="272" t="n">
        <v>16</v>
      </c>
      <c r="Z30" s="272" t="n">
        <v>507</v>
      </c>
      <c r="AA30" s="272" t="n">
        <v>147</v>
      </c>
      <c r="AB30" s="272" t="n">
        <v>290</v>
      </c>
      <c r="AC30" s="272" t="n">
        <v>70</v>
      </c>
      <c r="AD30" s="272" t="n">
        <v>199</v>
      </c>
      <c r="AE30" s="272" t="n">
        <v>55</v>
      </c>
      <c r="AF30" s="272" t="n">
        <v>144</v>
      </c>
      <c r="AG30" s="272" t="n">
        <v>15</v>
      </c>
      <c r="AH30" s="272" t="n">
        <v>279</v>
      </c>
      <c r="AI30" s="272" t="n">
        <v>50</v>
      </c>
      <c r="AJ30" s="272" t="n">
        <v>72</v>
      </c>
      <c r="AK30" s="424" t="n">
        <v>45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42</v>
      </c>
      <c r="C31" s="427" t="n">
        <v>1</v>
      </c>
      <c r="D31" s="427" t="n">
        <v>1</v>
      </c>
      <c r="E31" s="427" t="n">
        <v>0</v>
      </c>
      <c r="F31" s="272" t="n">
        <v>0</v>
      </c>
      <c r="G31" s="272" t="n">
        <v>0</v>
      </c>
      <c r="H31" s="272" t="n">
        <v>0</v>
      </c>
      <c r="I31" s="272" t="n">
        <v>0</v>
      </c>
      <c r="J31" s="272" t="n">
        <v>0</v>
      </c>
      <c r="K31" s="272" t="n">
        <v>0</v>
      </c>
      <c r="L31" s="272" t="n">
        <v>0</v>
      </c>
      <c r="M31" s="272" t="n">
        <v>0</v>
      </c>
      <c r="N31" s="272" t="n">
        <v>0</v>
      </c>
      <c r="O31" s="272" t="n">
        <v>0</v>
      </c>
      <c r="P31" s="272" t="n">
        <v>0</v>
      </c>
      <c r="Q31" s="424" t="n">
        <v>1</v>
      </c>
      <c r="R31" s="143" t="n">
        <v>16</v>
      </c>
      <c r="S31" s="98" t="n">
        <v>16</v>
      </c>
      <c r="T31" s="104" t="s">
        <v>742</v>
      </c>
      <c r="U31" s="272" t="n">
        <v>0</v>
      </c>
      <c r="V31" s="272" t="n">
        <v>0</v>
      </c>
      <c r="W31" s="272" t="n">
        <v>0</v>
      </c>
      <c r="X31" s="272" t="n">
        <v>0</v>
      </c>
      <c r="Y31" s="272" t="n">
        <v>0</v>
      </c>
      <c r="Z31" s="272" t="n">
        <v>0</v>
      </c>
      <c r="AA31" s="272" t="n">
        <v>0</v>
      </c>
      <c r="AB31" s="272" t="n">
        <v>0</v>
      </c>
      <c r="AC31" s="272" t="n">
        <v>0</v>
      </c>
      <c r="AD31" s="272" t="n">
        <v>0</v>
      </c>
      <c r="AE31" s="272" t="n">
        <v>0</v>
      </c>
      <c r="AF31" s="272" t="n">
        <v>0</v>
      </c>
      <c r="AG31" s="272" t="n">
        <v>0</v>
      </c>
      <c r="AH31" s="272" t="n">
        <v>0</v>
      </c>
      <c r="AI31" s="272" t="n">
        <v>0</v>
      </c>
      <c r="AJ31" s="272" t="n">
        <v>0</v>
      </c>
      <c r="AK31" s="424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43</v>
      </c>
      <c r="C32" s="423" t="n">
        <v>176</v>
      </c>
      <c r="D32" s="423" t="n">
        <v>155</v>
      </c>
      <c r="E32" s="423" t="n">
        <v>21</v>
      </c>
      <c r="F32" s="272" t="n">
        <v>10</v>
      </c>
      <c r="G32" s="272" t="n">
        <v>8</v>
      </c>
      <c r="H32" s="272" t="n">
        <v>2</v>
      </c>
      <c r="I32" s="272" t="n">
        <v>71</v>
      </c>
      <c r="J32" s="272" t="n">
        <v>36</v>
      </c>
      <c r="K32" s="272" t="n">
        <v>6</v>
      </c>
      <c r="L32" s="272" t="n">
        <v>29</v>
      </c>
      <c r="M32" s="272" t="n">
        <v>1</v>
      </c>
      <c r="N32" s="272" t="n">
        <v>4</v>
      </c>
      <c r="O32" s="272" t="n">
        <v>1</v>
      </c>
      <c r="P32" s="272" t="n">
        <v>3</v>
      </c>
      <c r="Q32" s="424" t="n">
        <v>11</v>
      </c>
      <c r="R32" s="143" t="n">
        <v>17</v>
      </c>
      <c r="S32" s="98" t="n">
        <v>17</v>
      </c>
      <c r="T32" s="104" t="s">
        <v>743</v>
      </c>
      <c r="U32" s="272" t="n">
        <v>2</v>
      </c>
      <c r="V32" s="272" t="n">
        <v>19</v>
      </c>
      <c r="W32" s="272" t="n">
        <v>1</v>
      </c>
      <c r="X32" s="272" t="n">
        <v>16</v>
      </c>
      <c r="Y32" s="272" t="n">
        <v>2</v>
      </c>
      <c r="Z32" s="272" t="n">
        <v>12</v>
      </c>
      <c r="AA32" s="272" t="n">
        <v>5</v>
      </c>
      <c r="AB32" s="272" t="n">
        <v>6</v>
      </c>
      <c r="AC32" s="272" t="n">
        <v>1</v>
      </c>
      <c r="AD32" s="272" t="n">
        <v>1</v>
      </c>
      <c r="AE32" s="272" t="n">
        <v>0</v>
      </c>
      <c r="AF32" s="272" t="n">
        <v>1</v>
      </c>
      <c r="AG32" s="272" t="n">
        <v>2</v>
      </c>
      <c r="AH32" s="272" t="n">
        <v>4</v>
      </c>
      <c r="AI32" s="272" t="n">
        <v>10</v>
      </c>
      <c r="AJ32" s="272" t="n">
        <v>24</v>
      </c>
      <c r="AK32" s="424" t="n">
        <v>1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6" t="s">
        <v>744</v>
      </c>
      <c r="C33" s="423"/>
      <c r="D33" s="423"/>
      <c r="E33" s="423" t="n">
        <v>0</v>
      </c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424"/>
      <c r="R33" s="138"/>
      <c r="S33" s="98" t="n">
        <v>18</v>
      </c>
      <c r="T33" s="86" t="s">
        <v>744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424"/>
      <c r="AL33" s="138"/>
    </row>
    <row r="34" customFormat="false" ht="12.75" hidden="false" customHeight="false" outlineLevel="0" collapsed="false">
      <c r="A34" s="98"/>
      <c r="B34" s="255" t="s">
        <v>745</v>
      </c>
      <c r="C34" s="423" t="n">
        <v>18535</v>
      </c>
      <c r="D34" s="423" t="n">
        <v>15638</v>
      </c>
      <c r="E34" s="423" t="n">
        <v>2897</v>
      </c>
      <c r="F34" s="272" t="n">
        <v>1888</v>
      </c>
      <c r="G34" s="272" t="n">
        <v>510</v>
      </c>
      <c r="H34" s="272" t="n">
        <v>1378</v>
      </c>
      <c r="I34" s="272" t="n">
        <v>1454</v>
      </c>
      <c r="J34" s="272" t="n">
        <v>678</v>
      </c>
      <c r="K34" s="272" t="n">
        <v>496</v>
      </c>
      <c r="L34" s="272" t="n">
        <v>280</v>
      </c>
      <c r="M34" s="272" t="n">
        <v>159</v>
      </c>
      <c r="N34" s="272" t="n">
        <v>164</v>
      </c>
      <c r="O34" s="272" t="n">
        <v>52</v>
      </c>
      <c r="P34" s="272" t="n">
        <v>134</v>
      </c>
      <c r="Q34" s="272" t="n">
        <v>1946</v>
      </c>
      <c r="R34" s="143" t="n">
        <v>18</v>
      </c>
      <c r="S34" s="98"/>
      <c r="T34" s="255" t="s">
        <v>745</v>
      </c>
      <c r="U34" s="272" t="n">
        <v>238</v>
      </c>
      <c r="V34" s="272" t="n">
        <v>2570</v>
      </c>
      <c r="W34" s="272" t="n">
        <v>56</v>
      </c>
      <c r="X34" s="272" t="n">
        <v>2439</v>
      </c>
      <c r="Y34" s="272" t="n">
        <v>75</v>
      </c>
      <c r="Z34" s="272" t="n">
        <v>4992</v>
      </c>
      <c r="AA34" s="272" t="n">
        <v>1121</v>
      </c>
      <c r="AB34" s="272" t="n">
        <v>2803</v>
      </c>
      <c r="AC34" s="272" t="n">
        <v>1068</v>
      </c>
      <c r="AD34" s="272" t="n">
        <v>1329</v>
      </c>
      <c r="AE34" s="272" t="n">
        <v>919</v>
      </c>
      <c r="AF34" s="272" t="n">
        <v>410</v>
      </c>
      <c r="AG34" s="272" t="n">
        <v>148</v>
      </c>
      <c r="AH34" s="272" t="n">
        <v>903</v>
      </c>
      <c r="AI34" s="272" t="n">
        <v>1142</v>
      </c>
      <c r="AJ34" s="272" t="n">
        <v>966</v>
      </c>
      <c r="AK34" s="272" t="n">
        <v>450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5" t="s">
        <v>746</v>
      </c>
      <c r="C35" s="423" t="n">
        <v>15608</v>
      </c>
      <c r="D35" s="423" t="n">
        <v>13148</v>
      </c>
      <c r="E35" s="423" t="n">
        <v>2460</v>
      </c>
      <c r="F35" s="272" t="n">
        <v>1559</v>
      </c>
      <c r="G35" s="272" t="n">
        <v>391</v>
      </c>
      <c r="H35" s="272" t="n">
        <v>1168</v>
      </c>
      <c r="I35" s="272" t="n">
        <v>1173</v>
      </c>
      <c r="J35" s="272" t="n">
        <v>526</v>
      </c>
      <c r="K35" s="272" t="n">
        <v>422</v>
      </c>
      <c r="L35" s="272" t="n">
        <v>225</v>
      </c>
      <c r="M35" s="272" t="n">
        <v>73</v>
      </c>
      <c r="N35" s="272" t="n">
        <v>81</v>
      </c>
      <c r="O35" s="272" t="n">
        <v>38</v>
      </c>
      <c r="P35" s="272" t="n">
        <v>88</v>
      </c>
      <c r="Q35" s="424" t="n">
        <v>1728</v>
      </c>
      <c r="R35" s="143" t="n">
        <v>19</v>
      </c>
      <c r="S35" s="98" t="n">
        <v>19</v>
      </c>
      <c r="T35" s="255" t="s">
        <v>746</v>
      </c>
      <c r="U35" s="272" t="n">
        <v>180</v>
      </c>
      <c r="V35" s="272" t="n">
        <v>2287</v>
      </c>
      <c r="W35" s="272" t="n">
        <v>18</v>
      </c>
      <c r="X35" s="272" t="n">
        <v>2238</v>
      </c>
      <c r="Y35" s="272" t="n">
        <v>31</v>
      </c>
      <c r="Z35" s="272" t="n">
        <v>4117</v>
      </c>
      <c r="AA35" s="272" t="n">
        <v>876</v>
      </c>
      <c r="AB35" s="272" t="n">
        <v>2357</v>
      </c>
      <c r="AC35" s="272" t="n">
        <v>884</v>
      </c>
      <c r="AD35" s="272" t="n">
        <v>1122</v>
      </c>
      <c r="AE35" s="272" t="n">
        <v>794</v>
      </c>
      <c r="AF35" s="272" t="n">
        <v>328</v>
      </c>
      <c r="AG35" s="272" t="n">
        <v>106</v>
      </c>
      <c r="AH35" s="272" t="n">
        <v>751</v>
      </c>
      <c r="AI35" s="272" t="n">
        <v>1057</v>
      </c>
      <c r="AJ35" s="272" t="n">
        <v>857</v>
      </c>
      <c r="AK35" s="424" t="n">
        <v>391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5" t="s">
        <v>747</v>
      </c>
      <c r="C36" s="423" t="n">
        <v>1796</v>
      </c>
      <c r="D36" s="423" t="n">
        <v>1544</v>
      </c>
      <c r="E36" s="423" t="n">
        <v>252</v>
      </c>
      <c r="F36" s="272" t="n">
        <v>166</v>
      </c>
      <c r="G36" s="272" t="n">
        <v>73</v>
      </c>
      <c r="H36" s="272" t="n">
        <v>93</v>
      </c>
      <c r="I36" s="272" t="n">
        <v>157</v>
      </c>
      <c r="J36" s="272" t="n">
        <v>87</v>
      </c>
      <c r="K36" s="272" t="n">
        <v>42</v>
      </c>
      <c r="L36" s="272" t="n">
        <v>28</v>
      </c>
      <c r="M36" s="272" t="n">
        <v>74</v>
      </c>
      <c r="N36" s="272" t="n">
        <v>52</v>
      </c>
      <c r="O36" s="272" t="n">
        <v>10</v>
      </c>
      <c r="P36" s="272" t="n">
        <v>27</v>
      </c>
      <c r="Q36" s="424" t="n">
        <v>127</v>
      </c>
      <c r="R36" s="143" t="n">
        <v>20</v>
      </c>
      <c r="S36" s="98" t="n">
        <v>20</v>
      </c>
      <c r="T36" s="255" t="s">
        <v>747</v>
      </c>
      <c r="U36" s="272" t="n">
        <v>38</v>
      </c>
      <c r="V36" s="272" t="n">
        <v>145</v>
      </c>
      <c r="W36" s="272" t="n">
        <v>23</v>
      </c>
      <c r="X36" s="272" t="n">
        <v>106</v>
      </c>
      <c r="Y36" s="272" t="n">
        <v>16</v>
      </c>
      <c r="Z36" s="272" t="n">
        <v>606</v>
      </c>
      <c r="AA36" s="272" t="n">
        <v>180</v>
      </c>
      <c r="AB36" s="272" t="n">
        <v>287</v>
      </c>
      <c r="AC36" s="272" t="n">
        <v>139</v>
      </c>
      <c r="AD36" s="272" t="n">
        <v>121</v>
      </c>
      <c r="AE36" s="272" t="n">
        <v>71</v>
      </c>
      <c r="AF36" s="272" t="n">
        <v>50</v>
      </c>
      <c r="AG36" s="272" t="n">
        <v>24</v>
      </c>
      <c r="AH36" s="272" t="n">
        <v>83</v>
      </c>
      <c r="AI36" s="272" t="n">
        <v>42</v>
      </c>
      <c r="AJ36" s="272" t="n">
        <v>87</v>
      </c>
      <c r="AK36" s="424" t="n">
        <v>37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8" t="s">
        <v>748</v>
      </c>
      <c r="C37" s="423" t="n">
        <v>34500</v>
      </c>
      <c r="D37" s="423" t="n">
        <v>30120</v>
      </c>
      <c r="E37" s="423" t="n">
        <v>4380</v>
      </c>
      <c r="F37" s="272" t="n">
        <v>3460</v>
      </c>
      <c r="G37" s="272" t="n">
        <v>1660</v>
      </c>
      <c r="H37" s="272" t="n">
        <v>1800</v>
      </c>
      <c r="I37" s="272" t="n">
        <v>4646</v>
      </c>
      <c r="J37" s="272" t="n">
        <v>3117</v>
      </c>
      <c r="K37" s="272" t="n">
        <v>732</v>
      </c>
      <c r="L37" s="272" t="n">
        <v>797</v>
      </c>
      <c r="M37" s="272" t="n">
        <v>1068</v>
      </c>
      <c r="N37" s="272" t="n">
        <v>931</v>
      </c>
      <c r="O37" s="272" t="n">
        <v>379</v>
      </c>
      <c r="P37" s="272" t="n">
        <v>782</v>
      </c>
      <c r="Q37" s="424" t="n">
        <v>3196</v>
      </c>
      <c r="R37" s="143" t="n">
        <v>21</v>
      </c>
      <c r="S37" s="98" t="n">
        <v>21</v>
      </c>
      <c r="T37" s="278" t="s">
        <v>748</v>
      </c>
      <c r="U37" s="272" t="n">
        <v>702</v>
      </c>
      <c r="V37" s="272" t="n">
        <v>3186</v>
      </c>
      <c r="W37" s="272" t="n">
        <v>316</v>
      </c>
      <c r="X37" s="272" t="n">
        <v>2452</v>
      </c>
      <c r="Y37" s="272" t="n">
        <v>418</v>
      </c>
      <c r="Z37" s="272" t="n">
        <v>9391</v>
      </c>
      <c r="AA37" s="272" t="n">
        <v>2979</v>
      </c>
      <c r="AB37" s="272" t="n">
        <v>3902</v>
      </c>
      <c r="AC37" s="272" t="n">
        <v>2510</v>
      </c>
      <c r="AD37" s="272" t="n">
        <v>2120</v>
      </c>
      <c r="AE37" s="272" t="n">
        <v>1442</v>
      </c>
      <c r="AF37" s="272" t="n">
        <v>678</v>
      </c>
      <c r="AG37" s="272" t="n">
        <v>389</v>
      </c>
      <c r="AH37" s="272" t="n">
        <v>1205</v>
      </c>
      <c r="AI37" s="272" t="n">
        <v>957</v>
      </c>
      <c r="AJ37" s="272" t="n">
        <v>1503</v>
      </c>
      <c r="AK37" s="424" t="n">
        <v>585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5" t="s">
        <v>749</v>
      </c>
      <c r="C38" s="423" t="n">
        <v>29506</v>
      </c>
      <c r="D38" s="423" t="n">
        <v>23901</v>
      </c>
      <c r="E38" s="423" t="n">
        <v>5605</v>
      </c>
      <c r="F38" s="272" t="n">
        <v>2785</v>
      </c>
      <c r="G38" s="272" t="n">
        <v>658</v>
      </c>
      <c r="H38" s="272" t="n">
        <v>2127</v>
      </c>
      <c r="I38" s="272" t="n">
        <v>1771</v>
      </c>
      <c r="J38" s="272" t="n">
        <v>789</v>
      </c>
      <c r="K38" s="272" t="n">
        <v>235</v>
      </c>
      <c r="L38" s="272" t="n">
        <v>747</v>
      </c>
      <c r="M38" s="272" t="n">
        <v>418</v>
      </c>
      <c r="N38" s="272" t="n">
        <v>714</v>
      </c>
      <c r="O38" s="272" t="n">
        <v>88</v>
      </c>
      <c r="P38" s="272" t="n">
        <v>183</v>
      </c>
      <c r="Q38" s="272" t="n">
        <v>1578</v>
      </c>
      <c r="R38" s="143" t="n">
        <v>22</v>
      </c>
      <c r="S38" s="98" t="n">
        <v>22</v>
      </c>
      <c r="T38" s="255" t="s">
        <v>749</v>
      </c>
      <c r="U38" s="272" t="n">
        <v>252</v>
      </c>
      <c r="V38" s="272" t="n">
        <v>3298</v>
      </c>
      <c r="W38" s="272" t="n">
        <v>1108</v>
      </c>
      <c r="X38" s="272" t="n">
        <v>1588</v>
      </c>
      <c r="Y38" s="272" t="n">
        <v>602</v>
      </c>
      <c r="Z38" s="272" t="n">
        <v>8777</v>
      </c>
      <c r="AA38" s="272" t="n">
        <v>3384</v>
      </c>
      <c r="AB38" s="272" t="n">
        <v>4140</v>
      </c>
      <c r="AC38" s="272" t="n">
        <v>1253</v>
      </c>
      <c r="AD38" s="272" t="n">
        <v>1999</v>
      </c>
      <c r="AE38" s="272" t="n">
        <v>1706</v>
      </c>
      <c r="AF38" s="272" t="n">
        <v>293</v>
      </c>
      <c r="AG38" s="272" t="n">
        <v>217</v>
      </c>
      <c r="AH38" s="272" t="n">
        <v>446</v>
      </c>
      <c r="AI38" s="272" t="n">
        <v>435</v>
      </c>
      <c r="AJ38" s="272" t="n">
        <v>2787</v>
      </c>
      <c r="AK38" s="272" t="n">
        <v>3758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7" t="s">
        <v>750</v>
      </c>
      <c r="C39" s="423"/>
      <c r="D39" s="423"/>
      <c r="E39" s="423" t="n">
        <v>0</v>
      </c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424"/>
      <c r="R39" s="138"/>
      <c r="S39" s="98" t="n">
        <v>23</v>
      </c>
      <c r="T39" s="117" t="s">
        <v>750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424"/>
      <c r="AL39" s="138"/>
    </row>
    <row r="40" customFormat="false" ht="11.25" hidden="false" customHeight="true" outlineLevel="0" collapsed="false">
      <c r="A40" s="98"/>
      <c r="B40" s="104" t="s">
        <v>751</v>
      </c>
      <c r="C40" s="423" t="n">
        <v>122</v>
      </c>
      <c r="D40" s="423" t="n">
        <v>103</v>
      </c>
      <c r="E40" s="423" t="n">
        <v>19</v>
      </c>
      <c r="F40" s="272" t="n">
        <v>28</v>
      </c>
      <c r="G40" s="272" t="n">
        <v>10</v>
      </c>
      <c r="H40" s="272" t="n">
        <v>18</v>
      </c>
      <c r="I40" s="272" t="n">
        <v>28</v>
      </c>
      <c r="J40" s="272" t="n">
        <v>19</v>
      </c>
      <c r="K40" s="272" t="n">
        <v>2</v>
      </c>
      <c r="L40" s="272" t="n">
        <v>7</v>
      </c>
      <c r="M40" s="272" t="n">
        <v>0</v>
      </c>
      <c r="N40" s="272" t="n">
        <v>5</v>
      </c>
      <c r="O40" s="272" t="n">
        <v>0</v>
      </c>
      <c r="P40" s="272" t="n">
        <v>0</v>
      </c>
      <c r="Q40" s="272" t="n">
        <v>3</v>
      </c>
      <c r="R40" s="143" t="n">
        <v>23</v>
      </c>
      <c r="S40" s="98"/>
      <c r="T40" s="104" t="s">
        <v>751</v>
      </c>
      <c r="U40" s="272" t="n">
        <v>3</v>
      </c>
      <c r="V40" s="272" t="n">
        <v>8</v>
      </c>
      <c r="W40" s="272" t="n">
        <v>3</v>
      </c>
      <c r="X40" s="272" t="n">
        <v>5</v>
      </c>
      <c r="Y40" s="272" t="n">
        <v>0</v>
      </c>
      <c r="Z40" s="272" t="n">
        <v>20</v>
      </c>
      <c r="AA40" s="272" t="n">
        <v>15</v>
      </c>
      <c r="AB40" s="272" t="n">
        <v>5</v>
      </c>
      <c r="AC40" s="272" t="n">
        <v>0</v>
      </c>
      <c r="AD40" s="272" t="n">
        <v>7</v>
      </c>
      <c r="AE40" s="272" t="n">
        <v>4</v>
      </c>
      <c r="AF40" s="272" t="n">
        <v>3</v>
      </c>
      <c r="AG40" s="272" t="n">
        <v>0</v>
      </c>
      <c r="AH40" s="272" t="n">
        <v>4</v>
      </c>
      <c r="AI40" s="272" t="n">
        <v>3</v>
      </c>
      <c r="AJ40" s="272" t="n">
        <v>9</v>
      </c>
      <c r="AK40" s="272" t="n">
        <v>4</v>
      </c>
      <c r="AL40" s="143" t="n">
        <v>23</v>
      </c>
    </row>
    <row r="41" customFormat="false" ht="9.95" hidden="false" customHeight="true" outlineLevel="0" collapsed="false">
      <c r="A41" s="98"/>
      <c r="B41" s="86"/>
      <c r="C41" s="423"/>
      <c r="D41" s="423"/>
      <c r="E41" s="423" t="n">
        <v>0</v>
      </c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424"/>
      <c r="R41" s="138"/>
      <c r="S41" s="98"/>
      <c r="T41" s="86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424"/>
      <c r="AL41" s="138"/>
    </row>
    <row r="42" customFormat="false" ht="12.75" hidden="false" customHeight="false" outlineLevel="0" collapsed="false">
      <c r="A42" s="98"/>
      <c r="B42" s="86" t="s">
        <v>752</v>
      </c>
      <c r="C42" s="423"/>
      <c r="D42" s="423"/>
      <c r="E42" s="423" t="n">
        <v>0</v>
      </c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424"/>
      <c r="R42" s="138"/>
      <c r="S42" s="98"/>
      <c r="T42" s="86" t="s">
        <v>752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424"/>
      <c r="AL42" s="138"/>
    </row>
    <row r="43" customFormat="false" ht="11.25" hidden="false" customHeight="true" outlineLevel="0" collapsed="false">
      <c r="A43" s="98" t="n">
        <v>24</v>
      </c>
      <c r="B43" s="107" t="s">
        <v>753</v>
      </c>
      <c r="C43" s="423" t="n">
        <v>88132</v>
      </c>
      <c r="D43" s="423" t="n">
        <v>74019</v>
      </c>
      <c r="E43" s="423" t="n">
        <v>14113</v>
      </c>
      <c r="F43" s="272" t="n">
        <v>9014</v>
      </c>
      <c r="G43" s="272" t="n">
        <v>3212</v>
      </c>
      <c r="H43" s="272" t="n">
        <v>5802</v>
      </c>
      <c r="I43" s="272" t="n">
        <v>8956</v>
      </c>
      <c r="J43" s="272" t="n">
        <v>5288</v>
      </c>
      <c r="K43" s="272" t="n">
        <v>1682</v>
      </c>
      <c r="L43" s="272" t="n">
        <v>1986</v>
      </c>
      <c r="M43" s="272" t="n">
        <v>1884</v>
      </c>
      <c r="N43" s="272" t="n">
        <v>2028</v>
      </c>
      <c r="O43" s="272" t="n">
        <v>645</v>
      </c>
      <c r="P43" s="272" t="n">
        <v>1249</v>
      </c>
      <c r="Q43" s="424" t="n">
        <v>6374</v>
      </c>
      <c r="R43" s="143" t="n">
        <v>24</v>
      </c>
      <c r="S43" s="98" t="n">
        <v>24</v>
      </c>
      <c r="T43" s="107" t="s">
        <v>753</v>
      </c>
      <c r="U43" s="272" t="n">
        <v>1335</v>
      </c>
      <c r="V43" s="272" t="n">
        <v>9394</v>
      </c>
      <c r="W43" s="272" t="n">
        <v>1476</v>
      </c>
      <c r="X43" s="272" t="n">
        <v>6708</v>
      </c>
      <c r="Y43" s="272" t="n">
        <v>1210</v>
      </c>
      <c r="Z43" s="272" t="n">
        <v>24531</v>
      </c>
      <c r="AA43" s="272" t="n">
        <v>7777</v>
      </c>
      <c r="AB43" s="272" t="n">
        <v>11616</v>
      </c>
      <c r="AC43" s="272" t="n">
        <v>5138</v>
      </c>
      <c r="AD43" s="272" t="n">
        <v>5794</v>
      </c>
      <c r="AE43" s="272" t="n">
        <v>4138</v>
      </c>
      <c r="AF43" s="272" t="n">
        <v>1656</v>
      </c>
      <c r="AG43" s="272" t="n">
        <v>915</v>
      </c>
      <c r="AH43" s="272" t="n">
        <v>3267</v>
      </c>
      <c r="AI43" s="272" t="n">
        <v>2673</v>
      </c>
      <c r="AJ43" s="272" t="n">
        <v>5263</v>
      </c>
      <c r="AK43" s="424" t="n">
        <v>4810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54</v>
      </c>
      <c r="C44" s="423" t="n">
        <v>7839</v>
      </c>
      <c r="D44" s="423" t="n">
        <v>6985</v>
      </c>
      <c r="E44" s="423" t="n">
        <v>854</v>
      </c>
      <c r="F44" s="272" t="n">
        <v>769</v>
      </c>
      <c r="G44" s="272" t="n">
        <v>304</v>
      </c>
      <c r="H44" s="272" t="n">
        <v>465</v>
      </c>
      <c r="I44" s="272" t="n">
        <v>705</v>
      </c>
      <c r="J44" s="272" t="n">
        <v>358</v>
      </c>
      <c r="K44" s="272" t="n">
        <v>152</v>
      </c>
      <c r="L44" s="272" t="n">
        <v>195</v>
      </c>
      <c r="M44" s="272" t="n">
        <v>128</v>
      </c>
      <c r="N44" s="272" t="n">
        <v>121</v>
      </c>
      <c r="O44" s="272" t="n">
        <v>52</v>
      </c>
      <c r="P44" s="272" t="n">
        <v>93</v>
      </c>
      <c r="Q44" s="424" t="n">
        <v>1370</v>
      </c>
      <c r="R44" s="143" t="n">
        <v>25</v>
      </c>
      <c r="S44" s="98" t="n">
        <v>25</v>
      </c>
      <c r="T44" s="107" t="s">
        <v>754</v>
      </c>
      <c r="U44" s="272" t="n">
        <v>99</v>
      </c>
      <c r="V44" s="272" t="n">
        <v>929</v>
      </c>
      <c r="W44" s="272" t="n">
        <v>129</v>
      </c>
      <c r="X44" s="272" t="n">
        <v>738</v>
      </c>
      <c r="Y44" s="272" t="n">
        <v>62</v>
      </c>
      <c r="Z44" s="272" t="n">
        <v>1985</v>
      </c>
      <c r="AA44" s="272" t="n">
        <v>632</v>
      </c>
      <c r="AB44" s="272" t="n">
        <v>989</v>
      </c>
      <c r="AC44" s="272" t="n">
        <v>364</v>
      </c>
      <c r="AD44" s="272" t="n">
        <v>478</v>
      </c>
      <c r="AE44" s="272" t="n">
        <v>365</v>
      </c>
      <c r="AF44" s="272" t="n">
        <v>113</v>
      </c>
      <c r="AG44" s="272" t="n">
        <v>72</v>
      </c>
      <c r="AH44" s="272" t="n">
        <v>193</v>
      </c>
      <c r="AI44" s="272" t="n">
        <v>162</v>
      </c>
      <c r="AJ44" s="272" t="n">
        <v>404</v>
      </c>
      <c r="AK44" s="424" t="n">
        <v>279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55</v>
      </c>
      <c r="C45" s="423" t="n">
        <v>841</v>
      </c>
      <c r="D45" s="423" t="n">
        <v>773</v>
      </c>
      <c r="E45" s="423" t="n">
        <v>68</v>
      </c>
      <c r="F45" s="272" t="n">
        <v>102</v>
      </c>
      <c r="G45" s="272" t="n">
        <v>41</v>
      </c>
      <c r="H45" s="272" t="n">
        <v>61</v>
      </c>
      <c r="I45" s="272" t="n">
        <v>89</v>
      </c>
      <c r="J45" s="272" t="n">
        <v>46</v>
      </c>
      <c r="K45" s="272" t="n">
        <v>22</v>
      </c>
      <c r="L45" s="272" t="n">
        <v>21</v>
      </c>
      <c r="M45" s="272" t="n">
        <v>16</v>
      </c>
      <c r="N45" s="272" t="n">
        <v>20</v>
      </c>
      <c r="O45" s="272" t="n">
        <v>4</v>
      </c>
      <c r="P45" s="272" t="n">
        <v>14</v>
      </c>
      <c r="Q45" s="424" t="n">
        <v>77</v>
      </c>
      <c r="R45" s="143" t="n">
        <v>26</v>
      </c>
      <c r="S45" s="98" t="n">
        <v>26</v>
      </c>
      <c r="T45" s="107" t="s">
        <v>755</v>
      </c>
      <c r="U45" s="272" t="n">
        <v>10</v>
      </c>
      <c r="V45" s="272" t="n">
        <v>85</v>
      </c>
      <c r="W45" s="272" t="n">
        <v>8</v>
      </c>
      <c r="X45" s="272" t="n">
        <v>63</v>
      </c>
      <c r="Y45" s="272" t="n">
        <v>14</v>
      </c>
      <c r="Z45" s="272" t="n">
        <v>304</v>
      </c>
      <c r="AA45" s="272" t="n">
        <v>94</v>
      </c>
      <c r="AB45" s="272" t="n">
        <v>149</v>
      </c>
      <c r="AC45" s="272" t="n">
        <v>61</v>
      </c>
      <c r="AD45" s="272" t="n">
        <v>41</v>
      </c>
      <c r="AE45" s="272" t="n">
        <v>32</v>
      </c>
      <c r="AF45" s="272" t="n">
        <v>9</v>
      </c>
      <c r="AG45" s="272" t="n">
        <v>9</v>
      </c>
      <c r="AH45" s="272" t="n">
        <v>23</v>
      </c>
      <c r="AI45" s="272" t="n">
        <v>13</v>
      </c>
      <c r="AJ45" s="272" t="n">
        <v>32</v>
      </c>
      <c r="AK45" s="424" t="n">
        <v>2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56</v>
      </c>
      <c r="C46" s="423" t="n">
        <v>522</v>
      </c>
      <c r="D46" s="423" t="n">
        <v>475</v>
      </c>
      <c r="E46" s="423" t="n">
        <v>47</v>
      </c>
      <c r="F46" s="272" t="n">
        <v>71</v>
      </c>
      <c r="G46" s="272" t="n">
        <v>35</v>
      </c>
      <c r="H46" s="272" t="n">
        <v>36</v>
      </c>
      <c r="I46" s="272" t="n">
        <v>47</v>
      </c>
      <c r="J46" s="272" t="n">
        <v>31</v>
      </c>
      <c r="K46" s="272" t="n">
        <v>10</v>
      </c>
      <c r="L46" s="272" t="n">
        <v>6</v>
      </c>
      <c r="M46" s="272" t="n">
        <v>8</v>
      </c>
      <c r="N46" s="272" t="n">
        <v>12</v>
      </c>
      <c r="O46" s="272" t="n">
        <v>13</v>
      </c>
      <c r="P46" s="272" t="n">
        <v>7</v>
      </c>
      <c r="Q46" s="424" t="n">
        <v>36</v>
      </c>
      <c r="R46" s="143" t="n">
        <v>27</v>
      </c>
      <c r="S46" s="98" t="n">
        <v>27</v>
      </c>
      <c r="T46" s="107" t="s">
        <v>756</v>
      </c>
      <c r="U46" s="272" t="n">
        <v>5</v>
      </c>
      <c r="V46" s="272" t="n">
        <v>53</v>
      </c>
      <c r="W46" s="272" t="n">
        <v>6</v>
      </c>
      <c r="X46" s="272" t="n">
        <v>36</v>
      </c>
      <c r="Y46" s="272" t="n">
        <v>11</v>
      </c>
      <c r="Z46" s="272" t="n">
        <v>157</v>
      </c>
      <c r="AA46" s="272" t="n">
        <v>62</v>
      </c>
      <c r="AB46" s="272" t="n">
        <v>64</v>
      </c>
      <c r="AC46" s="272" t="n">
        <v>31</v>
      </c>
      <c r="AD46" s="272" t="n">
        <v>34</v>
      </c>
      <c r="AE46" s="272" t="n">
        <v>27</v>
      </c>
      <c r="AF46" s="272" t="n">
        <v>7</v>
      </c>
      <c r="AG46" s="272" t="n">
        <v>2</v>
      </c>
      <c r="AH46" s="272" t="n">
        <v>16</v>
      </c>
      <c r="AI46" s="272" t="n">
        <v>10</v>
      </c>
      <c r="AJ46" s="272" t="n">
        <v>47</v>
      </c>
      <c r="AK46" s="424" t="n">
        <v>4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57</v>
      </c>
      <c r="C47" s="423" t="n">
        <v>61</v>
      </c>
      <c r="D47" s="423" t="n">
        <v>60</v>
      </c>
      <c r="E47" s="272" t="n">
        <v>1</v>
      </c>
      <c r="F47" s="272" t="n">
        <v>2</v>
      </c>
      <c r="G47" s="272" t="n">
        <v>2</v>
      </c>
      <c r="H47" s="272" t="n">
        <v>0</v>
      </c>
      <c r="I47" s="272" t="n">
        <v>2</v>
      </c>
      <c r="J47" s="272" t="n">
        <v>0</v>
      </c>
      <c r="K47" s="272" t="n">
        <v>2</v>
      </c>
      <c r="L47" s="272" t="n">
        <v>0</v>
      </c>
      <c r="M47" s="272" t="n">
        <v>0</v>
      </c>
      <c r="N47" s="272" t="n">
        <v>1</v>
      </c>
      <c r="O47" s="272" t="n">
        <v>0</v>
      </c>
      <c r="P47" s="272" t="n">
        <v>0</v>
      </c>
      <c r="Q47" s="424" t="n">
        <v>0</v>
      </c>
      <c r="R47" s="143" t="n">
        <v>28</v>
      </c>
      <c r="S47" s="98" t="n">
        <v>28</v>
      </c>
      <c r="T47" s="107" t="s">
        <v>757</v>
      </c>
      <c r="U47" s="272" t="n">
        <v>0</v>
      </c>
      <c r="V47" s="272" t="n">
        <v>0</v>
      </c>
      <c r="W47" s="272" t="n">
        <v>0</v>
      </c>
      <c r="X47" s="272" t="n">
        <v>0</v>
      </c>
      <c r="Y47" s="272" t="n">
        <v>0</v>
      </c>
      <c r="Z47" s="272" t="n">
        <v>3</v>
      </c>
      <c r="AA47" s="272" t="n">
        <v>2</v>
      </c>
      <c r="AB47" s="272" t="n">
        <v>0</v>
      </c>
      <c r="AC47" s="272" t="n">
        <v>1</v>
      </c>
      <c r="AD47" s="272" t="n">
        <v>0</v>
      </c>
      <c r="AE47" s="272" t="n">
        <v>0</v>
      </c>
      <c r="AF47" s="272" t="n">
        <v>0</v>
      </c>
      <c r="AG47" s="272" t="n">
        <v>0</v>
      </c>
      <c r="AH47" s="272" t="n">
        <v>0</v>
      </c>
      <c r="AI47" s="272" t="n">
        <v>0</v>
      </c>
      <c r="AJ47" s="272" t="n">
        <v>53</v>
      </c>
      <c r="AK47" s="424" t="n">
        <v>0</v>
      </c>
      <c r="AL47" s="143" t="n">
        <v>28</v>
      </c>
    </row>
    <row r="48" customFormat="false" ht="6" hidden="false" customHeight="true" outlineLevel="0" collapsed="false">
      <c r="A48" s="98"/>
      <c r="B48" s="107"/>
      <c r="C48" s="423"/>
      <c r="D48" s="423"/>
      <c r="E48" s="423" t="n">
        <v>0</v>
      </c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424"/>
      <c r="R48" s="138"/>
      <c r="S48" s="98"/>
      <c r="T48" s="107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424"/>
      <c r="AL48" s="138"/>
    </row>
    <row r="49" customFormat="false" ht="12.75" hidden="false" customHeight="false" outlineLevel="0" collapsed="false">
      <c r="A49" s="98" t="n">
        <v>29</v>
      </c>
      <c r="B49" s="255" t="s">
        <v>758</v>
      </c>
      <c r="C49" s="423" t="n">
        <v>110605</v>
      </c>
      <c r="D49" s="423" t="n">
        <v>94352</v>
      </c>
      <c r="E49" s="423" t="n">
        <v>16253</v>
      </c>
      <c r="F49" s="272" t="n">
        <v>11213</v>
      </c>
      <c r="G49" s="272" t="n">
        <v>4130</v>
      </c>
      <c r="H49" s="272" t="n">
        <v>7083</v>
      </c>
      <c r="I49" s="272" t="n">
        <v>10886</v>
      </c>
      <c r="J49" s="272" t="n">
        <v>6284</v>
      </c>
      <c r="K49" s="272" t="n">
        <v>2126</v>
      </c>
      <c r="L49" s="272" t="n">
        <v>2476</v>
      </c>
      <c r="M49" s="272" t="n">
        <v>2222</v>
      </c>
      <c r="N49" s="272" t="n">
        <v>2402</v>
      </c>
      <c r="O49" s="272" t="n">
        <v>825</v>
      </c>
      <c r="P49" s="272" t="n">
        <v>1508</v>
      </c>
      <c r="Q49" s="424" t="n">
        <v>9500</v>
      </c>
      <c r="R49" s="143" t="n">
        <v>29</v>
      </c>
      <c r="S49" s="98" t="n">
        <v>29</v>
      </c>
      <c r="T49" s="255" t="s">
        <v>758</v>
      </c>
      <c r="U49" s="272" t="n">
        <v>1587</v>
      </c>
      <c r="V49" s="272" t="n">
        <v>11761</v>
      </c>
      <c r="W49" s="272" t="n">
        <v>1784</v>
      </c>
      <c r="X49" s="272" t="n">
        <v>8544</v>
      </c>
      <c r="Y49" s="272" t="n">
        <v>1433</v>
      </c>
      <c r="Z49" s="272" t="n">
        <v>30203</v>
      </c>
      <c r="AA49" s="272" t="n">
        <v>9658</v>
      </c>
      <c r="AB49" s="272" t="n">
        <v>14339</v>
      </c>
      <c r="AC49" s="272" t="n">
        <v>6206</v>
      </c>
      <c r="AD49" s="272" t="n">
        <v>7034</v>
      </c>
      <c r="AE49" s="272" t="n">
        <v>5090</v>
      </c>
      <c r="AF49" s="272" t="n">
        <v>1944</v>
      </c>
      <c r="AG49" s="272" t="n">
        <v>1095</v>
      </c>
      <c r="AH49" s="272" t="n">
        <v>3790</v>
      </c>
      <c r="AI49" s="272" t="n">
        <v>3081</v>
      </c>
      <c r="AJ49" s="272" t="n">
        <v>8105</v>
      </c>
      <c r="AK49" s="424" t="n">
        <v>5393</v>
      </c>
      <c r="AL49" s="143" t="n">
        <v>29</v>
      </c>
    </row>
    <row r="50" customFormat="false" ht="6" hidden="false" customHeight="true" outlineLevel="0" collapsed="false">
      <c r="A50" s="98"/>
      <c r="B50" s="225"/>
      <c r="C50" s="428"/>
      <c r="D50" s="428"/>
      <c r="E50" s="225"/>
      <c r="F50" s="270"/>
      <c r="G50" s="270"/>
      <c r="H50" s="270"/>
      <c r="I50" s="72"/>
      <c r="J50" s="72"/>
      <c r="K50" s="72"/>
      <c r="L50" s="72"/>
      <c r="M50" s="72"/>
      <c r="N50" s="72"/>
      <c r="O50" s="72"/>
      <c r="P50" s="72"/>
      <c r="Q50" s="89"/>
      <c r="R50" s="89"/>
      <c r="S50" s="88"/>
      <c r="T50" s="225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2.75" hidden="false" customHeight="false" outlineLevel="0" collapsed="false">
      <c r="A51" s="225"/>
      <c r="B51" s="225"/>
      <c r="C51" s="429" t="s">
        <v>51</v>
      </c>
      <c r="D51" s="430"/>
      <c r="E51" s="430"/>
      <c r="F51" s="430"/>
      <c r="G51" s="430"/>
      <c r="H51" s="429" t="s">
        <v>51</v>
      </c>
      <c r="I51" s="297"/>
      <c r="J51" s="297"/>
      <c r="K51" s="297"/>
      <c r="L51" s="297"/>
      <c r="M51" s="297"/>
      <c r="N51" s="297"/>
      <c r="O51" s="297"/>
      <c r="P51" s="297"/>
      <c r="Q51" s="297"/>
      <c r="R51" s="89"/>
      <c r="S51" s="225"/>
      <c r="T51" s="225"/>
      <c r="U51" s="416" t="s">
        <v>51</v>
      </c>
      <c r="V51" s="297"/>
      <c r="W51" s="297"/>
      <c r="X51" s="297"/>
      <c r="Y51" s="297"/>
      <c r="Z51" s="297"/>
      <c r="AA51" s="297"/>
      <c r="AB51" s="429" t="s">
        <v>51</v>
      </c>
      <c r="AC51" s="297"/>
      <c r="AD51" s="297"/>
      <c r="AE51" s="297"/>
      <c r="AF51" s="297"/>
      <c r="AG51" s="297"/>
      <c r="AH51" s="297"/>
      <c r="AI51" s="297"/>
      <c r="AJ51" s="297"/>
      <c r="AK51" s="297"/>
      <c r="AL51" s="72"/>
    </row>
    <row r="52" customFormat="false" ht="15.75" hidden="false" customHeight="true" outlineLevel="0" collapsed="false">
      <c r="A52" s="417" t="n">
        <v>1</v>
      </c>
      <c r="B52" s="99" t="s">
        <v>379</v>
      </c>
      <c r="C52" s="431" t="n">
        <v>100</v>
      </c>
      <c r="D52" s="431" t="n">
        <v>100</v>
      </c>
      <c r="E52" s="431" t="n">
        <v>100</v>
      </c>
      <c r="F52" s="431" t="n">
        <v>100</v>
      </c>
      <c r="G52" s="431" t="n">
        <v>100</v>
      </c>
      <c r="H52" s="431" t="n">
        <v>100</v>
      </c>
      <c r="I52" s="431" t="n">
        <v>100</v>
      </c>
      <c r="J52" s="431" t="n">
        <v>100</v>
      </c>
      <c r="K52" s="431" t="n">
        <v>100</v>
      </c>
      <c r="L52" s="431" t="n">
        <v>100</v>
      </c>
      <c r="M52" s="431" t="n">
        <v>100</v>
      </c>
      <c r="N52" s="431" t="n">
        <v>100</v>
      </c>
      <c r="O52" s="431" t="n">
        <v>100</v>
      </c>
      <c r="P52" s="431" t="n">
        <v>100</v>
      </c>
      <c r="Q52" s="431" t="n">
        <v>100</v>
      </c>
      <c r="R52" s="432" t="n">
        <v>1</v>
      </c>
      <c r="S52" s="417" t="n">
        <v>1</v>
      </c>
      <c r="T52" s="99" t="s">
        <v>379</v>
      </c>
      <c r="U52" s="431" t="n">
        <v>100</v>
      </c>
      <c r="V52" s="431" t="n">
        <v>100</v>
      </c>
      <c r="W52" s="431" t="n">
        <v>100</v>
      </c>
      <c r="X52" s="431" t="n">
        <v>100</v>
      </c>
      <c r="Y52" s="431" t="n">
        <v>100</v>
      </c>
      <c r="Z52" s="431" t="n">
        <v>100</v>
      </c>
      <c r="AA52" s="431" t="n">
        <v>100</v>
      </c>
      <c r="AB52" s="431" t="n">
        <v>100</v>
      </c>
      <c r="AC52" s="431" t="n">
        <v>100</v>
      </c>
      <c r="AD52" s="431" t="n">
        <v>100</v>
      </c>
      <c r="AE52" s="431" t="n">
        <v>100</v>
      </c>
      <c r="AF52" s="431" t="n">
        <v>100</v>
      </c>
      <c r="AG52" s="431" t="n">
        <v>100</v>
      </c>
      <c r="AH52" s="431" t="n">
        <v>100</v>
      </c>
      <c r="AI52" s="431" t="n">
        <v>100</v>
      </c>
      <c r="AJ52" s="431" t="n">
        <v>100</v>
      </c>
      <c r="AK52" s="431" t="n">
        <v>100</v>
      </c>
      <c r="AL52" s="432" t="n">
        <v>1</v>
      </c>
    </row>
    <row r="53" customFormat="false" ht="12" hidden="false" customHeight="true" outlineLevel="0" collapsed="false">
      <c r="A53" s="422" t="n">
        <v>2</v>
      </c>
      <c r="B53" s="374" t="s">
        <v>729</v>
      </c>
      <c r="C53" s="433" t="n">
        <v>0.226901713569955</v>
      </c>
      <c r="D53" s="433" t="n">
        <v>0.263618251615725</v>
      </c>
      <c r="E53" s="433" t="n">
        <v>0.026519923092223</v>
      </c>
      <c r="F53" s="433" t="n">
        <v>0</v>
      </c>
      <c r="G53" s="433" t="n">
        <v>0</v>
      </c>
      <c r="H53" s="433" t="n">
        <v>0</v>
      </c>
      <c r="I53" s="433" t="n">
        <v>0.0102051229717318</v>
      </c>
      <c r="J53" s="433" t="n">
        <v>0.0174733531364669</v>
      </c>
      <c r="K53" s="433" t="n">
        <v>0</v>
      </c>
      <c r="L53" s="433" t="n">
        <v>0</v>
      </c>
      <c r="M53" s="433" t="n">
        <v>0.0982318271119843</v>
      </c>
      <c r="N53" s="433" t="n">
        <v>0.0916590284142988</v>
      </c>
      <c r="O53" s="433" t="n">
        <v>0</v>
      </c>
      <c r="P53" s="433" t="n">
        <v>0.0733675715333823</v>
      </c>
      <c r="Q53" s="433" t="n">
        <v>1.55275550464554</v>
      </c>
      <c r="R53" s="434" t="n">
        <v>2</v>
      </c>
      <c r="S53" s="422" t="n">
        <v>2</v>
      </c>
      <c r="T53" s="374" t="s">
        <v>729</v>
      </c>
      <c r="U53" s="433" t="n">
        <v>0</v>
      </c>
      <c r="V53" s="433" t="n">
        <v>0.248542204378167</v>
      </c>
      <c r="W53" s="433" t="n">
        <v>0</v>
      </c>
      <c r="X53" s="433" t="n">
        <v>0</v>
      </c>
      <c r="Y53" s="433" t="n">
        <v>2.00462606013878</v>
      </c>
      <c r="Z53" s="433" t="n">
        <v>0.233471686925586</v>
      </c>
      <c r="AA53" s="433" t="n">
        <v>0.151674250379186</v>
      </c>
      <c r="AB53" s="433" t="n">
        <v>0.343267280386956</v>
      </c>
      <c r="AC53" s="433" t="n">
        <v>0.107238605898123</v>
      </c>
      <c r="AD53" s="433" t="n">
        <v>0</v>
      </c>
      <c r="AE53" s="433" t="n">
        <v>0</v>
      </c>
      <c r="AF53" s="433" t="n">
        <v>0</v>
      </c>
      <c r="AG53" s="433" t="n">
        <v>0</v>
      </c>
      <c r="AH53" s="433" t="n">
        <v>0</v>
      </c>
      <c r="AI53" s="433" t="n">
        <v>0.0349895031490553</v>
      </c>
      <c r="AJ53" s="433" t="n">
        <v>0.0344887049491292</v>
      </c>
      <c r="AK53" s="433" t="n">
        <v>0.0196270853778214</v>
      </c>
      <c r="AL53" s="434" t="n">
        <v>2</v>
      </c>
    </row>
    <row r="54" customFormat="false" ht="12" hidden="false" customHeight="true" outlineLevel="0" collapsed="false">
      <c r="A54" s="422" t="n">
        <v>3</v>
      </c>
      <c r="B54" s="374" t="s">
        <v>730</v>
      </c>
      <c r="C54" s="433" t="n">
        <v>12.4487931087588</v>
      </c>
      <c r="D54" s="433" t="n">
        <v>12.6633947227756</v>
      </c>
      <c r="E54" s="433" t="n">
        <v>11.2775972949678</v>
      </c>
      <c r="F54" s="433" t="n">
        <v>2.5005021088572</v>
      </c>
      <c r="G54" s="433" t="n">
        <v>2.05898720089037</v>
      </c>
      <c r="H54" s="433" t="n">
        <v>2.74984286612194</v>
      </c>
      <c r="I54" s="433" t="n">
        <v>16.8588631493009</v>
      </c>
      <c r="J54" s="433" t="n">
        <v>11.7770400139787</v>
      </c>
      <c r="K54" s="433" t="n">
        <v>42.6659528907923</v>
      </c>
      <c r="L54" s="433" t="n">
        <v>8.19746376811594</v>
      </c>
      <c r="M54" s="433" t="n">
        <v>13.9489194499018</v>
      </c>
      <c r="N54" s="433" t="n">
        <v>21.769019248396</v>
      </c>
      <c r="O54" s="433" t="n">
        <v>17.7871148459384</v>
      </c>
      <c r="P54" s="433" t="n">
        <v>47.8356566397652</v>
      </c>
      <c r="Q54" s="433" t="n">
        <v>5.98192694412626</v>
      </c>
      <c r="R54" s="434" t="n">
        <v>3</v>
      </c>
      <c r="S54" s="422" t="n">
        <v>3</v>
      </c>
      <c r="T54" s="374" t="s">
        <v>730</v>
      </c>
      <c r="U54" s="433" t="n">
        <v>7.66045548654244</v>
      </c>
      <c r="V54" s="433" t="n">
        <v>9.54019692190039</v>
      </c>
      <c r="W54" s="433" t="n">
        <v>2.40889437924645</v>
      </c>
      <c r="X54" s="433" t="n">
        <v>7.63419483101392</v>
      </c>
      <c r="Y54" s="433" t="n">
        <v>29.5296838858905</v>
      </c>
      <c r="Z54" s="433" t="n">
        <v>19.997035280166</v>
      </c>
      <c r="AA54" s="433" t="n">
        <v>19.4493057986233</v>
      </c>
      <c r="AB54" s="433" t="n">
        <v>14.6668747074427</v>
      </c>
      <c r="AC54" s="433" t="n">
        <v>33.047363717605</v>
      </c>
      <c r="AD54" s="433" t="n">
        <v>4.12793445722389</v>
      </c>
      <c r="AE54" s="433" t="n">
        <v>0.350723366944323</v>
      </c>
      <c r="AF54" s="433" t="n">
        <v>13.781512605042</v>
      </c>
      <c r="AG54" s="433" t="n">
        <v>9.21843687374749</v>
      </c>
      <c r="AH54" s="433" t="n">
        <v>23.8925407259217</v>
      </c>
      <c r="AI54" s="433" t="n">
        <v>6.57802659202239</v>
      </c>
      <c r="AJ54" s="433" t="n">
        <v>4.17313329884463</v>
      </c>
      <c r="AK54" s="433" t="n">
        <v>1.78606476938175</v>
      </c>
      <c r="AL54" s="434" t="n">
        <v>3</v>
      </c>
    </row>
    <row r="55" customFormat="false" ht="18" hidden="false" customHeight="true" outlineLevel="0" collapsed="false">
      <c r="A55" s="422"/>
      <c r="B55" s="261" t="s">
        <v>731</v>
      </c>
      <c r="C55" s="433"/>
      <c r="D55" s="433"/>
      <c r="E55" s="433"/>
      <c r="F55" s="283"/>
      <c r="G55" s="283"/>
      <c r="H55" s="283"/>
      <c r="I55" s="435"/>
      <c r="J55" s="435"/>
      <c r="K55" s="435"/>
      <c r="L55" s="435"/>
      <c r="M55" s="435"/>
      <c r="N55" s="435"/>
      <c r="O55" s="435"/>
      <c r="P55" s="435"/>
      <c r="Q55" s="435"/>
      <c r="R55" s="434"/>
      <c r="S55" s="422"/>
      <c r="T55" s="261" t="s">
        <v>731</v>
      </c>
      <c r="U55" s="435"/>
      <c r="V55" s="435"/>
      <c r="W55" s="435"/>
      <c r="X55" s="435"/>
      <c r="Y55" s="435"/>
      <c r="Z55" s="435"/>
      <c r="AA55" s="435"/>
      <c r="AB55" s="435"/>
      <c r="AC55" s="435"/>
      <c r="AD55" s="435"/>
      <c r="AE55" s="435"/>
      <c r="AF55" s="435"/>
      <c r="AG55" s="435"/>
      <c r="AH55" s="435"/>
      <c r="AI55" s="435"/>
      <c r="AJ55" s="435"/>
      <c r="AK55" s="435"/>
      <c r="AL55" s="434"/>
    </row>
    <row r="56" customFormat="false" ht="11.1" hidden="false" customHeight="true" outlineLevel="0" collapsed="false">
      <c r="A56" s="422" t="n">
        <v>4</v>
      </c>
      <c r="B56" s="107" t="s">
        <v>732</v>
      </c>
      <c r="C56" s="433" t="n">
        <v>56.1278863232682</v>
      </c>
      <c r="D56" s="433" t="n">
        <v>57.258613149327</v>
      </c>
      <c r="E56" s="433" t="n">
        <v>49.9569051249751</v>
      </c>
      <c r="F56" s="433" t="n">
        <v>72.6049407511548</v>
      </c>
      <c r="G56" s="433" t="n">
        <v>65.5537006121313</v>
      </c>
      <c r="H56" s="433" t="n">
        <v>76.5870521684475</v>
      </c>
      <c r="I56" s="433" t="n">
        <v>76.4057556893561</v>
      </c>
      <c r="J56" s="433" t="n">
        <v>80.5346846059759</v>
      </c>
      <c r="K56" s="433" t="n">
        <v>89.9357601713062</v>
      </c>
      <c r="L56" s="433" t="n">
        <v>54.2572463768116</v>
      </c>
      <c r="M56" s="433" t="n">
        <v>64.1453831041257</v>
      </c>
      <c r="N56" s="433" t="n">
        <v>61.640696608616</v>
      </c>
      <c r="O56" s="433" t="n">
        <v>68.6274509803922</v>
      </c>
      <c r="P56" s="433" t="n">
        <v>72.8539985326486</v>
      </c>
      <c r="Q56" s="433" t="n">
        <v>47.1935853379152</v>
      </c>
      <c r="R56" s="434" t="n">
        <v>4</v>
      </c>
      <c r="S56" s="422" t="n">
        <v>4</v>
      </c>
      <c r="T56" s="107" t="s">
        <v>732</v>
      </c>
      <c r="U56" s="433" t="n">
        <v>60.8695652173913</v>
      </c>
      <c r="V56" s="433" t="n">
        <v>49.7849154000574</v>
      </c>
      <c r="W56" s="433" t="n">
        <v>33.1068560840025</v>
      </c>
      <c r="X56" s="433" t="n">
        <v>51.8754141815772</v>
      </c>
      <c r="Y56" s="433" t="n">
        <v>58.4425597532768</v>
      </c>
      <c r="Z56" s="433" t="n">
        <v>51.7195375037059</v>
      </c>
      <c r="AA56" s="433" t="n">
        <v>48.2907478707269</v>
      </c>
      <c r="AB56" s="433" t="n">
        <v>47.8077703229833</v>
      </c>
      <c r="AC56" s="433" t="n">
        <v>65.9338695263628</v>
      </c>
      <c r="AD56" s="433" t="n">
        <v>58.3897904521821</v>
      </c>
      <c r="AE56" s="433" t="n">
        <v>51.6440157825515</v>
      </c>
      <c r="AF56" s="433" t="n">
        <v>75.6302521008403</v>
      </c>
      <c r="AG56" s="433" t="n">
        <v>68.7374749498998</v>
      </c>
      <c r="AH56" s="433" t="n">
        <v>73.8782509288368</v>
      </c>
      <c r="AI56" s="433" t="n">
        <v>50.4548635409377</v>
      </c>
      <c r="AJ56" s="433" t="n">
        <v>40.7484048973961</v>
      </c>
      <c r="AK56" s="433" t="n">
        <v>25.1422963689892</v>
      </c>
      <c r="AL56" s="434" t="n">
        <v>4</v>
      </c>
    </row>
    <row r="57" customFormat="false" ht="11.1" hidden="false" customHeight="true" outlineLevel="0" collapsed="false">
      <c r="A57" s="422" t="n">
        <v>5</v>
      </c>
      <c r="B57" s="107" t="s">
        <v>733</v>
      </c>
      <c r="C57" s="433" t="n">
        <v>42.6400681731845</v>
      </c>
      <c r="D57" s="433" t="n">
        <v>41.424510423247</v>
      </c>
      <c r="E57" s="433" t="n">
        <v>49.2740171053504</v>
      </c>
      <c r="F57" s="433" t="n">
        <v>27.1942157059651</v>
      </c>
      <c r="G57" s="433" t="n">
        <v>34.1402337228715</v>
      </c>
      <c r="H57" s="433" t="n">
        <v>23.2715273412948</v>
      </c>
      <c r="I57" s="433" t="n">
        <v>23.3085008674355</v>
      </c>
      <c r="J57" s="433" t="n">
        <v>19.1682683907042</v>
      </c>
      <c r="K57" s="433" t="n">
        <v>9.796573875803</v>
      </c>
      <c r="L57" s="433" t="n">
        <v>45.4710144927536</v>
      </c>
      <c r="M57" s="433" t="n">
        <v>35.7072691552063</v>
      </c>
      <c r="N57" s="433" t="n">
        <v>38.3593033913841</v>
      </c>
      <c r="O57" s="433" t="n">
        <v>31.3725490196078</v>
      </c>
      <c r="P57" s="433" t="n">
        <v>26.9992663242847</v>
      </c>
      <c r="Q57" s="433" t="n">
        <v>40.5371006745577</v>
      </c>
      <c r="R57" s="434" t="n">
        <v>5</v>
      </c>
      <c r="S57" s="422" t="n">
        <v>5</v>
      </c>
      <c r="T57" s="107" t="s">
        <v>733</v>
      </c>
      <c r="U57" s="433" t="n">
        <v>31.608005521049</v>
      </c>
      <c r="V57" s="433" t="n">
        <v>50.0908134977536</v>
      </c>
      <c r="W57" s="433" t="n">
        <v>66.8313773934528</v>
      </c>
      <c r="X57" s="433" t="n">
        <v>48.0053015241882</v>
      </c>
      <c r="Y57" s="433" t="n">
        <v>41.3261372397841</v>
      </c>
      <c r="Z57" s="433" t="n">
        <v>48.1841091016899</v>
      </c>
      <c r="AA57" s="433" t="n">
        <v>51.6042468790106</v>
      </c>
      <c r="AB57" s="433" t="n">
        <v>52.1298174442191</v>
      </c>
      <c r="AC57" s="433" t="n">
        <v>33.90527256479</v>
      </c>
      <c r="AD57" s="433" t="n">
        <v>41.2320781471561</v>
      </c>
      <c r="AE57" s="433" t="n">
        <v>48.1806225339763</v>
      </c>
      <c r="AF57" s="433" t="n">
        <v>23.4733893557423</v>
      </c>
      <c r="AG57" s="433" t="n">
        <v>31.062124248497</v>
      </c>
      <c r="AH57" s="433" t="n">
        <v>26.0074306944841</v>
      </c>
      <c r="AI57" s="433" t="n">
        <v>49.5101469559132</v>
      </c>
      <c r="AJ57" s="433" t="n">
        <v>59.2171063976548</v>
      </c>
      <c r="AK57" s="433" t="n">
        <v>74.8184494602552</v>
      </c>
      <c r="AL57" s="434" t="n">
        <v>5</v>
      </c>
    </row>
    <row r="58" customFormat="false" ht="11.1" hidden="false" customHeight="true" outlineLevel="0" collapsed="false">
      <c r="A58" s="422" t="n">
        <v>6</v>
      </c>
      <c r="B58" s="107" t="s">
        <v>734</v>
      </c>
      <c r="C58" s="433" t="n">
        <v>1.0061704945636</v>
      </c>
      <c r="D58" s="433" t="n">
        <v>1.18567471694446</v>
      </c>
      <c r="E58" s="433" t="n">
        <v>0.026519923092223</v>
      </c>
      <c r="F58" s="433" t="n">
        <v>0.110463948584053</v>
      </c>
      <c r="G58" s="433" t="n">
        <v>0.139120756816917</v>
      </c>
      <c r="H58" s="433" t="n">
        <v>0.0942803268384664</v>
      </c>
      <c r="I58" s="436" t="n">
        <v>0.0918461067455863</v>
      </c>
      <c r="J58" s="436" t="n">
        <v>0.0698934125458676</v>
      </c>
      <c r="K58" s="436" t="n">
        <v>0.0535331905781585</v>
      </c>
      <c r="L58" s="436" t="n">
        <v>0.181159420289855</v>
      </c>
      <c r="M58" s="437" t="n">
        <v>0.0491159135559921</v>
      </c>
      <c r="N58" s="436" t="n">
        <v>0</v>
      </c>
      <c r="O58" s="436" t="n">
        <v>0</v>
      </c>
      <c r="P58" s="436" t="n">
        <v>0</v>
      </c>
      <c r="Q58" s="436" t="n">
        <v>11.9638538882525</v>
      </c>
      <c r="R58" s="434" t="n">
        <v>6</v>
      </c>
      <c r="S58" s="422" t="n">
        <v>6</v>
      </c>
      <c r="T58" s="107" t="s">
        <v>734</v>
      </c>
      <c r="U58" s="436" t="n">
        <v>0</v>
      </c>
      <c r="V58" s="437" t="n">
        <v>0.0191186311060128</v>
      </c>
      <c r="W58" s="437" t="n">
        <v>0</v>
      </c>
      <c r="X58" s="437" t="n">
        <v>0</v>
      </c>
      <c r="Y58" s="437" t="n">
        <v>0.15420200462606</v>
      </c>
      <c r="Z58" s="436" t="n">
        <v>0.0222353987548177</v>
      </c>
      <c r="AA58" s="436" t="n">
        <v>0.0233345000583363</v>
      </c>
      <c r="AB58" s="436" t="n">
        <v>0.0312061163988142</v>
      </c>
      <c r="AC58" s="436" t="n">
        <v>0</v>
      </c>
      <c r="AD58" s="436" t="n">
        <v>0.0945328501654325</v>
      </c>
      <c r="AE58" s="436" t="n">
        <v>0.0438404208680403</v>
      </c>
      <c r="AF58" s="436" t="n">
        <v>0.224089635854342</v>
      </c>
      <c r="AG58" s="437" t="n">
        <v>0.100200400801603</v>
      </c>
      <c r="AH58" s="436" t="n">
        <v>0.0857387825092884</v>
      </c>
      <c r="AI58" s="436" t="n">
        <v>0</v>
      </c>
      <c r="AJ58" s="436" t="n">
        <v>0</v>
      </c>
      <c r="AK58" s="437" t="n">
        <v>0.0196270853778214</v>
      </c>
      <c r="AL58" s="434" t="n">
        <v>6</v>
      </c>
    </row>
    <row r="59" customFormat="false" ht="11.1" hidden="false" customHeight="true" outlineLevel="0" collapsed="false">
      <c r="A59" s="422" t="n">
        <v>7</v>
      </c>
      <c r="B59" s="107" t="s">
        <v>735</v>
      </c>
      <c r="C59" s="433" t="n">
        <v>0.225875008983665</v>
      </c>
      <c r="D59" s="433" t="n">
        <v>0.131201710481559</v>
      </c>
      <c r="E59" s="433" t="n">
        <v>0.742557846582245</v>
      </c>
      <c r="F59" s="433" t="n">
        <v>0.0903795942960434</v>
      </c>
      <c r="G59" s="433" t="n">
        <v>0.166944908180301</v>
      </c>
      <c r="H59" s="433" t="n">
        <v>0.0471401634192332</v>
      </c>
      <c r="I59" s="436" t="n">
        <v>0.193897336462904</v>
      </c>
      <c r="J59" s="436" t="n">
        <v>0.22715359077407</v>
      </c>
      <c r="K59" s="436" t="n">
        <v>0.214132762312634</v>
      </c>
      <c r="L59" s="436" t="n">
        <v>0.0905797101449275</v>
      </c>
      <c r="M59" s="437" t="n">
        <v>0.0982318271119843</v>
      </c>
      <c r="N59" s="437" t="n">
        <v>0</v>
      </c>
      <c r="O59" s="437" t="n">
        <v>0</v>
      </c>
      <c r="P59" s="437" t="n">
        <v>0.146735143066765</v>
      </c>
      <c r="Q59" s="437" t="n">
        <v>0.305460099274532</v>
      </c>
      <c r="R59" s="434" t="n">
        <v>7</v>
      </c>
      <c r="S59" s="422" t="n">
        <v>7</v>
      </c>
      <c r="T59" s="107" t="s">
        <v>735</v>
      </c>
      <c r="U59" s="437" t="n">
        <v>7.5224292615597</v>
      </c>
      <c r="V59" s="437" t="n">
        <v>0.10515247108307</v>
      </c>
      <c r="W59" s="437" t="n">
        <v>0.0617665225447807</v>
      </c>
      <c r="X59" s="437" t="n">
        <v>0.119284294234592</v>
      </c>
      <c r="Y59" s="437" t="n">
        <v>0.0771010023130301</v>
      </c>
      <c r="Z59" s="437" t="n">
        <v>0.0741179958493922</v>
      </c>
      <c r="AA59" s="437" t="n">
        <v>0.0816707502041769</v>
      </c>
      <c r="AB59" s="437" t="n">
        <v>0.0312061163988142</v>
      </c>
      <c r="AC59" s="437" t="n">
        <v>0.160857908847185</v>
      </c>
      <c r="AD59" s="437" t="n">
        <v>0.283598550496297</v>
      </c>
      <c r="AE59" s="437" t="n">
        <v>0.131521262604121</v>
      </c>
      <c r="AF59" s="437" t="n">
        <v>0.672268907563025</v>
      </c>
      <c r="AG59" s="437" t="n">
        <v>0.100200400801603</v>
      </c>
      <c r="AH59" s="437" t="n">
        <v>0.0285795941697628</v>
      </c>
      <c r="AI59" s="437" t="n">
        <v>0.0349895031490553</v>
      </c>
      <c r="AJ59" s="437" t="n">
        <v>0.0344887049491292</v>
      </c>
      <c r="AK59" s="437" t="n">
        <v>0.0196270853778214</v>
      </c>
      <c r="AL59" s="434" t="n">
        <v>7</v>
      </c>
    </row>
    <row r="60" customFormat="false" ht="18" hidden="false" customHeight="true" outlineLevel="0" collapsed="false">
      <c r="A60" s="422"/>
      <c r="B60" s="426" t="s">
        <v>480</v>
      </c>
      <c r="C60" s="433"/>
      <c r="D60" s="433"/>
      <c r="E60" s="433"/>
      <c r="F60" s="433"/>
      <c r="G60" s="433"/>
      <c r="H60" s="433"/>
      <c r="I60" s="284"/>
      <c r="J60" s="284"/>
      <c r="K60" s="284"/>
      <c r="L60" s="284"/>
      <c r="M60" s="284"/>
      <c r="N60" s="284"/>
      <c r="O60" s="284"/>
      <c r="P60" s="284"/>
      <c r="Q60" s="284"/>
      <c r="R60" s="434"/>
      <c r="S60" s="422"/>
      <c r="T60" s="426" t="s">
        <v>480</v>
      </c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434"/>
    </row>
    <row r="61" customFormat="false" ht="12" hidden="false" customHeight="true" outlineLevel="0" collapsed="false">
      <c r="A61" s="422" t="n">
        <v>8</v>
      </c>
      <c r="B61" s="107" t="s">
        <v>736</v>
      </c>
      <c r="C61" s="433" t="n">
        <v>8.95389069702974</v>
      </c>
      <c r="D61" s="433" t="n">
        <v>9.02011759560717</v>
      </c>
      <c r="E61" s="433" t="n">
        <v>8.59245508188026</v>
      </c>
      <c r="F61" s="433" t="n">
        <v>8.335007029524</v>
      </c>
      <c r="G61" s="433" t="n">
        <v>8.62548692264886</v>
      </c>
      <c r="H61" s="433" t="n">
        <v>8.17096165933375</v>
      </c>
      <c r="I61" s="433" t="n">
        <v>11.1848147770181</v>
      </c>
      <c r="J61" s="433" t="n">
        <v>11.4275729512493</v>
      </c>
      <c r="K61" s="433" t="n">
        <v>12.2055674518201</v>
      </c>
      <c r="L61" s="433" t="n">
        <v>9.69202898550725</v>
      </c>
      <c r="M61" s="433" t="n">
        <v>8.59528487229863</v>
      </c>
      <c r="N61" s="433" t="n">
        <v>11.2740604949588</v>
      </c>
      <c r="O61" s="433" t="n">
        <v>22.6890756302521</v>
      </c>
      <c r="P61" s="433" t="n">
        <v>12.8393250183419</v>
      </c>
      <c r="Q61" s="433" t="n">
        <v>7.75105001909126</v>
      </c>
      <c r="R61" s="434" t="n">
        <v>8</v>
      </c>
      <c r="S61" s="422" t="n">
        <v>8</v>
      </c>
      <c r="T61" s="107" t="s">
        <v>736</v>
      </c>
      <c r="U61" s="433" t="n">
        <v>11.8012422360248</v>
      </c>
      <c r="V61" s="433" t="n">
        <v>8.22101137558551</v>
      </c>
      <c r="W61" s="433" t="n">
        <v>5.74428659666461</v>
      </c>
      <c r="X61" s="433" t="n">
        <v>8.03180914512923</v>
      </c>
      <c r="Y61" s="433" t="n">
        <v>12.4132613723978</v>
      </c>
      <c r="Z61" s="433" t="n">
        <v>9.49451526830715</v>
      </c>
      <c r="AA61" s="433" t="n">
        <v>7.7237195193093</v>
      </c>
      <c r="AB61" s="433" t="n">
        <v>10.3760337026057</v>
      </c>
      <c r="AC61" s="433" t="n">
        <v>10.1876675603217</v>
      </c>
      <c r="AD61" s="433" t="n">
        <v>6.80636521191114</v>
      </c>
      <c r="AE61" s="433" t="n">
        <v>5.436212187637</v>
      </c>
      <c r="AF61" s="433" t="n">
        <v>10.3081232492997</v>
      </c>
      <c r="AG61" s="437" t="n">
        <v>16.9338677354709</v>
      </c>
      <c r="AH61" s="433" t="n">
        <v>13.4609888539583</v>
      </c>
      <c r="AI61" s="433" t="n">
        <v>7.87263820853744</v>
      </c>
      <c r="AJ61" s="433" t="n">
        <v>6.12174512847043</v>
      </c>
      <c r="AK61" s="433" t="n">
        <v>3.59175662414132</v>
      </c>
      <c r="AL61" s="434" t="n">
        <v>8</v>
      </c>
    </row>
    <row r="62" customFormat="false" ht="11.1" hidden="false" customHeight="true" outlineLevel="0" collapsed="false">
      <c r="A62" s="422" t="n">
        <v>9</v>
      </c>
      <c r="B62" s="107" t="s">
        <v>737</v>
      </c>
      <c r="C62" s="433" t="n">
        <v>7.59042700643744</v>
      </c>
      <c r="D62" s="433" t="n">
        <v>7.65707760338209</v>
      </c>
      <c r="E62" s="433" t="n">
        <v>7.22667904263078</v>
      </c>
      <c r="F62" s="433" t="n">
        <v>6.92910222936333</v>
      </c>
      <c r="G62" s="433" t="n">
        <v>6.5386755703951</v>
      </c>
      <c r="H62" s="433" t="n">
        <v>7.14959145191703</v>
      </c>
      <c r="I62" s="436" t="n">
        <v>9.16420042861516</v>
      </c>
      <c r="J62" s="436" t="n">
        <v>9.59287087192032</v>
      </c>
      <c r="K62" s="436" t="n">
        <v>9.20770877944326</v>
      </c>
      <c r="L62" s="436" t="n">
        <v>8.01630434782609</v>
      </c>
      <c r="M62" s="433" t="n">
        <v>7.26915520628684</v>
      </c>
      <c r="N62" s="433" t="n">
        <v>9.62419798350138</v>
      </c>
      <c r="O62" s="433" t="n">
        <v>19.7478991596639</v>
      </c>
      <c r="P62" s="433" t="n">
        <v>11.9589141599413</v>
      </c>
      <c r="Q62" s="433" t="n">
        <v>6.42738958890162</v>
      </c>
      <c r="R62" s="434" t="n">
        <v>9</v>
      </c>
      <c r="S62" s="422" t="n">
        <v>9</v>
      </c>
      <c r="T62" s="107" t="s">
        <v>737</v>
      </c>
      <c r="U62" s="433" t="n">
        <v>10.4899930986888</v>
      </c>
      <c r="V62" s="433" t="n">
        <v>7.43714750023898</v>
      </c>
      <c r="W62" s="433" t="n">
        <v>4.26189005558987</v>
      </c>
      <c r="X62" s="433" t="n">
        <v>7.47514910536779</v>
      </c>
      <c r="Y62" s="433" t="n">
        <v>11.1796453353894</v>
      </c>
      <c r="Z62" s="433" t="n">
        <v>8.05292024903647</v>
      </c>
      <c r="AA62" s="433" t="n">
        <v>6.90701201726753</v>
      </c>
      <c r="AB62" s="433" t="n">
        <v>8.55047589327508</v>
      </c>
      <c r="AC62" s="433" t="n">
        <v>8.66845397676497</v>
      </c>
      <c r="AD62" s="437" t="n">
        <v>5.79801481014653</v>
      </c>
      <c r="AE62" s="437" t="n">
        <v>4.47172292854011</v>
      </c>
      <c r="AF62" s="437" t="n">
        <v>9.18767507002801</v>
      </c>
      <c r="AG62" s="437" t="n">
        <v>12.8256513026052</v>
      </c>
      <c r="AH62" s="433" t="n">
        <v>11.7462132037725</v>
      </c>
      <c r="AI62" s="433" t="n">
        <v>6.29811056682995</v>
      </c>
      <c r="AJ62" s="433" t="n">
        <v>5.36299361958958</v>
      </c>
      <c r="AK62" s="433" t="n">
        <v>2.68891069676153</v>
      </c>
      <c r="AL62" s="434" t="n">
        <v>9</v>
      </c>
    </row>
    <row r="63" customFormat="false" ht="11.1" hidden="false" customHeight="true" outlineLevel="0" collapsed="false">
      <c r="A63" s="98" t="n">
        <v>10</v>
      </c>
      <c r="B63" s="107" t="s">
        <v>738</v>
      </c>
      <c r="C63" s="433" t="n">
        <v>1.36346369059231</v>
      </c>
      <c r="D63" s="433" t="n">
        <v>1.36303999222508</v>
      </c>
      <c r="E63" s="433" t="n">
        <v>1.36577603924949</v>
      </c>
      <c r="F63" s="433" t="n">
        <v>1.40590480016067</v>
      </c>
      <c r="G63" s="433" t="n">
        <v>2.08681135225376</v>
      </c>
      <c r="H63" s="433" t="n">
        <v>1.02137020741672</v>
      </c>
      <c r="I63" s="436" t="n">
        <v>2.0206143484029</v>
      </c>
      <c r="J63" s="436" t="n">
        <v>1.83470207932902</v>
      </c>
      <c r="K63" s="436" t="n">
        <v>2.99785867237687</v>
      </c>
      <c r="L63" s="436" t="n">
        <v>1.67572463768116</v>
      </c>
      <c r="M63" s="433" t="n">
        <v>1.32612966601179</v>
      </c>
      <c r="N63" s="437" t="n">
        <v>1.64986251145738</v>
      </c>
      <c r="O63" s="433" t="n">
        <v>2.94117647058824</v>
      </c>
      <c r="P63" s="437" t="n">
        <v>0.880410858400587</v>
      </c>
      <c r="Q63" s="437" t="n">
        <v>1.32366043018964</v>
      </c>
      <c r="R63" s="143" t="n">
        <v>10</v>
      </c>
      <c r="S63" s="98" t="n">
        <v>10</v>
      </c>
      <c r="T63" s="107" t="s">
        <v>738</v>
      </c>
      <c r="U63" s="437" t="n">
        <v>1.31124913733609</v>
      </c>
      <c r="V63" s="437" t="n">
        <v>0.783863875346525</v>
      </c>
      <c r="W63" s="437" t="n">
        <v>1.48239654107474</v>
      </c>
      <c r="X63" s="437" t="n">
        <v>0.556660039761431</v>
      </c>
      <c r="Y63" s="437" t="n">
        <v>1.23361603700848</v>
      </c>
      <c r="Z63" s="437" t="n">
        <v>1.44159501927068</v>
      </c>
      <c r="AA63" s="437" t="n">
        <v>0.816707502041769</v>
      </c>
      <c r="AB63" s="437" t="n">
        <v>1.82555780933063</v>
      </c>
      <c r="AC63" s="437" t="n">
        <v>1.51921358355675</v>
      </c>
      <c r="AD63" s="437" t="n">
        <v>1.00835040176461</v>
      </c>
      <c r="AE63" s="437" t="n">
        <v>0.964489259096887</v>
      </c>
      <c r="AF63" s="437" t="n">
        <v>1.12044817927171</v>
      </c>
      <c r="AG63" s="437" t="n">
        <v>4.10821643286573</v>
      </c>
      <c r="AH63" s="433" t="n">
        <v>1.71477565018577</v>
      </c>
      <c r="AI63" s="436" t="n">
        <v>1.57452764170749</v>
      </c>
      <c r="AJ63" s="436" t="n">
        <v>0.758751508880842</v>
      </c>
      <c r="AK63" s="437" t="n">
        <v>0.902845927379784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39</v>
      </c>
      <c r="C64" s="433" t="n">
        <v>3.86862288113841</v>
      </c>
      <c r="D64" s="433" t="n">
        <v>4.06117887166529</v>
      </c>
      <c r="E64" s="433" t="n">
        <v>2.8177418285487</v>
      </c>
      <c r="F64" s="433" t="n">
        <v>8.13416348664391</v>
      </c>
      <c r="G64" s="433" t="n">
        <v>10.4340567612688</v>
      </c>
      <c r="H64" s="433" t="n">
        <v>6.83532369578881</v>
      </c>
      <c r="I64" s="436" t="n">
        <v>6.71497091539953</v>
      </c>
      <c r="J64" s="436" t="n">
        <v>6.58745413244802</v>
      </c>
      <c r="K64" s="436" t="n">
        <v>8.2441113490364</v>
      </c>
      <c r="L64" s="436" t="n">
        <v>5.7518115942029</v>
      </c>
      <c r="M64" s="437" t="n">
        <v>9.62671905697446</v>
      </c>
      <c r="N64" s="437" t="n">
        <v>3.34555453712191</v>
      </c>
      <c r="O64" s="437" t="n">
        <v>1.96078431372549</v>
      </c>
      <c r="P64" s="437" t="n">
        <v>4.69552457813646</v>
      </c>
      <c r="Q64" s="437" t="n">
        <v>3.65279368715795</v>
      </c>
      <c r="R64" s="143" t="n">
        <v>11</v>
      </c>
      <c r="S64" s="98" t="n">
        <v>11</v>
      </c>
      <c r="T64" s="107" t="s">
        <v>739</v>
      </c>
      <c r="U64" s="437" t="n">
        <v>3.38164251207729</v>
      </c>
      <c r="V64" s="437" t="n">
        <v>1.47213459516299</v>
      </c>
      <c r="W64" s="437" t="n">
        <v>2.03829524397776</v>
      </c>
      <c r="X64" s="437" t="n">
        <v>1.29887342611001</v>
      </c>
      <c r="Y64" s="437" t="n">
        <v>1.77332305319969</v>
      </c>
      <c r="Z64" s="436" t="n">
        <v>2.75348354580492</v>
      </c>
      <c r="AA64" s="436" t="n">
        <v>3.1851592579629</v>
      </c>
      <c r="AB64" s="436" t="n">
        <v>2.70713059759713</v>
      </c>
      <c r="AC64" s="436" t="n">
        <v>2.19839142091153</v>
      </c>
      <c r="AD64" s="436" t="n">
        <v>4.20671183236175</v>
      </c>
      <c r="AE64" s="436" t="n">
        <v>4.20868040333187</v>
      </c>
      <c r="AF64" s="436" t="n">
        <v>4.20168067226891</v>
      </c>
      <c r="AG64" s="437" t="n">
        <v>5.81162324649299</v>
      </c>
      <c r="AH64" s="436" t="n">
        <v>5.45870248642469</v>
      </c>
      <c r="AI64" s="436" t="n">
        <v>1.36459062281316</v>
      </c>
      <c r="AJ64" s="436" t="n">
        <v>1.58648042765994</v>
      </c>
      <c r="AK64" s="437" t="n">
        <v>1.43277723258096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2</v>
      </c>
      <c r="C65" s="433" t="n">
        <v>0.460990359243935</v>
      </c>
      <c r="D65" s="433" t="n">
        <v>0.500510228874095</v>
      </c>
      <c r="E65" s="433" t="n">
        <v>0.245309288603063</v>
      </c>
      <c r="F65" s="433" t="n">
        <v>0.692910222936333</v>
      </c>
      <c r="G65" s="433" t="n">
        <v>1.36338341680579</v>
      </c>
      <c r="H65" s="433" t="n">
        <v>0.314267756128221</v>
      </c>
      <c r="I65" s="436" t="n">
        <v>1.06133278906011</v>
      </c>
      <c r="J65" s="436" t="n">
        <v>1.10082124759741</v>
      </c>
      <c r="K65" s="436" t="n">
        <v>1.39186295503212</v>
      </c>
      <c r="L65" s="436" t="n">
        <v>0.679347826086957</v>
      </c>
      <c r="M65" s="437" t="n">
        <v>1.52259332023576</v>
      </c>
      <c r="N65" s="437" t="n">
        <v>0.137488542621448</v>
      </c>
      <c r="O65" s="437" t="n">
        <v>0</v>
      </c>
      <c r="P65" s="437" t="n">
        <v>0.0733675715333823</v>
      </c>
      <c r="Q65" s="437" t="n">
        <v>0.496372661321115</v>
      </c>
      <c r="R65" s="143" t="n">
        <v>12</v>
      </c>
      <c r="S65" s="98" t="n">
        <v>12</v>
      </c>
      <c r="T65" s="107" t="s">
        <v>492</v>
      </c>
      <c r="U65" s="437" t="n">
        <v>0.483091787439614</v>
      </c>
      <c r="V65" s="437" t="n">
        <v>0.258101519931173</v>
      </c>
      <c r="W65" s="437" t="n">
        <v>0.555898702903027</v>
      </c>
      <c r="X65" s="437" t="n">
        <v>0.172299536116634</v>
      </c>
      <c r="Y65" s="437" t="n">
        <v>0.38550501156515</v>
      </c>
      <c r="Z65" s="437" t="n">
        <v>0.400237177586718</v>
      </c>
      <c r="AA65" s="437" t="n">
        <v>0.758371251895928</v>
      </c>
      <c r="AB65" s="437" t="n">
        <v>0.273053518489624</v>
      </c>
      <c r="AC65" s="437" t="n">
        <v>0.142984807864164</v>
      </c>
      <c r="AD65" s="437" t="n">
        <v>0.409642350716874</v>
      </c>
      <c r="AE65" s="437" t="n">
        <v>0.394563787812363</v>
      </c>
      <c r="AF65" s="437" t="n">
        <v>0.448179271708683</v>
      </c>
      <c r="AG65" s="437" t="n">
        <v>0.100200400801603</v>
      </c>
      <c r="AH65" s="437" t="n">
        <v>0.743069448413833</v>
      </c>
      <c r="AI65" s="436" t="n">
        <v>0</v>
      </c>
      <c r="AJ65" s="436" t="n">
        <v>0.103466114847387</v>
      </c>
      <c r="AK65" s="437" t="n">
        <v>0.0196270853778214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493</v>
      </c>
      <c r="C66" s="433" t="n">
        <v>3.40763252189448</v>
      </c>
      <c r="D66" s="433" t="n">
        <v>3.56066864279119</v>
      </c>
      <c r="E66" s="433" t="n">
        <v>2.57243253994563</v>
      </c>
      <c r="F66" s="433" t="n">
        <v>7.44125326370757</v>
      </c>
      <c r="G66" s="433" t="n">
        <v>9.07067334446299</v>
      </c>
      <c r="H66" s="433" t="n">
        <v>6.52105593966059</v>
      </c>
      <c r="I66" s="436" t="n">
        <v>5.65363812633942</v>
      </c>
      <c r="J66" s="436" t="n">
        <v>5.4866328848506</v>
      </c>
      <c r="K66" s="436" t="n">
        <v>6.85224839400428</v>
      </c>
      <c r="L66" s="436" t="n">
        <v>5.07246376811594</v>
      </c>
      <c r="M66" s="437" t="n">
        <v>8.1041257367387</v>
      </c>
      <c r="N66" s="437" t="n">
        <v>3.20806599450046</v>
      </c>
      <c r="O66" s="437" t="n">
        <v>1.96078431372549</v>
      </c>
      <c r="P66" s="437" t="n">
        <v>4.62215700660308</v>
      </c>
      <c r="Q66" s="437" t="n">
        <v>3.15642102583683</v>
      </c>
      <c r="R66" s="143" t="n">
        <v>13</v>
      </c>
      <c r="S66" s="98" t="n">
        <v>13</v>
      </c>
      <c r="T66" s="107" t="s">
        <v>493</v>
      </c>
      <c r="U66" s="437" t="n">
        <v>2.89855072463768</v>
      </c>
      <c r="V66" s="437" t="n">
        <v>1.21403307523181</v>
      </c>
      <c r="W66" s="437" t="n">
        <v>1.48239654107474</v>
      </c>
      <c r="X66" s="437" t="n">
        <v>1.12657388999337</v>
      </c>
      <c r="Y66" s="437" t="n">
        <v>1.38781804163454</v>
      </c>
      <c r="Z66" s="437" t="n">
        <v>2.3532463682182</v>
      </c>
      <c r="AA66" s="437" t="n">
        <v>2.42678800606697</v>
      </c>
      <c r="AB66" s="437" t="n">
        <v>2.43407707910751</v>
      </c>
      <c r="AC66" s="437" t="n">
        <v>2.05540661304736</v>
      </c>
      <c r="AD66" s="437" t="n">
        <v>3.79706948164487</v>
      </c>
      <c r="AE66" s="437" t="n">
        <v>3.81411661551951</v>
      </c>
      <c r="AF66" s="437" t="n">
        <v>3.75350140056022</v>
      </c>
      <c r="AG66" s="437" t="n">
        <v>5.71142284569138</v>
      </c>
      <c r="AH66" s="436" t="n">
        <v>4.71563303801086</v>
      </c>
      <c r="AI66" s="436" t="n">
        <v>1.36459062281316</v>
      </c>
      <c r="AJ66" s="436" t="n">
        <v>1.48301431281255</v>
      </c>
      <c r="AK66" s="437" t="n">
        <v>1.41315014720314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4" t="s">
        <v>740</v>
      </c>
      <c r="C67" s="433" t="n">
        <v>2.43226316491956</v>
      </c>
      <c r="D67" s="433" t="n">
        <v>2.29481510277467</v>
      </c>
      <c r="E67" s="433" t="n">
        <v>3.18239077106676</v>
      </c>
      <c r="F67" s="433" t="n">
        <v>1.85780277164089</v>
      </c>
      <c r="G67" s="433" t="n">
        <v>2.25375626043406</v>
      </c>
      <c r="H67" s="433" t="n">
        <v>1.63419233186675</v>
      </c>
      <c r="I67" s="436" t="n">
        <v>1.77569139708133</v>
      </c>
      <c r="J67" s="436" t="n">
        <v>1.88712213873842</v>
      </c>
      <c r="K67" s="436" t="n">
        <v>1.23126338329764</v>
      </c>
      <c r="L67" s="436" t="n">
        <v>1.94746376811594</v>
      </c>
      <c r="M67" s="437" t="n">
        <v>0.982318271119843</v>
      </c>
      <c r="N67" s="437" t="n">
        <v>2.47479376718607</v>
      </c>
      <c r="O67" s="437" t="n">
        <v>2.66106442577031</v>
      </c>
      <c r="P67" s="437" t="n">
        <v>1.83418928833456</v>
      </c>
      <c r="Q67" s="437" t="n">
        <v>3.06732849688176</v>
      </c>
      <c r="R67" s="143" t="n">
        <v>14</v>
      </c>
      <c r="S67" s="98" t="n">
        <v>14</v>
      </c>
      <c r="T67" s="374" t="s">
        <v>740</v>
      </c>
      <c r="U67" s="437" t="n">
        <v>2.55348516218081</v>
      </c>
      <c r="V67" s="437" t="n">
        <v>3.75681101233152</v>
      </c>
      <c r="W67" s="437" t="n">
        <v>0.80296479308215</v>
      </c>
      <c r="X67" s="437" t="n">
        <v>4.79787939032472</v>
      </c>
      <c r="Y67" s="437" t="n">
        <v>1.38781804163454</v>
      </c>
      <c r="Z67" s="437" t="n">
        <v>1.92336199229173</v>
      </c>
      <c r="AA67" s="437" t="n">
        <v>1.77342200443356</v>
      </c>
      <c r="AB67" s="437" t="n">
        <v>2.30925261351225</v>
      </c>
      <c r="AC67" s="437" t="n">
        <v>1.26899016979446</v>
      </c>
      <c r="AD67" s="437" t="n">
        <v>3.15109500551442</v>
      </c>
      <c r="AE67" s="437" t="n">
        <v>1.20561157387111</v>
      </c>
      <c r="AF67" s="437" t="n">
        <v>8.12324929971989</v>
      </c>
      <c r="AG67" s="436" t="n">
        <v>1.70340681362725</v>
      </c>
      <c r="AH67" s="436" t="n">
        <v>8.08802515004287</v>
      </c>
      <c r="AI67" s="436" t="n">
        <v>2.09937018894332</v>
      </c>
      <c r="AJ67" s="436" t="n">
        <v>1.6554578375582</v>
      </c>
      <c r="AK67" s="437" t="n">
        <v>0.902845927379784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1</v>
      </c>
      <c r="C68" s="433" t="n">
        <v>2.25053645314634</v>
      </c>
      <c r="D68" s="433" t="n">
        <v>2.10530152096798</v>
      </c>
      <c r="E68" s="433" t="n">
        <v>3.04316117483259</v>
      </c>
      <c r="F68" s="433" t="n">
        <v>1.75738100020084</v>
      </c>
      <c r="G68" s="433" t="n">
        <v>2.03116304952699</v>
      </c>
      <c r="H68" s="433" t="n">
        <v>1.60276555625393</v>
      </c>
      <c r="I68" s="436" t="n">
        <v>1.05112766608838</v>
      </c>
      <c r="J68" s="436" t="n">
        <v>1.25808142582562</v>
      </c>
      <c r="K68" s="436" t="n">
        <v>0.910064239828694</v>
      </c>
      <c r="L68" s="436" t="n">
        <v>0.634057971014493</v>
      </c>
      <c r="M68" s="437" t="n">
        <v>0.933202357563851</v>
      </c>
      <c r="N68" s="437" t="n">
        <v>2.29147571035747</v>
      </c>
      <c r="O68" s="437" t="n">
        <v>2.52100840336134</v>
      </c>
      <c r="P68" s="437" t="n">
        <v>1.61408657373441</v>
      </c>
      <c r="Q68" s="437" t="n">
        <v>2.9145984472445</v>
      </c>
      <c r="R68" s="143" t="n">
        <v>15</v>
      </c>
      <c r="S68" s="98" t="n">
        <v>15</v>
      </c>
      <c r="T68" s="104" t="s">
        <v>741</v>
      </c>
      <c r="U68" s="437" t="n">
        <v>2.41545893719807</v>
      </c>
      <c r="V68" s="437" t="n">
        <v>3.5751840168244</v>
      </c>
      <c r="W68" s="437" t="n">
        <v>0.741198270537369</v>
      </c>
      <c r="X68" s="437" t="n">
        <v>4.58581842279655</v>
      </c>
      <c r="Y68" s="437" t="n">
        <v>1.23361603700848</v>
      </c>
      <c r="Z68" s="437" t="n">
        <v>1.87889119478209</v>
      </c>
      <c r="AA68" s="437" t="n">
        <v>1.71508575428771</v>
      </c>
      <c r="AB68" s="437" t="n">
        <v>2.26244343891403</v>
      </c>
      <c r="AC68" s="437" t="n">
        <v>1.25111706881144</v>
      </c>
      <c r="AD68" s="437" t="n">
        <v>3.13533953048684</v>
      </c>
      <c r="AE68" s="437" t="n">
        <v>1.20561157387111</v>
      </c>
      <c r="AF68" s="437" t="n">
        <v>8.0672268907563</v>
      </c>
      <c r="AG68" s="437" t="n">
        <v>1.50300601202405</v>
      </c>
      <c r="AH68" s="436" t="n">
        <v>7.97370677336382</v>
      </c>
      <c r="AI68" s="436" t="n">
        <v>1.74947515745276</v>
      </c>
      <c r="AJ68" s="436" t="n">
        <v>1.24159337816865</v>
      </c>
      <c r="AK68" s="437" t="n">
        <v>0.883218842001963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42</v>
      </c>
      <c r="C69" s="433" t="n">
        <v>0.00102670458628939</v>
      </c>
      <c r="D69" s="433" t="n">
        <v>0.00121483065260703</v>
      </c>
      <c r="E69" s="433" t="n">
        <v>0</v>
      </c>
      <c r="F69" s="433" t="n">
        <v>0</v>
      </c>
      <c r="G69" s="433" t="n">
        <v>0</v>
      </c>
      <c r="H69" s="433" t="n">
        <v>0</v>
      </c>
      <c r="I69" s="437" t="n">
        <v>0</v>
      </c>
      <c r="J69" s="437" t="n">
        <v>0</v>
      </c>
      <c r="K69" s="437" t="n">
        <v>0</v>
      </c>
      <c r="L69" s="437" t="n">
        <v>0</v>
      </c>
      <c r="M69" s="437" t="n">
        <v>0</v>
      </c>
      <c r="N69" s="437" t="n">
        <v>0</v>
      </c>
      <c r="O69" s="437" t="n">
        <v>0</v>
      </c>
      <c r="P69" s="437" t="n">
        <v>0</v>
      </c>
      <c r="Q69" s="437" t="n">
        <v>0.0127275041364388</v>
      </c>
      <c r="R69" s="143" t="n">
        <v>16</v>
      </c>
      <c r="S69" s="98" t="n">
        <v>16</v>
      </c>
      <c r="T69" s="104" t="s">
        <v>742</v>
      </c>
      <c r="U69" s="437" t="n">
        <v>0</v>
      </c>
      <c r="V69" s="437" t="n">
        <v>0</v>
      </c>
      <c r="W69" s="437" t="n">
        <v>0</v>
      </c>
      <c r="X69" s="437" t="n">
        <v>0</v>
      </c>
      <c r="Y69" s="437" t="n">
        <v>0</v>
      </c>
      <c r="Z69" s="437" t="n">
        <v>0</v>
      </c>
      <c r="AA69" s="437" t="n">
        <v>0</v>
      </c>
      <c r="AB69" s="437" t="n">
        <v>0</v>
      </c>
      <c r="AC69" s="437" t="n">
        <v>0</v>
      </c>
      <c r="AD69" s="437" t="n">
        <v>0</v>
      </c>
      <c r="AE69" s="437" t="n">
        <v>0</v>
      </c>
      <c r="AF69" s="437" t="n">
        <v>0</v>
      </c>
      <c r="AG69" s="437" t="n">
        <v>0</v>
      </c>
      <c r="AH69" s="437" t="n">
        <v>0</v>
      </c>
      <c r="AI69" s="437" t="n">
        <v>0</v>
      </c>
      <c r="AJ69" s="437" t="n">
        <v>0</v>
      </c>
      <c r="AK69" s="437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43</v>
      </c>
      <c r="C70" s="433" t="n">
        <v>0.180700007186932</v>
      </c>
      <c r="D70" s="433" t="n">
        <v>0.188298751154089</v>
      </c>
      <c r="E70" s="433" t="n">
        <v>0.139229596234171</v>
      </c>
      <c r="F70" s="433" t="n">
        <v>0.100421771440048</v>
      </c>
      <c r="G70" s="433" t="n">
        <v>0.222593210907067</v>
      </c>
      <c r="H70" s="433" t="n">
        <v>0.0314267756128221</v>
      </c>
      <c r="I70" s="437" t="n">
        <v>0.724563730992959</v>
      </c>
      <c r="J70" s="437" t="n">
        <v>0.629040712912808</v>
      </c>
      <c r="K70" s="437" t="n">
        <v>0.321199143468951</v>
      </c>
      <c r="L70" s="437" t="n">
        <v>1.31340579710145</v>
      </c>
      <c r="M70" s="437" t="n">
        <v>0.0491159135559921</v>
      </c>
      <c r="N70" s="437" t="n">
        <v>0.183318056828598</v>
      </c>
      <c r="O70" s="437" t="n">
        <v>0.140056022408964</v>
      </c>
      <c r="P70" s="437" t="n">
        <v>0.220102714600147</v>
      </c>
      <c r="Q70" s="437" t="n">
        <v>0.140002545500827</v>
      </c>
      <c r="R70" s="143" t="n">
        <v>17</v>
      </c>
      <c r="S70" s="98" t="n">
        <v>17</v>
      </c>
      <c r="T70" s="104" t="s">
        <v>743</v>
      </c>
      <c r="U70" s="437" t="n">
        <v>0.138026224982747</v>
      </c>
      <c r="V70" s="437" t="n">
        <v>0.181626995507122</v>
      </c>
      <c r="W70" s="437" t="n">
        <v>0.0617665225447807</v>
      </c>
      <c r="X70" s="437" t="n">
        <v>0.212060967528164</v>
      </c>
      <c r="Y70" s="437" t="n">
        <v>0.15420200462606</v>
      </c>
      <c r="Z70" s="437" t="n">
        <v>0.0444707975096353</v>
      </c>
      <c r="AA70" s="437" t="n">
        <v>0.0583362501458406</v>
      </c>
      <c r="AB70" s="437" t="n">
        <v>0.0468091745982213</v>
      </c>
      <c r="AC70" s="437" t="n">
        <v>0.0178731009830206</v>
      </c>
      <c r="AD70" s="437" t="n">
        <v>0.0157554750275721</v>
      </c>
      <c r="AE70" s="437" t="n">
        <v>0</v>
      </c>
      <c r="AF70" s="437" t="n">
        <v>0.0560224089635854</v>
      </c>
      <c r="AG70" s="437" t="n">
        <v>0.200400801603206</v>
      </c>
      <c r="AH70" s="437" t="n">
        <v>0.114318376679051</v>
      </c>
      <c r="AI70" s="437" t="n">
        <v>0.349895031490553</v>
      </c>
      <c r="AJ70" s="437" t="n">
        <v>0.41386445938955</v>
      </c>
      <c r="AK70" s="437" t="n">
        <v>0.0196270853778214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6" t="s">
        <v>759</v>
      </c>
      <c r="C71" s="433"/>
      <c r="D71" s="433"/>
      <c r="E71" s="433"/>
      <c r="F71" s="433"/>
      <c r="G71" s="433"/>
      <c r="H71" s="433"/>
      <c r="I71" s="284"/>
      <c r="J71" s="284"/>
      <c r="K71" s="284"/>
      <c r="L71" s="284"/>
      <c r="M71" s="284"/>
      <c r="N71" s="284"/>
      <c r="O71" s="284"/>
      <c r="P71" s="284"/>
      <c r="Q71" s="284"/>
      <c r="R71" s="143"/>
      <c r="S71" s="98" t="n">
        <v>18</v>
      </c>
      <c r="T71" s="86" t="s">
        <v>759</v>
      </c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143"/>
    </row>
    <row r="72" customFormat="false" ht="11.1" hidden="false" customHeight="true" outlineLevel="0" collapsed="false">
      <c r="A72" s="98"/>
      <c r="B72" s="255" t="s">
        <v>760</v>
      </c>
      <c r="C72" s="433" t="n">
        <v>19.0299695068738</v>
      </c>
      <c r="D72" s="433" t="n">
        <v>18.9975217454687</v>
      </c>
      <c r="E72" s="433" t="n">
        <v>19.2070542995425</v>
      </c>
      <c r="F72" s="433" t="n">
        <v>18.9596304478811</v>
      </c>
      <c r="G72" s="433" t="n">
        <v>14.1903171953255</v>
      </c>
      <c r="H72" s="433" t="n">
        <v>21.6530483972344</v>
      </c>
      <c r="I72" s="433" t="n">
        <v>14.8382488008981</v>
      </c>
      <c r="J72" s="433" t="n">
        <v>11.8469334265246</v>
      </c>
      <c r="K72" s="433" t="n">
        <v>26.5524625267666</v>
      </c>
      <c r="L72" s="433" t="n">
        <v>12.6811594202899</v>
      </c>
      <c r="M72" s="433" t="n">
        <v>7.80943025540275</v>
      </c>
      <c r="N72" s="433" t="n">
        <v>7.5160403299725</v>
      </c>
      <c r="O72" s="433" t="n">
        <v>7.28291316526611</v>
      </c>
      <c r="P72" s="433" t="n">
        <v>9.83125458547322</v>
      </c>
      <c r="Q72" s="433" t="n">
        <v>24.76772304951</v>
      </c>
      <c r="R72" s="143" t="n">
        <v>18</v>
      </c>
      <c r="S72" s="98"/>
      <c r="T72" s="255" t="s">
        <v>760</v>
      </c>
      <c r="U72" s="433" t="n">
        <v>16.4251207729469</v>
      </c>
      <c r="V72" s="433" t="n">
        <v>24.5674409712265</v>
      </c>
      <c r="W72" s="433" t="n">
        <v>3.45892526250772</v>
      </c>
      <c r="X72" s="433" t="n">
        <v>32.3260437375746</v>
      </c>
      <c r="Y72" s="433" t="n">
        <v>5.78257517347726</v>
      </c>
      <c r="Z72" s="433" t="n">
        <v>18.4998517640083</v>
      </c>
      <c r="AA72" s="433" t="n">
        <v>13.0789872826975</v>
      </c>
      <c r="AB72" s="433" t="n">
        <v>21.867686066469</v>
      </c>
      <c r="AC72" s="433" t="n">
        <v>19.088471849866</v>
      </c>
      <c r="AD72" s="433" t="n">
        <v>20.9390263116433</v>
      </c>
      <c r="AE72" s="433" t="n">
        <v>20.1446733888645</v>
      </c>
      <c r="AF72" s="433" t="n">
        <v>22.96918767507</v>
      </c>
      <c r="AG72" s="433" t="n">
        <v>14.8296593186373</v>
      </c>
      <c r="AH72" s="433" t="n">
        <v>25.8073735352958</v>
      </c>
      <c r="AI72" s="433" t="n">
        <v>39.9580125962211</v>
      </c>
      <c r="AJ72" s="433" t="n">
        <v>16.6580444904294</v>
      </c>
      <c r="AK72" s="433" t="n">
        <v>8.83218842001963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5" t="s">
        <v>746</v>
      </c>
      <c r="C73" s="433" t="n">
        <v>16.0248051828048</v>
      </c>
      <c r="D73" s="433" t="n">
        <v>15.9725934204772</v>
      </c>
      <c r="E73" s="433" t="n">
        <v>16.3097527017172</v>
      </c>
      <c r="F73" s="433" t="n">
        <v>15.6557541675035</v>
      </c>
      <c r="G73" s="433" t="n">
        <v>10.8792431830829</v>
      </c>
      <c r="H73" s="433" t="n">
        <v>18.3532369578881</v>
      </c>
      <c r="I73" s="436" t="n">
        <v>11.9706092458414</v>
      </c>
      <c r="J73" s="436" t="n">
        <v>9.19098374978158</v>
      </c>
      <c r="K73" s="436" t="n">
        <v>22.5910064239829</v>
      </c>
      <c r="L73" s="436" t="n">
        <v>10.1902173913043</v>
      </c>
      <c r="M73" s="437" t="n">
        <v>3.58546168958743</v>
      </c>
      <c r="N73" s="437" t="n">
        <v>3.7121906507791</v>
      </c>
      <c r="O73" s="437" t="n">
        <v>5.32212885154062</v>
      </c>
      <c r="P73" s="433" t="n">
        <v>6.45634629493764</v>
      </c>
      <c r="Q73" s="433" t="n">
        <v>21.9931271477663</v>
      </c>
      <c r="R73" s="143" t="n">
        <v>19</v>
      </c>
      <c r="S73" s="98" t="n">
        <v>19</v>
      </c>
      <c r="T73" s="255" t="s">
        <v>746</v>
      </c>
      <c r="U73" s="433" t="n">
        <v>12.4223602484472</v>
      </c>
      <c r="V73" s="433" t="n">
        <v>21.8621546697256</v>
      </c>
      <c r="W73" s="437" t="n">
        <v>1.11179740580605</v>
      </c>
      <c r="X73" s="433" t="n">
        <v>29.662027833002</v>
      </c>
      <c r="Y73" s="437" t="n">
        <v>2.39013107170393</v>
      </c>
      <c r="Z73" s="433" t="n">
        <v>15.2571894455974</v>
      </c>
      <c r="AA73" s="433" t="n">
        <v>10.2205110255513</v>
      </c>
      <c r="AB73" s="433" t="n">
        <v>18.3882040880013</v>
      </c>
      <c r="AC73" s="433" t="n">
        <v>15.7998212689902</v>
      </c>
      <c r="AD73" s="433" t="n">
        <v>17.6776429809359</v>
      </c>
      <c r="AE73" s="433" t="n">
        <v>17.404647084612</v>
      </c>
      <c r="AF73" s="433" t="n">
        <v>18.375350140056</v>
      </c>
      <c r="AG73" s="437" t="n">
        <v>10.6212424849699</v>
      </c>
      <c r="AH73" s="436" t="n">
        <v>21.4632752214919</v>
      </c>
      <c r="AI73" s="436" t="n">
        <v>36.9839048285514</v>
      </c>
      <c r="AJ73" s="436" t="n">
        <v>14.7784100707018</v>
      </c>
      <c r="AK73" s="436" t="n">
        <v>7.67419038272817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5" t="s">
        <v>747</v>
      </c>
      <c r="C74" s="433" t="n">
        <v>1.84396143697574</v>
      </c>
      <c r="D74" s="433" t="n">
        <v>1.87569852762525</v>
      </c>
      <c r="E74" s="433" t="n">
        <v>1.67075515481005</v>
      </c>
      <c r="F74" s="433" t="n">
        <v>1.6670014059048</v>
      </c>
      <c r="G74" s="433" t="n">
        <v>2.03116304952699</v>
      </c>
      <c r="H74" s="433" t="n">
        <v>1.46134506599623</v>
      </c>
      <c r="I74" s="433" t="n">
        <v>1.60220430656189</v>
      </c>
      <c r="J74" s="433" t="n">
        <v>1.52018172287262</v>
      </c>
      <c r="K74" s="433" t="n">
        <v>2.24839400428266</v>
      </c>
      <c r="L74" s="433" t="n">
        <v>1.26811594202899</v>
      </c>
      <c r="M74" s="433" t="n">
        <v>3.63457760314342</v>
      </c>
      <c r="N74" s="437" t="n">
        <v>2.38313473877177</v>
      </c>
      <c r="O74" s="437" t="n">
        <v>1.40056022408964</v>
      </c>
      <c r="P74" s="437" t="n">
        <v>1.98092443140132</v>
      </c>
      <c r="Q74" s="437" t="n">
        <v>1.61639302532773</v>
      </c>
      <c r="R74" s="143" t="n">
        <v>20</v>
      </c>
      <c r="S74" s="98" t="n">
        <v>20</v>
      </c>
      <c r="T74" s="255" t="s">
        <v>747</v>
      </c>
      <c r="U74" s="437" t="n">
        <v>2.62249827467219</v>
      </c>
      <c r="V74" s="437" t="n">
        <v>1.38610075518593</v>
      </c>
      <c r="W74" s="437" t="n">
        <v>1.42063001852996</v>
      </c>
      <c r="X74" s="437" t="n">
        <v>1.40490390987409</v>
      </c>
      <c r="Y74" s="437" t="n">
        <v>1.23361603700848</v>
      </c>
      <c r="Z74" s="436" t="n">
        <v>2.24577527423658</v>
      </c>
      <c r="AA74" s="436" t="n">
        <v>2.10010500525026</v>
      </c>
      <c r="AB74" s="436" t="n">
        <v>2.23903885161492</v>
      </c>
      <c r="AC74" s="436" t="n">
        <v>2.48436103663986</v>
      </c>
      <c r="AD74" s="436" t="n">
        <v>1.90641247833622</v>
      </c>
      <c r="AE74" s="436" t="n">
        <v>1.55633494081543</v>
      </c>
      <c r="AF74" s="436" t="n">
        <v>2.80112044817927</v>
      </c>
      <c r="AG74" s="437" t="n">
        <v>2.40480961923848</v>
      </c>
      <c r="AH74" s="436" t="n">
        <v>2.37210631609031</v>
      </c>
      <c r="AI74" s="433" t="n">
        <v>1.46955913226032</v>
      </c>
      <c r="AJ74" s="433" t="n">
        <v>1.50025866528712</v>
      </c>
      <c r="AK74" s="436" t="n">
        <v>0.726202158979392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8" t="s">
        <v>748</v>
      </c>
      <c r="C75" s="433" t="n">
        <v>35.4213082269839</v>
      </c>
      <c r="D75" s="433" t="n">
        <v>36.5906992565236</v>
      </c>
      <c r="E75" s="433" t="n">
        <v>29.0393157859842</v>
      </c>
      <c r="F75" s="433" t="n">
        <v>34.7459329182567</v>
      </c>
      <c r="G75" s="433" t="n">
        <v>46.1880912632165</v>
      </c>
      <c r="H75" s="433" t="n">
        <v>28.2840980515399</v>
      </c>
      <c r="I75" s="433" t="n">
        <v>47.413001326666</v>
      </c>
      <c r="J75" s="433" t="n">
        <v>54.4644417263673</v>
      </c>
      <c r="K75" s="433" t="n">
        <v>39.186295503212</v>
      </c>
      <c r="L75" s="433" t="n">
        <v>36.0960144927536</v>
      </c>
      <c r="M75" s="433" t="n">
        <v>52.4557956777996</v>
      </c>
      <c r="N75" s="433" t="n">
        <v>42.6672777268561</v>
      </c>
      <c r="O75" s="433" t="n">
        <v>53.0812324929972</v>
      </c>
      <c r="P75" s="433" t="n">
        <v>57.3734409391049</v>
      </c>
      <c r="Q75" s="433" t="n">
        <v>40.6771032200586</v>
      </c>
      <c r="R75" s="143" t="n">
        <v>21</v>
      </c>
      <c r="S75" s="98" t="n">
        <v>21</v>
      </c>
      <c r="T75" s="278" t="s">
        <v>748</v>
      </c>
      <c r="U75" s="433" t="n">
        <v>48.4472049689441</v>
      </c>
      <c r="V75" s="433" t="n">
        <v>30.4559793518784</v>
      </c>
      <c r="W75" s="433" t="n">
        <v>19.5182211241507</v>
      </c>
      <c r="X75" s="433" t="n">
        <v>32.4983432736912</v>
      </c>
      <c r="Y75" s="433" t="n">
        <v>32.2282189668466</v>
      </c>
      <c r="Z75" s="433" t="n">
        <v>34.8021049510821</v>
      </c>
      <c r="AA75" s="433" t="n">
        <v>34.7567378368918</v>
      </c>
      <c r="AB75" s="433" t="n">
        <v>30.4415665470432</v>
      </c>
      <c r="AC75" s="433" t="n">
        <v>44.8614834673816</v>
      </c>
      <c r="AD75" s="433" t="n">
        <v>33.4016070584528</v>
      </c>
      <c r="AE75" s="433" t="n">
        <v>31.6089434458571</v>
      </c>
      <c r="AF75" s="433" t="n">
        <v>37.9831932773109</v>
      </c>
      <c r="AG75" s="433" t="n">
        <v>38.9779559118237</v>
      </c>
      <c r="AH75" s="433" t="n">
        <v>34.4384109745642</v>
      </c>
      <c r="AI75" s="433" t="n">
        <v>33.4849545136459</v>
      </c>
      <c r="AJ75" s="433" t="n">
        <v>25.9182617692706</v>
      </c>
      <c r="AK75" s="433" t="n">
        <v>11.4818449460255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5" t="s">
        <v>749</v>
      </c>
      <c r="C76" s="433" t="n">
        <v>30.2939455230547</v>
      </c>
      <c r="D76" s="433" t="n">
        <v>29.0356674279605</v>
      </c>
      <c r="E76" s="433" t="n">
        <v>37.1610422329775</v>
      </c>
      <c r="F76" s="433" t="n">
        <v>27.9674633460534</v>
      </c>
      <c r="G76" s="433" t="n">
        <v>18.3082915971063</v>
      </c>
      <c r="H76" s="433" t="n">
        <v>33.4223758642363</v>
      </c>
      <c r="I76" s="433" t="n">
        <v>18.073272782937</v>
      </c>
      <c r="J76" s="433" t="n">
        <v>13.7864756246724</v>
      </c>
      <c r="K76" s="433" t="n">
        <v>12.5802997858672</v>
      </c>
      <c r="L76" s="433" t="n">
        <v>33.8315217391304</v>
      </c>
      <c r="M76" s="433" t="n">
        <v>20.5304518664047</v>
      </c>
      <c r="N76" s="433" t="n">
        <v>32.7222731439047</v>
      </c>
      <c r="O76" s="433" t="n">
        <v>12.3249299719888</v>
      </c>
      <c r="P76" s="433" t="n">
        <v>13.426265590609</v>
      </c>
      <c r="Q76" s="433" t="n">
        <v>20.0840015273005</v>
      </c>
      <c r="R76" s="143" t="n">
        <v>22</v>
      </c>
      <c r="S76" s="98" t="n">
        <v>22</v>
      </c>
      <c r="T76" s="255" t="s">
        <v>749</v>
      </c>
      <c r="U76" s="433" t="n">
        <v>17.3913043478261</v>
      </c>
      <c r="V76" s="433" t="n">
        <v>31.5266226938151</v>
      </c>
      <c r="W76" s="433" t="n">
        <v>68.4373069796171</v>
      </c>
      <c r="X76" s="433" t="n">
        <v>21.0470510271703</v>
      </c>
      <c r="Y76" s="433" t="n">
        <v>46.4148033924441</v>
      </c>
      <c r="Z76" s="433" t="n">
        <v>32.5266824785058</v>
      </c>
      <c r="AA76" s="433" t="n">
        <v>39.4819740987049</v>
      </c>
      <c r="AB76" s="433" t="n">
        <v>32.2983304727727</v>
      </c>
      <c r="AC76" s="433" t="n">
        <v>22.3949955317248</v>
      </c>
      <c r="AD76" s="433" t="n">
        <v>31.4951945801166</v>
      </c>
      <c r="AE76" s="433" t="n">
        <v>37.3958790004384</v>
      </c>
      <c r="AF76" s="433" t="n">
        <v>16.4145658263305</v>
      </c>
      <c r="AG76" s="436" t="n">
        <v>21.7434869739479</v>
      </c>
      <c r="AH76" s="433" t="n">
        <v>12.7464989997142</v>
      </c>
      <c r="AI76" s="433" t="n">
        <v>15.220433869839</v>
      </c>
      <c r="AJ76" s="433" t="n">
        <v>48.0600103466115</v>
      </c>
      <c r="AK76" s="433" t="n">
        <v>73.7585868498528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7" t="s">
        <v>750</v>
      </c>
      <c r="C77" s="433"/>
      <c r="D77" s="433"/>
      <c r="E77" s="433"/>
      <c r="F77" s="433"/>
      <c r="G77" s="433"/>
      <c r="H77" s="433"/>
      <c r="I77" s="284"/>
      <c r="J77" s="284"/>
      <c r="K77" s="284"/>
      <c r="L77" s="284"/>
      <c r="M77" s="284"/>
      <c r="N77" s="284"/>
      <c r="O77" s="284"/>
      <c r="P77" s="284"/>
      <c r="Q77" s="284"/>
      <c r="R77" s="138"/>
      <c r="S77" s="98" t="n">
        <v>23</v>
      </c>
      <c r="T77" s="117" t="s">
        <v>750</v>
      </c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437"/>
      <c r="AJ77" s="437"/>
      <c r="AK77" s="284"/>
      <c r="AL77" s="138"/>
    </row>
    <row r="78" customFormat="false" ht="11.1" hidden="false" customHeight="true" outlineLevel="0" collapsed="false">
      <c r="A78" s="98"/>
      <c r="B78" s="104" t="s">
        <v>751</v>
      </c>
      <c r="C78" s="433" t="n">
        <v>0.125257959527305</v>
      </c>
      <c r="D78" s="433" t="n">
        <v>0.125127557218524</v>
      </c>
      <c r="E78" s="433" t="n">
        <v>0.125969634688059</v>
      </c>
      <c r="F78" s="433" t="n">
        <v>0.281180960032135</v>
      </c>
      <c r="G78" s="433" t="n">
        <v>0.278241513633834</v>
      </c>
      <c r="H78" s="433" t="n">
        <v>0.282840980515399</v>
      </c>
      <c r="I78" s="436" t="n">
        <v>0.285743443208491</v>
      </c>
      <c r="J78" s="436" t="n">
        <v>0.331993709592871</v>
      </c>
      <c r="K78" s="436" t="n">
        <v>0.107066381156317</v>
      </c>
      <c r="L78" s="436" t="n">
        <v>0.317028985507246</v>
      </c>
      <c r="M78" s="437" t="n">
        <v>0</v>
      </c>
      <c r="N78" s="437" t="n">
        <v>0.229147571035747</v>
      </c>
      <c r="O78" s="437" t="n">
        <v>0</v>
      </c>
      <c r="P78" s="437" t="n">
        <v>0</v>
      </c>
      <c r="Q78" s="437" t="n">
        <v>0.0381825124093165</v>
      </c>
      <c r="R78" s="143" t="n">
        <v>23</v>
      </c>
      <c r="S78" s="98"/>
      <c r="T78" s="104" t="s">
        <v>751</v>
      </c>
      <c r="U78" s="437" t="n">
        <v>0.20703933747412</v>
      </c>
      <c r="V78" s="437" t="n">
        <v>0.0764745244240512</v>
      </c>
      <c r="W78" s="437" t="n">
        <v>0.185299567634342</v>
      </c>
      <c r="X78" s="437" t="n">
        <v>0.0662690523525514</v>
      </c>
      <c r="Y78" s="437" t="n">
        <v>0</v>
      </c>
      <c r="Z78" s="437" t="n">
        <v>0.0741179958493922</v>
      </c>
      <c r="AA78" s="437" t="n">
        <v>0.175008750437522</v>
      </c>
      <c r="AB78" s="437" t="n">
        <v>0.0390076454985177</v>
      </c>
      <c r="AC78" s="437" t="n">
        <v>0</v>
      </c>
      <c r="AD78" s="437" t="n">
        <v>0.110288325193005</v>
      </c>
      <c r="AE78" s="437" t="n">
        <v>0.0876808417360807</v>
      </c>
      <c r="AF78" s="437" t="n">
        <v>0.168067226890756</v>
      </c>
      <c r="AG78" s="436" t="n">
        <v>0</v>
      </c>
      <c r="AH78" s="436" t="n">
        <v>0.114318376679051</v>
      </c>
      <c r="AI78" s="437" t="n">
        <v>0.104968509447166</v>
      </c>
      <c r="AJ78" s="437" t="n">
        <v>0.155199172271081</v>
      </c>
      <c r="AK78" s="437" t="n">
        <v>0.0785083415112856</v>
      </c>
      <c r="AL78" s="143" t="n">
        <v>23</v>
      </c>
    </row>
    <row r="79" customFormat="false" ht="6.75" hidden="false" customHeight="true" outlineLevel="0" collapsed="false">
      <c r="A79" s="98"/>
      <c r="B79" s="86"/>
      <c r="C79" s="433"/>
      <c r="D79" s="433"/>
      <c r="E79" s="433"/>
      <c r="F79" s="433"/>
      <c r="G79" s="433"/>
      <c r="H79" s="433"/>
      <c r="I79" s="284"/>
      <c r="J79" s="284"/>
      <c r="K79" s="284"/>
      <c r="L79" s="284"/>
      <c r="M79" s="284"/>
      <c r="N79" s="284"/>
      <c r="O79" s="284"/>
      <c r="P79" s="284"/>
      <c r="Q79" s="284"/>
      <c r="R79" s="138"/>
      <c r="S79" s="98"/>
      <c r="T79" s="86"/>
      <c r="U79" s="284"/>
      <c r="V79" s="284"/>
      <c r="W79" s="284"/>
      <c r="X79" s="284"/>
      <c r="Y79" s="284"/>
      <c r="Z79" s="284"/>
      <c r="AA79" s="284"/>
      <c r="AB79" s="284"/>
      <c r="AC79" s="284"/>
      <c r="AD79" s="284"/>
      <c r="AE79" s="284"/>
      <c r="AF79" s="284"/>
      <c r="AG79" s="284"/>
      <c r="AH79" s="284"/>
      <c r="AI79" s="284"/>
      <c r="AJ79" s="284"/>
      <c r="AK79" s="436"/>
      <c r="AL79" s="138"/>
    </row>
    <row r="80" customFormat="false" ht="11.1" hidden="false" customHeight="true" outlineLevel="0" collapsed="false">
      <c r="A80" s="98"/>
      <c r="B80" s="86" t="s">
        <v>752</v>
      </c>
      <c r="C80" s="433"/>
      <c r="D80" s="433"/>
      <c r="E80" s="433"/>
      <c r="F80" s="433"/>
      <c r="G80" s="433"/>
      <c r="H80" s="433"/>
      <c r="I80" s="284"/>
      <c r="J80" s="284"/>
      <c r="K80" s="284"/>
      <c r="L80" s="284"/>
      <c r="M80" s="284"/>
      <c r="N80" s="284"/>
      <c r="O80" s="284"/>
      <c r="P80" s="284"/>
      <c r="Q80" s="284"/>
      <c r="R80" s="138"/>
      <c r="S80" s="98"/>
      <c r="T80" s="86" t="s">
        <v>752</v>
      </c>
      <c r="U80" s="284"/>
      <c r="V80" s="284"/>
      <c r="W80" s="284"/>
      <c r="X80" s="284"/>
      <c r="Y80" s="284"/>
      <c r="Z80" s="284"/>
      <c r="AA80" s="284"/>
      <c r="AB80" s="284"/>
      <c r="AC80" s="284"/>
      <c r="AD80" s="284"/>
      <c r="AE80" s="284"/>
      <c r="AF80" s="284"/>
      <c r="AG80" s="284"/>
      <c r="AH80" s="284"/>
      <c r="AI80" s="284"/>
      <c r="AJ80" s="284"/>
      <c r="AK80" s="284"/>
      <c r="AL80" s="138"/>
    </row>
    <row r="81" customFormat="false" ht="11.1" hidden="false" customHeight="true" outlineLevel="0" collapsed="false">
      <c r="A81" s="98" t="n">
        <v>24</v>
      </c>
      <c r="B81" s="107" t="s">
        <v>753</v>
      </c>
      <c r="C81" s="433" t="n">
        <v>90.4855285988563</v>
      </c>
      <c r="D81" s="433" t="n">
        <v>89.9205500753195</v>
      </c>
      <c r="E81" s="433" t="n">
        <v>93.5689186501359</v>
      </c>
      <c r="F81" s="433" t="n">
        <v>90.5201847760595</v>
      </c>
      <c r="G81" s="433" t="n">
        <v>89.3711741791875</v>
      </c>
      <c r="H81" s="433" t="n">
        <v>91.169076052797</v>
      </c>
      <c r="I81" s="433" t="n">
        <v>91.3970813348301</v>
      </c>
      <c r="J81" s="433" t="n">
        <v>92.3990913856369</v>
      </c>
      <c r="K81" s="433" t="n">
        <v>90.0428265524625</v>
      </c>
      <c r="L81" s="433" t="n">
        <v>89.9456521739131</v>
      </c>
      <c r="M81" s="433" t="n">
        <v>92.5343811394892</v>
      </c>
      <c r="N81" s="433" t="n">
        <v>92.942254812099</v>
      </c>
      <c r="O81" s="433" t="n">
        <v>90.3361344537815</v>
      </c>
      <c r="P81" s="433" t="n">
        <v>91.6360968451944</v>
      </c>
      <c r="Q81" s="433" t="n">
        <v>81.1251113656612</v>
      </c>
      <c r="R81" s="143" t="n">
        <v>24</v>
      </c>
      <c r="S81" s="98" t="n">
        <v>24</v>
      </c>
      <c r="T81" s="107" t="s">
        <v>753</v>
      </c>
      <c r="U81" s="433" t="n">
        <v>92.1325051759834</v>
      </c>
      <c r="V81" s="433" t="n">
        <v>89.8002103049422</v>
      </c>
      <c r="W81" s="433" t="n">
        <v>91.1673872760964</v>
      </c>
      <c r="X81" s="433" t="n">
        <v>88.9065606361829</v>
      </c>
      <c r="Y81" s="433" t="n">
        <v>93.2922127987664</v>
      </c>
      <c r="Z81" s="433" t="n">
        <v>90.909427809072</v>
      </c>
      <c r="AA81" s="433" t="n">
        <v>90.7362034768405</v>
      </c>
      <c r="AB81" s="433" t="n">
        <v>90.6225620221563</v>
      </c>
      <c r="AC81" s="433" t="n">
        <v>91.8319928507596</v>
      </c>
      <c r="AD81" s="433" t="n">
        <v>91.2872223097526</v>
      </c>
      <c r="AE81" s="433" t="n">
        <v>90.7058307759754</v>
      </c>
      <c r="AF81" s="433" t="n">
        <v>92.7731092436975</v>
      </c>
      <c r="AG81" s="433" t="n">
        <v>91.6833667334669</v>
      </c>
      <c r="AH81" s="433" t="n">
        <v>93.369534152615</v>
      </c>
      <c r="AI81" s="433" t="n">
        <v>93.5269419174248</v>
      </c>
      <c r="AJ81" s="433" t="n">
        <v>90.7570270736334</v>
      </c>
      <c r="AK81" s="433" t="n">
        <v>94.4062806673209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54</v>
      </c>
      <c r="C82" s="433" t="n">
        <v>8.0483372519225</v>
      </c>
      <c r="D82" s="433" t="n">
        <v>8.48559210846008</v>
      </c>
      <c r="E82" s="433" t="n">
        <v>5.66200358018962</v>
      </c>
      <c r="F82" s="433" t="n">
        <v>7.72243422373971</v>
      </c>
      <c r="G82" s="433" t="n">
        <v>8.45854201446856</v>
      </c>
      <c r="H82" s="433" t="n">
        <v>7.30672532998114</v>
      </c>
      <c r="I82" s="436" t="n">
        <v>7.19461169507093</v>
      </c>
      <c r="J82" s="436" t="n">
        <v>6.25546042285515</v>
      </c>
      <c r="K82" s="436" t="n">
        <v>8.13704496788009</v>
      </c>
      <c r="L82" s="436" t="n">
        <v>8.83152173913044</v>
      </c>
      <c r="M82" s="433" t="n">
        <v>6.28683693516699</v>
      </c>
      <c r="N82" s="437" t="n">
        <v>5.54537121906508</v>
      </c>
      <c r="O82" s="433" t="n">
        <v>7.28291316526611</v>
      </c>
      <c r="P82" s="437" t="n">
        <v>6.82318415260455</v>
      </c>
      <c r="Q82" s="437" t="n">
        <v>17.4366806669212</v>
      </c>
      <c r="R82" s="143" t="n">
        <v>25</v>
      </c>
      <c r="S82" s="98" t="n">
        <v>25</v>
      </c>
      <c r="T82" s="107" t="s">
        <v>754</v>
      </c>
      <c r="U82" s="437" t="n">
        <v>6.83229813664596</v>
      </c>
      <c r="V82" s="433" t="n">
        <v>8.88060414874295</v>
      </c>
      <c r="W82" s="433" t="n">
        <v>7.96788140827671</v>
      </c>
      <c r="X82" s="433" t="n">
        <v>9.78131212723658</v>
      </c>
      <c r="Y82" s="433" t="n">
        <v>4.78026214340787</v>
      </c>
      <c r="Z82" s="433" t="n">
        <v>7.35621108805218</v>
      </c>
      <c r="AA82" s="433" t="n">
        <v>7.37370201843426</v>
      </c>
      <c r="AB82" s="433" t="n">
        <v>7.7157122796068</v>
      </c>
      <c r="AC82" s="433" t="n">
        <v>6.50580875781948</v>
      </c>
      <c r="AD82" s="433" t="n">
        <v>7.53111706317946</v>
      </c>
      <c r="AE82" s="433" t="n">
        <v>8.00087680841736</v>
      </c>
      <c r="AF82" s="433" t="n">
        <v>6.33053221288515</v>
      </c>
      <c r="AG82" s="433" t="n">
        <v>7.21442885771543</v>
      </c>
      <c r="AH82" s="436" t="n">
        <v>5.51586167476422</v>
      </c>
      <c r="AI82" s="433" t="n">
        <v>5.66829951014696</v>
      </c>
      <c r="AJ82" s="433" t="n">
        <v>6.96671839972409</v>
      </c>
      <c r="AK82" s="433" t="n">
        <v>5.47595682041217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55</v>
      </c>
      <c r="C83" s="433" t="n">
        <v>0.863458557069375</v>
      </c>
      <c r="D83" s="433" t="n">
        <v>0.939064094465232</v>
      </c>
      <c r="E83" s="433" t="n">
        <v>0.450838692567792</v>
      </c>
      <c r="F83" s="433" t="n">
        <v>1.02430206868849</v>
      </c>
      <c r="G83" s="433" t="n">
        <v>1.14079020589872</v>
      </c>
      <c r="H83" s="433" t="n">
        <v>0.958516656191075</v>
      </c>
      <c r="I83" s="436" t="n">
        <v>0.908255944484131</v>
      </c>
      <c r="J83" s="436" t="n">
        <v>0.803774244277477</v>
      </c>
      <c r="K83" s="436" t="n">
        <v>1.17773019271949</v>
      </c>
      <c r="L83" s="436" t="n">
        <v>0.951086956521739</v>
      </c>
      <c r="M83" s="436" t="n">
        <v>0.785854616895874</v>
      </c>
      <c r="N83" s="437" t="n">
        <v>0.916590284142988</v>
      </c>
      <c r="O83" s="437" t="n">
        <v>0.560224089635854</v>
      </c>
      <c r="P83" s="437" t="n">
        <v>1.02714600146735</v>
      </c>
      <c r="Q83" s="437" t="n">
        <v>0.980017818505791</v>
      </c>
      <c r="R83" s="143" t="n">
        <v>26</v>
      </c>
      <c r="S83" s="98" t="n">
        <v>26</v>
      </c>
      <c r="T83" s="107" t="s">
        <v>755</v>
      </c>
      <c r="U83" s="437" t="n">
        <v>0.690131124913734</v>
      </c>
      <c r="V83" s="437" t="n">
        <v>0.812541822005544</v>
      </c>
      <c r="W83" s="437" t="n">
        <v>0.494132180358246</v>
      </c>
      <c r="X83" s="437" t="n">
        <v>0.834990059642147</v>
      </c>
      <c r="Y83" s="437" t="n">
        <v>1.07941403238242</v>
      </c>
      <c r="Z83" s="436" t="n">
        <v>1.12659353691076</v>
      </c>
      <c r="AA83" s="436" t="n">
        <v>1.0967215027418</v>
      </c>
      <c r="AB83" s="436" t="n">
        <v>1.16242783585583</v>
      </c>
      <c r="AC83" s="436" t="n">
        <v>1.09025915996425</v>
      </c>
      <c r="AD83" s="436" t="n">
        <v>0.645974476130455</v>
      </c>
      <c r="AE83" s="436" t="n">
        <v>0.701446733888645</v>
      </c>
      <c r="AF83" s="436" t="n">
        <v>0.504201680672269</v>
      </c>
      <c r="AG83" s="433" t="n">
        <v>0.901803607214429</v>
      </c>
      <c r="AH83" s="436" t="n">
        <v>0.657330665904544</v>
      </c>
      <c r="AI83" s="436" t="n">
        <v>0.454863540937719</v>
      </c>
      <c r="AJ83" s="436" t="n">
        <v>0.551819279186067</v>
      </c>
      <c r="AK83" s="436" t="n">
        <v>0.0392541707556428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56</v>
      </c>
      <c r="C84" s="433" t="n">
        <v>0.53593979404306</v>
      </c>
      <c r="D84" s="433" t="n">
        <v>0.577044559988338</v>
      </c>
      <c r="E84" s="433" t="n">
        <v>0.311609096333621</v>
      </c>
      <c r="F84" s="433" t="n">
        <v>0.712994577224342</v>
      </c>
      <c r="G84" s="433" t="n">
        <v>0.97384529771842</v>
      </c>
      <c r="H84" s="433" t="n">
        <v>0.565681961030798</v>
      </c>
      <c r="I84" s="436" t="n">
        <v>0.479640779671395</v>
      </c>
      <c r="J84" s="436" t="n">
        <v>0.541673947230474</v>
      </c>
      <c r="K84" s="436" t="n">
        <v>0.535331905781585</v>
      </c>
      <c r="L84" s="436" t="n">
        <v>0.271739130434783</v>
      </c>
      <c r="M84" s="433" t="n">
        <v>0.392927308447937</v>
      </c>
      <c r="N84" s="437" t="n">
        <v>0.549954170485793</v>
      </c>
      <c r="O84" s="433" t="n">
        <v>1.82072829131653</v>
      </c>
      <c r="P84" s="437" t="n">
        <v>0.513573000733676</v>
      </c>
      <c r="Q84" s="437" t="n">
        <v>0.458190148911798</v>
      </c>
      <c r="R84" s="143" t="n">
        <v>27</v>
      </c>
      <c r="S84" s="98" t="n">
        <v>27</v>
      </c>
      <c r="T84" s="107" t="s">
        <v>756</v>
      </c>
      <c r="U84" s="437" t="n">
        <v>0.345065562456867</v>
      </c>
      <c r="V84" s="437" t="n">
        <v>0.50664372430934</v>
      </c>
      <c r="W84" s="437" t="n">
        <v>0.370599135268684</v>
      </c>
      <c r="X84" s="437" t="n">
        <v>0.47713717693837</v>
      </c>
      <c r="Y84" s="437" t="n">
        <v>0.848111025443331</v>
      </c>
      <c r="Z84" s="436" t="n">
        <v>0.581826267417729</v>
      </c>
      <c r="AA84" s="436" t="n">
        <v>0.723369501808424</v>
      </c>
      <c r="AB84" s="436" t="n">
        <v>0.499297862381027</v>
      </c>
      <c r="AC84" s="436" t="n">
        <v>0.554066130473637</v>
      </c>
      <c r="AD84" s="436" t="n">
        <v>0.535686150937451</v>
      </c>
      <c r="AE84" s="436" t="n">
        <v>0.591845681718545</v>
      </c>
      <c r="AF84" s="436" t="n">
        <v>0.392156862745098</v>
      </c>
      <c r="AG84" s="436" t="n">
        <v>0.200400801603206</v>
      </c>
      <c r="AH84" s="436" t="n">
        <v>0.457273506716205</v>
      </c>
      <c r="AI84" s="436" t="n">
        <v>0.349895031490553</v>
      </c>
      <c r="AJ84" s="436" t="n">
        <v>0.810484566304535</v>
      </c>
      <c r="AK84" s="436" t="n">
        <v>0.0785083415112856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57</v>
      </c>
      <c r="C85" s="433" t="n">
        <v>0.0626289797636526</v>
      </c>
      <c r="D85" s="433" t="n">
        <v>0.0728898391564216</v>
      </c>
      <c r="E85" s="433" t="n">
        <v>0.00662998077305576</v>
      </c>
      <c r="F85" s="433" t="n">
        <v>0.0200843542880096</v>
      </c>
      <c r="G85" s="433" t="n">
        <v>0.0556483027267668</v>
      </c>
      <c r="H85" s="433" t="n">
        <v>0</v>
      </c>
      <c r="I85" s="436" t="n">
        <v>0.0204102459434636</v>
      </c>
      <c r="J85" s="436" t="n">
        <v>0</v>
      </c>
      <c r="K85" s="436" t="n">
        <v>0.107066381156317</v>
      </c>
      <c r="L85" s="436" t="n">
        <v>0</v>
      </c>
      <c r="M85" s="437" t="n">
        <v>0</v>
      </c>
      <c r="N85" s="437" t="n">
        <v>0.0458295142071494</v>
      </c>
      <c r="O85" s="437" t="n">
        <v>0</v>
      </c>
      <c r="P85" s="437" t="n">
        <v>0</v>
      </c>
      <c r="Q85" s="437" t="n">
        <v>0</v>
      </c>
      <c r="R85" s="143" t="n">
        <v>28</v>
      </c>
      <c r="S85" s="98" t="n">
        <v>28</v>
      </c>
      <c r="T85" s="107" t="s">
        <v>757</v>
      </c>
      <c r="U85" s="437" t="n">
        <v>0</v>
      </c>
      <c r="V85" s="437" t="n">
        <v>0</v>
      </c>
      <c r="W85" s="437" t="n">
        <v>0</v>
      </c>
      <c r="X85" s="437" t="n">
        <v>0</v>
      </c>
      <c r="Y85" s="437" t="n">
        <v>0</v>
      </c>
      <c r="Z85" s="437" t="n">
        <v>0.0111176993774088</v>
      </c>
      <c r="AA85" s="437" t="n">
        <v>0.0233345000583363</v>
      </c>
      <c r="AB85" s="437" t="n">
        <v>0</v>
      </c>
      <c r="AC85" s="437" t="n">
        <v>0.0178731009830206</v>
      </c>
      <c r="AD85" s="437" t="n">
        <v>0</v>
      </c>
      <c r="AE85" s="437" t="n">
        <v>0</v>
      </c>
      <c r="AF85" s="437" t="n">
        <v>0</v>
      </c>
      <c r="AG85" s="437" t="n">
        <v>0</v>
      </c>
      <c r="AH85" s="436" t="n">
        <v>0</v>
      </c>
      <c r="AI85" s="436" t="n">
        <v>0</v>
      </c>
      <c r="AJ85" s="436" t="n">
        <v>0.913950681151923</v>
      </c>
      <c r="AK85" s="437" t="n">
        <v>0</v>
      </c>
      <c r="AL85" s="143" t="n">
        <v>28</v>
      </c>
    </row>
    <row r="86" customFormat="false" ht="8.25" hidden="false" customHeight="true" outlineLevel="0" collapsed="false">
      <c r="A86" s="89" t="s">
        <v>761</v>
      </c>
      <c r="B86" s="225"/>
      <c r="C86" s="225"/>
      <c r="D86" s="225"/>
      <c r="E86" s="225"/>
      <c r="F86" s="225"/>
      <c r="G86" s="225"/>
      <c r="H86" s="225"/>
      <c r="I86" s="72"/>
      <c r="J86" s="72"/>
      <c r="K86" s="72"/>
      <c r="L86" s="72"/>
      <c r="M86" s="72"/>
      <c r="N86" s="72"/>
      <c r="O86" s="438"/>
      <c r="P86" s="438"/>
      <c r="Q86" s="438"/>
      <c r="R86" s="438"/>
      <c r="S86" s="89" t="s">
        <v>761</v>
      </c>
      <c r="T86" s="225"/>
      <c r="U86" s="225"/>
      <c r="V86" s="438"/>
      <c r="W86" s="438"/>
      <c r="X86" s="438"/>
      <c r="Y86" s="438"/>
      <c r="Z86" s="438"/>
      <c r="AA86" s="438"/>
      <c r="AB86" s="438"/>
      <c r="AC86" s="438"/>
      <c r="AD86" s="72"/>
      <c r="AE86" s="72"/>
      <c r="AF86" s="72"/>
      <c r="AG86" s="72"/>
      <c r="AH86" s="72"/>
      <c r="AI86" s="72"/>
      <c r="AJ86" s="72"/>
      <c r="AK86" s="75"/>
      <c r="AL86" s="72"/>
    </row>
    <row r="87" customFormat="false" ht="12.75" hidden="false" customHeight="true" outlineLevel="0" collapsed="false">
      <c r="A87" s="72" t="s">
        <v>762</v>
      </c>
      <c r="B87" s="72"/>
      <c r="C87" s="89"/>
      <c r="D87" s="89"/>
      <c r="E87" s="89"/>
      <c r="F87" s="225"/>
      <c r="G87" s="225"/>
      <c r="H87" s="72"/>
      <c r="I87" s="72"/>
      <c r="J87" s="72"/>
      <c r="K87" s="72"/>
      <c r="L87" s="72"/>
      <c r="M87" s="72"/>
      <c r="N87" s="72"/>
      <c r="O87" s="72"/>
      <c r="P87" s="439"/>
      <c r="Q87" s="439"/>
      <c r="R87" s="439"/>
      <c r="S87" s="72" t="s">
        <v>762</v>
      </c>
      <c r="T87" s="72"/>
      <c r="U87" s="89"/>
      <c r="V87" s="439"/>
      <c r="W87" s="439"/>
      <c r="X87" s="439"/>
      <c r="Y87" s="439"/>
      <c r="Z87" s="439"/>
      <c r="AA87" s="439"/>
      <c r="AB87" s="72"/>
      <c r="AC87" s="72"/>
      <c r="AD87" s="72"/>
      <c r="AE87" s="72"/>
      <c r="AF87" s="72"/>
      <c r="AG87" s="72"/>
      <c r="AH87" s="72"/>
      <c r="AI87" s="72"/>
      <c r="AJ87" s="439"/>
      <c r="AK87" s="439"/>
      <c r="AL87" s="72"/>
    </row>
    <row r="88" customFormat="false" ht="12.75" hidden="false" customHeight="true" outlineLevel="0" collapsed="false">
      <c r="A88" s="335" t="s">
        <v>763</v>
      </c>
      <c r="B88" s="335"/>
      <c r="C88" s="335"/>
      <c r="D88" s="335"/>
      <c r="E88" s="335"/>
      <c r="F88" s="225"/>
      <c r="G88" s="225"/>
      <c r="H88" s="72"/>
      <c r="I88" s="72"/>
      <c r="J88" s="72"/>
      <c r="K88" s="72"/>
      <c r="L88" s="72"/>
      <c r="M88" s="72"/>
      <c r="N88" s="72"/>
      <c r="O88" s="72"/>
      <c r="P88" s="439" t="s">
        <v>764</v>
      </c>
      <c r="Q88" s="439"/>
      <c r="R88" s="439"/>
      <c r="S88" s="262" t="s">
        <v>763</v>
      </c>
      <c r="T88" s="225"/>
      <c r="U88" s="225"/>
      <c r="V88" s="335"/>
      <c r="W88" s="335"/>
      <c r="X88" s="440"/>
      <c r="Y88" s="440"/>
      <c r="Z88" s="438"/>
      <c r="AA88" s="438"/>
      <c r="AB88" s="72"/>
      <c r="AC88" s="72"/>
      <c r="AD88" s="72"/>
      <c r="AE88" s="72"/>
      <c r="AF88" s="72"/>
      <c r="AG88" s="72"/>
      <c r="AH88" s="72"/>
      <c r="AI88" s="72"/>
      <c r="AJ88" s="72"/>
      <c r="AK88" s="75"/>
      <c r="AL88" s="72"/>
    </row>
    <row r="89" customFormat="false" ht="12.75" hidden="false" customHeight="true" outlineLevel="0" collapsed="false">
      <c r="A89" s="72"/>
      <c r="B89" s="89" t="s">
        <v>765</v>
      </c>
      <c r="C89" s="89"/>
      <c r="D89" s="225"/>
      <c r="E89" s="225"/>
      <c r="F89" s="225"/>
      <c r="G89" s="225"/>
      <c r="H89" s="225"/>
      <c r="I89" s="72"/>
      <c r="J89" s="72"/>
      <c r="K89" s="72"/>
      <c r="L89" s="89"/>
      <c r="M89" s="89"/>
      <c r="N89" s="89"/>
      <c r="O89" s="438"/>
      <c r="P89" s="438"/>
      <c r="Q89" s="438"/>
      <c r="R89" s="438"/>
      <c r="S89" s="72"/>
      <c r="T89" s="72" t="s">
        <v>765</v>
      </c>
      <c r="U89" s="89"/>
      <c r="V89" s="225"/>
      <c r="W89" s="225"/>
      <c r="X89" s="438"/>
      <c r="Y89" s="438"/>
      <c r="Z89" s="438"/>
      <c r="AA89" s="438"/>
      <c r="AB89" s="438"/>
      <c r="AC89" s="438"/>
      <c r="AD89" s="89"/>
      <c r="AE89" s="89"/>
      <c r="AF89" s="89"/>
      <c r="AG89" s="89"/>
      <c r="AH89" s="72"/>
      <c r="AI89" s="72"/>
      <c r="AJ89" s="72"/>
      <c r="AK89" s="75"/>
      <c r="AL89" s="72"/>
    </row>
    <row r="90" customFormat="false" ht="12.75" hidden="false" customHeight="true" outlineLevel="0" collapsed="false">
      <c r="A90" s="72"/>
      <c r="B90" s="89"/>
      <c r="C90" s="89"/>
      <c r="D90" s="225"/>
      <c r="E90" s="225"/>
      <c r="F90" s="225"/>
      <c r="G90" s="225"/>
      <c r="H90" s="225"/>
      <c r="I90" s="72"/>
      <c r="J90" s="72"/>
      <c r="K90" s="72"/>
      <c r="L90" s="89"/>
      <c r="M90" s="89"/>
      <c r="N90" s="89"/>
      <c r="O90" s="438"/>
      <c r="P90" s="438"/>
      <c r="Q90" s="438"/>
      <c r="R90" s="438"/>
      <c r="S90" s="72"/>
      <c r="T90" s="72"/>
      <c r="U90" s="89"/>
      <c r="V90" s="225"/>
      <c r="W90" s="225"/>
      <c r="X90" s="438"/>
      <c r="Y90" s="438"/>
      <c r="Z90" s="438"/>
      <c r="AA90" s="438"/>
      <c r="AB90" s="438"/>
      <c r="AC90" s="438"/>
      <c r="AD90" s="89"/>
      <c r="AE90" s="89"/>
      <c r="AF90" s="89"/>
      <c r="AG90" s="89"/>
      <c r="AH90" s="72"/>
      <c r="AI90" s="72"/>
      <c r="AJ90" s="72"/>
      <c r="AK90" s="75"/>
      <c r="AL90" s="72"/>
    </row>
    <row r="91" customFormat="false" ht="14.25" hidden="false" customHeight="true" outlineLevel="0" collapsed="false">
      <c r="A91" s="262"/>
      <c r="B91" s="225"/>
      <c r="C91" s="225"/>
      <c r="D91" s="72"/>
      <c r="E91" s="72"/>
      <c r="F91" s="335"/>
      <c r="G91" s="335"/>
      <c r="H91" s="335"/>
      <c r="I91" s="89"/>
      <c r="J91" s="89"/>
      <c r="K91" s="72"/>
      <c r="L91" s="89"/>
      <c r="M91" s="89"/>
      <c r="N91" s="89"/>
      <c r="O91" s="438"/>
      <c r="P91" s="438"/>
      <c r="Q91" s="438"/>
      <c r="R91" s="438"/>
      <c r="S91" s="72"/>
      <c r="T91" s="72"/>
      <c r="U91" s="72"/>
      <c r="V91" s="72"/>
      <c r="W91" s="335"/>
      <c r="X91" s="335"/>
      <c r="Y91" s="335"/>
      <c r="Z91" s="335"/>
      <c r="AA91" s="438"/>
      <c r="AB91" s="438"/>
      <c r="AC91" s="438"/>
      <c r="AD91" s="89"/>
      <c r="AE91" s="89"/>
      <c r="AF91" s="89"/>
      <c r="AG91" s="89"/>
      <c r="AH91" s="72"/>
      <c r="AI91" s="72"/>
      <c r="AJ91" s="72"/>
      <c r="AK91" s="75"/>
      <c r="AL91" s="72"/>
    </row>
    <row r="92" customFormat="false" ht="16.5" hidden="false" customHeight="true" outlineLevel="0" collapsed="false">
      <c r="A92" s="74" t="n">
        <v>56</v>
      </c>
      <c r="B92" s="72"/>
      <c r="C92" s="72"/>
      <c r="D92" s="328"/>
      <c r="E92" s="328"/>
      <c r="F92" s="328"/>
      <c r="G92" s="178" t="s">
        <v>14</v>
      </c>
      <c r="H92" s="328" t="s">
        <v>14</v>
      </c>
      <c r="I92" s="328"/>
      <c r="J92" s="328"/>
      <c r="K92" s="328"/>
      <c r="L92" s="328"/>
      <c r="M92" s="328"/>
      <c r="N92" s="328"/>
      <c r="O92" s="328"/>
      <c r="P92" s="439"/>
      <c r="Q92" s="439"/>
      <c r="R92" s="441" t="n">
        <v>57</v>
      </c>
      <c r="S92" s="441" t="n">
        <v>58</v>
      </c>
      <c r="T92" s="439"/>
      <c r="U92" s="439"/>
      <c r="V92" s="439"/>
      <c r="W92" s="328"/>
      <c r="X92" s="328"/>
      <c r="Y92" s="328"/>
      <c r="Z92" s="328"/>
      <c r="AA92" s="178" t="s">
        <v>14</v>
      </c>
      <c r="AB92" s="439" t="s">
        <v>14</v>
      </c>
      <c r="AC92" s="439"/>
      <c r="AD92" s="439"/>
      <c r="AE92" s="439"/>
      <c r="AF92" s="438"/>
      <c r="AG92" s="438"/>
      <c r="AH92" s="442"/>
      <c r="AI92" s="442"/>
      <c r="AJ92" s="442"/>
      <c r="AK92" s="442"/>
      <c r="AL92" s="441" t="n">
        <v>59</v>
      </c>
    </row>
  </sheetData>
  <mergeCells count="48"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50.84"/>
    <col collapsed="false" customWidth="true" hidden="false" outlineLevel="0" max="3" min="3" style="294" width="8.85"/>
    <col collapsed="false" customWidth="true" hidden="false" outlineLevel="0" max="8" min="4" style="294" width="13.41"/>
    <col collapsed="false" customWidth="true" hidden="false" outlineLevel="0" max="18" min="9" style="294" width="12.56"/>
    <col collapsed="false" customWidth="true" hidden="false" outlineLevel="0" max="20" min="19" style="294" width="3.7"/>
    <col collapsed="false" customWidth="true" hidden="false" outlineLevel="0" max="21" min="21" style="294" width="44.13"/>
    <col collapsed="false" customWidth="true" hidden="false" outlineLevel="0" max="22" min="22" style="294" width="8.85"/>
    <col collapsed="false" customWidth="true" hidden="false" outlineLevel="0" max="29" min="23" style="294" width="10.56"/>
    <col collapsed="false" customWidth="true" hidden="false" outlineLevel="0" max="39" min="30" style="294" width="12.7"/>
    <col collapsed="false" customWidth="true" hidden="false" outlineLevel="0" max="40" min="40" style="294" width="3.7"/>
    <col collapsed="false" customWidth="true" hidden="false" outlineLevel="0" max="41" min="41" style="294" width="2.7"/>
    <col collapsed="false" customWidth="false" hidden="false" outlineLevel="0" max="257" min="42" style="294" width="11.42"/>
  </cols>
  <sheetData>
    <row r="1" customFormat="false" ht="18" hidden="false" customHeight="false" outlineLevel="0" collapsed="false">
      <c r="A1" s="76" t="s">
        <v>717</v>
      </c>
      <c r="B1" s="76"/>
      <c r="C1" s="76"/>
      <c r="D1" s="76"/>
      <c r="E1" s="76"/>
      <c r="F1" s="76"/>
      <c r="G1" s="76"/>
      <c r="H1" s="404"/>
      <c r="I1" s="443" t="s">
        <v>717</v>
      </c>
      <c r="J1" s="443"/>
      <c r="K1" s="443"/>
      <c r="L1" s="443"/>
      <c r="M1" s="443"/>
      <c r="N1" s="443"/>
      <c r="O1" s="443"/>
      <c r="P1" s="443"/>
      <c r="Q1" s="443"/>
      <c r="R1" s="408"/>
      <c r="S1" s="402"/>
      <c r="T1" s="76" t="s">
        <v>717</v>
      </c>
      <c r="U1" s="402"/>
      <c r="V1" s="402"/>
      <c r="W1" s="404"/>
      <c r="X1" s="404"/>
      <c r="Y1" s="404"/>
      <c r="Z1" s="404"/>
      <c r="AA1" s="404"/>
      <c r="AB1" s="404"/>
      <c r="AC1" s="404"/>
      <c r="AD1" s="76" t="s">
        <v>717</v>
      </c>
      <c r="AE1" s="402"/>
      <c r="AF1" s="402"/>
      <c r="AG1" s="402"/>
      <c r="AH1" s="402"/>
      <c r="AI1" s="402"/>
      <c r="AJ1" s="402"/>
      <c r="AK1" s="266"/>
      <c r="AL1" s="266"/>
      <c r="AM1" s="266"/>
      <c r="AN1" s="73"/>
      <c r="AO1" s="89"/>
    </row>
    <row r="2" customFormat="false" ht="13.5" hidden="false" customHeight="true" outlineLevel="0" collapsed="false">
      <c r="A2" s="405" t="s">
        <v>718</v>
      </c>
      <c r="B2" s="405"/>
      <c r="C2" s="406"/>
      <c r="D2" s="406"/>
      <c r="E2" s="406"/>
      <c r="F2" s="406"/>
      <c r="G2" s="406"/>
      <c r="H2" s="406"/>
      <c r="I2" s="405" t="s">
        <v>718</v>
      </c>
      <c r="J2" s="444"/>
      <c r="K2" s="406"/>
      <c r="L2" s="406"/>
      <c r="M2" s="406"/>
      <c r="N2" s="406"/>
      <c r="O2" s="406"/>
      <c r="P2" s="406"/>
      <c r="Q2" s="406"/>
      <c r="R2" s="408"/>
      <c r="S2" s="406"/>
      <c r="T2" s="405" t="s">
        <v>718</v>
      </c>
      <c r="U2" s="406"/>
      <c r="V2" s="406"/>
      <c r="W2" s="406"/>
      <c r="X2" s="406"/>
      <c r="Y2" s="406"/>
      <c r="Z2" s="406"/>
      <c r="AA2" s="406"/>
      <c r="AB2" s="406"/>
      <c r="AC2" s="406"/>
      <c r="AD2" s="405" t="s">
        <v>718</v>
      </c>
      <c r="AE2" s="406"/>
      <c r="AF2" s="266"/>
      <c r="AG2" s="266"/>
      <c r="AH2" s="266"/>
      <c r="AI2" s="266"/>
      <c r="AJ2" s="266"/>
      <c r="AK2" s="266"/>
      <c r="AL2" s="266"/>
      <c r="AM2" s="266"/>
      <c r="AN2" s="73"/>
      <c r="AO2" s="89"/>
    </row>
    <row r="3" customFormat="false" ht="15" hidden="false" customHeight="true" outlineLevel="0" collapsed="false">
      <c r="A3" s="74" t="s">
        <v>719</v>
      </c>
      <c r="B3" s="406"/>
      <c r="C3" s="406"/>
      <c r="D3" s="406"/>
      <c r="E3" s="406"/>
      <c r="F3" s="406"/>
      <c r="G3" s="406"/>
      <c r="H3" s="406"/>
      <c r="I3" s="74" t="s">
        <v>719</v>
      </c>
      <c r="J3" s="406"/>
      <c r="K3" s="406"/>
      <c r="L3" s="406"/>
      <c r="M3" s="406"/>
      <c r="N3" s="406"/>
      <c r="O3" s="406"/>
      <c r="P3" s="406"/>
      <c r="Q3" s="406"/>
      <c r="R3" s="408"/>
      <c r="S3" s="406"/>
      <c r="T3" s="74" t="s">
        <v>719</v>
      </c>
      <c r="U3" s="445"/>
      <c r="V3" s="445"/>
      <c r="W3" s="445"/>
      <c r="X3" s="445"/>
      <c r="Y3" s="445"/>
      <c r="Z3" s="445"/>
      <c r="AA3" s="445"/>
      <c r="AB3" s="445"/>
      <c r="AC3" s="445"/>
      <c r="AD3" s="74" t="s">
        <v>719</v>
      </c>
      <c r="AE3" s="406"/>
      <c r="AF3" s="266"/>
      <c r="AG3" s="266"/>
      <c r="AH3" s="266"/>
      <c r="AI3" s="266"/>
      <c r="AJ3" s="266"/>
      <c r="AK3" s="266"/>
      <c r="AL3" s="266"/>
      <c r="AM3" s="266"/>
      <c r="AN3" s="73"/>
      <c r="AO3" s="89"/>
    </row>
    <row r="4" customFormat="false" ht="15" hidden="false" customHeight="true" outlineLevel="0" collapsed="false">
      <c r="A4" s="73" t="s">
        <v>766</v>
      </c>
      <c r="B4" s="446"/>
      <c r="C4" s="266"/>
      <c r="D4" s="266"/>
      <c r="E4" s="266"/>
      <c r="F4" s="266"/>
      <c r="G4" s="406"/>
      <c r="H4" s="406"/>
      <c r="I4" s="73" t="s">
        <v>766</v>
      </c>
      <c r="J4" s="406"/>
      <c r="K4" s="266"/>
      <c r="L4" s="266"/>
      <c r="M4" s="266"/>
      <c r="N4" s="408"/>
      <c r="O4" s="447"/>
      <c r="P4" s="447"/>
      <c r="Q4" s="447"/>
      <c r="R4" s="408"/>
      <c r="S4" s="446"/>
      <c r="T4" s="73" t="s">
        <v>766</v>
      </c>
      <c r="U4" s="446"/>
      <c r="V4" s="446"/>
      <c r="W4" s="446"/>
      <c r="X4" s="446"/>
      <c r="Y4" s="446"/>
      <c r="Z4" s="446"/>
      <c r="AA4" s="406"/>
      <c r="AB4" s="406"/>
      <c r="AC4" s="406"/>
      <c r="AD4" s="73" t="s">
        <v>766</v>
      </c>
      <c r="AE4" s="73"/>
      <c r="AF4" s="266"/>
      <c r="AG4" s="266"/>
      <c r="AH4" s="266"/>
      <c r="AI4" s="266"/>
      <c r="AJ4" s="266"/>
      <c r="AK4" s="266"/>
      <c r="AL4" s="266"/>
      <c r="AM4" s="266"/>
      <c r="AN4" s="73"/>
      <c r="AO4" s="89"/>
    </row>
    <row r="5" customFormat="false" ht="8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2"/>
      <c r="Y5" s="82"/>
      <c r="Z5" s="82"/>
      <c r="AA5" s="82"/>
      <c r="AB5" s="89"/>
      <c r="AC5" s="89"/>
      <c r="AD5" s="89"/>
      <c r="AE5" s="89"/>
      <c r="AF5" s="82"/>
      <c r="AG5" s="82"/>
      <c r="AH5" s="82"/>
      <c r="AI5" s="82"/>
      <c r="AJ5" s="82"/>
      <c r="AK5" s="89"/>
      <c r="AL5" s="82"/>
      <c r="AM5" s="82"/>
      <c r="AN5" s="89"/>
      <c r="AO5" s="89"/>
    </row>
    <row r="6" customFormat="false" ht="11.25" hidden="false" customHeight="true" outlineLevel="0" collapsed="false">
      <c r="A6" s="218"/>
      <c r="B6" s="218"/>
      <c r="C6" s="94" t="s">
        <v>564</v>
      </c>
      <c r="D6" s="158" t="s">
        <v>126</v>
      </c>
      <c r="E6" s="158" t="s">
        <v>549</v>
      </c>
      <c r="F6" s="158" t="s">
        <v>723</v>
      </c>
      <c r="G6" s="243" t="s">
        <v>342</v>
      </c>
      <c r="H6" s="243"/>
      <c r="I6" s="246" t="s">
        <v>343</v>
      </c>
      <c r="J6" s="94" t="s">
        <v>344</v>
      </c>
      <c r="K6" s="94"/>
      <c r="L6" s="94"/>
      <c r="M6" s="94"/>
      <c r="N6" s="93" t="s">
        <v>345</v>
      </c>
      <c r="O6" s="158" t="s">
        <v>346</v>
      </c>
      <c r="P6" s="94" t="s">
        <v>347</v>
      </c>
      <c r="Q6" s="158" t="s">
        <v>226</v>
      </c>
      <c r="R6" s="412" t="s">
        <v>724</v>
      </c>
      <c r="S6" s="164" t="s">
        <v>721</v>
      </c>
      <c r="T6" s="160" t="s">
        <v>721</v>
      </c>
      <c r="U6" s="218"/>
      <c r="V6" s="94" t="s">
        <v>564</v>
      </c>
      <c r="W6" s="158" t="s">
        <v>725</v>
      </c>
      <c r="X6" s="93" t="s">
        <v>726</v>
      </c>
      <c r="Y6" s="93"/>
      <c r="Z6" s="93"/>
      <c r="AA6" s="93"/>
      <c r="AB6" s="410" t="s">
        <v>348</v>
      </c>
      <c r="AC6" s="410"/>
      <c r="AD6" s="448" t="s">
        <v>349</v>
      </c>
      <c r="AE6" s="448"/>
      <c r="AF6" s="449" t="s">
        <v>350</v>
      </c>
      <c r="AG6" s="449"/>
      <c r="AH6" s="449"/>
      <c r="AI6" s="94" t="s">
        <v>278</v>
      </c>
      <c r="AJ6" s="93" t="s">
        <v>351</v>
      </c>
      <c r="AK6" s="450"/>
      <c r="AL6" s="164" t="s">
        <v>243</v>
      </c>
      <c r="AM6" s="94" t="s">
        <v>352</v>
      </c>
      <c r="AN6" s="169"/>
      <c r="AO6" s="89"/>
    </row>
    <row r="7" customFormat="false" ht="9.95" hidden="false" customHeight="true" outlineLevel="0" collapsed="false">
      <c r="A7" s="86"/>
      <c r="B7" s="86"/>
      <c r="C7" s="94"/>
      <c r="D7" s="158"/>
      <c r="E7" s="158"/>
      <c r="F7" s="158"/>
      <c r="G7" s="243"/>
      <c r="H7" s="243"/>
      <c r="I7" s="246"/>
      <c r="J7" s="94"/>
      <c r="K7" s="94"/>
      <c r="L7" s="94"/>
      <c r="M7" s="94"/>
      <c r="N7" s="93"/>
      <c r="O7" s="158"/>
      <c r="P7" s="94"/>
      <c r="Q7" s="94"/>
      <c r="R7" s="412"/>
      <c r="S7" s="164"/>
      <c r="T7" s="160"/>
      <c r="U7" s="86"/>
      <c r="V7" s="94"/>
      <c r="W7" s="158"/>
      <c r="X7" s="93"/>
      <c r="Y7" s="93"/>
      <c r="Z7" s="93"/>
      <c r="AA7" s="93"/>
      <c r="AB7" s="410"/>
      <c r="AC7" s="410"/>
      <c r="AD7" s="448"/>
      <c r="AE7" s="448"/>
      <c r="AF7" s="449"/>
      <c r="AG7" s="449"/>
      <c r="AH7" s="449"/>
      <c r="AI7" s="94"/>
      <c r="AJ7" s="93"/>
      <c r="AK7" s="451"/>
      <c r="AL7" s="164"/>
      <c r="AM7" s="94"/>
      <c r="AN7" s="138"/>
      <c r="AO7" s="89"/>
    </row>
    <row r="8" customFormat="false" ht="12.75" hidden="false" customHeight="true" outlineLevel="0" collapsed="false">
      <c r="A8" s="90" t="s">
        <v>193</v>
      </c>
      <c r="B8" s="90" t="s">
        <v>57</v>
      </c>
      <c r="C8" s="94"/>
      <c r="D8" s="158"/>
      <c r="E8" s="158"/>
      <c r="F8" s="158"/>
      <c r="G8" s="94" t="s">
        <v>272</v>
      </c>
      <c r="H8" s="243" t="s">
        <v>354</v>
      </c>
      <c r="I8" s="246" t="s">
        <v>355</v>
      </c>
      <c r="J8" s="94" t="s">
        <v>272</v>
      </c>
      <c r="K8" s="94" t="s">
        <v>356</v>
      </c>
      <c r="L8" s="94"/>
      <c r="M8" s="94"/>
      <c r="N8" s="93"/>
      <c r="O8" s="158"/>
      <c r="P8" s="94"/>
      <c r="Q8" s="94"/>
      <c r="R8" s="412"/>
      <c r="S8" s="164"/>
      <c r="T8" s="160"/>
      <c r="U8" s="90" t="s">
        <v>57</v>
      </c>
      <c r="V8" s="94"/>
      <c r="W8" s="158"/>
      <c r="X8" s="94" t="s">
        <v>272</v>
      </c>
      <c r="Y8" s="94" t="s">
        <v>356</v>
      </c>
      <c r="Z8" s="94"/>
      <c r="AA8" s="94"/>
      <c r="AB8" s="93" t="s">
        <v>272</v>
      </c>
      <c r="AC8" s="452" t="s">
        <v>551</v>
      </c>
      <c r="AD8" s="453" t="s">
        <v>355</v>
      </c>
      <c r="AE8" s="453"/>
      <c r="AF8" s="93" t="s">
        <v>272</v>
      </c>
      <c r="AG8" s="158" t="s">
        <v>356</v>
      </c>
      <c r="AH8" s="158"/>
      <c r="AI8" s="94"/>
      <c r="AJ8" s="93"/>
      <c r="AK8" s="454" t="s">
        <v>358</v>
      </c>
      <c r="AL8" s="164"/>
      <c r="AM8" s="94"/>
      <c r="AN8" s="143" t="s">
        <v>193</v>
      </c>
      <c r="AO8" s="89"/>
    </row>
    <row r="9" customFormat="false" ht="12.75" hidden="false" customHeight="true" outlineLevel="0" collapsed="false">
      <c r="A9" s="90" t="s">
        <v>199</v>
      </c>
      <c r="B9" s="90" t="s">
        <v>767</v>
      </c>
      <c r="C9" s="94"/>
      <c r="D9" s="158"/>
      <c r="E9" s="158"/>
      <c r="F9" s="158"/>
      <c r="G9" s="158"/>
      <c r="H9" s="93" t="s">
        <v>361</v>
      </c>
      <c r="I9" s="156" t="s">
        <v>362</v>
      </c>
      <c r="J9" s="94"/>
      <c r="K9" s="93" t="s">
        <v>363</v>
      </c>
      <c r="L9" s="94" t="s">
        <v>364</v>
      </c>
      <c r="M9" s="94" t="s">
        <v>365</v>
      </c>
      <c r="N9" s="93"/>
      <c r="O9" s="158"/>
      <c r="P9" s="94"/>
      <c r="Q9" s="94"/>
      <c r="R9" s="412"/>
      <c r="S9" s="164"/>
      <c r="T9" s="160"/>
      <c r="U9" s="90" t="s">
        <v>767</v>
      </c>
      <c r="V9" s="94"/>
      <c r="W9" s="158"/>
      <c r="X9" s="158"/>
      <c r="Y9" s="158" t="s">
        <v>728</v>
      </c>
      <c r="Z9" s="94" t="s">
        <v>368</v>
      </c>
      <c r="AA9" s="94" t="s">
        <v>369</v>
      </c>
      <c r="AB9" s="93"/>
      <c r="AC9" s="164" t="s">
        <v>370</v>
      </c>
      <c r="AD9" s="160" t="s">
        <v>371</v>
      </c>
      <c r="AE9" s="158" t="s">
        <v>372</v>
      </c>
      <c r="AF9" s="93"/>
      <c r="AG9" s="158" t="s">
        <v>373</v>
      </c>
      <c r="AH9" s="158" t="s">
        <v>377</v>
      </c>
      <c r="AI9" s="94"/>
      <c r="AJ9" s="93"/>
      <c r="AK9" s="454" t="s">
        <v>768</v>
      </c>
      <c r="AL9" s="164"/>
      <c r="AM9" s="94"/>
      <c r="AN9" s="143" t="s">
        <v>199</v>
      </c>
      <c r="AO9" s="89"/>
    </row>
    <row r="10" customFormat="false" ht="9.95" hidden="false" customHeight="true" outlineLevel="0" collapsed="false">
      <c r="A10" s="90"/>
      <c r="B10" s="86"/>
      <c r="C10" s="94"/>
      <c r="D10" s="158"/>
      <c r="E10" s="158"/>
      <c r="F10" s="158"/>
      <c r="G10" s="158"/>
      <c r="H10" s="93"/>
      <c r="I10" s="156"/>
      <c r="J10" s="94"/>
      <c r="K10" s="93"/>
      <c r="L10" s="94"/>
      <c r="M10" s="94"/>
      <c r="N10" s="93"/>
      <c r="O10" s="158"/>
      <c r="P10" s="94"/>
      <c r="Q10" s="94"/>
      <c r="R10" s="412"/>
      <c r="S10" s="164"/>
      <c r="T10" s="160"/>
      <c r="U10" s="86"/>
      <c r="V10" s="94"/>
      <c r="W10" s="158"/>
      <c r="X10" s="158"/>
      <c r="Y10" s="158"/>
      <c r="Z10" s="158"/>
      <c r="AA10" s="158"/>
      <c r="AB10" s="93"/>
      <c r="AC10" s="164"/>
      <c r="AD10" s="160"/>
      <c r="AE10" s="158"/>
      <c r="AF10" s="93"/>
      <c r="AG10" s="158"/>
      <c r="AH10" s="158"/>
      <c r="AI10" s="94"/>
      <c r="AJ10" s="93"/>
      <c r="AK10" s="451"/>
      <c r="AL10" s="164"/>
      <c r="AM10" s="94"/>
      <c r="AN10" s="143"/>
      <c r="AO10" s="89"/>
    </row>
    <row r="11" customFormat="false" ht="9.95" hidden="false" customHeight="true" outlineLevel="0" collapsed="false">
      <c r="A11" s="137"/>
      <c r="B11" s="137"/>
      <c r="C11" s="94"/>
      <c r="D11" s="158"/>
      <c r="E11" s="158"/>
      <c r="F11" s="158"/>
      <c r="G11" s="158"/>
      <c r="H11" s="93"/>
      <c r="I11" s="156"/>
      <c r="J11" s="94"/>
      <c r="K11" s="93"/>
      <c r="L11" s="94"/>
      <c r="M11" s="94"/>
      <c r="N11" s="93"/>
      <c r="O11" s="158"/>
      <c r="P11" s="94"/>
      <c r="Q11" s="94"/>
      <c r="R11" s="412"/>
      <c r="S11" s="164"/>
      <c r="T11" s="160"/>
      <c r="U11" s="137"/>
      <c r="V11" s="94"/>
      <c r="W11" s="158"/>
      <c r="X11" s="158"/>
      <c r="Y11" s="158"/>
      <c r="Z11" s="158"/>
      <c r="AA11" s="158"/>
      <c r="AB11" s="93"/>
      <c r="AC11" s="164"/>
      <c r="AD11" s="160"/>
      <c r="AE11" s="158"/>
      <c r="AF11" s="93"/>
      <c r="AG11" s="158"/>
      <c r="AH11" s="158"/>
      <c r="AI11" s="94"/>
      <c r="AJ11" s="93"/>
      <c r="AK11" s="455"/>
      <c r="AL11" s="164"/>
      <c r="AM11" s="94"/>
      <c r="AN11" s="249"/>
      <c r="AO11" s="89"/>
    </row>
    <row r="12" customFormat="false" ht="25.5" hidden="false" customHeight="true" outlineLevel="0" collapsed="false">
      <c r="A12" s="266"/>
      <c r="B12" s="266"/>
      <c r="C12" s="266"/>
      <c r="D12" s="456" t="s">
        <v>769</v>
      </c>
      <c r="E12" s="456"/>
      <c r="F12" s="456"/>
      <c r="G12" s="456"/>
      <c r="H12" s="456"/>
      <c r="I12" s="456" t="s">
        <v>770</v>
      </c>
      <c r="J12" s="456"/>
      <c r="K12" s="456"/>
      <c r="L12" s="456"/>
      <c r="M12" s="456"/>
      <c r="N12" s="456"/>
      <c r="O12" s="456"/>
      <c r="P12" s="456"/>
      <c r="Q12" s="456"/>
      <c r="R12" s="266"/>
      <c r="S12" s="266"/>
      <c r="T12" s="266"/>
      <c r="U12" s="266"/>
      <c r="V12" s="266"/>
      <c r="W12" s="456" t="s">
        <v>769</v>
      </c>
      <c r="X12" s="456"/>
      <c r="Y12" s="456"/>
      <c r="Z12" s="456"/>
      <c r="AA12" s="456"/>
      <c r="AB12" s="409"/>
      <c r="AC12" s="409"/>
      <c r="AD12" s="456" t="s">
        <v>770</v>
      </c>
      <c r="AE12" s="456"/>
      <c r="AF12" s="456"/>
      <c r="AG12" s="456"/>
      <c r="AH12" s="456"/>
      <c r="AI12" s="456"/>
      <c r="AJ12" s="456"/>
      <c r="AK12" s="456"/>
      <c r="AL12" s="456"/>
      <c r="AM12" s="266"/>
      <c r="AN12" s="89"/>
      <c r="AO12" s="89"/>
    </row>
    <row r="13" customFormat="false" ht="13.5" hidden="false" customHeight="true" outlineLevel="0" collapsed="false">
      <c r="A13" s="72"/>
      <c r="B13" s="457"/>
      <c r="C13" s="457"/>
      <c r="D13" s="457" t="s">
        <v>569</v>
      </c>
      <c r="E13" s="457"/>
      <c r="F13" s="457"/>
      <c r="G13" s="457"/>
      <c r="H13" s="457"/>
      <c r="J13" s="457"/>
      <c r="K13" s="457"/>
      <c r="L13" s="457"/>
      <c r="M13" s="457"/>
      <c r="N13" s="457"/>
      <c r="O13" s="457"/>
      <c r="P13" s="457"/>
      <c r="Q13" s="457"/>
      <c r="R13" s="72"/>
      <c r="S13" s="416"/>
      <c r="T13" s="416"/>
      <c r="U13" s="416"/>
      <c r="V13" s="416"/>
      <c r="W13" s="457" t="s">
        <v>569</v>
      </c>
      <c r="X13" s="457"/>
      <c r="Y13" s="457"/>
      <c r="Z13" s="457"/>
      <c r="AA13" s="457"/>
      <c r="AB13" s="457"/>
      <c r="AC13" s="457"/>
      <c r="AE13" s="74"/>
      <c r="AF13" s="266"/>
      <c r="AG13" s="266"/>
      <c r="AH13" s="266"/>
      <c r="AI13" s="266"/>
      <c r="AJ13" s="266"/>
      <c r="AK13" s="266"/>
      <c r="AL13" s="266"/>
      <c r="AM13" s="266"/>
      <c r="AN13" s="89"/>
      <c r="AO13" s="89"/>
    </row>
    <row r="14" customFormat="false" ht="19.5" hidden="false" customHeight="true" outlineLevel="0" collapsed="false">
      <c r="A14" s="458" t="n">
        <v>1</v>
      </c>
      <c r="B14" s="333" t="s">
        <v>379</v>
      </c>
      <c r="C14" s="334" t="s">
        <v>40</v>
      </c>
      <c r="D14" s="459" t="n">
        <v>97399</v>
      </c>
      <c r="E14" s="459" t="n">
        <v>82316</v>
      </c>
      <c r="F14" s="459" t="n">
        <v>15083</v>
      </c>
      <c r="G14" s="459" t="n">
        <v>9958</v>
      </c>
      <c r="H14" s="459" t="n">
        <v>3594</v>
      </c>
      <c r="I14" s="459" t="n">
        <v>6364</v>
      </c>
      <c r="J14" s="459" t="n">
        <v>9799</v>
      </c>
      <c r="K14" s="459" t="n">
        <v>5723</v>
      </c>
      <c r="L14" s="459" t="n">
        <v>1868</v>
      </c>
      <c r="M14" s="459" t="n">
        <v>2208</v>
      </c>
      <c r="N14" s="459" t="n">
        <v>2036</v>
      </c>
      <c r="O14" s="459" t="n">
        <v>2182</v>
      </c>
      <c r="P14" s="459" t="n">
        <v>714</v>
      </c>
      <c r="Q14" s="459" t="n">
        <v>1363</v>
      </c>
      <c r="R14" s="459" t="n">
        <v>7857</v>
      </c>
      <c r="S14" s="421" t="n">
        <v>1</v>
      </c>
      <c r="T14" s="458" t="n">
        <v>1</v>
      </c>
      <c r="U14" s="333" t="s">
        <v>379</v>
      </c>
      <c r="V14" s="334" t="s">
        <v>40</v>
      </c>
      <c r="W14" s="459" t="n">
        <v>1449</v>
      </c>
      <c r="X14" s="459" t="n">
        <v>10461</v>
      </c>
      <c r="Y14" s="459" t="n">
        <v>1619</v>
      </c>
      <c r="Z14" s="459" t="n">
        <v>7545</v>
      </c>
      <c r="AA14" s="459" t="n">
        <v>1297</v>
      </c>
      <c r="AB14" s="459" t="n">
        <v>26984</v>
      </c>
      <c r="AC14" s="459" t="n">
        <v>8571</v>
      </c>
      <c r="AD14" s="459" t="n">
        <v>12818</v>
      </c>
      <c r="AE14" s="459" t="n">
        <v>5595</v>
      </c>
      <c r="AF14" s="459" t="n">
        <v>6347</v>
      </c>
      <c r="AG14" s="459" t="n">
        <v>4562</v>
      </c>
      <c r="AH14" s="459" t="n">
        <v>1785</v>
      </c>
      <c r="AI14" s="459" t="n">
        <v>998</v>
      </c>
      <c r="AJ14" s="459" t="n">
        <v>3499</v>
      </c>
      <c r="AK14" s="459" t="n">
        <v>2858</v>
      </c>
      <c r="AL14" s="459" t="n">
        <v>5799</v>
      </c>
      <c r="AM14" s="459" t="n">
        <v>5095</v>
      </c>
      <c r="AN14" s="421" t="n">
        <v>1</v>
      </c>
      <c r="AO14" s="89"/>
    </row>
    <row r="15" customFormat="false" ht="6.75" hidden="false" customHeight="true" outlineLevel="0" collapsed="false">
      <c r="A15" s="458"/>
      <c r="B15" s="333"/>
      <c r="C15" s="334"/>
      <c r="D15" s="96"/>
      <c r="E15" s="96"/>
      <c r="F15" s="96"/>
      <c r="G15" s="460"/>
      <c r="H15" s="460"/>
      <c r="I15" s="460"/>
      <c r="J15" s="460"/>
      <c r="K15" s="460"/>
      <c r="L15" s="460"/>
      <c r="M15" s="460"/>
      <c r="N15" s="460"/>
      <c r="O15" s="460"/>
      <c r="P15" s="460"/>
      <c r="Q15" s="460"/>
      <c r="R15" s="460"/>
      <c r="S15" s="421"/>
      <c r="T15" s="458"/>
      <c r="U15" s="333"/>
      <c r="V15" s="334"/>
      <c r="W15" s="460"/>
      <c r="X15" s="460"/>
      <c r="Y15" s="460"/>
      <c r="Z15" s="460"/>
      <c r="AA15" s="460"/>
      <c r="AB15" s="460"/>
      <c r="AC15" s="460"/>
      <c r="AD15" s="460"/>
      <c r="AE15" s="460"/>
      <c r="AF15" s="460"/>
      <c r="AG15" s="460"/>
      <c r="AH15" s="460"/>
      <c r="AI15" s="460"/>
      <c r="AJ15" s="460"/>
      <c r="AK15" s="460"/>
      <c r="AL15" s="460"/>
      <c r="AM15" s="460"/>
      <c r="AN15" s="421"/>
      <c r="AO15" s="89"/>
    </row>
    <row r="16" customFormat="false" ht="18" hidden="false" customHeight="true" outlineLevel="0" collapsed="false">
      <c r="A16" s="461" t="n">
        <v>2</v>
      </c>
      <c r="B16" s="225" t="s">
        <v>771</v>
      </c>
      <c r="C16" s="90" t="s">
        <v>573</v>
      </c>
      <c r="D16" s="462" t="n">
        <v>46.8454501586259</v>
      </c>
      <c r="E16" s="462" t="n">
        <v>49.6379804655231</v>
      </c>
      <c r="F16" s="462" t="n">
        <v>31.6051183451568</v>
      </c>
      <c r="G16" s="462" t="n">
        <v>54.7298654348263</v>
      </c>
      <c r="H16" s="462" t="n">
        <v>47.1897607122983</v>
      </c>
      <c r="I16" s="462" t="n">
        <v>58.9880578252671</v>
      </c>
      <c r="J16" s="462" t="n">
        <v>53.576895601592</v>
      </c>
      <c r="K16" s="462" t="n">
        <v>56.0020968023764</v>
      </c>
      <c r="L16" s="462" t="n">
        <v>61.0813704496788</v>
      </c>
      <c r="M16" s="462" t="n">
        <v>40.9420289855072</v>
      </c>
      <c r="N16" s="462" t="n">
        <v>63.3104125736739</v>
      </c>
      <c r="O16" s="462" t="n">
        <v>36.8927589367553</v>
      </c>
      <c r="P16" s="462" t="n">
        <v>40.8963585434174</v>
      </c>
      <c r="Q16" s="462" t="n">
        <v>48.6426999266324</v>
      </c>
      <c r="R16" s="462" t="n">
        <v>51.2663866615757</v>
      </c>
      <c r="S16" s="425" t="n">
        <v>2</v>
      </c>
      <c r="T16" s="461" t="n">
        <v>2</v>
      </c>
      <c r="U16" s="225" t="s">
        <v>771</v>
      </c>
      <c r="V16" s="90" t="s">
        <v>573</v>
      </c>
      <c r="W16" s="462" t="n">
        <v>35.3347135955832</v>
      </c>
      <c r="X16" s="462" t="n">
        <v>45.1390880412962</v>
      </c>
      <c r="Y16" s="462" t="n">
        <v>49.7838171710933</v>
      </c>
      <c r="Z16" s="462" t="n">
        <v>43.8833664678595</v>
      </c>
      <c r="AA16" s="462" t="n">
        <v>46.6461063993832</v>
      </c>
      <c r="AB16" s="462" t="n">
        <v>53.0017788319004</v>
      </c>
      <c r="AC16" s="462" t="n">
        <v>52.6659666316649</v>
      </c>
      <c r="AD16" s="462" t="n">
        <v>56.1007957559682</v>
      </c>
      <c r="AE16" s="462" t="n">
        <v>46.4164432529044</v>
      </c>
      <c r="AF16" s="462" t="n">
        <v>40.9169686466047</v>
      </c>
      <c r="AG16" s="462" t="n">
        <v>40.9250328803157</v>
      </c>
      <c r="AH16" s="462" t="n">
        <v>40.8963585434174</v>
      </c>
      <c r="AI16" s="462" t="n">
        <v>17.5350701402806</v>
      </c>
      <c r="AJ16" s="462" t="n">
        <v>37.5535867390683</v>
      </c>
      <c r="AK16" s="462" t="n">
        <v>30.8607417774668</v>
      </c>
      <c r="AL16" s="462" t="n">
        <v>36.0751853767891</v>
      </c>
      <c r="AM16" s="462" t="n">
        <v>24.612365063788</v>
      </c>
      <c r="AN16" s="425" t="n">
        <v>2</v>
      </c>
      <c r="AO16" s="89"/>
    </row>
    <row r="17" customFormat="false" ht="18" hidden="false" customHeight="true" outlineLevel="0" collapsed="false">
      <c r="A17" s="461" t="n">
        <v>3</v>
      </c>
      <c r="B17" s="225" t="s">
        <v>772</v>
      </c>
      <c r="C17" s="90" t="s">
        <v>573</v>
      </c>
      <c r="D17" s="462" t="n">
        <v>18.0535734453126</v>
      </c>
      <c r="E17" s="462" t="n">
        <v>17.4364643568687</v>
      </c>
      <c r="F17" s="462" t="n">
        <v>21.4214678777432</v>
      </c>
      <c r="G17" s="462" t="n">
        <v>13.7276561558546</v>
      </c>
      <c r="H17" s="462" t="n">
        <v>13.5503617139677</v>
      </c>
      <c r="I17" s="462" t="n">
        <v>13.8277812696417</v>
      </c>
      <c r="J17" s="462" t="n">
        <v>15.0015307684458</v>
      </c>
      <c r="K17" s="462" t="n">
        <v>12.9652280272584</v>
      </c>
      <c r="L17" s="462" t="n">
        <v>11.2419700214133</v>
      </c>
      <c r="M17" s="462" t="n">
        <v>23.4601449275362</v>
      </c>
      <c r="N17" s="462" t="n">
        <v>7.56385068762279</v>
      </c>
      <c r="O17" s="462" t="n">
        <v>17.7360219981668</v>
      </c>
      <c r="P17" s="462" t="n">
        <v>12.3249299719888</v>
      </c>
      <c r="Q17" s="462" t="n">
        <v>17.5348495964784</v>
      </c>
      <c r="R17" s="462" t="n">
        <v>13.1347842688049</v>
      </c>
      <c r="S17" s="425" t="n">
        <v>3</v>
      </c>
      <c r="T17" s="461" t="n">
        <v>3</v>
      </c>
      <c r="U17" s="225" t="s">
        <v>772</v>
      </c>
      <c r="V17" s="90" t="s">
        <v>573</v>
      </c>
      <c r="W17" s="462" t="n">
        <v>15.6659765355418</v>
      </c>
      <c r="X17" s="462" t="n">
        <v>23.4585603670777</v>
      </c>
      <c r="Y17" s="462" t="n">
        <v>28.5361334156887</v>
      </c>
      <c r="Z17" s="462" t="n">
        <v>21.8157720344599</v>
      </c>
      <c r="AA17" s="462" t="n">
        <v>26.6769468003084</v>
      </c>
      <c r="AB17" s="462" t="n">
        <v>17.3954936258524</v>
      </c>
      <c r="AC17" s="462" t="n">
        <v>19.5193092987983</v>
      </c>
      <c r="AD17" s="462" t="n">
        <v>17.2257762521454</v>
      </c>
      <c r="AE17" s="462" t="n">
        <v>14.5308310991957</v>
      </c>
      <c r="AF17" s="462" t="n">
        <v>21.9788876634631</v>
      </c>
      <c r="AG17" s="462" t="n">
        <v>23.871109162648</v>
      </c>
      <c r="AH17" s="462" t="n">
        <v>17.1428571428571</v>
      </c>
      <c r="AI17" s="462" t="n">
        <v>13.5270541082164</v>
      </c>
      <c r="AJ17" s="462" t="n">
        <v>15.3758216633324</v>
      </c>
      <c r="AK17" s="462" t="n">
        <v>24.0027991602519</v>
      </c>
      <c r="AL17" s="462" t="n">
        <v>22.8487670287981</v>
      </c>
      <c r="AM17" s="462" t="n">
        <v>27.3405299313052</v>
      </c>
      <c r="AN17" s="425" t="n">
        <v>3</v>
      </c>
      <c r="AO17" s="89"/>
    </row>
    <row r="18" customFormat="false" ht="18" hidden="false" customHeight="true" outlineLevel="0" collapsed="false">
      <c r="A18" s="461" t="n">
        <v>4</v>
      </c>
      <c r="B18" s="225" t="s">
        <v>773</v>
      </c>
      <c r="C18" s="90" t="s">
        <v>573</v>
      </c>
      <c r="D18" s="462" t="n">
        <v>9.77422766147496</v>
      </c>
      <c r="E18" s="462" t="n">
        <v>8.67510569026678</v>
      </c>
      <c r="F18" s="462" t="n">
        <v>15.7727242590996</v>
      </c>
      <c r="G18" s="462" t="n">
        <v>6.52741514360313</v>
      </c>
      <c r="H18" s="462" t="n">
        <v>7.70728992765721</v>
      </c>
      <c r="I18" s="462" t="n">
        <v>5.86109365179133</v>
      </c>
      <c r="J18" s="462" t="n">
        <v>8.49066231248087</v>
      </c>
      <c r="K18" s="462" t="n">
        <v>7.56596190809016</v>
      </c>
      <c r="L18" s="462" t="n">
        <v>6.20985010706638</v>
      </c>
      <c r="M18" s="462" t="n">
        <v>12.8170289855072</v>
      </c>
      <c r="N18" s="462" t="n">
        <v>4.32220039292731</v>
      </c>
      <c r="O18" s="462" t="n">
        <v>8.79926672777269</v>
      </c>
      <c r="P18" s="462" t="n">
        <v>8.40336134453782</v>
      </c>
      <c r="Q18" s="462" t="n">
        <v>9.31768158473955</v>
      </c>
      <c r="R18" s="462" t="n">
        <v>8.37469772177676</v>
      </c>
      <c r="S18" s="425" t="n">
        <v>4</v>
      </c>
      <c r="T18" s="461" t="n">
        <v>4</v>
      </c>
      <c r="U18" s="225" t="s">
        <v>773</v>
      </c>
      <c r="V18" s="90" t="s">
        <v>573</v>
      </c>
      <c r="W18" s="462" t="n">
        <v>10.0069013112491</v>
      </c>
      <c r="X18" s="462" t="n">
        <v>7.95335054010133</v>
      </c>
      <c r="Y18" s="462" t="n">
        <v>7.72081531809759</v>
      </c>
      <c r="Z18" s="462" t="n">
        <v>7.68721007289596</v>
      </c>
      <c r="AA18" s="462" t="n">
        <v>9.79182729375482</v>
      </c>
      <c r="AB18" s="462" t="n">
        <v>8.00844945152683</v>
      </c>
      <c r="AC18" s="462" t="n">
        <v>8.2370785205927</v>
      </c>
      <c r="AD18" s="462" t="n">
        <v>7.81713215790295</v>
      </c>
      <c r="AE18" s="462" t="n">
        <v>8.09651474530831</v>
      </c>
      <c r="AF18" s="462" t="n">
        <v>11.3596974948795</v>
      </c>
      <c r="AG18" s="462" t="n">
        <v>12.2533976326173</v>
      </c>
      <c r="AH18" s="462" t="n">
        <v>9.07563025210084</v>
      </c>
      <c r="AI18" s="462" t="n">
        <v>14.3286573146293</v>
      </c>
      <c r="AJ18" s="462" t="n">
        <v>10.6316090311518</v>
      </c>
      <c r="AK18" s="462" t="n">
        <v>16.2351294611617</v>
      </c>
      <c r="AL18" s="462" t="n">
        <v>14.9853423003966</v>
      </c>
      <c r="AM18" s="462" t="n">
        <v>23.6702649656526</v>
      </c>
      <c r="AN18" s="425" t="n">
        <v>4</v>
      </c>
      <c r="AO18" s="89"/>
    </row>
    <row r="19" customFormat="false" ht="18" hidden="false" customHeight="true" outlineLevel="0" collapsed="false">
      <c r="A19" s="461" t="n">
        <v>5</v>
      </c>
      <c r="B19" s="225" t="s">
        <v>774</v>
      </c>
      <c r="C19" s="90" t="s">
        <v>573</v>
      </c>
      <c r="D19" s="462" t="n">
        <v>11.9190135422335</v>
      </c>
      <c r="E19" s="462" t="n">
        <v>11.0816852130813</v>
      </c>
      <c r="F19" s="462" t="n">
        <v>16.4887621825897</v>
      </c>
      <c r="G19" s="462" t="n">
        <v>9.13838120104439</v>
      </c>
      <c r="H19" s="462" t="n">
        <v>11.0183639398998</v>
      </c>
      <c r="I19" s="462" t="n">
        <v>8.07668133249529</v>
      </c>
      <c r="J19" s="462" t="n">
        <v>11.1337891621594</v>
      </c>
      <c r="K19" s="462" t="n">
        <v>12.0391403110257</v>
      </c>
      <c r="L19" s="462" t="n">
        <v>9.95717344753747</v>
      </c>
      <c r="M19" s="462" t="n">
        <v>9.78260869565217</v>
      </c>
      <c r="N19" s="462" t="n">
        <v>8.84086444007859</v>
      </c>
      <c r="O19" s="462" t="n">
        <v>13.6113657195234</v>
      </c>
      <c r="P19" s="462" t="n">
        <v>11.3445378151261</v>
      </c>
      <c r="Q19" s="462" t="n">
        <v>10.0513573000734</v>
      </c>
      <c r="R19" s="462" t="n">
        <v>12.180221458572</v>
      </c>
      <c r="S19" s="425" t="n">
        <v>5</v>
      </c>
      <c r="T19" s="461" t="n">
        <v>5</v>
      </c>
      <c r="U19" s="225" t="s">
        <v>774</v>
      </c>
      <c r="V19" s="90" t="s">
        <v>573</v>
      </c>
      <c r="W19" s="462" t="n">
        <v>17.9434092477571</v>
      </c>
      <c r="X19" s="462" t="n">
        <v>11.3277889303126</v>
      </c>
      <c r="Y19" s="462" t="n">
        <v>8.58554663372452</v>
      </c>
      <c r="Z19" s="462" t="n">
        <v>12.3658051689861</v>
      </c>
      <c r="AA19" s="462" t="n">
        <v>8.7124132613724</v>
      </c>
      <c r="AB19" s="462" t="n">
        <v>9.80210495108212</v>
      </c>
      <c r="AC19" s="462" t="n">
        <v>9.3338000233345</v>
      </c>
      <c r="AD19" s="462" t="n">
        <v>8.94835387735996</v>
      </c>
      <c r="AE19" s="462" t="n">
        <v>12.4754244861483</v>
      </c>
      <c r="AF19" s="462" t="n">
        <v>13.2976209232708</v>
      </c>
      <c r="AG19" s="462" t="n">
        <v>11.990355107409</v>
      </c>
      <c r="AH19" s="462" t="n">
        <v>16.6386554621849</v>
      </c>
      <c r="AI19" s="462" t="n">
        <v>18.0360721442886</v>
      </c>
      <c r="AJ19" s="462" t="n">
        <v>14.2326378965419</v>
      </c>
      <c r="AK19" s="462" t="n">
        <v>17.704688593422</v>
      </c>
      <c r="AL19" s="462" t="n">
        <v>15.7268494568029</v>
      </c>
      <c r="AM19" s="462" t="n">
        <v>18.1746810598626</v>
      </c>
      <c r="AN19" s="425" t="n">
        <v>5</v>
      </c>
      <c r="AO19" s="89"/>
    </row>
    <row r="20" customFormat="false" ht="18" hidden="false" customHeight="true" outlineLevel="0" collapsed="false">
      <c r="A20" s="461" t="n">
        <v>6</v>
      </c>
      <c r="B20" s="225" t="s">
        <v>775</v>
      </c>
      <c r="C20" s="90" t="s">
        <v>573</v>
      </c>
      <c r="D20" s="462" t="n">
        <v>8.95286399244345</v>
      </c>
      <c r="E20" s="462" t="n">
        <v>8.77229214247534</v>
      </c>
      <c r="F20" s="462" t="n">
        <v>9.93834117881058</v>
      </c>
      <c r="G20" s="462" t="n">
        <v>11.9702751556537</v>
      </c>
      <c r="H20" s="462" t="n">
        <v>16.6110183639399</v>
      </c>
      <c r="I20" s="462" t="n">
        <v>9.34946574481458</v>
      </c>
      <c r="J20" s="462" t="n">
        <v>8.74579038677416</v>
      </c>
      <c r="K20" s="462" t="n">
        <v>8.59688974314171</v>
      </c>
      <c r="L20" s="462" t="n">
        <v>8.88650963597431</v>
      </c>
      <c r="M20" s="462" t="n">
        <v>9.01268115942029</v>
      </c>
      <c r="N20" s="462" t="n">
        <v>6.92534381139489</v>
      </c>
      <c r="O20" s="462" t="n">
        <v>13.6571952337305</v>
      </c>
      <c r="P20" s="462" t="n">
        <v>13.0252100840336</v>
      </c>
      <c r="Q20" s="462" t="n">
        <v>9.39104915627293</v>
      </c>
      <c r="R20" s="462" t="n">
        <v>9.21471299478172</v>
      </c>
      <c r="S20" s="425" t="n">
        <v>6</v>
      </c>
      <c r="T20" s="461" t="n">
        <v>6</v>
      </c>
      <c r="U20" s="225" t="s">
        <v>775</v>
      </c>
      <c r="V20" s="90" t="s">
        <v>573</v>
      </c>
      <c r="W20" s="462" t="n">
        <v>13.9406487232574</v>
      </c>
      <c r="X20" s="462" t="n">
        <v>8.04894369563139</v>
      </c>
      <c r="Y20" s="462" t="n">
        <v>3.76775787523162</v>
      </c>
      <c r="Z20" s="462" t="n">
        <v>9.26441351888668</v>
      </c>
      <c r="AA20" s="462" t="n">
        <v>6.32228218966847</v>
      </c>
      <c r="AB20" s="462" t="n">
        <v>8.04550844945153</v>
      </c>
      <c r="AC20" s="462" t="n">
        <v>6.48699101621748</v>
      </c>
      <c r="AD20" s="462" t="n">
        <v>6.92775784053675</v>
      </c>
      <c r="AE20" s="462" t="n">
        <v>12.9937444146559</v>
      </c>
      <c r="AF20" s="462" t="n">
        <v>8.06680321411691</v>
      </c>
      <c r="AG20" s="462" t="n">
        <v>6.61990355107409</v>
      </c>
      <c r="AH20" s="462" t="n">
        <v>11.7647058823529</v>
      </c>
      <c r="AI20" s="462" t="n">
        <v>14.9298597194389</v>
      </c>
      <c r="AJ20" s="462" t="n">
        <v>17.1191769076879</v>
      </c>
      <c r="AK20" s="462" t="n">
        <v>6.99790062981106</v>
      </c>
      <c r="AL20" s="462" t="n">
        <v>7.10467321952061</v>
      </c>
      <c r="AM20" s="462" t="n">
        <v>3.92541707556428</v>
      </c>
      <c r="AN20" s="425" t="n">
        <v>6</v>
      </c>
      <c r="AO20" s="89"/>
    </row>
    <row r="21" customFormat="false" ht="18" hidden="false" customHeight="true" outlineLevel="0" collapsed="false">
      <c r="A21" s="461" t="n">
        <v>7</v>
      </c>
      <c r="B21" s="225" t="s">
        <v>776</v>
      </c>
      <c r="C21" s="90" t="s">
        <v>573</v>
      </c>
      <c r="D21" s="462" t="n">
        <v>2.9312415938562</v>
      </c>
      <c r="E21" s="462" t="n">
        <v>2.92288255017251</v>
      </c>
      <c r="F21" s="462" t="n">
        <v>2.97686136710204</v>
      </c>
      <c r="G21" s="462" t="n">
        <v>3.29383410323358</v>
      </c>
      <c r="H21" s="462" t="n">
        <v>3.33889816360601</v>
      </c>
      <c r="I21" s="462" t="n">
        <v>3.2683846637335</v>
      </c>
      <c r="J21" s="462" t="n">
        <v>2.54107561996122</v>
      </c>
      <c r="K21" s="462" t="n">
        <v>2.41132273283243</v>
      </c>
      <c r="L21" s="462" t="n">
        <v>1.76659528907923</v>
      </c>
      <c r="M21" s="462" t="n">
        <v>3.53260869565217</v>
      </c>
      <c r="N21" s="462" t="n">
        <v>4.46954813359529</v>
      </c>
      <c r="O21" s="462" t="n">
        <v>4.99541704857929</v>
      </c>
      <c r="P21" s="462" t="n">
        <v>7.84313725490196</v>
      </c>
      <c r="Q21" s="462" t="n">
        <v>4.03521643433602</v>
      </c>
      <c r="R21" s="462" t="n">
        <v>3.62733867888507</v>
      </c>
      <c r="S21" s="425" t="n">
        <v>7</v>
      </c>
      <c r="T21" s="461" t="n">
        <v>7</v>
      </c>
      <c r="U21" s="225" t="s">
        <v>776</v>
      </c>
      <c r="V21" s="90" t="s">
        <v>573</v>
      </c>
      <c r="W21" s="462" t="n">
        <v>6.2111801242236</v>
      </c>
      <c r="X21" s="462" t="n">
        <v>2.93470987477297</v>
      </c>
      <c r="Y21" s="462" t="n">
        <v>1.23533045089561</v>
      </c>
      <c r="Z21" s="462" t="n">
        <v>3.55202120609675</v>
      </c>
      <c r="AA21" s="462" t="n">
        <v>1.46491904394757</v>
      </c>
      <c r="AB21" s="462" t="n">
        <v>2.54224725763415</v>
      </c>
      <c r="AC21" s="462" t="n">
        <v>2.27511375568778</v>
      </c>
      <c r="AD21" s="462" t="n">
        <v>2.25464190981432</v>
      </c>
      <c r="AE21" s="462" t="n">
        <v>3.61036639857015</v>
      </c>
      <c r="AF21" s="462" t="n">
        <v>2.39483220419096</v>
      </c>
      <c r="AG21" s="462" t="n">
        <v>2.0604997807979</v>
      </c>
      <c r="AH21" s="462" t="n">
        <v>3.24929971988796</v>
      </c>
      <c r="AI21" s="462" t="n">
        <v>8.41683366733467</v>
      </c>
      <c r="AJ21" s="462" t="n">
        <v>4.37267790797371</v>
      </c>
      <c r="AK21" s="462" t="n">
        <v>1.53953813855843</v>
      </c>
      <c r="AL21" s="462" t="n">
        <v>1.9486118296258</v>
      </c>
      <c r="AM21" s="462" t="n">
        <v>1.04023552502453</v>
      </c>
      <c r="AN21" s="425" t="n">
        <v>7</v>
      </c>
      <c r="AO21" s="89"/>
    </row>
    <row r="22" customFormat="false" ht="18" hidden="false" customHeight="true" outlineLevel="0" collapsed="false">
      <c r="A22" s="461" t="n">
        <v>8</v>
      </c>
      <c r="B22" s="225" t="s">
        <v>777</v>
      </c>
      <c r="C22" s="90" t="s">
        <v>573</v>
      </c>
      <c r="D22" s="462" t="n">
        <v>0.85421821579277</v>
      </c>
      <c r="E22" s="462" t="n">
        <v>0.838233150298848</v>
      </c>
      <c r="F22" s="462" t="n">
        <v>0.941457269773918</v>
      </c>
      <c r="G22" s="462" t="n">
        <v>0.451897971480217</v>
      </c>
      <c r="H22" s="462" t="n">
        <v>0.473010573177518</v>
      </c>
      <c r="I22" s="462" t="n">
        <v>0.43997485857951</v>
      </c>
      <c r="J22" s="462" t="n">
        <v>0.377589549954077</v>
      </c>
      <c r="K22" s="462" t="n">
        <v>0.366940415865805</v>
      </c>
      <c r="L22" s="462" t="n">
        <v>0.481798715203426</v>
      </c>
      <c r="M22" s="462" t="n">
        <v>0.317028985507246</v>
      </c>
      <c r="N22" s="462" t="n">
        <v>2.16110019646365</v>
      </c>
      <c r="O22" s="462" t="n">
        <v>2.42896425297892</v>
      </c>
      <c r="P22" s="462" t="n">
        <v>4.06162464985994</v>
      </c>
      <c r="Q22" s="462" t="n">
        <v>0.440205429200294</v>
      </c>
      <c r="R22" s="462" t="n">
        <v>1.50184548809978</v>
      </c>
      <c r="S22" s="425" t="n">
        <v>8</v>
      </c>
      <c r="T22" s="461" t="n">
        <v>8</v>
      </c>
      <c r="U22" s="225" t="s">
        <v>777</v>
      </c>
      <c r="V22" s="90" t="s">
        <v>573</v>
      </c>
      <c r="W22" s="462" t="n">
        <v>0.82815734989648</v>
      </c>
      <c r="X22" s="462" t="n">
        <v>0.630914826498423</v>
      </c>
      <c r="Y22" s="462" t="n">
        <v>0.308832612723904</v>
      </c>
      <c r="Z22" s="462" t="n">
        <v>0.795228628230616</v>
      </c>
      <c r="AA22" s="462" t="n">
        <v>0.0771010023130301</v>
      </c>
      <c r="AB22" s="462" t="n">
        <v>0.785650756003558</v>
      </c>
      <c r="AC22" s="462" t="n">
        <v>0.898378252245946</v>
      </c>
      <c r="AD22" s="462" t="n">
        <v>0.577313153378062</v>
      </c>
      <c r="AE22" s="462" t="n">
        <v>1.09025915996425</v>
      </c>
      <c r="AF22" s="462" t="n">
        <v>0.898062076571609</v>
      </c>
      <c r="AG22" s="462" t="n">
        <v>0.986409469530908</v>
      </c>
      <c r="AH22" s="462" t="n">
        <v>0.672268907563025</v>
      </c>
      <c r="AI22" s="462" t="n">
        <v>3.30661322645291</v>
      </c>
      <c r="AJ22" s="462" t="n">
        <v>0.600171477565019</v>
      </c>
      <c r="AK22" s="462" t="n">
        <v>0.734779566130161</v>
      </c>
      <c r="AL22" s="462" t="n">
        <v>0.741507156406277</v>
      </c>
      <c r="AM22" s="462" t="n">
        <v>0.686947988223749</v>
      </c>
      <c r="AN22" s="425" t="n">
        <v>8</v>
      </c>
      <c r="AO22" s="89"/>
    </row>
    <row r="23" customFormat="false" ht="18" hidden="false" customHeight="true" outlineLevel="0" collapsed="false">
      <c r="A23" s="461" t="n">
        <v>9</v>
      </c>
      <c r="B23" s="225" t="s">
        <v>778</v>
      </c>
      <c r="C23" s="90" t="s">
        <v>573</v>
      </c>
      <c r="D23" s="462" t="n">
        <v>0.462017063830224</v>
      </c>
      <c r="E23" s="462" t="n">
        <v>0.455561494727635</v>
      </c>
      <c r="F23" s="462" t="n">
        <v>0.497248557979182</v>
      </c>
      <c r="G23" s="462" t="n">
        <v>0.120506125728058</v>
      </c>
      <c r="H23" s="462" t="n">
        <v>0.0556483027267668</v>
      </c>
      <c r="I23" s="462" t="n">
        <v>0.157133878064111</v>
      </c>
      <c r="J23" s="462" t="n">
        <v>0.122461475660782</v>
      </c>
      <c r="K23" s="462" t="n">
        <v>0.0349467062729338</v>
      </c>
      <c r="L23" s="462" t="n">
        <v>0.374732334047109</v>
      </c>
      <c r="M23" s="462" t="n">
        <v>0.135869565217391</v>
      </c>
      <c r="N23" s="462" t="n">
        <v>1.62082514734774</v>
      </c>
      <c r="O23" s="462" t="n">
        <v>1.51237396883593</v>
      </c>
      <c r="P23" s="462" t="n">
        <v>1.96078431372549</v>
      </c>
      <c r="Q23" s="462" t="n">
        <v>0.586940572267058</v>
      </c>
      <c r="R23" s="462" t="n">
        <v>0.496372661321115</v>
      </c>
      <c r="S23" s="425" t="n">
        <v>9</v>
      </c>
      <c r="T23" s="461" t="n">
        <v>9</v>
      </c>
      <c r="U23" s="225" t="s">
        <v>778</v>
      </c>
      <c r="V23" s="90" t="s">
        <v>573</v>
      </c>
      <c r="W23" s="462" t="n">
        <v>0.0690131124913734</v>
      </c>
      <c r="X23" s="462" t="n">
        <v>0.363253991014243</v>
      </c>
      <c r="Y23" s="462" t="n">
        <v>0.0617665225447807</v>
      </c>
      <c r="Z23" s="462" t="n">
        <v>0.46388336646786</v>
      </c>
      <c r="AA23" s="462" t="n">
        <v>0.15420200462606</v>
      </c>
      <c r="AB23" s="462" t="n">
        <v>0.318707382152387</v>
      </c>
      <c r="AC23" s="462" t="n">
        <v>0.420021001050053</v>
      </c>
      <c r="AD23" s="462" t="n">
        <v>0.117022936495553</v>
      </c>
      <c r="AE23" s="462" t="n">
        <v>0.625558534405719</v>
      </c>
      <c r="AF23" s="462" t="n">
        <v>0.787773751378604</v>
      </c>
      <c r="AG23" s="462" t="n">
        <v>0.964489259096887</v>
      </c>
      <c r="AH23" s="462" t="n">
        <v>0.336134453781513</v>
      </c>
      <c r="AI23" s="462" t="n">
        <v>5.81162324649299</v>
      </c>
      <c r="AJ23" s="462" t="n">
        <v>0.0857387825092884</v>
      </c>
      <c r="AK23" s="462" t="n">
        <v>0.874737578726382</v>
      </c>
      <c r="AL23" s="462" t="n">
        <v>0.431108811864115</v>
      </c>
      <c r="AM23" s="462" t="n">
        <v>0.255152109911678</v>
      </c>
      <c r="AN23" s="425" t="n">
        <v>9</v>
      </c>
      <c r="AO23" s="89"/>
    </row>
    <row r="24" customFormat="false" ht="18" hidden="false" customHeight="true" outlineLevel="0" collapsed="false">
      <c r="A24" s="88" t="n">
        <v>10</v>
      </c>
      <c r="B24" s="225" t="s">
        <v>588</v>
      </c>
      <c r="C24" s="90" t="s">
        <v>573</v>
      </c>
      <c r="D24" s="462" t="n">
        <v>0.207394326430456</v>
      </c>
      <c r="E24" s="462" t="n">
        <v>0.17979493658584</v>
      </c>
      <c r="F24" s="462" t="n">
        <v>0.358018961745011</v>
      </c>
      <c r="G24" s="462" t="n">
        <v>0.0401687085760193</v>
      </c>
      <c r="H24" s="462" t="n">
        <v>0.0556483027267668</v>
      </c>
      <c r="I24" s="462" t="n">
        <v>0.0314267756128221</v>
      </c>
      <c r="J24" s="462" t="n">
        <v>0.0102051229717318</v>
      </c>
      <c r="K24" s="462" t="n">
        <v>0.0174733531364669</v>
      </c>
      <c r="L24" s="462" t="n">
        <v>0</v>
      </c>
      <c r="M24" s="462" t="n">
        <v>0</v>
      </c>
      <c r="N24" s="462" t="n">
        <v>0.785854616895874</v>
      </c>
      <c r="O24" s="462" t="n">
        <v>0.366636113657195</v>
      </c>
      <c r="P24" s="462" t="n">
        <v>0.140056022408964</v>
      </c>
      <c r="Q24" s="462" t="n">
        <v>0</v>
      </c>
      <c r="R24" s="462" t="n">
        <v>0.203640066183022</v>
      </c>
      <c r="S24" s="143" t="n">
        <v>10</v>
      </c>
      <c r="T24" s="88" t="n">
        <v>10</v>
      </c>
      <c r="U24" s="225" t="s">
        <v>588</v>
      </c>
      <c r="V24" s="90" t="s">
        <v>573</v>
      </c>
      <c r="W24" s="462" t="n">
        <v>0</v>
      </c>
      <c r="X24" s="462" t="n">
        <v>0.143389733295096</v>
      </c>
      <c r="Y24" s="462" t="n">
        <v>0</v>
      </c>
      <c r="Z24" s="462" t="n">
        <v>0.172299536116634</v>
      </c>
      <c r="AA24" s="462" t="n">
        <v>0.15420200462606</v>
      </c>
      <c r="AB24" s="462" t="n">
        <v>0.10005929439668</v>
      </c>
      <c r="AC24" s="462" t="n">
        <v>0.163341500408354</v>
      </c>
      <c r="AD24" s="462" t="n">
        <v>0.0312061163988142</v>
      </c>
      <c r="AE24" s="462" t="n">
        <v>0.160857908847185</v>
      </c>
      <c r="AF24" s="462" t="n">
        <v>0.29935402552387</v>
      </c>
      <c r="AG24" s="462" t="n">
        <v>0.328803156510303</v>
      </c>
      <c r="AH24" s="462" t="n">
        <v>0.224089635854342</v>
      </c>
      <c r="AI24" s="462" t="n">
        <v>4.10821643286573</v>
      </c>
      <c r="AJ24" s="462" t="n">
        <v>0.0285795941697628</v>
      </c>
      <c r="AK24" s="462" t="n">
        <v>1.04968509447166</v>
      </c>
      <c r="AL24" s="462" t="n">
        <v>0.137954819796517</v>
      </c>
      <c r="AM24" s="462" t="n">
        <v>0.294406280667321</v>
      </c>
      <c r="AN24" s="143" t="n">
        <v>10</v>
      </c>
      <c r="AO24" s="89"/>
    </row>
    <row r="25" customFormat="false" ht="21.75" hidden="false" customHeight="true" outlineLevel="0" collapsed="false">
      <c r="A25" s="88" t="n">
        <v>11</v>
      </c>
      <c r="B25" s="225" t="s">
        <v>589</v>
      </c>
      <c r="C25" s="90" t="s">
        <v>590</v>
      </c>
      <c r="D25" s="463" t="n">
        <v>2.79393114919044</v>
      </c>
      <c r="E25" s="463" t="n">
        <v>2.70294231984061</v>
      </c>
      <c r="F25" s="463" t="n">
        <v>3.29050586753298</v>
      </c>
      <c r="G25" s="463" t="n">
        <v>2.6</v>
      </c>
      <c r="H25" s="463" t="n">
        <v>3.10467445742905</v>
      </c>
      <c r="I25" s="463" t="n">
        <v>2.37166876178504</v>
      </c>
      <c r="J25" s="463" t="n">
        <v>2.28484539238698</v>
      </c>
      <c r="K25" s="463" t="n">
        <v>2.22932028656299</v>
      </c>
      <c r="L25" s="463" t="n">
        <v>2.1</v>
      </c>
      <c r="M25" s="463" t="n">
        <v>2.6</v>
      </c>
      <c r="N25" s="463" t="n">
        <v>3.31178781925344</v>
      </c>
      <c r="O25" s="463" t="n">
        <v>4.16626947754354</v>
      </c>
      <c r="P25" s="463" t="n">
        <v>4.8609243697479</v>
      </c>
      <c r="Q25" s="463" t="n">
        <v>2.72164343360235</v>
      </c>
      <c r="R25" s="463" t="n">
        <v>3.03316787577956</v>
      </c>
      <c r="S25" s="143" t="n">
        <v>11</v>
      </c>
      <c r="T25" s="88" t="n">
        <v>11</v>
      </c>
      <c r="U25" s="225" t="s">
        <v>589</v>
      </c>
      <c r="V25" s="90" t="s">
        <v>590</v>
      </c>
      <c r="W25" s="463" t="n">
        <v>3.67294685990338</v>
      </c>
      <c r="X25" s="463" t="n">
        <v>2.66146639900583</v>
      </c>
      <c r="Y25" s="463" t="n">
        <v>1.79264978381717</v>
      </c>
      <c r="Z25" s="463" t="n">
        <v>2.94971504307488</v>
      </c>
      <c r="AA25" s="463" t="n">
        <v>2.0858134155744</v>
      </c>
      <c r="AB25" s="463" t="n">
        <v>2.41749555292025</v>
      </c>
      <c r="AC25" s="463" t="n">
        <v>2.38454089371135</v>
      </c>
      <c r="AD25" s="463" t="n">
        <v>2.16273989701982</v>
      </c>
      <c r="AE25" s="463" t="n">
        <v>3.2123145665773</v>
      </c>
      <c r="AF25" s="463" t="n">
        <v>2.93480384433591</v>
      </c>
      <c r="AG25" s="463" t="n">
        <v>2.77362998684787</v>
      </c>
      <c r="AH25" s="463" t="n">
        <v>3.17680672268908</v>
      </c>
      <c r="AI25" s="463" t="n">
        <v>8.10801603206413</v>
      </c>
      <c r="AJ25" s="463" t="n">
        <v>3.54289797084881</v>
      </c>
      <c r="AK25" s="463" t="n">
        <v>3.3517144856543</v>
      </c>
      <c r="AL25" s="463" t="n">
        <v>2.69968960165546</v>
      </c>
      <c r="AM25" s="463" t="n">
        <v>2.59901864573111</v>
      </c>
      <c r="AN25" s="143" t="n">
        <v>11</v>
      </c>
      <c r="AO25" s="89"/>
    </row>
    <row r="26" customFormat="false" ht="19.5" hidden="false" customHeight="true" outlineLevel="0" collapsed="false">
      <c r="A26" s="89"/>
      <c r="B26" s="225"/>
      <c r="C26" s="107"/>
      <c r="D26" s="225"/>
      <c r="E26" s="225"/>
      <c r="F26" s="225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1"/>
      <c r="S26" s="89"/>
      <c r="T26" s="89"/>
      <c r="U26" s="225"/>
      <c r="V26" s="107"/>
      <c r="W26" s="360"/>
      <c r="X26" s="360"/>
      <c r="Y26" s="360"/>
      <c r="Z26" s="360"/>
      <c r="AA26" s="360"/>
      <c r="AB26" s="360"/>
      <c r="AC26" s="360"/>
      <c r="AD26" s="360"/>
      <c r="AE26" s="360"/>
      <c r="AF26" s="360"/>
      <c r="AG26" s="360"/>
      <c r="AH26" s="360"/>
      <c r="AI26" s="360"/>
      <c r="AJ26" s="360"/>
      <c r="AK26" s="360"/>
      <c r="AL26" s="360"/>
      <c r="AM26" s="361"/>
      <c r="AN26" s="89"/>
      <c r="AO26" s="89"/>
    </row>
    <row r="27" customFormat="false" ht="18" hidden="false" customHeight="true" outlineLevel="0" collapsed="false">
      <c r="A27" s="88" t="n">
        <v>12</v>
      </c>
      <c r="B27" s="225" t="s">
        <v>591</v>
      </c>
      <c r="C27" s="90" t="s">
        <v>40</v>
      </c>
      <c r="D27" s="171" t="n">
        <v>8721</v>
      </c>
      <c r="E27" s="171" t="n">
        <v>7425</v>
      </c>
      <c r="F27" s="171" t="n">
        <v>1296</v>
      </c>
      <c r="G27" s="171" t="n">
        <v>830</v>
      </c>
      <c r="H27" s="171" t="n">
        <v>310</v>
      </c>
      <c r="I27" s="171" t="n">
        <v>520</v>
      </c>
      <c r="J27" s="171" t="n">
        <v>1096</v>
      </c>
      <c r="K27" s="171" t="n">
        <v>654</v>
      </c>
      <c r="L27" s="171" t="n">
        <v>228</v>
      </c>
      <c r="M27" s="171" t="n">
        <v>214</v>
      </c>
      <c r="N27" s="171" t="n">
        <v>175</v>
      </c>
      <c r="O27" s="171" t="n">
        <v>246</v>
      </c>
      <c r="P27" s="171" t="n">
        <v>162</v>
      </c>
      <c r="Q27" s="171" t="n">
        <v>175</v>
      </c>
      <c r="R27" s="171" t="n">
        <v>609</v>
      </c>
      <c r="S27" s="143" t="n">
        <v>12</v>
      </c>
      <c r="T27" s="88" t="n">
        <v>12</v>
      </c>
      <c r="U27" s="225" t="s">
        <v>591</v>
      </c>
      <c r="V27" s="90" t="s">
        <v>40</v>
      </c>
      <c r="W27" s="171" t="n">
        <v>171</v>
      </c>
      <c r="X27" s="171" t="n">
        <v>860</v>
      </c>
      <c r="Y27" s="171" t="n">
        <v>93</v>
      </c>
      <c r="Z27" s="171" t="n">
        <v>606</v>
      </c>
      <c r="AA27" s="171" t="n">
        <v>161</v>
      </c>
      <c r="AB27" s="171" t="n">
        <v>2562</v>
      </c>
      <c r="AC27" s="171" t="n">
        <v>662</v>
      </c>
      <c r="AD27" s="171" t="n">
        <v>1330</v>
      </c>
      <c r="AE27" s="171" t="n">
        <v>570</v>
      </c>
      <c r="AF27" s="171" t="n">
        <v>432</v>
      </c>
      <c r="AG27" s="171" t="n">
        <v>248</v>
      </c>
      <c r="AH27" s="171" t="n">
        <v>184</v>
      </c>
      <c r="AI27" s="171" t="n">
        <v>169</v>
      </c>
      <c r="AJ27" s="171" t="n">
        <v>471</v>
      </c>
      <c r="AK27" s="171" t="n">
        <v>225</v>
      </c>
      <c r="AL27" s="171" t="n">
        <v>355</v>
      </c>
      <c r="AM27" s="171" t="n">
        <v>183</v>
      </c>
      <c r="AN27" s="143" t="n">
        <v>12</v>
      </c>
      <c r="AO27" s="89"/>
    </row>
    <row r="28" customFormat="false" ht="18" hidden="false" customHeight="true" outlineLevel="0" collapsed="false">
      <c r="A28" s="88" t="n">
        <v>13</v>
      </c>
      <c r="B28" s="225" t="s">
        <v>589</v>
      </c>
      <c r="C28" s="90" t="s">
        <v>590</v>
      </c>
      <c r="D28" s="463" t="n">
        <v>5.43048962274968</v>
      </c>
      <c r="E28" s="463" t="n">
        <v>5.35951515151515</v>
      </c>
      <c r="F28" s="463" t="n">
        <v>5.83711419753087</v>
      </c>
      <c r="G28" s="463" t="n">
        <v>4.44530120481928</v>
      </c>
      <c r="H28" s="463" t="n">
        <v>4.20129032258065</v>
      </c>
      <c r="I28" s="463" t="n">
        <v>4.62346153846154</v>
      </c>
      <c r="J28" s="463" t="n">
        <v>4.39124087591241</v>
      </c>
      <c r="K28" s="463" t="n">
        <v>4.47324159021407</v>
      </c>
      <c r="L28" s="463" t="n">
        <v>3.73684210526316</v>
      </c>
      <c r="M28" s="463" t="n">
        <v>4.83598130841122</v>
      </c>
      <c r="N28" s="463" t="n">
        <v>7.51428571428571</v>
      </c>
      <c r="O28" s="463" t="n">
        <v>6.81707317073171</v>
      </c>
      <c r="P28" s="463" t="n">
        <v>8.34444444444445</v>
      </c>
      <c r="Q28" s="463" t="n">
        <v>5.71885714285714</v>
      </c>
      <c r="R28" s="463" t="n">
        <v>6.84909688013136</v>
      </c>
      <c r="S28" s="143" t="n">
        <v>13</v>
      </c>
      <c r="T28" s="88" t="n">
        <v>13</v>
      </c>
      <c r="U28" s="225" t="s">
        <v>589</v>
      </c>
      <c r="V28" s="90" t="s">
        <v>590</v>
      </c>
      <c r="W28" s="463" t="n">
        <v>3.93567251461988</v>
      </c>
      <c r="X28" s="463" t="n">
        <v>5.72046511627907</v>
      </c>
      <c r="Y28" s="463" t="n">
        <v>4.3</v>
      </c>
      <c r="Z28" s="463" t="n">
        <v>6.62277227722772</v>
      </c>
      <c r="AA28" s="463" t="n">
        <v>3.1</v>
      </c>
      <c r="AB28" s="463" t="n">
        <v>4.74668227946917</v>
      </c>
      <c r="AC28" s="463" t="n">
        <v>4.88489425981873</v>
      </c>
      <c r="AD28" s="463" t="n">
        <v>4.31052631578947</v>
      </c>
      <c r="AE28" s="463" t="n">
        <v>5.55263157894737</v>
      </c>
      <c r="AF28" s="463" t="n">
        <v>5.84652777777778</v>
      </c>
      <c r="AG28" s="463" t="n">
        <v>5.96451612903226</v>
      </c>
      <c r="AH28" s="463" t="n">
        <v>5.73913043478261</v>
      </c>
      <c r="AI28" s="463" t="n">
        <v>12.0455621301775</v>
      </c>
      <c r="AJ28" s="463" t="n">
        <v>6.46135881104034</v>
      </c>
      <c r="AK28" s="463" t="n">
        <v>5.21244444444444</v>
      </c>
      <c r="AL28" s="463" t="n">
        <v>5.1312676056338</v>
      </c>
      <c r="AM28" s="463" t="n">
        <v>5.45792349726776</v>
      </c>
      <c r="AN28" s="143" t="n">
        <v>13</v>
      </c>
      <c r="AO28" s="89"/>
    </row>
    <row r="29" customFormat="false" ht="8.25" hidden="false" customHeight="true" outlineLevel="0" collapsed="false">
      <c r="A29" s="8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266"/>
      <c r="O29" s="266"/>
      <c r="P29" s="266"/>
      <c r="Q29" s="266"/>
      <c r="R29" s="266"/>
      <c r="S29" s="89"/>
      <c r="T29" s="89"/>
      <c r="U29" s="149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89"/>
      <c r="AO29" s="89"/>
    </row>
    <row r="30" customFormat="false" ht="19.5" hidden="false" customHeight="true" outlineLevel="0" collapsed="false">
      <c r="A30" s="89"/>
      <c r="B30" s="416"/>
      <c r="C30" s="72"/>
      <c r="D30" s="457" t="s">
        <v>779</v>
      </c>
      <c r="E30" s="457"/>
      <c r="F30" s="457"/>
      <c r="G30" s="457"/>
      <c r="H30" s="457"/>
      <c r="I30" s="457" t="s">
        <v>780</v>
      </c>
      <c r="J30" s="457"/>
      <c r="K30" s="457"/>
      <c r="L30" s="457"/>
      <c r="M30" s="457"/>
      <c r="N30" s="457"/>
      <c r="O30" s="457"/>
      <c r="P30" s="457"/>
      <c r="Q30" s="457"/>
      <c r="R30" s="72"/>
      <c r="S30" s="89"/>
      <c r="T30" s="89"/>
      <c r="U30" s="457"/>
      <c r="V30" s="457"/>
      <c r="W30" s="457" t="s">
        <v>779</v>
      </c>
      <c r="X30" s="457"/>
      <c r="Y30" s="457"/>
      <c r="Z30" s="457"/>
      <c r="AA30" s="457"/>
      <c r="AB30" s="457"/>
      <c r="AC30" s="457"/>
      <c r="AD30" s="457" t="s">
        <v>780</v>
      </c>
      <c r="AE30" s="457"/>
      <c r="AF30" s="266"/>
      <c r="AG30" s="266"/>
      <c r="AH30" s="266"/>
      <c r="AI30" s="266"/>
      <c r="AJ30" s="266"/>
      <c r="AK30" s="266"/>
      <c r="AL30" s="266"/>
      <c r="AM30" s="266"/>
      <c r="AN30" s="89"/>
      <c r="AO30" s="89"/>
    </row>
    <row r="31" customFormat="false" ht="13.5" hidden="false" customHeight="true" outlineLevel="0" collapsed="false">
      <c r="A31" s="89"/>
      <c r="B31" s="266"/>
      <c r="C31" s="266"/>
      <c r="D31" s="457" t="s">
        <v>781</v>
      </c>
      <c r="E31" s="457"/>
      <c r="F31" s="457"/>
      <c r="G31" s="457"/>
      <c r="H31" s="457"/>
      <c r="I31" s="266"/>
      <c r="J31" s="460"/>
      <c r="K31" s="460"/>
      <c r="L31" s="460"/>
      <c r="M31" s="460"/>
      <c r="N31" s="266"/>
      <c r="O31" s="266"/>
      <c r="P31" s="266"/>
      <c r="Q31" s="266"/>
      <c r="R31" s="270"/>
      <c r="S31" s="89"/>
      <c r="T31" s="89"/>
      <c r="U31" s="266"/>
      <c r="V31" s="270"/>
      <c r="W31" s="464" t="s">
        <v>781</v>
      </c>
      <c r="X31" s="464"/>
      <c r="Y31" s="464"/>
      <c r="Z31" s="464"/>
      <c r="AA31" s="464"/>
      <c r="AB31" s="464"/>
      <c r="AC31" s="464"/>
      <c r="AD31" s="72"/>
      <c r="AE31" s="72"/>
      <c r="AF31" s="266"/>
      <c r="AG31" s="266"/>
      <c r="AH31" s="266"/>
      <c r="AI31" s="266"/>
      <c r="AJ31" s="266"/>
      <c r="AK31" s="266"/>
      <c r="AL31" s="266"/>
      <c r="AM31" s="266"/>
      <c r="AN31" s="89"/>
      <c r="AO31" s="89"/>
    </row>
    <row r="32" customFormat="false" ht="19.5" hidden="false" customHeight="true" outlineLevel="0" collapsed="false">
      <c r="A32" s="96" t="n">
        <v>14</v>
      </c>
      <c r="B32" s="333" t="s">
        <v>379</v>
      </c>
      <c r="C32" s="334" t="s">
        <v>40</v>
      </c>
      <c r="D32" s="459" t="n">
        <v>97399</v>
      </c>
      <c r="E32" s="459" t="n">
        <v>82316</v>
      </c>
      <c r="F32" s="459" t="n">
        <v>15083</v>
      </c>
      <c r="G32" s="459" t="n">
        <v>9958</v>
      </c>
      <c r="H32" s="459" t="n">
        <v>3594</v>
      </c>
      <c r="I32" s="459" t="n">
        <v>6364</v>
      </c>
      <c r="J32" s="459" t="n">
        <v>9799</v>
      </c>
      <c r="K32" s="459" t="n">
        <v>5723</v>
      </c>
      <c r="L32" s="459" t="n">
        <v>1868</v>
      </c>
      <c r="M32" s="459" t="n">
        <v>2208</v>
      </c>
      <c r="N32" s="459" t="n">
        <v>2036</v>
      </c>
      <c r="O32" s="459" t="n">
        <v>2182</v>
      </c>
      <c r="P32" s="459" t="n">
        <v>714</v>
      </c>
      <c r="Q32" s="459" t="n">
        <v>1363</v>
      </c>
      <c r="R32" s="459" t="n">
        <v>7857</v>
      </c>
      <c r="S32" s="141" t="n">
        <v>14</v>
      </c>
      <c r="T32" s="96" t="n">
        <v>14</v>
      </c>
      <c r="U32" s="333" t="s">
        <v>379</v>
      </c>
      <c r="V32" s="334" t="s">
        <v>40</v>
      </c>
      <c r="W32" s="459" t="n">
        <v>1449</v>
      </c>
      <c r="X32" s="459" t="n">
        <v>10461</v>
      </c>
      <c r="Y32" s="459" t="n">
        <v>1619</v>
      </c>
      <c r="Z32" s="459" t="n">
        <v>7545</v>
      </c>
      <c r="AA32" s="459" t="n">
        <v>1297</v>
      </c>
      <c r="AB32" s="459" t="n">
        <v>26984</v>
      </c>
      <c r="AC32" s="459" t="n">
        <v>8571</v>
      </c>
      <c r="AD32" s="459" t="n">
        <v>12818</v>
      </c>
      <c r="AE32" s="459" t="n">
        <v>5595</v>
      </c>
      <c r="AF32" s="459" t="n">
        <v>6347</v>
      </c>
      <c r="AG32" s="459" t="n">
        <v>4562</v>
      </c>
      <c r="AH32" s="459" t="n">
        <v>1785</v>
      </c>
      <c r="AI32" s="459" t="n">
        <v>998</v>
      </c>
      <c r="AJ32" s="459" t="n">
        <v>3499</v>
      </c>
      <c r="AK32" s="459" t="n">
        <v>2858</v>
      </c>
      <c r="AL32" s="459" t="n">
        <v>5799</v>
      </c>
      <c r="AM32" s="459" t="n">
        <v>5095</v>
      </c>
      <c r="AN32" s="141" t="n">
        <v>14</v>
      </c>
      <c r="AO32" s="89"/>
    </row>
    <row r="33" customFormat="false" ht="10.5" hidden="false" customHeight="true" outlineLevel="0" collapsed="false">
      <c r="A33" s="96"/>
      <c r="B33" s="333"/>
      <c r="C33" s="334"/>
      <c r="D33" s="96"/>
      <c r="E33" s="96"/>
      <c r="F33" s="96"/>
      <c r="G33" s="460"/>
      <c r="H33" s="460"/>
      <c r="I33" s="460"/>
      <c r="J33" s="460"/>
      <c r="K33" s="460"/>
      <c r="L33" s="460"/>
      <c r="M33" s="460"/>
      <c r="N33" s="460"/>
      <c r="O33" s="460"/>
      <c r="P33" s="460"/>
      <c r="Q33" s="460"/>
      <c r="R33" s="460"/>
      <c r="S33" s="141"/>
      <c r="T33" s="96"/>
      <c r="U33" s="333"/>
      <c r="V33" s="334"/>
      <c r="W33" s="460"/>
      <c r="X33" s="460"/>
      <c r="Y33" s="460"/>
      <c r="Z33" s="460"/>
      <c r="AA33" s="460"/>
      <c r="AB33" s="460"/>
      <c r="AC33" s="460"/>
      <c r="AD33" s="460"/>
      <c r="AE33" s="460"/>
      <c r="AF33" s="460"/>
      <c r="AG33" s="460"/>
      <c r="AH33" s="460"/>
      <c r="AI33" s="460"/>
      <c r="AJ33" s="460"/>
      <c r="AK33" s="460"/>
      <c r="AL33" s="460"/>
      <c r="AM33" s="460"/>
      <c r="AN33" s="141"/>
      <c r="AO33" s="89"/>
    </row>
    <row r="34" customFormat="false" ht="18" hidden="false" customHeight="true" outlineLevel="0" collapsed="false">
      <c r="A34" s="88" t="n">
        <v>15</v>
      </c>
      <c r="B34" s="225" t="s">
        <v>771</v>
      </c>
      <c r="C34" s="90" t="s">
        <v>573</v>
      </c>
      <c r="D34" s="462" t="n">
        <v>22.1275372437089</v>
      </c>
      <c r="E34" s="462" t="n">
        <v>23.2056951260994</v>
      </c>
      <c r="F34" s="462" t="n">
        <v>16.2434528939866</v>
      </c>
      <c r="G34" s="462" t="n">
        <v>37.9393452500502</v>
      </c>
      <c r="H34" s="462" t="n">
        <v>33.5837506956038</v>
      </c>
      <c r="I34" s="462" t="n">
        <v>40.3991200502828</v>
      </c>
      <c r="J34" s="462" t="n">
        <v>28.8090621491989</v>
      </c>
      <c r="K34" s="462" t="n">
        <v>30.0192206884501</v>
      </c>
      <c r="L34" s="462" t="n">
        <v>29.7109207708779</v>
      </c>
      <c r="M34" s="462" t="n">
        <v>24.9094202898551</v>
      </c>
      <c r="N34" s="462" t="n">
        <v>17.1905697445973</v>
      </c>
      <c r="O34" s="462" t="n">
        <v>7.14940421631531</v>
      </c>
      <c r="P34" s="462" t="n">
        <v>21.7086834733894</v>
      </c>
      <c r="Q34" s="462" t="n">
        <v>22.1570066030814</v>
      </c>
      <c r="R34" s="462" t="n">
        <v>22.476772304951</v>
      </c>
      <c r="S34" s="143" t="n">
        <v>15</v>
      </c>
      <c r="T34" s="88" t="n">
        <v>15</v>
      </c>
      <c r="U34" s="225" t="s">
        <v>771</v>
      </c>
      <c r="V34" s="90" t="s">
        <v>573</v>
      </c>
      <c r="W34" s="462" t="n">
        <v>17.3222912353347</v>
      </c>
      <c r="X34" s="462" t="n">
        <v>29.0985565433515</v>
      </c>
      <c r="Y34" s="462" t="n">
        <v>33.6009882643607</v>
      </c>
      <c r="Z34" s="462" t="n">
        <v>28.2968853545394</v>
      </c>
      <c r="AA34" s="462" t="n">
        <v>28.141865844256</v>
      </c>
      <c r="AB34" s="462" t="n">
        <v>16.335606285206</v>
      </c>
      <c r="AC34" s="462" t="n">
        <v>11.5389102788473</v>
      </c>
      <c r="AD34" s="462" t="n">
        <v>18.2477765642066</v>
      </c>
      <c r="AE34" s="462" t="n">
        <v>19.3029490616622</v>
      </c>
      <c r="AF34" s="462" t="n">
        <v>24.0113439420199</v>
      </c>
      <c r="AG34" s="462" t="n">
        <v>25.4932047347655</v>
      </c>
      <c r="AH34" s="462" t="n">
        <v>20.2240896358543</v>
      </c>
      <c r="AI34" s="462" t="n">
        <v>7.61523046092184</v>
      </c>
      <c r="AJ34" s="462" t="n">
        <v>18.919691340383</v>
      </c>
      <c r="AK34" s="462" t="n">
        <v>14.9405178446466</v>
      </c>
      <c r="AL34" s="462" t="n">
        <v>15.1060527677186</v>
      </c>
      <c r="AM34" s="462" t="n">
        <v>18.7242394504416</v>
      </c>
      <c r="AN34" s="143" t="n">
        <v>15</v>
      </c>
      <c r="AO34" s="89"/>
    </row>
    <row r="35" customFormat="false" ht="18" hidden="false" customHeight="true" outlineLevel="0" collapsed="false">
      <c r="A35" s="88" t="n">
        <v>16</v>
      </c>
      <c r="B35" s="225" t="s">
        <v>772</v>
      </c>
      <c r="C35" s="90" t="s">
        <v>573</v>
      </c>
      <c r="D35" s="462" t="n">
        <v>20.3636587644637</v>
      </c>
      <c r="E35" s="462" t="n">
        <v>20.3702803829146</v>
      </c>
      <c r="F35" s="462" t="n">
        <v>20.327521050189</v>
      </c>
      <c r="G35" s="462" t="n">
        <v>17.6039365334405</v>
      </c>
      <c r="H35" s="462" t="n">
        <v>15.9988870339455</v>
      </c>
      <c r="I35" s="462" t="n">
        <v>18.5103708359522</v>
      </c>
      <c r="J35" s="462" t="n">
        <v>20.4612715583223</v>
      </c>
      <c r="K35" s="462" t="n">
        <v>20.4787698759392</v>
      </c>
      <c r="L35" s="462" t="n">
        <v>15.0428265524625</v>
      </c>
      <c r="M35" s="462" t="n">
        <v>25</v>
      </c>
      <c r="N35" s="462" t="n">
        <v>16.4538310412574</v>
      </c>
      <c r="O35" s="462" t="n">
        <v>13.2905591200733</v>
      </c>
      <c r="P35" s="462" t="n">
        <v>13.4453781512605</v>
      </c>
      <c r="Q35" s="462" t="n">
        <v>20.9831254585473</v>
      </c>
      <c r="R35" s="462" t="n">
        <v>16.2021127656867</v>
      </c>
      <c r="S35" s="143" t="n">
        <v>16</v>
      </c>
      <c r="T35" s="88" t="n">
        <v>16</v>
      </c>
      <c r="U35" s="225" t="s">
        <v>772</v>
      </c>
      <c r="V35" s="90" t="s">
        <v>573</v>
      </c>
      <c r="W35" s="462" t="n">
        <v>17.3913043478261</v>
      </c>
      <c r="X35" s="462" t="n">
        <v>23.2673740560176</v>
      </c>
      <c r="Y35" s="462" t="n">
        <v>29.0920321185917</v>
      </c>
      <c r="Z35" s="462" t="n">
        <v>21.4711729622266</v>
      </c>
      <c r="AA35" s="462" t="n">
        <v>26.4456437933693</v>
      </c>
      <c r="AB35" s="462" t="n">
        <v>22.0538096649867</v>
      </c>
      <c r="AC35" s="462" t="n">
        <v>17.5942130439855</v>
      </c>
      <c r="AD35" s="462" t="n">
        <v>27.2819472616633</v>
      </c>
      <c r="AE35" s="462" t="n">
        <v>16.9079535299374</v>
      </c>
      <c r="AF35" s="462" t="n">
        <v>21.4432015125256</v>
      </c>
      <c r="AG35" s="462" t="n">
        <v>23.93686979395</v>
      </c>
      <c r="AH35" s="462" t="n">
        <v>15.0700280112045</v>
      </c>
      <c r="AI35" s="462" t="n">
        <v>10.5210420841683</v>
      </c>
      <c r="AJ35" s="462" t="n">
        <v>14.4326950557302</v>
      </c>
      <c r="AK35" s="462" t="n">
        <v>23.5129461161652</v>
      </c>
      <c r="AL35" s="462" t="n">
        <v>20.158648042766</v>
      </c>
      <c r="AM35" s="462" t="n">
        <v>26.4376840039254</v>
      </c>
      <c r="AN35" s="143" t="n">
        <v>16</v>
      </c>
      <c r="AO35" s="89"/>
    </row>
    <row r="36" customFormat="false" ht="18" hidden="false" customHeight="true" outlineLevel="0" collapsed="false">
      <c r="A36" s="88" t="n">
        <v>17</v>
      </c>
      <c r="B36" s="225" t="s">
        <v>773</v>
      </c>
      <c r="C36" s="90" t="s">
        <v>573</v>
      </c>
      <c r="D36" s="462" t="n">
        <v>14.7034363802503</v>
      </c>
      <c r="E36" s="462" t="n">
        <v>14.0932504008941</v>
      </c>
      <c r="F36" s="462" t="n">
        <v>18.0335477027117</v>
      </c>
      <c r="G36" s="462" t="n">
        <v>9.54006828680458</v>
      </c>
      <c r="H36" s="462" t="n">
        <v>9.84974958263773</v>
      </c>
      <c r="I36" s="462" t="n">
        <v>9.36517913262099</v>
      </c>
      <c r="J36" s="462" t="n">
        <v>13.889172364527</v>
      </c>
      <c r="K36" s="462" t="n">
        <v>13.5593220338983</v>
      </c>
      <c r="L36" s="462" t="n">
        <v>12.4732334047109</v>
      </c>
      <c r="M36" s="462" t="n">
        <v>15.9420289855072</v>
      </c>
      <c r="N36" s="462" t="n">
        <v>16.4538310412574</v>
      </c>
      <c r="O36" s="462" t="n">
        <v>15.9945004582951</v>
      </c>
      <c r="P36" s="462" t="n">
        <v>11.7647058823529</v>
      </c>
      <c r="Q36" s="462" t="n">
        <v>15.9941305942773</v>
      </c>
      <c r="R36" s="462" t="n">
        <v>11.0347460862925</v>
      </c>
      <c r="S36" s="143" t="n">
        <v>17</v>
      </c>
      <c r="T36" s="88" t="n">
        <v>17</v>
      </c>
      <c r="U36" s="225" t="s">
        <v>773</v>
      </c>
      <c r="V36" s="90" t="s">
        <v>573</v>
      </c>
      <c r="W36" s="462" t="n">
        <v>13.1815044858523</v>
      </c>
      <c r="X36" s="462" t="n">
        <v>11.6050090813498</v>
      </c>
      <c r="Y36" s="462" t="n">
        <v>12.970969734404</v>
      </c>
      <c r="Z36" s="462" t="n">
        <v>11.0536779324056</v>
      </c>
      <c r="AA36" s="462" t="n">
        <v>13.1071703932151</v>
      </c>
      <c r="AB36" s="462" t="n">
        <v>17.1175511414171</v>
      </c>
      <c r="AC36" s="462" t="n">
        <v>20.2426788006067</v>
      </c>
      <c r="AD36" s="462" t="n">
        <v>16.4456233421751</v>
      </c>
      <c r="AE36" s="462" t="n">
        <v>13.869526362824</v>
      </c>
      <c r="AF36" s="462" t="n">
        <v>14.0696391996219</v>
      </c>
      <c r="AG36" s="462" t="n">
        <v>14.4015782551512</v>
      </c>
      <c r="AH36" s="462" t="n">
        <v>13.2212885154062</v>
      </c>
      <c r="AI36" s="462" t="n">
        <v>13.0260521042084</v>
      </c>
      <c r="AJ36" s="462" t="n">
        <v>12.5178622463561</v>
      </c>
      <c r="AK36" s="462" t="n">
        <v>18.7893631910427</v>
      </c>
      <c r="AL36" s="462" t="n">
        <v>16.0372478013451</v>
      </c>
      <c r="AM36" s="462" t="n">
        <v>23.6506378802748</v>
      </c>
      <c r="AN36" s="143" t="n">
        <v>17</v>
      </c>
      <c r="AO36" s="89"/>
    </row>
    <row r="37" customFormat="false" ht="18" hidden="false" customHeight="true" outlineLevel="0" collapsed="false">
      <c r="A37" s="88" t="n">
        <v>18</v>
      </c>
      <c r="B37" s="225" t="s">
        <v>774</v>
      </c>
      <c r="C37" s="90" t="s">
        <v>573</v>
      </c>
      <c r="D37" s="462" t="n">
        <v>21.439645170895</v>
      </c>
      <c r="E37" s="462" t="n">
        <v>21.0019923222703</v>
      </c>
      <c r="F37" s="462" t="n">
        <v>23.8281508983624</v>
      </c>
      <c r="G37" s="462" t="n">
        <v>13.8280779272946</v>
      </c>
      <c r="H37" s="462" t="n">
        <v>15.0806900389538</v>
      </c>
      <c r="I37" s="462" t="n">
        <v>13.1206788183532</v>
      </c>
      <c r="J37" s="462" t="n">
        <v>19.0427594652516</v>
      </c>
      <c r="K37" s="462" t="n">
        <v>19.3604752752053</v>
      </c>
      <c r="L37" s="462" t="n">
        <v>21.5738758029979</v>
      </c>
      <c r="M37" s="462" t="n">
        <v>16.0778985507246</v>
      </c>
      <c r="N37" s="462" t="n">
        <v>23.4282907662083</v>
      </c>
      <c r="O37" s="462" t="n">
        <v>28.1393217231897</v>
      </c>
      <c r="P37" s="462" t="n">
        <v>19.8879551820728</v>
      </c>
      <c r="Q37" s="462" t="n">
        <v>21.2765957446809</v>
      </c>
      <c r="R37" s="462" t="n">
        <v>20.2240040728013</v>
      </c>
      <c r="S37" s="143" t="n">
        <v>18</v>
      </c>
      <c r="T37" s="88" t="n">
        <v>18</v>
      </c>
      <c r="U37" s="225" t="s">
        <v>774</v>
      </c>
      <c r="V37" s="90" t="s">
        <v>573</v>
      </c>
      <c r="W37" s="462" t="n">
        <v>23.0503795721187</v>
      </c>
      <c r="X37" s="462" t="n">
        <v>15.6963961380365</v>
      </c>
      <c r="Y37" s="462" t="n">
        <v>15.6886967263743</v>
      </c>
      <c r="Z37" s="462" t="n">
        <v>15.3479125248509</v>
      </c>
      <c r="AA37" s="462" t="n">
        <v>17.7332305319969</v>
      </c>
      <c r="AB37" s="462" t="n">
        <v>24.5812333234509</v>
      </c>
      <c r="AC37" s="462" t="n">
        <v>29.9848325749621</v>
      </c>
      <c r="AD37" s="462" t="n">
        <v>21.8208768918708</v>
      </c>
      <c r="AE37" s="462" t="n">
        <v>22.627345844504</v>
      </c>
      <c r="AF37" s="462" t="n">
        <v>18.7332598077832</v>
      </c>
      <c r="AG37" s="462" t="n">
        <v>17.5142481367821</v>
      </c>
      <c r="AH37" s="462" t="n">
        <v>21.8487394957983</v>
      </c>
      <c r="AI37" s="462" t="n">
        <v>25.1503006012024</v>
      </c>
      <c r="AJ37" s="462" t="n">
        <v>22.6921977707917</v>
      </c>
      <c r="AK37" s="462" t="n">
        <v>26.4520643806858</v>
      </c>
      <c r="AL37" s="462" t="n">
        <v>31.5916537334023</v>
      </c>
      <c r="AM37" s="462" t="n">
        <v>21.5112855740923</v>
      </c>
      <c r="AN37" s="143" t="n">
        <v>18</v>
      </c>
      <c r="AO37" s="89"/>
    </row>
    <row r="38" customFormat="false" ht="18" hidden="false" customHeight="true" outlineLevel="0" collapsed="false">
      <c r="A38" s="88" t="n">
        <v>19</v>
      </c>
      <c r="B38" s="225" t="s">
        <v>775</v>
      </c>
      <c r="C38" s="90" t="s">
        <v>573</v>
      </c>
      <c r="D38" s="462" t="n">
        <v>13.0904834751897</v>
      </c>
      <c r="E38" s="462" t="n">
        <v>12.9938286602848</v>
      </c>
      <c r="F38" s="462" t="n">
        <v>13.6179805078565</v>
      </c>
      <c r="G38" s="462" t="n">
        <v>13.5468969672625</v>
      </c>
      <c r="H38" s="462" t="n">
        <v>16.5831942125765</v>
      </c>
      <c r="I38" s="462" t="n">
        <v>11.8321810182275</v>
      </c>
      <c r="J38" s="462" t="n">
        <v>12.0828655985305</v>
      </c>
      <c r="K38" s="462" t="n">
        <v>11.7246199545693</v>
      </c>
      <c r="L38" s="462" t="n">
        <v>14.186295503212</v>
      </c>
      <c r="M38" s="462" t="n">
        <v>11.231884057971</v>
      </c>
      <c r="N38" s="462" t="n">
        <v>13.2612966601179</v>
      </c>
      <c r="O38" s="462" t="n">
        <v>21.6315307057745</v>
      </c>
      <c r="P38" s="462" t="n">
        <v>15.8263305322129</v>
      </c>
      <c r="Q38" s="462" t="n">
        <v>12.2523844460748</v>
      </c>
      <c r="R38" s="462" t="n">
        <v>13.4402443680794</v>
      </c>
      <c r="S38" s="143" t="n">
        <v>19</v>
      </c>
      <c r="T38" s="88" t="n">
        <v>19</v>
      </c>
      <c r="U38" s="225" t="s">
        <v>775</v>
      </c>
      <c r="V38" s="90" t="s">
        <v>573</v>
      </c>
      <c r="W38" s="462" t="n">
        <v>18.9786059351277</v>
      </c>
      <c r="X38" s="462" t="n">
        <v>10.7733486282382</v>
      </c>
      <c r="Y38" s="462" t="n">
        <v>5.99135268684373</v>
      </c>
      <c r="Z38" s="462" t="n">
        <v>11.6500994035785</v>
      </c>
      <c r="AA38" s="462" t="n">
        <v>11.6422513492675</v>
      </c>
      <c r="AB38" s="462" t="n">
        <v>13.2671212570412</v>
      </c>
      <c r="AC38" s="462" t="n">
        <v>13.6156807840392</v>
      </c>
      <c r="AD38" s="462" t="n">
        <v>10.9767514432829</v>
      </c>
      <c r="AE38" s="462" t="n">
        <v>17.9803395889187</v>
      </c>
      <c r="AF38" s="462" t="n">
        <v>15.1410115014968</v>
      </c>
      <c r="AG38" s="462" t="n">
        <v>12.8452433143358</v>
      </c>
      <c r="AH38" s="462" t="n">
        <v>21.0084033613445</v>
      </c>
      <c r="AI38" s="462" t="n">
        <v>19.0380761523046</v>
      </c>
      <c r="AJ38" s="462" t="n">
        <v>20.605887396399</v>
      </c>
      <c r="AK38" s="462" t="n">
        <v>10.3918824352694</v>
      </c>
      <c r="AL38" s="462" t="n">
        <v>12.0538023797206</v>
      </c>
      <c r="AM38" s="462" t="n">
        <v>5.67222767419038</v>
      </c>
      <c r="AN38" s="143" t="n">
        <v>19</v>
      </c>
      <c r="AO38" s="89"/>
    </row>
    <row r="39" customFormat="false" ht="18" hidden="false" customHeight="true" outlineLevel="0" collapsed="false">
      <c r="A39" s="88" t="n">
        <v>20</v>
      </c>
      <c r="B39" s="225" t="s">
        <v>776</v>
      </c>
      <c r="C39" s="90" t="s">
        <v>573</v>
      </c>
      <c r="D39" s="462" t="n">
        <v>5.33681043953223</v>
      </c>
      <c r="E39" s="462" t="n">
        <v>5.44244132367948</v>
      </c>
      <c r="F39" s="462" t="n">
        <v>4.76032619505403</v>
      </c>
      <c r="G39" s="462" t="n">
        <v>4.54910624623418</v>
      </c>
      <c r="H39" s="462" t="n">
        <v>4.5353366722315</v>
      </c>
      <c r="I39" s="462" t="n">
        <v>4.55688246385921</v>
      </c>
      <c r="J39" s="462" t="n">
        <v>3.39830594958669</v>
      </c>
      <c r="K39" s="462" t="n">
        <v>3.11025685829111</v>
      </c>
      <c r="L39" s="462" t="n">
        <v>3.69379014989293</v>
      </c>
      <c r="M39" s="462" t="n">
        <v>3.89492753623188</v>
      </c>
      <c r="N39" s="462" t="n">
        <v>6.237721021611</v>
      </c>
      <c r="O39" s="462" t="n">
        <v>7.47021081576535</v>
      </c>
      <c r="P39" s="462" t="n">
        <v>9.94397759103642</v>
      </c>
      <c r="Q39" s="462" t="n">
        <v>5.3558327219369</v>
      </c>
      <c r="R39" s="462" t="n">
        <v>13.6566119383989</v>
      </c>
      <c r="S39" s="143" t="n">
        <v>20</v>
      </c>
      <c r="T39" s="88" t="n">
        <v>20</v>
      </c>
      <c r="U39" s="225" t="s">
        <v>776</v>
      </c>
      <c r="V39" s="90" t="s">
        <v>573</v>
      </c>
      <c r="W39" s="462" t="n">
        <v>7.31538992408558</v>
      </c>
      <c r="X39" s="462" t="n">
        <v>6.52901252270338</v>
      </c>
      <c r="Y39" s="462" t="n">
        <v>1.9147621988882</v>
      </c>
      <c r="Z39" s="462" t="n">
        <v>8.27037773359841</v>
      </c>
      <c r="AA39" s="462" t="n">
        <v>2.15882806476484</v>
      </c>
      <c r="AB39" s="462" t="n">
        <v>4.20619626445301</v>
      </c>
      <c r="AC39" s="462" t="n">
        <v>4.09520476023801</v>
      </c>
      <c r="AD39" s="462" t="n">
        <v>3.40926821657045</v>
      </c>
      <c r="AE39" s="462" t="n">
        <v>6.20196604110813</v>
      </c>
      <c r="AF39" s="462" t="n">
        <v>3.86009138175516</v>
      </c>
      <c r="AG39" s="462" t="n">
        <v>3.06882946076282</v>
      </c>
      <c r="AH39" s="462" t="n">
        <v>5.88235294117647</v>
      </c>
      <c r="AI39" s="462" t="n">
        <v>9.91983967935872</v>
      </c>
      <c r="AJ39" s="462" t="n">
        <v>7.71649042583595</v>
      </c>
      <c r="AK39" s="462" t="n">
        <v>2.90412876137159</v>
      </c>
      <c r="AL39" s="462" t="n">
        <v>3.24193826521814</v>
      </c>
      <c r="AM39" s="462" t="n">
        <v>1.88420019627085</v>
      </c>
      <c r="AN39" s="143" t="n">
        <v>20</v>
      </c>
      <c r="AO39" s="89"/>
    </row>
    <row r="40" customFormat="false" ht="18" hidden="false" customHeight="true" outlineLevel="0" collapsed="false">
      <c r="A40" s="88" t="n">
        <v>21</v>
      </c>
      <c r="B40" s="225" t="s">
        <v>777</v>
      </c>
      <c r="C40" s="90" t="s">
        <v>573</v>
      </c>
      <c r="D40" s="462" t="n">
        <v>1.78133245721209</v>
      </c>
      <c r="E40" s="462" t="n">
        <v>1.77000826084844</v>
      </c>
      <c r="F40" s="462" t="n">
        <v>1.8431346549095</v>
      </c>
      <c r="G40" s="462" t="n">
        <v>1.89797148021691</v>
      </c>
      <c r="H40" s="462" t="n">
        <v>2.61547022815804</v>
      </c>
      <c r="I40" s="462" t="n">
        <v>1.49277184160905</v>
      </c>
      <c r="J40" s="462" t="n">
        <v>1.45933258495765</v>
      </c>
      <c r="K40" s="462" t="n">
        <v>1.11829460073388</v>
      </c>
      <c r="L40" s="462" t="n">
        <v>1.9271948608137</v>
      </c>
      <c r="M40" s="462" t="n">
        <v>1.94746376811594</v>
      </c>
      <c r="N40" s="462" t="n">
        <v>3.92927308447937</v>
      </c>
      <c r="O40" s="462" t="n">
        <v>3.29972502291476</v>
      </c>
      <c r="P40" s="462" t="n">
        <v>4.48179271708684</v>
      </c>
      <c r="Q40" s="462" t="n">
        <v>1.02714600146735</v>
      </c>
      <c r="R40" s="462" t="n">
        <v>1.94730813287514</v>
      </c>
      <c r="S40" s="143" t="n">
        <v>21</v>
      </c>
      <c r="T40" s="88" t="n">
        <v>21</v>
      </c>
      <c r="U40" s="225" t="s">
        <v>777</v>
      </c>
      <c r="V40" s="90" t="s">
        <v>573</v>
      </c>
      <c r="W40" s="462" t="n">
        <v>2.41545893719807</v>
      </c>
      <c r="X40" s="462" t="n">
        <v>2.36115094159258</v>
      </c>
      <c r="Y40" s="462" t="n">
        <v>0.617665225447807</v>
      </c>
      <c r="Z40" s="462" t="n">
        <v>3.06163021868787</v>
      </c>
      <c r="AA40" s="462" t="n">
        <v>0.46260601387818</v>
      </c>
      <c r="AB40" s="462" t="n">
        <v>1.52312481470501</v>
      </c>
      <c r="AC40" s="462" t="n">
        <v>1.66841675417104</v>
      </c>
      <c r="AD40" s="462" t="n">
        <v>1.39647370884693</v>
      </c>
      <c r="AE40" s="462" t="n">
        <v>1.59070598748883</v>
      </c>
      <c r="AF40" s="462" t="n">
        <v>1.38648180242634</v>
      </c>
      <c r="AG40" s="462" t="n">
        <v>1.20561157387111</v>
      </c>
      <c r="AH40" s="462" t="n">
        <v>1.84873949579832</v>
      </c>
      <c r="AI40" s="462" t="n">
        <v>4.30861723446894</v>
      </c>
      <c r="AJ40" s="462" t="n">
        <v>2.4578450985996</v>
      </c>
      <c r="AK40" s="462" t="n">
        <v>0.839748075577327</v>
      </c>
      <c r="AL40" s="462" t="n">
        <v>0.982928091050181</v>
      </c>
      <c r="AM40" s="462" t="n">
        <v>1.1972522080471</v>
      </c>
      <c r="AN40" s="143" t="n">
        <v>21</v>
      </c>
      <c r="AO40" s="89"/>
    </row>
    <row r="41" customFormat="false" ht="18" hidden="false" customHeight="true" outlineLevel="0" collapsed="false">
      <c r="A41" s="88" t="n">
        <v>22</v>
      </c>
      <c r="B41" s="225" t="s">
        <v>778</v>
      </c>
      <c r="C41" s="90" t="s">
        <v>573</v>
      </c>
      <c r="D41" s="462" t="n">
        <v>0.82136366903151</v>
      </c>
      <c r="E41" s="462" t="n">
        <v>0.816366198551922</v>
      </c>
      <c r="F41" s="462" t="n">
        <v>0.848637538951137</v>
      </c>
      <c r="G41" s="462" t="n">
        <v>0.903795942960434</v>
      </c>
      <c r="H41" s="462" t="n">
        <v>1.55815247634947</v>
      </c>
      <c r="I41" s="462" t="n">
        <v>0.534255185417976</v>
      </c>
      <c r="J41" s="462" t="n">
        <v>0.704153485049495</v>
      </c>
      <c r="K41" s="462" t="n">
        <v>0.471780534684606</v>
      </c>
      <c r="L41" s="462" t="n">
        <v>1.17773019271949</v>
      </c>
      <c r="M41" s="462" t="n">
        <v>0.905797101449275</v>
      </c>
      <c r="N41" s="462" t="n">
        <v>1.96463654223969</v>
      </c>
      <c r="O41" s="462" t="n">
        <v>2.42896425297892</v>
      </c>
      <c r="P41" s="462" t="n">
        <v>2.52100840336134</v>
      </c>
      <c r="Q41" s="462" t="n">
        <v>0.880410858400587</v>
      </c>
      <c r="R41" s="462" t="n">
        <v>0.700012727504137</v>
      </c>
      <c r="S41" s="143" t="n">
        <v>22</v>
      </c>
      <c r="T41" s="88" t="n">
        <v>22</v>
      </c>
      <c r="U41" s="225" t="s">
        <v>778</v>
      </c>
      <c r="V41" s="90" t="s">
        <v>573</v>
      </c>
      <c r="W41" s="462" t="n">
        <v>0.276052449965493</v>
      </c>
      <c r="X41" s="462" t="n">
        <v>0.439728515438295</v>
      </c>
      <c r="Y41" s="462" t="n">
        <v>0.0617665225447807</v>
      </c>
      <c r="Z41" s="462" t="n">
        <v>0.569913850231942</v>
      </c>
      <c r="AA41" s="462" t="n">
        <v>0.15420200462606</v>
      </c>
      <c r="AB41" s="462" t="n">
        <v>0.689297361399348</v>
      </c>
      <c r="AC41" s="462" t="n">
        <v>0.991716252479291</v>
      </c>
      <c r="AD41" s="462" t="n">
        <v>0.312061163988142</v>
      </c>
      <c r="AE41" s="462" t="n">
        <v>1.09025915996425</v>
      </c>
      <c r="AF41" s="462" t="n">
        <v>0.913817551599181</v>
      </c>
      <c r="AG41" s="462" t="n">
        <v>1.09601052170101</v>
      </c>
      <c r="AH41" s="462" t="n">
        <v>0.448179271708683</v>
      </c>
      <c r="AI41" s="462" t="n">
        <v>6.2124248496994</v>
      </c>
      <c r="AJ41" s="462" t="n">
        <v>0.543012289225493</v>
      </c>
      <c r="AK41" s="462" t="n">
        <v>0.874737578726382</v>
      </c>
      <c r="AL41" s="462" t="n">
        <v>0.620796689084325</v>
      </c>
      <c r="AM41" s="462" t="n">
        <v>0.529931305201178</v>
      </c>
      <c r="AN41" s="143" t="n">
        <v>22</v>
      </c>
      <c r="AO41" s="89"/>
    </row>
    <row r="42" customFormat="false" ht="18" hidden="false" customHeight="true" outlineLevel="0" collapsed="false">
      <c r="A42" s="88" t="n">
        <v>23</v>
      </c>
      <c r="B42" s="225" t="s">
        <v>588</v>
      </c>
      <c r="C42" s="90" t="s">
        <v>573</v>
      </c>
      <c r="D42" s="462" t="n">
        <v>0.33573239971663</v>
      </c>
      <c r="E42" s="462" t="n">
        <v>0.306137324456971</v>
      </c>
      <c r="F42" s="462" t="n">
        <v>0.497248557979182</v>
      </c>
      <c r="G42" s="462" t="n">
        <v>0.190801365736092</v>
      </c>
      <c r="H42" s="462" t="n">
        <v>0.194769059543684</v>
      </c>
      <c r="I42" s="462" t="n">
        <v>0.188560653676933</v>
      </c>
      <c r="J42" s="462" t="n">
        <v>0.153076844575977</v>
      </c>
      <c r="K42" s="462" t="n">
        <v>0.157260178228202</v>
      </c>
      <c r="L42" s="462" t="n">
        <v>0.214132762312634</v>
      </c>
      <c r="M42" s="462" t="n">
        <v>0.0905797101449275</v>
      </c>
      <c r="N42" s="462" t="n">
        <v>1.08055009823183</v>
      </c>
      <c r="O42" s="462" t="n">
        <v>0.595783684692942</v>
      </c>
      <c r="P42" s="462" t="n">
        <v>0.420168067226891</v>
      </c>
      <c r="Q42" s="462" t="n">
        <v>0.0733675715333823</v>
      </c>
      <c r="R42" s="462" t="n">
        <v>0.318187603410971</v>
      </c>
      <c r="S42" s="143" t="n">
        <v>23</v>
      </c>
      <c r="T42" s="88" t="n">
        <v>23</v>
      </c>
      <c r="U42" s="225" t="s">
        <v>588</v>
      </c>
      <c r="V42" s="90" t="s">
        <v>573</v>
      </c>
      <c r="W42" s="462" t="n">
        <v>0.0690131124913734</v>
      </c>
      <c r="X42" s="462" t="n">
        <v>0.229423573272154</v>
      </c>
      <c r="Y42" s="462" t="n">
        <v>0.0617665225447807</v>
      </c>
      <c r="Z42" s="462" t="n">
        <v>0.278330019880716</v>
      </c>
      <c r="AA42" s="462" t="n">
        <v>0.15420200462606</v>
      </c>
      <c r="AB42" s="462" t="n">
        <v>0.226059887340646</v>
      </c>
      <c r="AC42" s="462" t="n">
        <v>0.268346750670867</v>
      </c>
      <c r="AD42" s="462" t="n">
        <v>0.10922140739585</v>
      </c>
      <c r="AE42" s="462" t="n">
        <v>0.428954423592493</v>
      </c>
      <c r="AF42" s="462" t="n">
        <v>0.441153300772018</v>
      </c>
      <c r="AG42" s="462" t="n">
        <v>0.438404208680403</v>
      </c>
      <c r="AH42" s="462" t="n">
        <v>0.448179271708683</v>
      </c>
      <c r="AI42" s="462" t="n">
        <v>4.20841683366734</v>
      </c>
      <c r="AJ42" s="462" t="n">
        <v>0.114318376679051</v>
      </c>
      <c r="AK42" s="462" t="n">
        <v>1.29461161651505</v>
      </c>
      <c r="AL42" s="462" t="n">
        <v>0.206932229694775</v>
      </c>
      <c r="AM42" s="462" t="n">
        <v>0.392541707556428</v>
      </c>
      <c r="AN42" s="143" t="n">
        <v>23</v>
      </c>
      <c r="AO42" s="89"/>
    </row>
    <row r="43" customFormat="false" ht="21.75" hidden="false" customHeight="true" outlineLevel="0" collapsed="false">
      <c r="A43" s="88" t="n">
        <v>24</v>
      </c>
      <c r="B43" s="225" t="s">
        <v>589</v>
      </c>
      <c r="C43" s="90" t="s">
        <v>590</v>
      </c>
      <c r="D43" s="463" t="n">
        <v>4.36311358432838</v>
      </c>
      <c r="E43" s="463" t="n">
        <v>4.3322233830604</v>
      </c>
      <c r="F43" s="463" t="n">
        <v>4.53169793807598</v>
      </c>
      <c r="G43" s="463" t="n">
        <v>3.79923679453706</v>
      </c>
      <c r="H43" s="463" t="n">
        <v>4.45662214802448</v>
      </c>
      <c r="I43" s="463" t="n">
        <v>3.51500628535512</v>
      </c>
      <c r="J43" s="463" t="n">
        <v>3.65453617716094</v>
      </c>
      <c r="K43" s="463" t="n">
        <v>3.47242704875065</v>
      </c>
      <c r="L43" s="463" t="n">
        <v>4.17901498929336</v>
      </c>
      <c r="M43" s="463" t="n">
        <v>3.79166666666667</v>
      </c>
      <c r="N43" s="463" t="n">
        <v>5.66031434184676</v>
      </c>
      <c r="O43" s="463" t="n">
        <v>6.49518790100825</v>
      </c>
      <c r="P43" s="463" t="n">
        <v>6.07478991596639</v>
      </c>
      <c r="Q43" s="463" t="n">
        <v>4.03917828319883</v>
      </c>
      <c r="R43" s="463" t="n">
        <v>5.5333206058292</v>
      </c>
      <c r="S43" s="143" t="n">
        <v>24</v>
      </c>
      <c r="T43" s="88" t="n">
        <v>24</v>
      </c>
      <c r="U43" s="225" t="s">
        <v>589</v>
      </c>
      <c r="V43" s="90" t="s">
        <v>590</v>
      </c>
      <c r="W43" s="463" t="n">
        <v>4.88647342995169</v>
      </c>
      <c r="X43" s="463" t="n">
        <v>4.13073319950292</v>
      </c>
      <c r="Y43" s="463" t="n">
        <v>2.55756639901174</v>
      </c>
      <c r="Z43" s="463" t="n">
        <v>4.64914512922465</v>
      </c>
      <c r="AA43" s="463" t="n">
        <v>3.11117964533539</v>
      </c>
      <c r="AB43" s="463" t="n">
        <v>4.26285206048028</v>
      </c>
      <c r="AC43" s="463" t="n">
        <v>4.58454089371135</v>
      </c>
      <c r="AD43" s="463" t="n">
        <v>3.69410984552972</v>
      </c>
      <c r="AE43" s="463" t="n">
        <v>5.0369436997319</v>
      </c>
      <c r="AF43" s="463" t="n">
        <v>4.1381124940917</v>
      </c>
      <c r="AG43" s="463" t="n">
        <v>3.86370013152126</v>
      </c>
      <c r="AH43" s="463" t="n">
        <v>4.83899159663866</v>
      </c>
      <c r="AI43" s="463" t="n">
        <v>9.23346693386774</v>
      </c>
      <c r="AJ43" s="463" t="n">
        <v>5.18813946841955</v>
      </c>
      <c r="AK43" s="463" t="n">
        <v>4.27739678096571</v>
      </c>
      <c r="AL43" s="463" t="n">
        <v>4.09927573719607</v>
      </c>
      <c r="AM43" s="463" t="n">
        <v>3.28174681059863</v>
      </c>
      <c r="AN43" s="143" t="n">
        <v>24</v>
      </c>
      <c r="AO43" s="89"/>
    </row>
    <row r="44" customFormat="false" ht="19.5" hidden="false" customHeight="true" outlineLevel="0" collapsed="false">
      <c r="A44" s="88"/>
      <c r="B44" s="335"/>
      <c r="C44" s="86"/>
      <c r="D44" s="89"/>
      <c r="E44" s="89"/>
      <c r="F44" s="89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1"/>
      <c r="S44" s="88"/>
      <c r="T44" s="88"/>
      <c r="U44" s="335"/>
      <c r="V44" s="86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1"/>
      <c r="AN44" s="88"/>
      <c r="AO44" s="89"/>
    </row>
    <row r="45" customFormat="false" ht="18" hidden="false" customHeight="true" outlineLevel="0" collapsed="false">
      <c r="A45" s="88" t="n">
        <v>25</v>
      </c>
      <c r="B45" s="225" t="s">
        <v>591</v>
      </c>
      <c r="C45" s="90" t="s">
        <v>40</v>
      </c>
      <c r="D45" s="171" t="n">
        <v>8721</v>
      </c>
      <c r="E45" s="171" t="n">
        <v>7425</v>
      </c>
      <c r="F45" s="171" t="n">
        <v>1296</v>
      </c>
      <c r="G45" s="171" t="n">
        <v>830</v>
      </c>
      <c r="H45" s="171" t="n">
        <v>310</v>
      </c>
      <c r="I45" s="171" t="n">
        <v>520</v>
      </c>
      <c r="J45" s="171" t="n">
        <v>1096</v>
      </c>
      <c r="K45" s="171" t="n">
        <v>654</v>
      </c>
      <c r="L45" s="171" t="n">
        <v>228</v>
      </c>
      <c r="M45" s="171" t="n">
        <v>214</v>
      </c>
      <c r="N45" s="171" t="n">
        <v>175</v>
      </c>
      <c r="O45" s="171" t="n">
        <v>246</v>
      </c>
      <c r="P45" s="171" t="n">
        <v>162</v>
      </c>
      <c r="Q45" s="171" t="n">
        <v>175</v>
      </c>
      <c r="R45" s="171" t="n">
        <v>609</v>
      </c>
      <c r="S45" s="143" t="n">
        <v>25</v>
      </c>
      <c r="T45" s="88" t="n">
        <v>25</v>
      </c>
      <c r="U45" s="225" t="s">
        <v>591</v>
      </c>
      <c r="V45" s="90" t="s">
        <v>40</v>
      </c>
      <c r="W45" s="171" t="n">
        <v>171</v>
      </c>
      <c r="X45" s="171" t="n">
        <v>860</v>
      </c>
      <c r="Y45" s="171" t="n">
        <v>93</v>
      </c>
      <c r="Z45" s="171" t="n">
        <v>606</v>
      </c>
      <c r="AA45" s="171" t="n">
        <v>161</v>
      </c>
      <c r="AB45" s="171" t="n">
        <v>2562</v>
      </c>
      <c r="AC45" s="171" t="n">
        <v>662</v>
      </c>
      <c r="AD45" s="171" t="n">
        <v>1330</v>
      </c>
      <c r="AE45" s="171" t="n">
        <v>570</v>
      </c>
      <c r="AF45" s="171" t="n">
        <v>432</v>
      </c>
      <c r="AG45" s="171" t="n">
        <v>248</v>
      </c>
      <c r="AH45" s="171" t="n">
        <v>184</v>
      </c>
      <c r="AI45" s="171" t="n">
        <v>169</v>
      </c>
      <c r="AJ45" s="171" t="n">
        <v>471</v>
      </c>
      <c r="AK45" s="171" t="n">
        <v>225</v>
      </c>
      <c r="AL45" s="171" t="n">
        <v>355</v>
      </c>
      <c r="AM45" s="171" t="n">
        <v>183</v>
      </c>
      <c r="AN45" s="143" t="n">
        <v>25</v>
      </c>
      <c r="AO45" s="89"/>
    </row>
    <row r="46" customFormat="false" ht="18" hidden="false" customHeight="true" outlineLevel="0" collapsed="false">
      <c r="A46" s="88" t="n">
        <v>26</v>
      </c>
      <c r="B46" s="225" t="s">
        <v>589</v>
      </c>
      <c r="C46" s="90" t="s">
        <v>590</v>
      </c>
      <c r="D46" s="463" t="n">
        <v>7.1911134044261</v>
      </c>
      <c r="E46" s="463" t="n">
        <v>7.11583838383839</v>
      </c>
      <c r="F46" s="463" t="n">
        <v>7.62237654320988</v>
      </c>
      <c r="G46" s="463" t="n">
        <v>6.05698795180723</v>
      </c>
      <c r="H46" s="463" t="n">
        <v>5.42806451612903</v>
      </c>
      <c r="I46" s="463" t="n">
        <v>6.37423076923077</v>
      </c>
      <c r="J46" s="463" t="n">
        <v>5.85547445255474</v>
      </c>
      <c r="K46" s="463" t="n">
        <v>5.82798165137615</v>
      </c>
      <c r="L46" s="463" t="n">
        <v>5.84736842105263</v>
      </c>
      <c r="M46" s="463" t="n">
        <v>6.19158878504673</v>
      </c>
      <c r="N46" s="463" t="n">
        <v>9.66285714285714</v>
      </c>
      <c r="O46" s="463" t="n">
        <v>8.76585365853658</v>
      </c>
      <c r="P46" s="463" t="n">
        <v>9.87901234567901</v>
      </c>
      <c r="Q46" s="463" t="n">
        <v>7.38857142857143</v>
      </c>
      <c r="R46" s="463" t="n">
        <v>8.69556650246306</v>
      </c>
      <c r="S46" s="143" t="n">
        <v>26</v>
      </c>
      <c r="T46" s="88" t="n">
        <v>26</v>
      </c>
      <c r="U46" s="225" t="s">
        <v>589</v>
      </c>
      <c r="V46" s="90" t="s">
        <v>590</v>
      </c>
      <c r="W46" s="463" t="n">
        <v>5.04385964912281</v>
      </c>
      <c r="X46" s="463" t="n">
        <v>7.59441860465116</v>
      </c>
      <c r="Y46" s="463" t="n">
        <v>5.2</v>
      </c>
      <c r="Z46" s="463" t="n">
        <v>8.70924092409241</v>
      </c>
      <c r="AA46" s="463" t="n">
        <v>4.7</v>
      </c>
      <c r="AB46" s="463" t="n">
        <v>6.61178766588603</v>
      </c>
      <c r="AC46" s="463" t="n">
        <v>7.14320241691843</v>
      </c>
      <c r="AD46" s="463" t="n">
        <v>5.99631578947369</v>
      </c>
      <c r="AE46" s="463" t="n">
        <v>7.59736842105263</v>
      </c>
      <c r="AF46" s="463" t="n">
        <v>7.30694444444444</v>
      </c>
      <c r="AG46" s="463" t="n">
        <v>7.38548387096774</v>
      </c>
      <c r="AH46" s="463" t="n">
        <v>7.13478260869565</v>
      </c>
      <c r="AI46" s="463" t="n">
        <v>13.3508875739645</v>
      </c>
      <c r="AJ46" s="463" t="n">
        <v>8.14416135881104</v>
      </c>
      <c r="AK46" s="463" t="n">
        <v>6.59377777777778</v>
      </c>
      <c r="AL46" s="463" t="n">
        <v>7.14056338028169</v>
      </c>
      <c r="AM46" s="463" t="n">
        <v>8.41639344262295</v>
      </c>
      <c r="AN46" s="143" t="n">
        <v>26</v>
      </c>
      <c r="AO46" s="89"/>
    </row>
    <row r="47" customFormat="false" ht="8.25" hidden="false" customHeight="true" outlineLevel="0" collapsed="false">
      <c r="A47" s="88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72"/>
      <c r="O47" s="72"/>
      <c r="P47" s="72"/>
      <c r="Q47" s="72"/>
      <c r="R47" s="72"/>
      <c r="S47" s="88"/>
      <c r="T47" s="88"/>
      <c r="U47" s="225"/>
      <c r="V47" s="72"/>
      <c r="W47" s="72"/>
      <c r="X47" s="72"/>
      <c r="Y47" s="72"/>
      <c r="Z47" s="72"/>
      <c r="AA47" s="72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88"/>
      <c r="AO47" s="89"/>
    </row>
    <row r="48" customFormat="false" ht="19.5" hidden="false" customHeight="true" outlineLevel="0" collapsed="false">
      <c r="A48" s="88"/>
      <c r="B48" s="466" t="s">
        <v>568</v>
      </c>
      <c r="C48" s="72"/>
      <c r="D48" s="467" t="s">
        <v>782</v>
      </c>
      <c r="E48" s="467"/>
      <c r="F48" s="467"/>
      <c r="G48" s="467"/>
      <c r="H48" s="467"/>
      <c r="I48" s="467" t="s">
        <v>783</v>
      </c>
      <c r="J48" s="467"/>
      <c r="K48" s="467"/>
      <c r="L48" s="467"/>
      <c r="M48" s="467"/>
      <c r="N48" s="467"/>
      <c r="O48" s="467"/>
      <c r="P48" s="467"/>
      <c r="Q48" s="467"/>
      <c r="R48" s="72"/>
      <c r="S48" s="88"/>
      <c r="T48" s="88"/>
      <c r="U48" s="467"/>
      <c r="V48" s="467"/>
      <c r="W48" s="467" t="s">
        <v>782</v>
      </c>
      <c r="X48" s="467"/>
      <c r="Y48" s="467"/>
      <c r="Z48" s="467"/>
      <c r="AA48" s="467"/>
      <c r="AB48" s="467"/>
      <c r="AC48" s="467"/>
      <c r="AD48" s="467" t="s">
        <v>783</v>
      </c>
      <c r="AE48" s="467"/>
      <c r="AF48" s="465"/>
      <c r="AG48" s="465"/>
      <c r="AH48" s="465"/>
      <c r="AI48" s="465"/>
      <c r="AJ48" s="465"/>
      <c r="AK48" s="465"/>
      <c r="AL48" s="465"/>
      <c r="AM48" s="465"/>
      <c r="AN48" s="88"/>
      <c r="AO48" s="89"/>
    </row>
    <row r="49" customFormat="false" ht="13.5" hidden="false" customHeight="true" outlineLevel="0" collapsed="false">
      <c r="A49" s="88"/>
      <c r="B49" s="422"/>
      <c r="C49" s="422"/>
      <c r="D49" s="466" t="s">
        <v>784</v>
      </c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2"/>
      <c r="Q49" s="422"/>
      <c r="R49" s="468"/>
      <c r="S49" s="88"/>
      <c r="T49" s="88"/>
      <c r="U49" s="422"/>
      <c r="V49" s="468"/>
      <c r="W49" s="466" t="s">
        <v>784</v>
      </c>
      <c r="X49" s="466"/>
      <c r="Y49" s="466"/>
      <c r="Z49" s="466"/>
      <c r="AA49" s="466"/>
      <c r="AB49" s="72"/>
      <c r="AC49" s="72"/>
      <c r="AD49" s="72"/>
      <c r="AE49" s="72"/>
      <c r="AF49" s="465"/>
      <c r="AG49" s="465"/>
      <c r="AH49" s="465"/>
      <c r="AI49" s="465"/>
      <c r="AJ49" s="465"/>
      <c r="AK49" s="465"/>
      <c r="AL49" s="465"/>
      <c r="AM49" s="465"/>
      <c r="AN49" s="88"/>
      <c r="AO49" s="89"/>
    </row>
    <row r="50" customFormat="false" ht="19.5" hidden="false" customHeight="true" outlineLevel="0" collapsed="false">
      <c r="A50" s="96" t="n">
        <v>27</v>
      </c>
      <c r="B50" s="333" t="s">
        <v>379</v>
      </c>
      <c r="C50" s="334" t="s">
        <v>40</v>
      </c>
      <c r="D50" s="459" t="n">
        <v>97399</v>
      </c>
      <c r="E50" s="459" t="n">
        <v>82316</v>
      </c>
      <c r="F50" s="459" t="n">
        <v>15083</v>
      </c>
      <c r="G50" s="459" t="n">
        <v>9958</v>
      </c>
      <c r="H50" s="459" t="n">
        <v>3594</v>
      </c>
      <c r="I50" s="459" t="n">
        <v>6364</v>
      </c>
      <c r="J50" s="459" t="n">
        <v>9799</v>
      </c>
      <c r="K50" s="459" t="n">
        <v>5723</v>
      </c>
      <c r="L50" s="459" t="n">
        <v>1868</v>
      </c>
      <c r="M50" s="459" t="n">
        <v>2208</v>
      </c>
      <c r="N50" s="459" t="n">
        <v>2036</v>
      </c>
      <c r="O50" s="459" t="n">
        <v>2182</v>
      </c>
      <c r="P50" s="459" t="n">
        <v>714</v>
      </c>
      <c r="Q50" s="459" t="n">
        <v>1363</v>
      </c>
      <c r="R50" s="459" t="n">
        <v>7857</v>
      </c>
      <c r="S50" s="141" t="n">
        <v>27</v>
      </c>
      <c r="T50" s="96" t="n">
        <v>27</v>
      </c>
      <c r="U50" s="333" t="s">
        <v>379</v>
      </c>
      <c r="V50" s="334" t="s">
        <v>40</v>
      </c>
      <c r="W50" s="459" t="n">
        <v>1449</v>
      </c>
      <c r="X50" s="459" t="n">
        <v>10461</v>
      </c>
      <c r="Y50" s="459" t="n">
        <v>1619</v>
      </c>
      <c r="Z50" s="459" t="n">
        <v>7545</v>
      </c>
      <c r="AA50" s="459" t="n">
        <v>1297</v>
      </c>
      <c r="AB50" s="459" t="n">
        <v>26984</v>
      </c>
      <c r="AC50" s="459" t="n">
        <v>8571</v>
      </c>
      <c r="AD50" s="459" t="n">
        <v>12818</v>
      </c>
      <c r="AE50" s="459" t="n">
        <v>5595</v>
      </c>
      <c r="AF50" s="459" t="n">
        <v>6347</v>
      </c>
      <c r="AG50" s="459" t="n">
        <v>4562</v>
      </c>
      <c r="AH50" s="459" t="n">
        <v>1785</v>
      </c>
      <c r="AI50" s="459" t="n">
        <v>998</v>
      </c>
      <c r="AJ50" s="459" t="n">
        <v>3499</v>
      </c>
      <c r="AK50" s="459" t="n">
        <v>2858</v>
      </c>
      <c r="AL50" s="459" t="n">
        <v>5799</v>
      </c>
      <c r="AM50" s="459" t="n">
        <v>5095</v>
      </c>
      <c r="AN50" s="141" t="n">
        <v>27</v>
      </c>
      <c r="AO50" s="89"/>
    </row>
    <row r="51" customFormat="false" ht="10.5" hidden="false" customHeight="true" outlineLevel="0" collapsed="false">
      <c r="A51" s="96"/>
      <c r="B51" s="333"/>
      <c r="C51" s="334"/>
      <c r="D51" s="96"/>
      <c r="E51" s="96"/>
      <c r="F51" s="96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141"/>
      <c r="T51" s="96"/>
      <c r="U51" s="333"/>
      <c r="V51" s="334"/>
      <c r="W51" s="460"/>
      <c r="X51" s="460"/>
      <c r="Y51" s="460"/>
      <c r="Z51" s="460"/>
      <c r="AA51" s="460"/>
      <c r="AB51" s="460"/>
      <c r="AC51" s="460"/>
      <c r="AD51" s="460"/>
      <c r="AE51" s="460"/>
      <c r="AF51" s="460"/>
      <c r="AG51" s="460"/>
      <c r="AH51" s="460"/>
      <c r="AI51" s="460"/>
      <c r="AJ51" s="460"/>
      <c r="AK51" s="460"/>
      <c r="AL51" s="460"/>
      <c r="AM51" s="460"/>
      <c r="AN51" s="141"/>
      <c r="AO51" s="89"/>
    </row>
    <row r="52" customFormat="false" ht="18" hidden="false" customHeight="true" outlineLevel="0" collapsed="false">
      <c r="A52" s="88" t="n">
        <v>28</v>
      </c>
      <c r="B52" s="225" t="s">
        <v>771</v>
      </c>
      <c r="C52" s="90" t="s">
        <v>573</v>
      </c>
      <c r="D52" s="462" t="n">
        <v>61.9698354192548</v>
      </c>
      <c r="E52" s="462" t="n">
        <v>60.7220953399096</v>
      </c>
      <c r="F52" s="462" t="n">
        <v>68.7794205396804</v>
      </c>
      <c r="G52" s="462" t="n">
        <v>76.5414741916047</v>
      </c>
      <c r="H52" s="462" t="n">
        <v>76.7668336115749</v>
      </c>
      <c r="I52" s="462" t="n">
        <v>76.414204902577</v>
      </c>
      <c r="J52" s="462" t="n">
        <v>68.3539136646597</v>
      </c>
      <c r="K52" s="462" t="n">
        <v>68.6702778263149</v>
      </c>
      <c r="L52" s="462" t="n">
        <v>60.5460385438972</v>
      </c>
      <c r="M52" s="462" t="n">
        <v>74.1394927536232</v>
      </c>
      <c r="N52" s="462" t="n">
        <v>37.721021611002</v>
      </c>
      <c r="O52" s="462" t="n">
        <v>39.0925756186985</v>
      </c>
      <c r="P52" s="462" t="n">
        <v>62.8851540616247</v>
      </c>
      <c r="Q52" s="462" t="n">
        <v>56.9332355099046</v>
      </c>
      <c r="R52" s="462" t="n">
        <v>60.9011072928599</v>
      </c>
      <c r="S52" s="143" t="n">
        <v>28</v>
      </c>
      <c r="T52" s="88" t="n">
        <v>28</v>
      </c>
      <c r="U52" s="225" t="s">
        <v>771</v>
      </c>
      <c r="V52" s="90" t="s">
        <v>573</v>
      </c>
      <c r="W52" s="462" t="n">
        <v>67.9089026915114</v>
      </c>
      <c r="X52" s="462" t="n">
        <v>67.4218525953542</v>
      </c>
      <c r="Y52" s="462" t="n">
        <v>78.875849289685</v>
      </c>
      <c r="Z52" s="462" t="n">
        <v>64.8906560636183</v>
      </c>
      <c r="AA52" s="462" t="n">
        <v>67.8488820354665</v>
      </c>
      <c r="AB52" s="462" t="n">
        <v>48.8141120664097</v>
      </c>
      <c r="AC52" s="462" t="n">
        <v>37.6035468440089</v>
      </c>
      <c r="AD52" s="462" t="n">
        <v>54.8213449836168</v>
      </c>
      <c r="AE52" s="462" t="n">
        <v>52.2252010723861</v>
      </c>
      <c r="AF52" s="462" t="n">
        <v>71.9710099259493</v>
      </c>
      <c r="AG52" s="462" t="n">
        <v>76.1946514686541</v>
      </c>
      <c r="AH52" s="462" t="n">
        <v>61.1764705882353</v>
      </c>
      <c r="AI52" s="462" t="n">
        <v>61.0220440881764</v>
      </c>
      <c r="AJ52" s="462" t="n">
        <v>61.1603315232924</v>
      </c>
      <c r="AK52" s="462" t="n">
        <v>70.4338698390483</v>
      </c>
      <c r="AL52" s="462" t="n">
        <v>60.079324021383</v>
      </c>
      <c r="AM52" s="462" t="n">
        <v>86.045142296369</v>
      </c>
      <c r="AN52" s="143" t="n">
        <v>28</v>
      </c>
      <c r="AO52" s="89"/>
    </row>
    <row r="53" customFormat="false" ht="18" hidden="false" customHeight="true" outlineLevel="0" collapsed="false">
      <c r="A53" s="88" t="n">
        <v>29</v>
      </c>
      <c r="B53" s="225" t="s">
        <v>772</v>
      </c>
      <c r="C53" s="90" t="s">
        <v>573</v>
      </c>
      <c r="D53" s="462" t="n">
        <v>15.6161767574616</v>
      </c>
      <c r="E53" s="462" t="n">
        <v>16.4281549152048</v>
      </c>
      <c r="F53" s="462" t="n">
        <v>11.1847775641451</v>
      </c>
      <c r="G53" s="462" t="n">
        <v>9.25888732677244</v>
      </c>
      <c r="H53" s="462" t="n">
        <v>8.51419031719533</v>
      </c>
      <c r="I53" s="462" t="n">
        <v>9.67944688874922</v>
      </c>
      <c r="J53" s="462" t="n">
        <v>12.5727115011736</v>
      </c>
      <c r="K53" s="462" t="n">
        <v>13.734055565263</v>
      </c>
      <c r="L53" s="462" t="n">
        <v>13.0085653104925</v>
      </c>
      <c r="M53" s="462" t="n">
        <v>9.19384057971015</v>
      </c>
      <c r="N53" s="462" t="n">
        <v>18.516699410609</v>
      </c>
      <c r="O53" s="462" t="n">
        <v>18.9734188817599</v>
      </c>
      <c r="P53" s="462" t="n">
        <v>15.406162464986</v>
      </c>
      <c r="Q53" s="462" t="n">
        <v>20.6162876008804</v>
      </c>
      <c r="R53" s="462" t="n">
        <v>13.6947944508082</v>
      </c>
      <c r="S53" s="143" t="n">
        <v>29</v>
      </c>
      <c r="T53" s="88" t="n">
        <v>29</v>
      </c>
      <c r="U53" s="225" t="s">
        <v>772</v>
      </c>
      <c r="V53" s="90" t="s">
        <v>573</v>
      </c>
      <c r="W53" s="462" t="n">
        <v>12.7674258109041</v>
      </c>
      <c r="X53" s="462" t="n">
        <v>11.0888060414874</v>
      </c>
      <c r="Y53" s="462" t="n">
        <v>10.7473749227918</v>
      </c>
      <c r="Z53" s="462" t="n">
        <v>10.4174950298211</v>
      </c>
      <c r="AA53" s="462" t="n">
        <v>15.420200462606</v>
      </c>
      <c r="AB53" s="462" t="n">
        <v>22.4911058404981</v>
      </c>
      <c r="AC53" s="462" t="n">
        <v>22.9844825574612</v>
      </c>
      <c r="AD53" s="462" t="n">
        <v>21.9457013574661</v>
      </c>
      <c r="AE53" s="462" t="n">
        <v>22.9848078641644</v>
      </c>
      <c r="AF53" s="462" t="n">
        <v>10.9973215692453</v>
      </c>
      <c r="AG53" s="462" t="n">
        <v>8.94344585708023</v>
      </c>
      <c r="AH53" s="462" t="n">
        <v>16.2464985994398</v>
      </c>
      <c r="AI53" s="462" t="n">
        <v>20.1402805611222</v>
      </c>
      <c r="AJ53" s="462" t="n">
        <v>12.7179194055444</v>
      </c>
      <c r="AK53" s="462" t="n">
        <v>14.3107067879636</v>
      </c>
      <c r="AL53" s="462" t="n">
        <v>24.0903604069667</v>
      </c>
      <c r="AM53" s="462" t="n">
        <v>4.59273797841021</v>
      </c>
      <c r="AN53" s="143" t="n">
        <v>29</v>
      </c>
      <c r="AO53" s="89"/>
    </row>
    <row r="54" customFormat="false" ht="18" hidden="false" customHeight="true" outlineLevel="0" collapsed="false">
      <c r="A54" s="88" t="n">
        <v>30</v>
      </c>
      <c r="B54" s="225" t="s">
        <v>773</v>
      </c>
      <c r="C54" s="90" t="s">
        <v>573</v>
      </c>
      <c r="D54" s="462" t="n">
        <v>9.27935605088348</v>
      </c>
      <c r="E54" s="462" t="n">
        <v>9.43437484814617</v>
      </c>
      <c r="F54" s="462" t="n">
        <v>8.43333554332692</v>
      </c>
      <c r="G54" s="462" t="n">
        <v>4.82024502912231</v>
      </c>
      <c r="H54" s="462" t="n">
        <v>4.56316082359488</v>
      </c>
      <c r="I54" s="462" t="n">
        <v>4.9654305468259</v>
      </c>
      <c r="J54" s="462" t="n">
        <v>7.28645780181651</v>
      </c>
      <c r="K54" s="462" t="n">
        <v>7.79311549886423</v>
      </c>
      <c r="L54" s="462" t="n">
        <v>7.70877944325482</v>
      </c>
      <c r="M54" s="462" t="n">
        <v>5.61594202898551</v>
      </c>
      <c r="N54" s="462" t="n">
        <v>18.0255402750491</v>
      </c>
      <c r="O54" s="462" t="n">
        <v>19.7066911090742</v>
      </c>
      <c r="P54" s="462" t="n">
        <v>8.96358543417367</v>
      </c>
      <c r="Q54" s="462" t="n">
        <v>12.7659574468085</v>
      </c>
      <c r="R54" s="462" t="n">
        <v>6.54193712612957</v>
      </c>
      <c r="S54" s="143" t="n">
        <v>30</v>
      </c>
      <c r="T54" s="88" t="n">
        <v>30</v>
      </c>
      <c r="U54" s="225" t="s">
        <v>773</v>
      </c>
      <c r="V54" s="90" t="s">
        <v>573</v>
      </c>
      <c r="W54" s="462" t="n">
        <v>8.69565217391304</v>
      </c>
      <c r="X54" s="462" t="n">
        <v>5.61131822961476</v>
      </c>
      <c r="Y54" s="462" t="n">
        <v>4.38542310067943</v>
      </c>
      <c r="Z54" s="462" t="n">
        <v>5.77866136514248</v>
      </c>
      <c r="AA54" s="462" t="n">
        <v>6.16808018504241</v>
      </c>
      <c r="AB54" s="462" t="n">
        <v>15.0051882597095</v>
      </c>
      <c r="AC54" s="462" t="n">
        <v>23.1128223077821</v>
      </c>
      <c r="AD54" s="462" t="n">
        <v>10.9533468559838</v>
      </c>
      <c r="AE54" s="462" t="n">
        <v>11.8677390527256</v>
      </c>
      <c r="AF54" s="462" t="n">
        <v>5.49866078462266</v>
      </c>
      <c r="AG54" s="462" t="n">
        <v>4.12099956159579</v>
      </c>
      <c r="AH54" s="462" t="n">
        <v>9.01960784313726</v>
      </c>
      <c r="AI54" s="462" t="n">
        <v>10.0200400801603</v>
      </c>
      <c r="AJ54" s="462" t="n">
        <v>9.77422120605887</v>
      </c>
      <c r="AK54" s="462" t="n">
        <v>7.10286913925822</v>
      </c>
      <c r="AL54" s="462" t="n">
        <v>6.34592171063977</v>
      </c>
      <c r="AM54" s="462" t="n">
        <v>3.35623159960746</v>
      </c>
      <c r="AN54" s="143" t="n">
        <v>30</v>
      </c>
      <c r="AO54" s="89"/>
    </row>
    <row r="55" customFormat="false" ht="18" hidden="false" customHeight="true" outlineLevel="0" collapsed="false">
      <c r="A55" s="88" t="n">
        <v>31</v>
      </c>
      <c r="B55" s="225" t="s">
        <v>774</v>
      </c>
      <c r="C55" s="90" t="s">
        <v>573</v>
      </c>
      <c r="D55" s="462" t="n">
        <v>7.72903212558651</v>
      </c>
      <c r="E55" s="462" t="n">
        <v>7.72024879731765</v>
      </c>
      <c r="F55" s="462" t="n">
        <v>7.7769674467944</v>
      </c>
      <c r="G55" s="462" t="n">
        <v>4.94075115485037</v>
      </c>
      <c r="H55" s="462" t="n">
        <v>4.81357818586533</v>
      </c>
      <c r="I55" s="462" t="n">
        <v>5.01257071024513</v>
      </c>
      <c r="J55" s="462" t="n">
        <v>7.43953464639249</v>
      </c>
      <c r="K55" s="462" t="n">
        <v>6.70976760440329</v>
      </c>
      <c r="L55" s="462" t="n">
        <v>10.7066381156317</v>
      </c>
      <c r="M55" s="462" t="n">
        <v>6.56702898550725</v>
      </c>
      <c r="N55" s="462" t="n">
        <v>17.9764243614931</v>
      </c>
      <c r="O55" s="462" t="n">
        <v>15.7653528872594</v>
      </c>
      <c r="P55" s="462" t="n">
        <v>10.2240896358543</v>
      </c>
      <c r="Q55" s="462" t="n">
        <v>7.92369772560528</v>
      </c>
      <c r="R55" s="462" t="n">
        <v>6.94921725849561</v>
      </c>
      <c r="S55" s="143" t="n">
        <v>31</v>
      </c>
      <c r="T55" s="88" t="n">
        <v>31</v>
      </c>
      <c r="U55" s="225" t="s">
        <v>774</v>
      </c>
      <c r="V55" s="90" t="s">
        <v>573</v>
      </c>
      <c r="W55" s="462" t="n">
        <v>6.69427191166322</v>
      </c>
      <c r="X55" s="462" t="n">
        <v>6.19443647834815</v>
      </c>
      <c r="Y55" s="462" t="n">
        <v>4.50895614576899</v>
      </c>
      <c r="Z55" s="462" t="n">
        <v>6.13651424784626</v>
      </c>
      <c r="AA55" s="462" t="n">
        <v>8.63531225905937</v>
      </c>
      <c r="AB55" s="462" t="n">
        <v>9.12021938926771</v>
      </c>
      <c r="AC55" s="462" t="n">
        <v>9.43880527359701</v>
      </c>
      <c r="AD55" s="462" t="n">
        <v>9.13559057575285</v>
      </c>
      <c r="AE55" s="462" t="n">
        <v>8.59696157283289</v>
      </c>
      <c r="AF55" s="462" t="n">
        <v>7.89349298881361</v>
      </c>
      <c r="AG55" s="462" t="n">
        <v>7.97895659798334</v>
      </c>
      <c r="AH55" s="462" t="n">
        <v>7.67507002801121</v>
      </c>
      <c r="AI55" s="462" t="n">
        <v>6.61322645290581</v>
      </c>
      <c r="AJ55" s="462" t="n">
        <v>10.6601886253215</v>
      </c>
      <c r="AK55" s="462" t="n">
        <v>6.50804758572428</v>
      </c>
      <c r="AL55" s="462" t="n">
        <v>6.29418865321607</v>
      </c>
      <c r="AM55" s="462" t="n">
        <v>3.3954857703631</v>
      </c>
      <c r="AN55" s="143" t="n">
        <v>31</v>
      </c>
      <c r="AO55" s="89"/>
    </row>
    <row r="56" customFormat="false" ht="18" hidden="false" customHeight="true" outlineLevel="0" collapsed="false">
      <c r="A56" s="88" t="n">
        <v>32</v>
      </c>
      <c r="B56" s="225" t="s">
        <v>775</v>
      </c>
      <c r="C56" s="90" t="s">
        <v>573</v>
      </c>
      <c r="D56" s="462" t="n">
        <v>3.45486093286379</v>
      </c>
      <c r="E56" s="462" t="n">
        <v>3.57646144127509</v>
      </c>
      <c r="F56" s="462" t="n">
        <v>2.79122190545647</v>
      </c>
      <c r="G56" s="462" t="n">
        <v>1.90801365736092</v>
      </c>
      <c r="H56" s="462" t="n">
        <v>1.5025041736227</v>
      </c>
      <c r="I56" s="462" t="n">
        <v>2.1370207416719</v>
      </c>
      <c r="J56" s="462" t="n">
        <v>2.28594754566793</v>
      </c>
      <c r="K56" s="462" t="n">
        <v>1.62502184169142</v>
      </c>
      <c r="L56" s="462" t="n">
        <v>4.49678800856531</v>
      </c>
      <c r="M56" s="462" t="n">
        <v>2.1286231884058</v>
      </c>
      <c r="N56" s="462" t="n">
        <v>6.28683693516699</v>
      </c>
      <c r="O56" s="462" t="n">
        <v>5.04124656278643</v>
      </c>
      <c r="P56" s="462" t="n">
        <v>2.10084033613445</v>
      </c>
      <c r="Q56" s="462" t="n">
        <v>1.32061628760088</v>
      </c>
      <c r="R56" s="462" t="n">
        <v>2.41822578592338</v>
      </c>
      <c r="S56" s="143" t="n">
        <v>32</v>
      </c>
      <c r="T56" s="88" t="n">
        <v>32</v>
      </c>
      <c r="U56" s="225" t="s">
        <v>775</v>
      </c>
      <c r="V56" s="90" t="s">
        <v>573</v>
      </c>
      <c r="W56" s="462" t="n">
        <v>3.38164251207729</v>
      </c>
      <c r="X56" s="462" t="n">
        <v>9.12914635312112</v>
      </c>
      <c r="Y56" s="462" t="n">
        <v>0.926497838171711</v>
      </c>
      <c r="Z56" s="462" t="n">
        <v>12.1802518223989</v>
      </c>
      <c r="AA56" s="462" t="n">
        <v>1.61912104857363</v>
      </c>
      <c r="AB56" s="462" t="n">
        <v>3.25748591758079</v>
      </c>
      <c r="AC56" s="462" t="n">
        <v>5.67028351417571</v>
      </c>
      <c r="AD56" s="462" t="n">
        <v>2.13761897331877</v>
      </c>
      <c r="AE56" s="462" t="n">
        <v>2.12689901697945</v>
      </c>
      <c r="AF56" s="462" t="n">
        <v>2.74145265479754</v>
      </c>
      <c r="AG56" s="462" t="n">
        <v>2.34546251644016</v>
      </c>
      <c r="AH56" s="462" t="n">
        <v>3.75350140056022</v>
      </c>
      <c r="AI56" s="462" t="n">
        <v>1.80360721442886</v>
      </c>
      <c r="AJ56" s="462" t="n">
        <v>3.60102886539011</v>
      </c>
      <c r="AK56" s="462" t="n">
        <v>1.39958012596221</v>
      </c>
      <c r="AL56" s="462" t="n">
        <v>2.63838592860838</v>
      </c>
      <c r="AM56" s="462" t="n">
        <v>1.88420019627085</v>
      </c>
      <c r="AN56" s="143" t="n">
        <v>32</v>
      </c>
      <c r="AO56" s="89"/>
    </row>
    <row r="57" customFormat="false" ht="18" hidden="false" customHeight="true" outlineLevel="0" collapsed="false">
      <c r="A57" s="88" t="n">
        <v>33</v>
      </c>
      <c r="B57" s="225" t="s">
        <v>776</v>
      </c>
      <c r="C57" s="90" t="s">
        <v>573</v>
      </c>
      <c r="D57" s="462" t="n">
        <v>1.50822903725911</v>
      </c>
      <c r="E57" s="462" t="n">
        <v>1.6594586714612</v>
      </c>
      <c r="F57" s="462" t="n">
        <v>0.682888019624743</v>
      </c>
      <c r="G57" s="462" t="n">
        <v>1.98835107451295</v>
      </c>
      <c r="H57" s="462" t="n">
        <v>3.50584307178631</v>
      </c>
      <c r="I57" s="462" t="n">
        <v>1.1313639220616</v>
      </c>
      <c r="J57" s="462" t="n">
        <v>1.50015307684458</v>
      </c>
      <c r="K57" s="462" t="n">
        <v>1.08334789446095</v>
      </c>
      <c r="L57" s="462" t="n">
        <v>2.24839400428266</v>
      </c>
      <c r="M57" s="462" t="n">
        <v>1.94746376811594</v>
      </c>
      <c r="N57" s="462" t="n">
        <v>0.736738703339882</v>
      </c>
      <c r="O57" s="462" t="n">
        <v>0.77910174152154</v>
      </c>
      <c r="P57" s="462" t="n">
        <v>0.280112044817927</v>
      </c>
      <c r="Q57" s="462" t="n">
        <v>0.146735143066765</v>
      </c>
      <c r="R57" s="462" t="n">
        <v>9.11289296169021</v>
      </c>
      <c r="S57" s="143" t="n">
        <v>33</v>
      </c>
      <c r="T57" s="88" t="n">
        <v>33</v>
      </c>
      <c r="U57" s="225" t="s">
        <v>776</v>
      </c>
      <c r="V57" s="90" t="s">
        <v>573</v>
      </c>
      <c r="W57" s="462" t="n">
        <v>0.276052449965493</v>
      </c>
      <c r="X57" s="462" t="n">
        <v>0.229423573272154</v>
      </c>
      <c r="Y57" s="462" t="n">
        <v>0.370599135268684</v>
      </c>
      <c r="Z57" s="462" t="n">
        <v>0.225314777998675</v>
      </c>
      <c r="AA57" s="462" t="n">
        <v>0.0771010023130301</v>
      </c>
      <c r="AB57" s="462" t="n">
        <v>0.75970945745627</v>
      </c>
      <c r="AC57" s="462" t="n">
        <v>0.758371251895928</v>
      </c>
      <c r="AD57" s="462" t="n">
        <v>0.366671867686066</v>
      </c>
      <c r="AE57" s="462" t="n">
        <v>1.66219839142091</v>
      </c>
      <c r="AF57" s="462" t="n">
        <v>0.488419725854735</v>
      </c>
      <c r="AG57" s="462" t="n">
        <v>0.197281893906182</v>
      </c>
      <c r="AH57" s="462" t="n">
        <v>1.23249299719888</v>
      </c>
      <c r="AI57" s="462" t="n">
        <v>0.200400801603206</v>
      </c>
      <c r="AJ57" s="462" t="n">
        <v>1.62903686767648</v>
      </c>
      <c r="AK57" s="462" t="n">
        <v>0.139958012596221</v>
      </c>
      <c r="AL57" s="462" t="n">
        <v>0.41386445938955</v>
      </c>
      <c r="AM57" s="462" t="n">
        <v>0.412168792934249</v>
      </c>
      <c r="AN57" s="143" t="n">
        <v>33</v>
      </c>
      <c r="AO57" s="89"/>
    </row>
    <row r="58" customFormat="false" ht="18" hidden="false" customHeight="true" outlineLevel="0" collapsed="false">
      <c r="A58" s="88" t="n">
        <v>34</v>
      </c>
      <c r="B58" s="225" t="s">
        <v>777</v>
      </c>
      <c r="C58" s="90" t="s">
        <v>573</v>
      </c>
      <c r="D58" s="462" t="n">
        <v>0.279263647470713</v>
      </c>
      <c r="E58" s="462" t="n">
        <v>0.296418679236115</v>
      </c>
      <c r="F58" s="462" t="n">
        <v>0.185639461645561</v>
      </c>
      <c r="G58" s="462" t="n">
        <v>0.361518377184174</v>
      </c>
      <c r="H58" s="462" t="n">
        <v>0.194769059543684</v>
      </c>
      <c r="I58" s="462" t="n">
        <v>0.455688246385921</v>
      </c>
      <c r="J58" s="462" t="n">
        <v>0.275538320236759</v>
      </c>
      <c r="K58" s="462" t="n">
        <v>0.192206884501136</v>
      </c>
      <c r="L58" s="462" t="n">
        <v>0.642398286937902</v>
      </c>
      <c r="M58" s="462" t="n">
        <v>0.181159420289855</v>
      </c>
      <c r="N58" s="462" t="n">
        <v>0.491159135559921</v>
      </c>
      <c r="O58" s="462" t="n">
        <v>0.183318056828598</v>
      </c>
      <c r="P58" s="462" t="n">
        <v>0</v>
      </c>
      <c r="Q58" s="462" t="n">
        <v>0.0733675715333823</v>
      </c>
      <c r="R58" s="462" t="n">
        <v>0.254550082728777</v>
      </c>
      <c r="S58" s="143" t="n">
        <v>34</v>
      </c>
      <c r="T58" s="88" t="n">
        <v>34</v>
      </c>
      <c r="U58" s="225" t="s">
        <v>777</v>
      </c>
      <c r="V58" s="90" t="s">
        <v>573</v>
      </c>
      <c r="W58" s="462" t="n">
        <v>0.138026224982747</v>
      </c>
      <c r="X58" s="462" t="n">
        <v>0.248542204378167</v>
      </c>
      <c r="Y58" s="462" t="n">
        <v>0.123533045089561</v>
      </c>
      <c r="Z58" s="462" t="n">
        <v>0.278330019880716</v>
      </c>
      <c r="AA58" s="462" t="n">
        <v>0.23130300693909</v>
      </c>
      <c r="AB58" s="462" t="n">
        <v>0.3780017788319</v>
      </c>
      <c r="AC58" s="462" t="n">
        <v>0.245012250612531</v>
      </c>
      <c r="AD58" s="462" t="n">
        <v>0.538305507879544</v>
      </c>
      <c r="AE58" s="462" t="n">
        <v>0.214477211796247</v>
      </c>
      <c r="AF58" s="462" t="n">
        <v>0.267843075468725</v>
      </c>
      <c r="AG58" s="462" t="n">
        <v>0.109601052170101</v>
      </c>
      <c r="AH58" s="462" t="n">
        <v>0.672268907563025</v>
      </c>
      <c r="AI58" s="462" t="n">
        <v>0.200400801603206</v>
      </c>
      <c r="AJ58" s="462" t="n">
        <v>0.314375535867391</v>
      </c>
      <c r="AK58" s="462" t="n">
        <v>0.0699790062981106</v>
      </c>
      <c r="AL58" s="462" t="n">
        <v>0.0517330574236937</v>
      </c>
      <c r="AM58" s="462" t="n">
        <v>0.176643768400393</v>
      </c>
      <c r="AN58" s="143" t="n">
        <v>34</v>
      </c>
      <c r="AO58" s="89"/>
    </row>
    <row r="59" customFormat="false" ht="18" hidden="false" customHeight="true" outlineLevel="0" collapsed="false">
      <c r="A59" s="88" t="n">
        <v>35</v>
      </c>
      <c r="B59" s="225" t="s">
        <v>778</v>
      </c>
      <c r="C59" s="90" t="s">
        <v>573</v>
      </c>
      <c r="D59" s="462" t="n">
        <v>0.0831630714894403</v>
      </c>
      <c r="E59" s="462" t="n">
        <v>0.0813936537246708</v>
      </c>
      <c r="F59" s="462" t="n">
        <v>0.0928197308227806</v>
      </c>
      <c r="G59" s="462" t="n">
        <v>0.0401687085760193</v>
      </c>
      <c r="H59" s="462" t="n">
        <v>0</v>
      </c>
      <c r="I59" s="462" t="n">
        <v>0.0628535512256443</v>
      </c>
      <c r="J59" s="462" t="n">
        <v>0.173487090519441</v>
      </c>
      <c r="K59" s="462" t="n">
        <v>0.0873667656823344</v>
      </c>
      <c r="L59" s="462" t="n">
        <v>0.481798715203426</v>
      </c>
      <c r="M59" s="462" t="n">
        <v>0.135869565217391</v>
      </c>
      <c r="N59" s="462" t="n">
        <v>0.245579567779961</v>
      </c>
      <c r="O59" s="462" t="n">
        <v>0.274977085242896</v>
      </c>
      <c r="P59" s="462" t="n">
        <v>0</v>
      </c>
      <c r="Q59" s="462" t="n">
        <v>0.146735143066765</v>
      </c>
      <c r="R59" s="462" t="n">
        <v>0.0381825124093165</v>
      </c>
      <c r="S59" s="143" t="n">
        <v>35</v>
      </c>
      <c r="T59" s="88" t="n">
        <v>35</v>
      </c>
      <c r="U59" s="225" t="s">
        <v>778</v>
      </c>
      <c r="V59" s="90" t="s">
        <v>573</v>
      </c>
      <c r="W59" s="462" t="n">
        <v>0.0690131124913734</v>
      </c>
      <c r="X59" s="462" t="n">
        <v>0.0382372622120256</v>
      </c>
      <c r="Y59" s="462" t="n">
        <v>0</v>
      </c>
      <c r="Z59" s="462" t="n">
        <v>0.0530152418820411</v>
      </c>
      <c r="AA59" s="462" t="n">
        <v>0</v>
      </c>
      <c r="AB59" s="462" t="n">
        <v>0.0889415950192707</v>
      </c>
      <c r="AC59" s="462" t="n">
        <v>0.128339750320849</v>
      </c>
      <c r="AD59" s="462" t="n">
        <v>0.0312061163988142</v>
      </c>
      <c r="AE59" s="462" t="n">
        <v>0.160857908847185</v>
      </c>
      <c r="AF59" s="462" t="n">
        <v>0.0787773751378604</v>
      </c>
      <c r="AG59" s="462" t="n">
        <v>0.0876808417360807</v>
      </c>
      <c r="AH59" s="462" t="n">
        <v>0.0560224089635854</v>
      </c>
      <c r="AI59" s="462" t="n">
        <v>0</v>
      </c>
      <c r="AJ59" s="462" t="n">
        <v>0.0857387825092884</v>
      </c>
      <c r="AK59" s="462" t="n">
        <v>0</v>
      </c>
      <c r="AL59" s="462" t="n">
        <v>0.0517330574236937</v>
      </c>
      <c r="AM59" s="462" t="n">
        <v>0.0785083415112856</v>
      </c>
      <c r="AN59" s="143" t="n">
        <v>35</v>
      </c>
      <c r="AO59" s="89"/>
    </row>
    <row r="60" customFormat="false" ht="18" hidden="false" customHeight="true" outlineLevel="0" collapsed="false">
      <c r="A60" s="88" t="n">
        <v>36</v>
      </c>
      <c r="B60" s="225" t="s">
        <v>588</v>
      </c>
      <c r="C60" s="90" t="s">
        <v>573</v>
      </c>
      <c r="D60" s="462" t="n">
        <v>0.0800829577305722</v>
      </c>
      <c r="E60" s="462" t="n">
        <v>0.0813936537246708</v>
      </c>
      <c r="F60" s="462" t="n">
        <v>0.0729297885036133</v>
      </c>
      <c r="G60" s="462" t="n">
        <v>0.140590480016067</v>
      </c>
      <c r="H60" s="462" t="n">
        <v>0.139120756816917</v>
      </c>
      <c r="I60" s="462" t="n">
        <v>0.1414204902577</v>
      </c>
      <c r="J60" s="462" t="n">
        <v>0.11225635268905</v>
      </c>
      <c r="K60" s="462" t="n">
        <v>0.104840118818801</v>
      </c>
      <c r="L60" s="462" t="n">
        <v>0.160599571734475</v>
      </c>
      <c r="M60" s="462" t="n">
        <v>0.0905797101449275</v>
      </c>
      <c r="N60" s="462" t="n">
        <v>0</v>
      </c>
      <c r="O60" s="462" t="n">
        <v>0.183318056828598</v>
      </c>
      <c r="P60" s="462" t="n">
        <v>0.140056022408964</v>
      </c>
      <c r="Q60" s="462" t="n">
        <v>0.0733675715333823</v>
      </c>
      <c r="R60" s="462" t="n">
        <v>0.0890925289550719</v>
      </c>
      <c r="S60" s="143" t="n">
        <v>36</v>
      </c>
      <c r="T60" s="88" t="n">
        <v>36</v>
      </c>
      <c r="U60" s="225" t="s">
        <v>588</v>
      </c>
      <c r="V60" s="90" t="s">
        <v>573</v>
      </c>
      <c r="W60" s="462" t="n">
        <v>0.0690131124913734</v>
      </c>
      <c r="X60" s="462" t="n">
        <v>0.0382372622120256</v>
      </c>
      <c r="Y60" s="462" t="n">
        <v>0.0617665225447807</v>
      </c>
      <c r="Z60" s="462" t="n">
        <v>0.0397614314115308</v>
      </c>
      <c r="AA60" s="462" t="n">
        <v>0</v>
      </c>
      <c r="AB60" s="462" t="n">
        <v>0.0852356952268011</v>
      </c>
      <c r="AC60" s="462" t="n">
        <v>0.0583362501458406</v>
      </c>
      <c r="AD60" s="462" t="n">
        <v>0.0702137618973319</v>
      </c>
      <c r="AE60" s="462" t="n">
        <v>0.160857908847185</v>
      </c>
      <c r="AF60" s="462" t="n">
        <v>0.0630219001102883</v>
      </c>
      <c r="AG60" s="462" t="n">
        <v>0.0219202104340202</v>
      </c>
      <c r="AH60" s="462" t="n">
        <v>0.168067226890756</v>
      </c>
      <c r="AI60" s="462" t="n">
        <v>0</v>
      </c>
      <c r="AJ60" s="462" t="n">
        <v>0.0571591883395256</v>
      </c>
      <c r="AK60" s="462" t="n">
        <v>0.0349895031490553</v>
      </c>
      <c r="AL60" s="462" t="n">
        <v>0.0344887049491292</v>
      </c>
      <c r="AM60" s="462" t="n">
        <v>0.0588812561334642</v>
      </c>
      <c r="AN60" s="143" t="n">
        <v>36</v>
      </c>
      <c r="AO60" s="89"/>
    </row>
    <row r="61" customFormat="false" ht="21.75" hidden="false" customHeight="true" outlineLevel="0" collapsed="false">
      <c r="A61" s="88" t="n">
        <v>37</v>
      </c>
      <c r="B61" s="225" t="s">
        <v>589</v>
      </c>
      <c r="C61" s="90" t="s">
        <v>590</v>
      </c>
      <c r="D61" s="463" t="n">
        <v>1.5631495189889</v>
      </c>
      <c r="E61" s="463" t="n">
        <v>1.62492346566889</v>
      </c>
      <c r="F61" s="463" t="n">
        <v>1.22601604455347</v>
      </c>
      <c r="G61" s="463" t="n">
        <v>1.19923679453706</v>
      </c>
      <c r="H61" s="463" t="n">
        <v>1.35194769059544</v>
      </c>
      <c r="I61" s="463" t="n">
        <v>1.14333752357008</v>
      </c>
      <c r="J61" s="463" t="n">
        <v>1.36969078477396</v>
      </c>
      <c r="K61" s="463" t="n">
        <v>1.24310676218766</v>
      </c>
      <c r="L61" s="463" t="n">
        <v>2.02639186295503</v>
      </c>
      <c r="M61" s="463" t="n">
        <v>1.19166666666667</v>
      </c>
      <c r="N61" s="463" t="n">
        <v>2.34852652259332</v>
      </c>
      <c r="O61" s="463" t="n">
        <v>2.27470210815765</v>
      </c>
      <c r="P61" s="463" t="n">
        <v>1.25294117647059</v>
      </c>
      <c r="Q61" s="463" t="n">
        <v>1.31753484959648</v>
      </c>
      <c r="R61" s="463" t="n">
        <v>2.50015273004964</v>
      </c>
      <c r="S61" s="143" t="n">
        <v>37</v>
      </c>
      <c r="T61" s="88" t="n">
        <v>37</v>
      </c>
      <c r="U61" s="225" t="s">
        <v>589</v>
      </c>
      <c r="V61" s="90" t="s">
        <v>590</v>
      </c>
      <c r="W61" s="463" t="n">
        <v>1.21352657004831</v>
      </c>
      <c r="X61" s="463" t="n">
        <v>1.46926680049708</v>
      </c>
      <c r="Y61" s="463" t="n">
        <v>0.764916615194565</v>
      </c>
      <c r="Z61" s="463" t="n">
        <v>1.69943008614977</v>
      </c>
      <c r="AA61" s="463" t="n">
        <v>1.02536622976099</v>
      </c>
      <c r="AB61" s="463" t="n">
        <v>1.79071301512007</v>
      </c>
      <c r="AC61" s="463" t="n">
        <v>2.2</v>
      </c>
      <c r="AD61" s="463" t="n">
        <v>1.58757996567327</v>
      </c>
      <c r="AE61" s="463" t="n">
        <v>1.76847184986595</v>
      </c>
      <c r="AF61" s="463" t="n">
        <v>1.23700961083977</v>
      </c>
      <c r="AG61" s="463" t="n">
        <v>0.990070144673389</v>
      </c>
      <c r="AH61" s="463" t="n">
        <v>1.7146218487395</v>
      </c>
      <c r="AI61" s="463" t="n">
        <v>1.18036072144289</v>
      </c>
      <c r="AJ61" s="463" t="n">
        <v>1.64524149757073</v>
      </c>
      <c r="AK61" s="463" t="n">
        <v>0.886983904828551</v>
      </c>
      <c r="AL61" s="463" t="n">
        <v>1.33288498016899</v>
      </c>
      <c r="AM61" s="463" t="n">
        <v>0.682728164867517</v>
      </c>
      <c r="AN61" s="143" t="n">
        <v>37</v>
      </c>
      <c r="AO61" s="89"/>
    </row>
    <row r="62" customFormat="false" ht="19.5" hidden="false" customHeight="true" outlineLevel="0" collapsed="false">
      <c r="A62" s="88"/>
      <c r="B62" s="335"/>
      <c r="C62" s="86"/>
      <c r="D62" s="89"/>
      <c r="E62" s="89"/>
      <c r="F62" s="89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1"/>
      <c r="S62" s="88"/>
      <c r="T62" s="88"/>
      <c r="U62" s="335"/>
      <c r="V62" s="86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1"/>
      <c r="AN62" s="88"/>
      <c r="AO62" s="89"/>
    </row>
    <row r="63" customFormat="false" ht="18" hidden="false" customHeight="true" outlineLevel="0" collapsed="false">
      <c r="A63" s="88" t="n">
        <v>38</v>
      </c>
      <c r="B63" s="225" t="s">
        <v>591</v>
      </c>
      <c r="C63" s="90" t="s">
        <v>40</v>
      </c>
      <c r="D63" s="171" t="n">
        <v>8721</v>
      </c>
      <c r="E63" s="171" t="n">
        <v>7425</v>
      </c>
      <c r="F63" s="171" t="n">
        <v>1296</v>
      </c>
      <c r="G63" s="171" t="n">
        <v>830</v>
      </c>
      <c r="H63" s="171" t="n">
        <v>310</v>
      </c>
      <c r="I63" s="171" t="n">
        <v>520</v>
      </c>
      <c r="J63" s="171" t="n">
        <v>1096</v>
      </c>
      <c r="K63" s="171" t="n">
        <v>654</v>
      </c>
      <c r="L63" s="171" t="n">
        <v>228</v>
      </c>
      <c r="M63" s="171" t="n">
        <v>214</v>
      </c>
      <c r="N63" s="171" t="n">
        <v>175</v>
      </c>
      <c r="O63" s="171" t="n">
        <v>246</v>
      </c>
      <c r="P63" s="171" t="n">
        <v>162</v>
      </c>
      <c r="Q63" s="171" t="n">
        <v>175</v>
      </c>
      <c r="R63" s="171" t="n">
        <v>609</v>
      </c>
      <c r="S63" s="143" t="n">
        <v>38</v>
      </c>
      <c r="T63" s="88" t="n">
        <v>38</v>
      </c>
      <c r="U63" s="225" t="s">
        <v>591</v>
      </c>
      <c r="V63" s="90" t="s">
        <v>40</v>
      </c>
      <c r="W63" s="171" t="n">
        <v>171</v>
      </c>
      <c r="X63" s="171" t="n">
        <v>860</v>
      </c>
      <c r="Y63" s="171" t="n">
        <v>93</v>
      </c>
      <c r="Z63" s="171" t="n">
        <v>606</v>
      </c>
      <c r="AA63" s="171" t="n">
        <v>161</v>
      </c>
      <c r="AB63" s="171" t="n">
        <v>2562</v>
      </c>
      <c r="AC63" s="171" t="n">
        <v>662</v>
      </c>
      <c r="AD63" s="171" t="n">
        <v>1330</v>
      </c>
      <c r="AE63" s="171" t="n">
        <v>570</v>
      </c>
      <c r="AF63" s="171" t="n">
        <v>432</v>
      </c>
      <c r="AG63" s="171" t="n">
        <v>248</v>
      </c>
      <c r="AH63" s="171" t="n">
        <v>184</v>
      </c>
      <c r="AI63" s="171" t="n">
        <v>169</v>
      </c>
      <c r="AJ63" s="171" t="n">
        <v>471</v>
      </c>
      <c r="AK63" s="171" t="n">
        <v>225</v>
      </c>
      <c r="AL63" s="171" t="n">
        <v>355</v>
      </c>
      <c r="AM63" s="171" t="n">
        <v>183</v>
      </c>
      <c r="AN63" s="143" t="n">
        <v>38</v>
      </c>
      <c r="AO63" s="89"/>
    </row>
    <row r="64" customFormat="false" ht="18" hidden="false" customHeight="true" outlineLevel="0" collapsed="false">
      <c r="A64" s="88" t="n">
        <v>39</v>
      </c>
      <c r="B64" s="225" t="s">
        <v>589</v>
      </c>
      <c r="C64" s="90" t="s">
        <v>590</v>
      </c>
      <c r="D64" s="463" t="n">
        <v>1.75521155830753</v>
      </c>
      <c r="E64" s="463" t="n">
        <v>1.75449158249158</v>
      </c>
      <c r="F64" s="463" t="n">
        <v>1.75933641975309</v>
      </c>
      <c r="G64" s="463" t="n">
        <v>1.61168674698795</v>
      </c>
      <c r="H64" s="463" t="n">
        <v>1.23870967741936</v>
      </c>
      <c r="I64" s="463" t="n">
        <v>1.75076923076923</v>
      </c>
      <c r="J64" s="463" t="n">
        <v>1.46423357664234</v>
      </c>
      <c r="K64" s="463" t="n">
        <v>1.33654434250765</v>
      </c>
      <c r="L64" s="463" t="n">
        <v>2.11052631578947</v>
      </c>
      <c r="M64" s="463" t="n">
        <v>1.35560747663551</v>
      </c>
      <c r="N64" s="463" t="n">
        <v>2.16571428571429</v>
      </c>
      <c r="O64" s="463" t="n">
        <v>1.86829268292683</v>
      </c>
      <c r="P64" s="463" t="n">
        <v>1.45740740740741</v>
      </c>
      <c r="Q64" s="463" t="n">
        <v>1.66971428571429</v>
      </c>
      <c r="R64" s="463" t="n">
        <v>1.84646962233169</v>
      </c>
      <c r="S64" s="143" t="n">
        <v>39</v>
      </c>
      <c r="T64" s="88" t="n">
        <v>39</v>
      </c>
      <c r="U64" s="225" t="s">
        <v>589</v>
      </c>
      <c r="V64" s="90" t="s">
        <v>590</v>
      </c>
      <c r="W64" s="463" t="n">
        <v>1.10818713450292</v>
      </c>
      <c r="X64" s="463" t="n">
        <v>1.87395348837209</v>
      </c>
      <c r="Y64" s="463" t="n">
        <v>0.9</v>
      </c>
      <c r="Z64" s="463" t="n">
        <v>2.08646864686469</v>
      </c>
      <c r="AA64" s="463" t="n">
        <v>1.6</v>
      </c>
      <c r="AB64" s="463" t="n">
        <v>1.86510538641686</v>
      </c>
      <c r="AC64" s="463" t="n">
        <v>2.2583081570997</v>
      </c>
      <c r="AD64" s="463" t="n">
        <v>1.68578947368421</v>
      </c>
      <c r="AE64" s="463" t="n">
        <v>2.04473684210526</v>
      </c>
      <c r="AF64" s="463" t="n">
        <v>1.46041666666667</v>
      </c>
      <c r="AG64" s="463" t="n">
        <v>1.44072580645161</v>
      </c>
      <c r="AH64" s="463" t="n">
        <v>1.39130434782609</v>
      </c>
      <c r="AI64" s="463" t="n">
        <v>1.30532544378698</v>
      </c>
      <c r="AJ64" s="463" t="n">
        <v>1.6828025477707</v>
      </c>
      <c r="AK64" s="463" t="n">
        <v>1.38444444444444</v>
      </c>
      <c r="AL64" s="463" t="n">
        <v>2.00929577464789</v>
      </c>
      <c r="AM64" s="463" t="n">
        <v>2.8792349726776</v>
      </c>
      <c r="AN64" s="143" t="n">
        <v>39</v>
      </c>
      <c r="AO64" s="89"/>
    </row>
    <row r="65" customFormat="false" ht="18" hidden="false" customHeight="true" outlineLevel="0" collapsed="false">
      <c r="A65" s="262" t="s">
        <v>175</v>
      </c>
      <c r="B65" s="262"/>
      <c r="C65" s="88"/>
      <c r="D65" s="88"/>
      <c r="E65" s="88"/>
      <c r="F65" s="88"/>
      <c r="G65" s="360"/>
      <c r="H65" s="360"/>
      <c r="I65" s="360"/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262" t="s">
        <v>175</v>
      </c>
      <c r="U65" s="262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88"/>
      <c r="AO65" s="89"/>
    </row>
    <row r="66" customFormat="false" ht="18" hidden="false" customHeight="true" outlineLevel="0" collapsed="false">
      <c r="A66" s="87" t="s">
        <v>785</v>
      </c>
      <c r="B66" s="87"/>
      <c r="C66" s="88"/>
      <c r="D66" s="88"/>
      <c r="E66" s="88"/>
      <c r="F66" s="88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87" t="s">
        <v>785</v>
      </c>
      <c r="U66" s="87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88"/>
      <c r="AO66" s="89"/>
    </row>
    <row r="67" customFormat="false" ht="18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262"/>
      <c r="L67" s="262"/>
      <c r="M67" s="262"/>
      <c r="N67" s="360"/>
      <c r="O67" s="360"/>
      <c r="P67" s="360"/>
      <c r="Q67" s="360"/>
      <c r="R67" s="360"/>
      <c r="S67" s="360"/>
      <c r="T67" s="87"/>
      <c r="U67" s="87"/>
      <c r="V67" s="87"/>
      <c r="W67" s="87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88"/>
      <c r="AO67" s="89"/>
    </row>
    <row r="68" customFormat="false" ht="6.7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262"/>
      <c r="L68" s="262"/>
      <c r="M68" s="262"/>
      <c r="N68" s="360"/>
      <c r="O68" s="360"/>
      <c r="P68" s="360"/>
      <c r="Q68" s="360"/>
      <c r="R68" s="360"/>
      <c r="S68" s="360"/>
      <c r="T68" s="87"/>
      <c r="U68" s="87"/>
      <c r="V68" s="87"/>
      <c r="W68" s="87"/>
      <c r="X68" s="360"/>
      <c r="Y68" s="360"/>
      <c r="Z68" s="360"/>
      <c r="AA68" s="360"/>
      <c r="AB68" s="360"/>
      <c r="AC68" s="360"/>
      <c r="AD68" s="360"/>
      <c r="AE68" s="360"/>
      <c r="AF68" s="360"/>
      <c r="AG68" s="360"/>
      <c r="AH68" s="360"/>
      <c r="AI68" s="360"/>
      <c r="AJ68" s="360"/>
      <c r="AK68" s="360"/>
      <c r="AL68" s="360"/>
      <c r="AM68" s="360"/>
      <c r="AN68" s="88"/>
      <c r="AO68" s="89"/>
    </row>
    <row r="69" customFormat="false" ht="20.1" hidden="false" customHeight="true" outlineLevel="0" collapsed="false">
      <c r="A69" s="74" t="n">
        <v>60</v>
      </c>
      <c r="B69" s="225"/>
      <c r="C69" s="225"/>
      <c r="D69" s="225"/>
      <c r="E69" s="328"/>
      <c r="F69" s="328"/>
      <c r="G69" s="328"/>
      <c r="H69" s="178" t="s">
        <v>14</v>
      </c>
      <c r="I69" s="122" t="s">
        <v>14</v>
      </c>
      <c r="J69" s="122"/>
      <c r="K69" s="122"/>
      <c r="L69" s="122"/>
      <c r="M69" s="328"/>
      <c r="N69" s="72"/>
      <c r="O69" s="72"/>
      <c r="P69" s="72"/>
      <c r="Q69" s="73"/>
      <c r="R69" s="73"/>
      <c r="S69" s="98" t="n">
        <v>61</v>
      </c>
      <c r="T69" s="74" t="n">
        <v>62</v>
      </c>
      <c r="U69" s="73"/>
      <c r="V69" s="73"/>
      <c r="W69" s="73"/>
      <c r="X69" s="328"/>
      <c r="Y69" s="328"/>
      <c r="Z69" s="328"/>
      <c r="AA69" s="328"/>
      <c r="AB69" s="328"/>
      <c r="AC69" s="178" t="s">
        <v>14</v>
      </c>
      <c r="AD69" s="328" t="s">
        <v>786</v>
      </c>
      <c r="AE69" s="328"/>
      <c r="AF69" s="328"/>
      <c r="AG69" s="328"/>
      <c r="AH69" s="150"/>
      <c r="AI69" s="150"/>
      <c r="AJ69" s="442"/>
      <c r="AK69" s="442"/>
      <c r="AL69" s="442"/>
      <c r="AM69" s="442"/>
      <c r="AN69" s="88" t="n">
        <v>63</v>
      </c>
      <c r="AO69" s="89"/>
    </row>
  </sheetData>
  <mergeCells count="54">
    <mergeCell ref="I1:Q1"/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AD12:AL12"/>
    <mergeCell ref="W31:AC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62.7"/>
    <col collapsed="false" customWidth="true" hidden="false" outlineLevel="0" max="17" min="3" style="294" width="12.7"/>
    <col collapsed="false" customWidth="true" hidden="false" outlineLevel="0" max="19" min="18" style="294" width="3.7"/>
    <col collapsed="false" customWidth="true" hidden="false" outlineLevel="0" max="20" min="20" style="294" width="60.7"/>
    <col collapsed="false" customWidth="true" hidden="false" outlineLevel="0" max="27" min="21" style="294" width="9.7"/>
    <col collapsed="false" customWidth="true" hidden="false" outlineLevel="0" max="37" min="28" style="294" width="12.7"/>
    <col collapsed="false" customWidth="true" hidden="false" outlineLevel="0" max="38" min="38" style="294" width="3.7"/>
    <col collapsed="false" customWidth="false" hidden="false" outlineLevel="0" max="257" min="39" style="294" width="11.42"/>
  </cols>
  <sheetData>
    <row r="1" customFormat="false" ht="18" hidden="false" customHeight="false" outlineLevel="0" collapsed="false">
      <c r="A1" s="76" t="s">
        <v>717</v>
      </c>
      <c r="B1" s="402"/>
      <c r="C1" s="402"/>
      <c r="D1" s="402"/>
      <c r="E1" s="402"/>
      <c r="F1" s="402"/>
      <c r="G1" s="402"/>
      <c r="H1" s="76" t="s">
        <v>717</v>
      </c>
      <c r="I1" s="402"/>
      <c r="J1" s="402"/>
      <c r="K1" s="402"/>
      <c r="L1" s="402"/>
      <c r="M1" s="402"/>
      <c r="N1" s="402"/>
      <c r="O1" s="402"/>
      <c r="P1" s="403"/>
      <c r="Q1" s="403"/>
      <c r="R1" s="403"/>
      <c r="S1" s="76" t="s">
        <v>717</v>
      </c>
      <c r="T1" s="402"/>
      <c r="U1" s="404"/>
      <c r="V1" s="404"/>
      <c r="W1" s="404"/>
      <c r="X1" s="404"/>
      <c r="Y1" s="404"/>
      <c r="Z1" s="404"/>
      <c r="AA1" s="404"/>
      <c r="AB1" s="76" t="s">
        <v>717</v>
      </c>
      <c r="AC1" s="402"/>
      <c r="AD1" s="402"/>
      <c r="AE1" s="402"/>
      <c r="AF1" s="402"/>
      <c r="AG1" s="402"/>
      <c r="AH1" s="402"/>
      <c r="AI1" s="402"/>
      <c r="AJ1" s="403"/>
      <c r="AK1" s="402"/>
      <c r="AL1" s="402"/>
    </row>
    <row r="2" customFormat="false" ht="13.5" hidden="false" customHeight="true" outlineLevel="0" collapsed="false">
      <c r="A2" s="405" t="s">
        <v>718</v>
      </c>
      <c r="B2" s="406"/>
      <c r="C2" s="406"/>
      <c r="D2" s="406"/>
      <c r="E2" s="406"/>
      <c r="F2" s="406"/>
      <c r="G2" s="406"/>
      <c r="H2" s="405" t="s">
        <v>718</v>
      </c>
      <c r="I2" s="406"/>
      <c r="J2" s="406"/>
      <c r="K2" s="406"/>
      <c r="L2" s="406"/>
      <c r="M2" s="406"/>
      <c r="N2" s="406"/>
      <c r="O2" s="406"/>
      <c r="P2" s="407"/>
      <c r="Q2" s="72"/>
      <c r="R2" s="72"/>
      <c r="S2" s="405" t="s">
        <v>718</v>
      </c>
      <c r="T2" s="406"/>
      <c r="U2" s="214"/>
      <c r="V2" s="214"/>
      <c r="W2" s="214"/>
      <c r="X2" s="214"/>
      <c r="Y2" s="214"/>
      <c r="Z2" s="214"/>
      <c r="AA2" s="214"/>
      <c r="AB2" s="405" t="s">
        <v>718</v>
      </c>
      <c r="AC2" s="406"/>
      <c r="AD2" s="406"/>
      <c r="AE2" s="406"/>
      <c r="AF2" s="406"/>
      <c r="AG2" s="406"/>
      <c r="AH2" s="406"/>
      <c r="AI2" s="406"/>
      <c r="AJ2" s="407"/>
      <c r="AK2" s="408"/>
      <c r="AL2" s="408"/>
    </row>
    <row r="3" customFormat="false" ht="15" hidden="false" customHeight="true" outlineLevel="0" collapsed="false">
      <c r="A3" s="409" t="s">
        <v>787</v>
      </c>
      <c r="B3" s="272"/>
      <c r="C3" s="445"/>
      <c r="D3" s="445"/>
      <c r="E3" s="445"/>
      <c r="F3" s="445"/>
      <c r="G3" s="445"/>
      <c r="H3" s="409" t="s">
        <v>787</v>
      </c>
      <c r="I3" s="445"/>
      <c r="J3" s="406"/>
      <c r="K3" s="406"/>
      <c r="L3" s="406"/>
      <c r="M3" s="406"/>
      <c r="N3" s="406"/>
      <c r="O3" s="406"/>
      <c r="P3" s="407"/>
      <c r="Q3" s="72"/>
      <c r="R3" s="72"/>
      <c r="S3" s="409" t="s">
        <v>787</v>
      </c>
      <c r="T3" s="445"/>
      <c r="U3" s="154"/>
      <c r="V3" s="154"/>
      <c r="W3" s="154"/>
      <c r="X3" s="154"/>
      <c r="Y3" s="154"/>
      <c r="Z3" s="154"/>
      <c r="AA3" s="154"/>
      <c r="AB3" s="409" t="s">
        <v>787</v>
      </c>
      <c r="AC3" s="445"/>
      <c r="AD3" s="406"/>
      <c r="AE3" s="406"/>
      <c r="AF3" s="406"/>
      <c r="AG3" s="406"/>
      <c r="AH3" s="406"/>
      <c r="AI3" s="406"/>
      <c r="AJ3" s="407"/>
      <c r="AK3" s="408"/>
      <c r="AL3" s="408"/>
    </row>
    <row r="4" customFormat="false" ht="13.5" hidden="false" customHeight="true" outlineLevel="0" collapsed="false">
      <c r="A4" s="74" t="s">
        <v>788</v>
      </c>
      <c r="B4" s="74"/>
      <c r="C4" s="266"/>
      <c r="D4" s="266"/>
      <c r="E4" s="266"/>
      <c r="F4" s="447"/>
      <c r="G4" s="447"/>
      <c r="H4" s="74" t="s">
        <v>788</v>
      </c>
      <c r="I4" s="214"/>
      <c r="J4" s="406"/>
      <c r="K4" s="266"/>
      <c r="L4" s="266"/>
      <c r="M4" s="469"/>
      <c r="N4" s="469"/>
      <c r="O4" s="469"/>
      <c r="P4" s="407"/>
      <c r="Q4" s="72"/>
      <c r="R4" s="72"/>
      <c r="S4" s="74" t="s">
        <v>788</v>
      </c>
      <c r="T4" s="242"/>
      <c r="U4" s="72"/>
      <c r="V4" s="446"/>
      <c r="W4" s="446"/>
      <c r="X4" s="446"/>
      <c r="Y4" s="406"/>
      <c r="Z4" s="406"/>
      <c r="AA4" s="406"/>
      <c r="AB4" s="74" t="s">
        <v>788</v>
      </c>
      <c r="AC4" s="214"/>
      <c r="AD4" s="406"/>
      <c r="AE4" s="266"/>
      <c r="AF4" s="266"/>
      <c r="AG4" s="469"/>
      <c r="AH4" s="469"/>
      <c r="AI4" s="469"/>
      <c r="AJ4" s="407"/>
      <c r="AK4" s="266"/>
      <c r="AL4" s="266"/>
    </row>
    <row r="5" customFormat="false" ht="8.1" hidden="false" customHeight="true" outlineLevel="0" collapsed="false">
      <c r="A5" s="82"/>
      <c r="B5" s="82"/>
      <c r="C5" s="82"/>
      <c r="D5" s="82"/>
      <c r="E5" s="82"/>
      <c r="F5" s="89"/>
      <c r="G5" s="89"/>
      <c r="H5" s="89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2"/>
      <c r="AH5" s="82"/>
      <c r="AI5" s="82"/>
      <c r="AJ5" s="82"/>
      <c r="AK5" s="82"/>
      <c r="AL5" s="82"/>
    </row>
    <row r="6" customFormat="false" ht="12.75" hidden="false" customHeight="true" outlineLevel="0" collapsed="false">
      <c r="A6" s="160" t="s">
        <v>721</v>
      </c>
      <c r="B6" s="158" t="s">
        <v>722</v>
      </c>
      <c r="C6" s="158" t="s">
        <v>126</v>
      </c>
      <c r="D6" s="158" t="s">
        <v>549</v>
      </c>
      <c r="E6" s="164" t="s">
        <v>723</v>
      </c>
      <c r="F6" s="410" t="s">
        <v>342</v>
      </c>
      <c r="G6" s="410"/>
      <c r="H6" s="411" t="s">
        <v>343</v>
      </c>
      <c r="I6" s="156" t="s">
        <v>344</v>
      </c>
      <c r="J6" s="156"/>
      <c r="K6" s="156"/>
      <c r="L6" s="156"/>
      <c r="M6" s="94" t="s">
        <v>345</v>
      </c>
      <c r="N6" s="158" t="s">
        <v>346</v>
      </c>
      <c r="O6" s="94" t="s">
        <v>347</v>
      </c>
      <c r="P6" s="160" t="s">
        <v>789</v>
      </c>
      <c r="Q6" s="412" t="s">
        <v>724</v>
      </c>
      <c r="R6" s="164" t="s">
        <v>721</v>
      </c>
      <c r="S6" s="160" t="s">
        <v>721</v>
      </c>
      <c r="T6" s="158" t="s">
        <v>722</v>
      </c>
      <c r="U6" s="164" t="s">
        <v>725</v>
      </c>
      <c r="V6" s="164" t="s">
        <v>726</v>
      </c>
      <c r="W6" s="164"/>
      <c r="X6" s="164"/>
      <c r="Y6" s="164"/>
      <c r="Z6" s="410" t="s">
        <v>348</v>
      </c>
      <c r="AA6" s="410"/>
      <c r="AB6" s="411" t="s">
        <v>349</v>
      </c>
      <c r="AC6" s="411"/>
      <c r="AD6" s="158" t="s">
        <v>350</v>
      </c>
      <c r="AE6" s="158"/>
      <c r="AF6" s="158"/>
      <c r="AG6" s="158" t="s">
        <v>278</v>
      </c>
      <c r="AH6" s="94" t="s">
        <v>351</v>
      </c>
      <c r="AI6" s="158" t="s">
        <v>727</v>
      </c>
      <c r="AJ6" s="158" t="s">
        <v>243</v>
      </c>
      <c r="AK6" s="94" t="s">
        <v>352</v>
      </c>
      <c r="AL6" s="169"/>
    </row>
    <row r="7" customFormat="false" ht="9.75" hidden="false" customHeight="true" outlineLevel="0" collapsed="false">
      <c r="A7" s="160"/>
      <c r="B7" s="158"/>
      <c r="C7" s="158"/>
      <c r="D7" s="158"/>
      <c r="E7" s="164"/>
      <c r="F7" s="410"/>
      <c r="G7" s="410"/>
      <c r="H7" s="411"/>
      <c r="I7" s="156"/>
      <c r="J7" s="156"/>
      <c r="K7" s="156"/>
      <c r="L7" s="156"/>
      <c r="M7" s="94"/>
      <c r="N7" s="94"/>
      <c r="O7" s="94"/>
      <c r="P7" s="160"/>
      <c r="Q7" s="412"/>
      <c r="R7" s="164"/>
      <c r="S7" s="160"/>
      <c r="T7" s="158"/>
      <c r="U7" s="164"/>
      <c r="V7" s="164"/>
      <c r="W7" s="164"/>
      <c r="X7" s="164"/>
      <c r="Y7" s="164"/>
      <c r="Z7" s="410"/>
      <c r="AA7" s="410"/>
      <c r="AB7" s="411"/>
      <c r="AC7" s="411"/>
      <c r="AD7" s="158"/>
      <c r="AE7" s="158"/>
      <c r="AF7" s="158"/>
      <c r="AG7" s="158"/>
      <c r="AH7" s="158"/>
      <c r="AI7" s="158"/>
      <c r="AJ7" s="158"/>
      <c r="AK7" s="94"/>
      <c r="AL7" s="138"/>
    </row>
    <row r="8" customFormat="false" ht="13.5" hidden="false" customHeight="true" outlineLevel="0" collapsed="false">
      <c r="A8" s="160"/>
      <c r="B8" s="158"/>
      <c r="C8" s="158"/>
      <c r="D8" s="158"/>
      <c r="E8" s="164"/>
      <c r="F8" s="162" t="s">
        <v>272</v>
      </c>
      <c r="G8" s="413" t="s">
        <v>354</v>
      </c>
      <c r="H8" s="248" t="s">
        <v>355</v>
      </c>
      <c r="I8" s="94" t="s">
        <v>272</v>
      </c>
      <c r="J8" s="414" t="s">
        <v>356</v>
      </c>
      <c r="K8" s="414"/>
      <c r="L8" s="414"/>
      <c r="M8" s="94"/>
      <c r="N8" s="94"/>
      <c r="O8" s="94"/>
      <c r="P8" s="160"/>
      <c r="Q8" s="412"/>
      <c r="R8" s="164"/>
      <c r="S8" s="160"/>
      <c r="T8" s="158"/>
      <c r="U8" s="164"/>
      <c r="V8" s="94" t="s">
        <v>272</v>
      </c>
      <c r="W8" s="94" t="s">
        <v>356</v>
      </c>
      <c r="X8" s="94"/>
      <c r="Y8" s="94"/>
      <c r="Z8" s="158" t="s">
        <v>272</v>
      </c>
      <c r="AA8" s="415" t="s">
        <v>354</v>
      </c>
      <c r="AB8" s="411" t="s">
        <v>355</v>
      </c>
      <c r="AC8" s="411"/>
      <c r="AD8" s="158" t="s">
        <v>272</v>
      </c>
      <c r="AE8" s="158" t="s">
        <v>356</v>
      </c>
      <c r="AF8" s="158"/>
      <c r="AG8" s="158"/>
      <c r="AH8" s="158"/>
      <c r="AI8" s="158"/>
      <c r="AJ8" s="158"/>
      <c r="AK8" s="94"/>
      <c r="AL8" s="143" t="s">
        <v>193</v>
      </c>
    </row>
    <row r="9" customFormat="false" ht="9.75" hidden="false" customHeight="true" outlineLevel="0" collapsed="false">
      <c r="A9" s="160"/>
      <c r="B9" s="158"/>
      <c r="C9" s="158"/>
      <c r="D9" s="158"/>
      <c r="E9" s="164"/>
      <c r="F9" s="164"/>
      <c r="G9" s="164" t="s">
        <v>361</v>
      </c>
      <c r="H9" s="160" t="s">
        <v>362</v>
      </c>
      <c r="I9" s="94"/>
      <c r="J9" s="94" t="s">
        <v>363</v>
      </c>
      <c r="K9" s="94" t="s">
        <v>364</v>
      </c>
      <c r="L9" s="94" t="s">
        <v>365</v>
      </c>
      <c r="M9" s="94"/>
      <c r="N9" s="94"/>
      <c r="O9" s="94"/>
      <c r="P9" s="160"/>
      <c r="Q9" s="412"/>
      <c r="R9" s="164"/>
      <c r="S9" s="160"/>
      <c r="T9" s="158"/>
      <c r="U9" s="164"/>
      <c r="V9" s="94"/>
      <c r="W9" s="158" t="s">
        <v>728</v>
      </c>
      <c r="X9" s="94" t="s">
        <v>368</v>
      </c>
      <c r="Y9" s="94" t="s">
        <v>369</v>
      </c>
      <c r="Z9" s="158"/>
      <c r="AA9" s="164" t="s">
        <v>370</v>
      </c>
      <c r="AB9" s="160" t="s">
        <v>371</v>
      </c>
      <c r="AC9" s="158" t="s">
        <v>372</v>
      </c>
      <c r="AD9" s="158"/>
      <c r="AE9" s="158" t="s">
        <v>373</v>
      </c>
      <c r="AF9" s="158" t="s">
        <v>377</v>
      </c>
      <c r="AG9" s="158"/>
      <c r="AH9" s="158"/>
      <c r="AI9" s="158"/>
      <c r="AJ9" s="158"/>
      <c r="AK9" s="94"/>
      <c r="AL9" s="143" t="s">
        <v>199</v>
      </c>
    </row>
    <row r="10" customFormat="false" ht="9.75" hidden="false" customHeight="true" outlineLevel="0" collapsed="false">
      <c r="A10" s="160"/>
      <c r="B10" s="158"/>
      <c r="C10" s="158"/>
      <c r="D10" s="158"/>
      <c r="E10" s="164"/>
      <c r="F10" s="164"/>
      <c r="G10" s="164"/>
      <c r="H10" s="160"/>
      <c r="I10" s="94"/>
      <c r="J10" s="94"/>
      <c r="K10" s="94"/>
      <c r="L10" s="94"/>
      <c r="M10" s="94"/>
      <c r="N10" s="94"/>
      <c r="O10" s="94"/>
      <c r="P10" s="160"/>
      <c r="Q10" s="412"/>
      <c r="R10" s="164"/>
      <c r="S10" s="160"/>
      <c r="T10" s="158"/>
      <c r="U10" s="164"/>
      <c r="V10" s="94"/>
      <c r="W10" s="94"/>
      <c r="X10" s="94"/>
      <c r="Y10" s="94"/>
      <c r="Z10" s="158"/>
      <c r="AA10" s="164"/>
      <c r="AB10" s="160"/>
      <c r="AC10" s="158"/>
      <c r="AD10" s="158"/>
      <c r="AE10" s="158"/>
      <c r="AF10" s="158"/>
      <c r="AG10" s="158"/>
      <c r="AH10" s="158"/>
      <c r="AI10" s="158"/>
      <c r="AJ10" s="158"/>
      <c r="AK10" s="94"/>
      <c r="AL10" s="143"/>
    </row>
    <row r="11" customFormat="false" ht="9.75" hidden="false" customHeight="true" outlineLevel="0" collapsed="false">
      <c r="A11" s="160"/>
      <c r="B11" s="158"/>
      <c r="C11" s="158"/>
      <c r="D11" s="158"/>
      <c r="E11" s="164"/>
      <c r="F11" s="164"/>
      <c r="G11" s="164"/>
      <c r="H11" s="160"/>
      <c r="I11" s="94"/>
      <c r="J11" s="94"/>
      <c r="K11" s="94"/>
      <c r="L11" s="94"/>
      <c r="M11" s="94"/>
      <c r="N11" s="94"/>
      <c r="O11" s="94"/>
      <c r="P11" s="160"/>
      <c r="Q11" s="412"/>
      <c r="R11" s="164"/>
      <c r="S11" s="160"/>
      <c r="T11" s="158"/>
      <c r="U11" s="164"/>
      <c r="V11" s="94"/>
      <c r="W11" s="94"/>
      <c r="X11" s="94"/>
      <c r="Y11" s="94"/>
      <c r="Z11" s="158"/>
      <c r="AA11" s="164"/>
      <c r="AB11" s="160"/>
      <c r="AC11" s="158"/>
      <c r="AD11" s="158"/>
      <c r="AE11" s="158"/>
      <c r="AF11" s="158"/>
      <c r="AG11" s="158"/>
      <c r="AH11" s="158"/>
      <c r="AI11" s="158"/>
      <c r="AJ11" s="158"/>
      <c r="AK11" s="94"/>
      <c r="AL11" s="249"/>
    </row>
    <row r="12" customFormat="false" ht="6.75" hidden="false" customHeight="true" outlineLevel="0" collapsed="false">
      <c r="A12" s="72"/>
      <c r="B12" s="89"/>
      <c r="C12" s="89"/>
      <c r="D12" s="89"/>
      <c r="E12" s="89"/>
      <c r="F12" s="89"/>
      <c r="G12" s="89"/>
      <c r="H12" s="89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89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89"/>
      <c r="AL12" s="89"/>
    </row>
    <row r="13" customFormat="false" ht="12.75" hidden="false" customHeight="false" outlineLevel="0" collapsed="false">
      <c r="A13" s="266"/>
      <c r="B13" s="266"/>
      <c r="C13" s="416" t="s">
        <v>40</v>
      </c>
      <c r="D13" s="297"/>
      <c r="E13" s="297"/>
      <c r="F13" s="297"/>
      <c r="G13" s="297"/>
      <c r="H13" s="416" t="s">
        <v>40</v>
      </c>
      <c r="I13" s="416"/>
      <c r="J13" s="416"/>
      <c r="K13" s="416"/>
      <c r="L13" s="416"/>
      <c r="M13" s="416"/>
      <c r="N13" s="416"/>
      <c r="O13" s="416"/>
      <c r="P13" s="416"/>
      <c r="Q13" s="416"/>
      <c r="R13" s="72"/>
      <c r="S13" s="72"/>
      <c r="T13" s="266"/>
      <c r="U13" s="416" t="s">
        <v>40</v>
      </c>
      <c r="V13" s="416"/>
      <c r="W13" s="416"/>
      <c r="X13" s="416"/>
      <c r="Y13" s="416"/>
      <c r="Z13" s="416"/>
      <c r="AA13" s="416"/>
      <c r="AB13" s="416" t="s">
        <v>40</v>
      </c>
      <c r="AC13" s="416"/>
      <c r="AD13" s="416"/>
      <c r="AE13" s="416"/>
      <c r="AF13" s="416"/>
      <c r="AG13" s="416"/>
      <c r="AH13" s="416"/>
      <c r="AI13" s="416"/>
      <c r="AJ13" s="416"/>
      <c r="AK13" s="416"/>
      <c r="AL13" s="89"/>
    </row>
    <row r="14" customFormat="false" ht="18" hidden="false" customHeight="true" outlineLevel="0" collapsed="false">
      <c r="A14" s="417" t="n">
        <v>1</v>
      </c>
      <c r="B14" s="418" t="s">
        <v>379</v>
      </c>
      <c r="C14" s="419" t="n">
        <v>443528</v>
      </c>
      <c r="D14" s="419" t="n">
        <v>378928</v>
      </c>
      <c r="E14" s="419" t="n">
        <v>64600</v>
      </c>
      <c r="F14" s="270" t="n">
        <v>42243</v>
      </c>
      <c r="G14" s="270" t="n">
        <v>20746</v>
      </c>
      <c r="H14" s="270" t="n">
        <v>21497</v>
      </c>
      <c r="I14" s="270" t="n">
        <v>48419</v>
      </c>
      <c r="J14" s="270" t="n">
        <v>28370</v>
      </c>
      <c r="K14" s="270" t="n">
        <v>11069</v>
      </c>
      <c r="L14" s="270" t="n">
        <v>8980</v>
      </c>
      <c r="M14" s="270" t="n">
        <v>31858</v>
      </c>
      <c r="N14" s="270" t="n">
        <v>12235</v>
      </c>
      <c r="O14" s="270" t="n">
        <v>6013</v>
      </c>
      <c r="P14" s="270" t="n">
        <v>18674</v>
      </c>
      <c r="Q14" s="270" t="n">
        <v>26591</v>
      </c>
      <c r="R14" s="421" t="n">
        <v>1</v>
      </c>
      <c r="S14" s="417" t="n">
        <v>1</v>
      </c>
      <c r="T14" s="418" t="s">
        <v>379</v>
      </c>
      <c r="U14" s="270" t="n">
        <v>10474</v>
      </c>
      <c r="V14" s="270" t="n">
        <v>45186</v>
      </c>
      <c r="W14" s="270" t="n">
        <v>8865</v>
      </c>
      <c r="X14" s="270" t="n">
        <v>23045</v>
      </c>
      <c r="Y14" s="270" t="n">
        <v>13276</v>
      </c>
      <c r="Z14" s="270" t="n">
        <v>105540</v>
      </c>
      <c r="AA14" s="270" t="n">
        <v>28493</v>
      </c>
      <c r="AB14" s="270" t="n">
        <v>50210</v>
      </c>
      <c r="AC14" s="270" t="n">
        <v>26837</v>
      </c>
      <c r="AD14" s="270" t="n">
        <v>27541</v>
      </c>
      <c r="AE14" s="270" t="n">
        <v>16423</v>
      </c>
      <c r="AF14" s="270" t="n">
        <v>11118</v>
      </c>
      <c r="AG14" s="270" t="n">
        <v>7793</v>
      </c>
      <c r="AH14" s="270" t="n">
        <v>16095</v>
      </c>
      <c r="AI14" s="270" t="n">
        <v>14324</v>
      </c>
      <c r="AJ14" s="270" t="n">
        <v>19070</v>
      </c>
      <c r="AK14" s="270" t="n">
        <v>11472</v>
      </c>
      <c r="AL14" s="421" t="n">
        <v>1</v>
      </c>
    </row>
    <row r="15" customFormat="false" ht="12" hidden="false" customHeight="true" outlineLevel="0" collapsed="false">
      <c r="A15" s="422" t="n">
        <v>2</v>
      </c>
      <c r="B15" s="374" t="s">
        <v>729</v>
      </c>
      <c r="C15" s="423" t="n">
        <v>46</v>
      </c>
      <c r="D15" s="423" t="n">
        <v>38</v>
      </c>
      <c r="E15" s="423" t="n">
        <v>8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  <c r="K15" s="272" t="n">
        <v>0</v>
      </c>
      <c r="L15" s="272" t="n">
        <v>0</v>
      </c>
      <c r="M15" s="272" t="n">
        <v>1</v>
      </c>
      <c r="N15" s="272" t="n">
        <v>3</v>
      </c>
      <c r="O15" s="272" t="n">
        <v>0</v>
      </c>
      <c r="P15" s="272" t="n">
        <v>0</v>
      </c>
      <c r="Q15" s="272" t="n">
        <v>7</v>
      </c>
      <c r="R15" s="425" t="n">
        <v>2</v>
      </c>
      <c r="S15" s="422" t="n">
        <v>2</v>
      </c>
      <c r="T15" s="374" t="s">
        <v>729</v>
      </c>
      <c r="U15" s="272" t="n">
        <v>2</v>
      </c>
      <c r="V15" s="272" t="n">
        <v>0</v>
      </c>
      <c r="W15" s="272" t="n">
        <v>0</v>
      </c>
      <c r="X15" s="272" t="n">
        <v>0</v>
      </c>
      <c r="Y15" s="272" t="n">
        <v>0</v>
      </c>
      <c r="Z15" s="272" t="n">
        <v>26</v>
      </c>
      <c r="AA15" s="272" t="n">
        <v>1</v>
      </c>
      <c r="AB15" s="272" t="n">
        <v>15</v>
      </c>
      <c r="AC15" s="272" t="n">
        <v>10</v>
      </c>
      <c r="AD15" s="272" t="n">
        <v>0</v>
      </c>
      <c r="AE15" s="272" t="n">
        <v>0</v>
      </c>
      <c r="AF15" s="272" t="n">
        <v>0</v>
      </c>
      <c r="AG15" s="272" t="n">
        <v>0</v>
      </c>
      <c r="AH15" s="272" t="n">
        <v>0</v>
      </c>
      <c r="AI15" s="272" t="n">
        <v>2</v>
      </c>
      <c r="AJ15" s="272" t="n">
        <v>4</v>
      </c>
      <c r="AK15" s="272" t="n">
        <v>1</v>
      </c>
      <c r="AL15" s="425" t="n">
        <v>2</v>
      </c>
    </row>
    <row r="16" customFormat="false" ht="12" hidden="false" customHeight="true" outlineLevel="0" collapsed="false">
      <c r="A16" s="422" t="n">
        <v>3</v>
      </c>
      <c r="B16" s="374" t="s">
        <v>730</v>
      </c>
      <c r="C16" s="423" t="n">
        <v>14533</v>
      </c>
      <c r="D16" s="423" t="n">
        <v>12135</v>
      </c>
      <c r="E16" s="423" t="n">
        <v>2398</v>
      </c>
      <c r="F16" s="272" t="n">
        <v>48</v>
      </c>
      <c r="G16" s="272" t="n">
        <v>9</v>
      </c>
      <c r="H16" s="272" t="n">
        <v>39</v>
      </c>
      <c r="I16" s="272" t="n">
        <v>1083</v>
      </c>
      <c r="J16" s="272" t="n">
        <v>980</v>
      </c>
      <c r="K16" s="272" t="n">
        <v>44</v>
      </c>
      <c r="L16" s="272" t="n">
        <v>59</v>
      </c>
      <c r="M16" s="272" t="n">
        <v>534</v>
      </c>
      <c r="N16" s="272" t="n">
        <v>1335</v>
      </c>
      <c r="O16" s="272" t="n">
        <v>28</v>
      </c>
      <c r="P16" s="272" t="n">
        <v>714</v>
      </c>
      <c r="Q16" s="272" t="n">
        <v>1158</v>
      </c>
      <c r="R16" s="425" t="n">
        <v>3</v>
      </c>
      <c r="S16" s="422" t="n">
        <v>3</v>
      </c>
      <c r="T16" s="374" t="s">
        <v>730</v>
      </c>
      <c r="U16" s="272" t="n">
        <v>133</v>
      </c>
      <c r="V16" s="272" t="n">
        <v>1712</v>
      </c>
      <c r="W16" s="272" t="n">
        <v>101</v>
      </c>
      <c r="X16" s="272" t="n">
        <v>981</v>
      </c>
      <c r="Y16" s="272" t="n">
        <v>630</v>
      </c>
      <c r="Z16" s="272" t="n">
        <v>5700</v>
      </c>
      <c r="AA16" s="272" t="n">
        <v>1431</v>
      </c>
      <c r="AB16" s="272" t="n">
        <v>2972</v>
      </c>
      <c r="AC16" s="272" t="n">
        <v>1297</v>
      </c>
      <c r="AD16" s="272" t="n">
        <v>454</v>
      </c>
      <c r="AE16" s="272" t="n">
        <v>0</v>
      </c>
      <c r="AF16" s="272" t="n">
        <v>454</v>
      </c>
      <c r="AG16" s="272" t="n">
        <v>14</v>
      </c>
      <c r="AH16" s="272" t="n">
        <v>438</v>
      </c>
      <c r="AI16" s="272" t="n">
        <v>344</v>
      </c>
      <c r="AJ16" s="272" t="n">
        <v>690</v>
      </c>
      <c r="AK16" s="272" t="n">
        <v>148</v>
      </c>
      <c r="AL16" s="425" t="n">
        <v>3</v>
      </c>
    </row>
    <row r="17" customFormat="false" ht="18" hidden="false" customHeight="true" outlineLevel="0" collapsed="false">
      <c r="A17" s="422"/>
      <c r="B17" s="261" t="s">
        <v>731</v>
      </c>
      <c r="C17" s="423"/>
      <c r="D17" s="423"/>
      <c r="E17" s="423" t="n">
        <v>0</v>
      </c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425"/>
      <c r="S17" s="422"/>
      <c r="T17" s="261" t="s">
        <v>731</v>
      </c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425"/>
    </row>
    <row r="18" customFormat="false" ht="11.25" hidden="false" customHeight="true" outlineLevel="0" collapsed="false">
      <c r="A18" s="422" t="n">
        <v>4</v>
      </c>
      <c r="B18" s="374" t="s">
        <v>732</v>
      </c>
      <c r="C18" s="423" t="n">
        <v>408662</v>
      </c>
      <c r="D18" s="423" t="n">
        <v>349090</v>
      </c>
      <c r="E18" s="423" t="n">
        <v>59572</v>
      </c>
      <c r="F18" s="272" t="n">
        <v>39796</v>
      </c>
      <c r="G18" s="272" t="n">
        <v>19257</v>
      </c>
      <c r="H18" s="272" t="n">
        <v>20539</v>
      </c>
      <c r="I18" s="272" t="n">
        <v>45071</v>
      </c>
      <c r="J18" s="272" t="n">
        <v>26063</v>
      </c>
      <c r="K18" s="272" t="n">
        <v>10531</v>
      </c>
      <c r="L18" s="272" t="n">
        <v>8477</v>
      </c>
      <c r="M18" s="272" t="n">
        <v>30089</v>
      </c>
      <c r="N18" s="272" t="n">
        <v>11113</v>
      </c>
      <c r="O18" s="272" t="n">
        <v>5493</v>
      </c>
      <c r="P18" s="272" t="n">
        <v>16711</v>
      </c>
      <c r="Q18" s="272" t="n">
        <v>23660</v>
      </c>
      <c r="R18" s="425" t="n">
        <v>4</v>
      </c>
      <c r="S18" s="422" t="n">
        <v>4</v>
      </c>
      <c r="T18" s="374" t="s">
        <v>732</v>
      </c>
      <c r="U18" s="272" t="n">
        <v>9480</v>
      </c>
      <c r="V18" s="272" t="n">
        <v>41233</v>
      </c>
      <c r="W18" s="272" t="n">
        <v>7973</v>
      </c>
      <c r="X18" s="272" t="n">
        <v>21216</v>
      </c>
      <c r="Y18" s="272" t="n">
        <v>12044</v>
      </c>
      <c r="Z18" s="272" t="n">
        <v>96814</v>
      </c>
      <c r="AA18" s="272" t="n">
        <v>26281</v>
      </c>
      <c r="AB18" s="272" t="n">
        <v>45866</v>
      </c>
      <c r="AC18" s="272" t="n">
        <v>24667</v>
      </c>
      <c r="AD18" s="272" t="n">
        <v>25037</v>
      </c>
      <c r="AE18" s="272" t="n">
        <v>14913</v>
      </c>
      <c r="AF18" s="272" t="n">
        <v>10124</v>
      </c>
      <c r="AG18" s="272" t="n">
        <v>7305</v>
      </c>
      <c r="AH18" s="272" t="n">
        <v>14830</v>
      </c>
      <c r="AI18" s="272" t="n">
        <v>13320</v>
      </c>
      <c r="AJ18" s="272" t="n">
        <v>17881</v>
      </c>
      <c r="AK18" s="272" t="n">
        <v>10829</v>
      </c>
      <c r="AL18" s="425" t="n">
        <v>4</v>
      </c>
    </row>
    <row r="19" customFormat="false" ht="11.25" hidden="false" customHeight="true" outlineLevel="0" collapsed="false">
      <c r="A19" s="422" t="n">
        <v>5</v>
      </c>
      <c r="B19" s="374" t="s">
        <v>733</v>
      </c>
      <c r="C19" s="423" t="n">
        <v>34224</v>
      </c>
      <c r="D19" s="423" t="n">
        <v>29302</v>
      </c>
      <c r="E19" s="423" t="n">
        <v>4922</v>
      </c>
      <c r="F19" s="272" t="n">
        <v>2420</v>
      </c>
      <c r="G19" s="272" t="n">
        <v>1469</v>
      </c>
      <c r="H19" s="272" t="n">
        <v>951</v>
      </c>
      <c r="I19" s="272" t="n">
        <v>3308</v>
      </c>
      <c r="J19" s="272" t="n">
        <v>2284</v>
      </c>
      <c r="K19" s="272" t="n">
        <v>531</v>
      </c>
      <c r="L19" s="272" t="n">
        <v>493</v>
      </c>
      <c r="M19" s="272" t="n">
        <v>1695</v>
      </c>
      <c r="N19" s="272" t="n">
        <v>1110</v>
      </c>
      <c r="O19" s="272" t="n">
        <v>519</v>
      </c>
      <c r="P19" s="272" t="n">
        <v>1925</v>
      </c>
      <c r="Q19" s="272" t="n">
        <v>2880</v>
      </c>
      <c r="R19" s="425" t="n">
        <v>5</v>
      </c>
      <c r="S19" s="422" t="n">
        <v>5</v>
      </c>
      <c r="T19" s="374" t="s">
        <v>733</v>
      </c>
      <c r="U19" s="272" t="n">
        <v>921</v>
      </c>
      <c r="V19" s="272" t="n">
        <v>3926</v>
      </c>
      <c r="W19" s="272" t="n">
        <v>885</v>
      </c>
      <c r="X19" s="272" t="n">
        <v>1814</v>
      </c>
      <c r="Y19" s="272" t="n">
        <v>1227</v>
      </c>
      <c r="Z19" s="272" t="n">
        <v>8534</v>
      </c>
      <c r="AA19" s="272" t="n">
        <v>2133</v>
      </c>
      <c r="AB19" s="272" t="n">
        <v>4266</v>
      </c>
      <c r="AC19" s="272" t="n">
        <v>2135</v>
      </c>
      <c r="AD19" s="272" t="n">
        <v>2430</v>
      </c>
      <c r="AE19" s="272" t="n">
        <v>1455</v>
      </c>
      <c r="AF19" s="272" t="n">
        <v>975</v>
      </c>
      <c r="AG19" s="272" t="n">
        <v>486</v>
      </c>
      <c r="AH19" s="272" t="n">
        <v>1254</v>
      </c>
      <c r="AI19" s="272" t="n">
        <v>996</v>
      </c>
      <c r="AJ19" s="272" t="n">
        <v>1179</v>
      </c>
      <c r="AK19" s="272" t="n">
        <v>641</v>
      </c>
      <c r="AL19" s="425" t="n">
        <v>5</v>
      </c>
    </row>
    <row r="20" customFormat="false" ht="11.25" hidden="false" customHeight="true" outlineLevel="0" collapsed="false">
      <c r="A20" s="422" t="n">
        <v>6</v>
      </c>
      <c r="B20" s="374" t="s">
        <v>734</v>
      </c>
      <c r="C20" s="423" t="n">
        <v>104</v>
      </c>
      <c r="D20" s="423" t="n">
        <v>98</v>
      </c>
      <c r="E20" s="423" t="n">
        <v>6</v>
      </c>
      <c r="F20" s="272" t="n">
        <v>13</v>
      </c>
      <c r="G20" s="272" t="n">
        <v>10</v>
      </c>
      <c r="H20" s="272" t="n">
        <v>3</v>
      </c>
      <c r="I20" s="272" t="n">
        <v>10</v>
      </c>
      <c r="J20" s="272" t="n">
        <v>2</v>
      </c>
      <c r="K20" s="272" t="n">
        <v>1</v>
      </c>
      <c r="L20" s="272" t="n">
        <v>7</v>
      </c>
      <c r="M20" s="272" t="n">
        <v>25</v>
      </c>
      <c r="N20" s="272" t="n">
        <v>0</v>
      </c>
      <c r="O20" s="272" t="n">
        <v>0</v>
      </c>
      <c r="P20" s="272" t="n">
        <v>17</v>
      </c>
      <c r="Q20" s="272" t="n">
        <v>1</v>
      </c>
      <c r="R20" s="425" t="n">
        <v>6</v>
      </c>
      <c r="S20" s="422" t="n">
        <v>6</v>
      </c>
      <c r="T20" s="374" t="s">
        <v>734</v>
      </c>
      <c r="U20" s="272" t="n">
        <v>0</v>
      </c>
      <c r="V20" s="272" t="n">
        <v>2</v>
      </c>
      <c r="W20" s="272" t="n">
        <v>0</v>
      </c>
      <c r="X20" s="272" t="n">
        <v>2</v>
      </c>
      <c r="Y20" s="272" t="n">
        <v>0</v>
      </c>
      <c r="Z20" s="272" t="n">
        <v>6</v>
      </c>
      <c r="AA20" s="272" t="n">
        <v>2</v>
      </c>
      <c r="AB20" s="272" t="n">
        <v>1</v>
      </c>
      <c r="AC20" s="272" t="n">
        <v>3</v>
      </c>
      <c r="AD20" s="272" t="n">
        <v>16</v>
      </c>
      <c r="AE20" s="272" t="n">
        <v>15</v>
      </c>
      <c r="AF20" s="272" t="n">
        <v>1</v>
      </c>
      <c r="AG20" s="272" t="n">
        <v>0</v>
      </c>
      <c r="AH20" s="272" t="n">
        <v>0</v>
      </c>
      <c r="AI20" s="272" t="n">
        <v>4</v>
      </c>
      <c r="AJ20" s="272" t="n">
        <v>8</v>
      </c>
      <c r="AK20" s="272" t="n">
        <v>2</v>
      </c>
      <c r="AL20" s="425" t="n">
        <v>6</v>
      </c>
    </row>
    <row r="21" customFormat="false" ht="11.25" hidden="false" customHeight="true" outlineLevel="0" collapsed="false">
      <c r="A21" s="422" t="n">
        <v>7</v>
      </c>
      <c r="B21" s="374" t="s">
        <v>735</v>
      </c>
      <c r="C21" s="423" t="n">
        <v>538</v>
      </c>
      <c r="D21" s="423" t="n">
        <v>438</v>
      </c>
      <c r="E21" s="423" t="n">
        <v>100</v>
      </c>
      <c r="F21" s="272" t="n">
        <v>14</v>
      </c>
      <c r="G21" s="272" t="n">
        <v>10</v>
      </c>
      <c r="H21" s="272" t="n">
        <v>4</v>
      </c>
      <c r="I21" s="272" t="n">
        <v>30</v>
      </c>
      <c r="J21" s="272" t="n">
        <v>21</v>
      </c>
      <c r="K21" s="272" t="n">
        <v>6</v>
      </c>
      <c r="L21" s="272" t="n">
        <v>3</v>
      </c>
      <c r="M21" s="272" t="n">
        <v>49</v>
      </c>
      <c r="N21" s="272" t="n">
        <v>12</v>
      </c>
      <c r="O21" s="272" t="n">
        <v>1</v>
      </c>
      <c r="P21" s="272" t="n">
        <v>21</v>
      </c>
      <c r="Q21" s="272" t="n">
        <v>50</v>
      </c>
      <c r="R21" s="425" t="n">
        <v>7</v>
      </c>
      <c r="S21" s="422" t="n">
        <v>7</v>
      </c>
      <c r="T21" s="374" t="s">
        <v>735</v>
      </c>
      <c r="U21" s="272" t="n">
        <v>73</v>
      </c>
      <c r="V21" s="272" t="n">
        <v>25</v>
      </c>
      <c r="W21" s="272" t="n">
        <v>7</v>
      </c>
      <c r="X21" s="272" t="n">
        <v>13</v>
      </c>
      <c r="Y21" s="272" t="n">
        <v>5</v>
      </c>
      <c r="Z21" s="272" t="n">
        <v>186</v>
      </c>
      <c r="AA21" s="272" t="n">
        <v>77</v>
      </c>
      <c r="AB21" s="272" t="n">
        <v>77</v>
      </c>
      <c r="AC21" s="272" t="n">
        <v>32</v>
      </c>
      <c r="AD21" s="272" t="n">
        <v>58</v>
      </c>
      <c r="AE21" s="272" t="n">
        <v>40</v>
      </c>
      <c r="AF21" s="272" t="n">
        <v>18</v>
      </c>
      <c r="AG21" s="272" t="n">
        <v>2</v>
      </c>
      <c r="AH21" s="272" t="n">
        <v>11</v>
      </c>
      <c r="AI21" s="272" t="n">
        <v>4</v>
      </c>
      <c r="AJ21" s="272" t="n">
        <v>2</v>
      </c>
      <c r="AK21" s="272" t="n">
        <v>0</v>
      </c>
      <c r="AL21" s="425" t="n">
        <v>7</v>
      </c>
    </row>
    <row r="22" customFormat="false" ht="18" hidden="false" customHeight="true" outlineLevel="0" collapsed="false">
      <c r="A22" s="422"/>
      <c r="B22" s="426" t="s">
        <v>480</v>
      </c>
      <c r="C22" s="423"/>
      <c r="D22" s="423"/>
      <c r="E22" s="423" t="n">
        <v>0</v>
      </c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272"/>
      <c r="R22" s="425"/>
      <c r="S22" s="422"/>
      <c r="T22" s="426" t="s">
        <v>480</v>
      </c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272"/>
      <c r="AL22" s="425"/>
    </row>
    <row r="23" customFormat="false" ht="15" hidden="false" customHeight="true" outlineLevel="0" collapsed="false">
      <c r="A23" s="422" t="n">
        <v>8</v>
      </c>
      <c r="B23" s="107" t="s">
        <v>736</v>
      </c>
      <c r="C23" s="423" t="n">
        <v>78162</v>
      </c>
      <c r="D23" s="423" t="n">
        <v>63732</v>
      </c>
      <c r="E23" s="423" t="n">
        <v>14430</v>
      </c>
      <c r="F23" s="272" t="n">
        <v>6585</v>
      </c>
      <c r="G23" s="272" t="n">
        <v>2845</v>
      </c>
      <c r="H23" s="272" t="n">
        <v>3740</v>
      </c>
      <c r="I23" s="272" t="n">
        <v>9905</v>
      </c>
      <c r="J23" s="272" t="n">
        <v>5548</v>
      </c>
      <c r="K23" s="272" t="n">
        <v>2658</v>
      </c>
      <c r="L23" s="272" t="n">
        <v>1699</v>
      </c>
      <c r="M23" s="272" t="n">
        <v>4435</v>
      </c>
      <c r="N23" s="272" t="n">
        <v>3005</v>
      </c>
      <c r="O23" s="272" t="n">
        <v>781</v>
      </c>
      <c r="P23" s="272" t="n">
        <v>2630</v>
      </c>
      <c r="Q23" s="272" t="n">
        <v>5152</v>
      </c>
      <c r="R23" s="425" t="n">
        <v>8</v>
      </c>
      <c r="S23" s="422" t="n">
        <v>8</v>
      </c>
      <c r="T23" s="107" t="s">
        <v>736</v>
      </c>
      <c r="U23" s="272" t="n">
        <v>2358</v>
      </c>
      <c r="V23" s="272" t="n">
        <v>7958</v>
      </c>
      <c r="W23" s="272" t="n">
        <v>1677</v>
      </c>
      <c r="X23" s="272" t="n">
        <v>4047</v>
      </c>
      <c r="Y23" s="272" t="n">
        <v>2234</v>
      </c>
      <c r="Z23" s="272" t="n">
        <v>18723</v>
      </c>
      <c r="AA23" s="272" t="n">
        <v>4694</v>
      </c>
      <c r="AB23" s="272" t="n">
        <v>9835</v>
      </c>
      <c r="AC23" s="272" t="n">
        <v>4194</v>
      </c>
      <c r="AD23" s="272" t="n">
        <v>3346</v>
      </c>
      <c r="AE23" s="272" t="n">
        <v>2072</v>
      </c>
      <c r="AF23" s="272" t="n">
        <v>1274</v>
      </c>
      <c r="AG23" s="272" t="n">
        <v>1252</v>
      </c>
      <c r="AH23" s="272" t="n">
        <v>3980</v>
      </c>
      <c r="AI23" s="272" t="n">
        <v>2637</v>
      </c>
      <c r="AJ23" s="272" t="n">
        <v>2965</v>
      </c>
      <c r="AK23" s="272" t="n">
        <v>2450</v>
      </c>
      <c r="AL23" s="425" t="n">
        <v>8</v>
      </c>
    </row>
    <row r="24" customFormat="false" ht="11.25" hidden="false" customHeight="true" outlineLevel="0" collapsed="false">
      <c r="A24" s="422" t="n">
        <v>9</v>
      </c>
      <c r="B24" s="107" t="s">
        <v>737</v>
      </c>
      <c r="C24" s="423" t="n">
        <v>77881</v>
      </c>
      <c r="D24" s="423" t="n">
        <v>63493</v>
      </c>
      <c r="E24" s="423" t="n">
        <v>14388</v>
      </c>
      <c r="F24" s="272" t="n">
        <v>6560</v>
      </c>
      <c r="G24" s="272" t="n">
        <v>2832</v>
      </c>
      <c r="H24" s="272" t="n">
        <v>3728</v>
      </c>
      <c r="I24" s="272" t="n">
        <v>9860</v>
      </c>
      <c r="J24" s="272" t="n">
        <v>5516</v>
      </c>
      <c r="K24" s="272" t="n">
        <v>2648</v>
      </c>
      <c r="L24" s="272" t="n">
        <v>1696</v>
      </c>
      <c r="M24" s="272" t="n">
        <v>4407</v>
      </c>
      <c r="N24" s="272" t="n">
        <v>2999</v>
      </c>
      <c r="O24" s="272" t="n">
        <v>776</v>
      </c>
      <c r="P24" s="272" t="n">
        <v>2623</v>
      </c>
      <c r="Q24" s="272" t="n">
        <v>5133</v>
      </c>
      <c r="R24" s="425" t="n">
        <v>9</v>
      </c>
      <c r="S24" s="422" t="n">
        <v>9</v>
      </c>
      <c r="T24" s="107" t="s">
        <v>737</v>
      </c>
      <c r="U24" s="272" t="n">
        <v>2352</v>
      </c>
      <c r="V24" s="272" t="n">
        <v>7938</v>
      </c>
      <c r="W24" s="272" t="n">
        <v>1672</v>
      </c>
      <c r="X24" s="272" t="n">
        <v>4036</v>
      </c>
      <c r="Y24" s="272" t="n">
        <v>2230</v>
      </c>
      <c r="Z24" s="272" t="n">
        <v>18653</v>
      </c>
      <c r="AA24" s="272" t="n">
        <v>4673</v>
      </c>
      <c r="AB24" s="272" t="n">
        <v>9796</v>
      </c>
      <c r="AC24" s="272" t="n">
        <v>4184</v>
      </c>
      <c r="AD24" s="272" t="n">
        <v>3337</v>
      </c>
      <c r="AE24" s="272" t="n">
        <v>2066</v>
      </c>
      <c r="AF24" s="272" t="n">
        <v>1271</v>
      </c>
      <c r="AG24" s="272" t="n">
        <v>1246</v>
      </c>
      <c r="AH24" s="272" t="n">
        <v>3972</v>
      </c>
      <c r="AI24" s="272" t="n">
        <v>2631</v>
      </c>
      <c r="AJ24" s="272" t="n">
        <v>2960</v>
      </c>
      <c r="AK24" s="272" t="n">
        <v>2434</v>
      </c>
      <c r="AL24" s="425" t="n">
        <v>9</v>
      </c>
    </row>
    <row r="25" customFormat="false" ht="11.25" hidden="false" customHeight="true" outlineLevel="0" collapsed="false">
      <c r="A25" s="98" t="n">
        <v>10</v>
      </c>
      <c r="B25" s="107" t="s">
        <v>738</v>
      </c>
      <c r="C25" s="423" t="n">
        <v>281</v>
      </c>
      <c r="D25" s="423" t="n">
        <v>239</v>
      </c>
      <c r="E25" s="423" t="n">
        <v>42</v>
      </c>
      <c r="F25" s="272" t="n">
        <v>25</v>
      </c>
      <c r="G25" s="272" t="n">
        <v>13</v>
      </c>
      <c r="H25" s="272" t="n">
        <v>12</v>
      </c>
      <c r="I25" s="272" t="n">
        <v>45</v>
      </c>
      <c r="J25" s="272" t="n">
        <v>32</v>
      </c>
      <c r="K25" s="272" t="n">
        <v>10</v>
      </c>
      <c r="L25" s="272" t="n">
        <v>3</v>
      </c>
      <c r="M25" s="272" t="n">
        <v>28</v>
      </c>
      <c r="N25" s="272" t="n">
        <v>6</v>
      </c>
      <c r="O25" s="272" t="n">
        <v>5</v>
      </c>
      <c r="P25" s="272" t="n">
        <v>7</v>
      </c>
      <c r="Q25" s="272" t="n">
        <v>19</v>
      </c>
      <c r="R25" s="143" t="n">
        <v>10</v>
      </c>
      <c r="S25" s="98" t="n">
        <v>10</v>
      </c>
      <c r="T25" s="107" t="s">
        <v>738</v>
      </c>
      <c r="U25" s="272" t="n">
        <v>6</v>
      </c>
      <c r="V25" s="272" t="n">
        <v>20</v>
      </c>
      <c r="W25" s="272" t="n">
        <v>5</v>
      </c>
      <c r="X25" s="272" t="n">
        <v>11</v>
      </c>
      <c r="Y25" s="272" t="n">
        <v>4</v>
      </c>
      <c r="Z25" s="272" t="n">
        <v>70</v>
      </c>
      <c r="AA25" s="272" t="n">
        <v>21</v>
      </c>
      <c r="AB25" s="272" t="n">
        <v>39</v>
      </c>
      <c r="AC25" s="272" t="n">
        <v>10</v>
      </c>
      <c r="AD25" s="272" t="n">
        <v>9</v>
      </c>
      <c r="AE25" s="272" t="n">
        <v>6</v>
      </c>
      <c r="AF25" s="272" t="n">
        <v>3</v>
      </c>
      <c r="AG25" s="272" t="n">
        <v>6</v>
      </c>
      <c r="AH25" s="272" t="n">
        <v>8</v>
      </c>
      <c r="AI25" s="272" t="n">
        <v>6</v>
      </c>
      <c r="AJ25" s="272" t="n">
        <v>5</v>
      </c>
      <c r="AK25" s="272" t="n">
        <v>16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39</v>
      </c>
      <c r="C26" s="423" t="n">
        <v>28462</v>
      </c>
      <c r="D26" s="423" t="n">
        <v>24669</v>
      </c>
      <c r="E26" s="423" t="n">
        <v>3793</v>
      </c>
      <c r="F26" s="272" t="n">
        <v>4678</v>
      </c>
      <c r="G26" s="272" t="n">
        <v>2381</v>
      </c>
      <c r="H26" s="272" t="n">
        <v>2297</v>
      </c>
      <c r="I26" s="272" t="n">
        <v>4043</v>
      </c>
      <c r="J26" s="272" t="n">
        <v>2495</v>
      </c>
      <c r="K26" s="272" t="n">
        <v>907</v>
      </c>
      <c r="L26" s="272" t="n">
        <v>641</v>
      </c>
      <c r="M26" s="272" t="n">
        <v>2267</v>
      </c>
      <c r="N26" s="272" t="n">
        <v>497</v>
      </c>
      <c r="O26" s="272" t="n">
        <v>496</v>
      </c>
      <c r="P26" s="272" t="n">
        <v>969</v>
      </c>
      <c r="Q26" s="272" t="n">
        <v>1582</v>
      </c>
      <c r="R26" s="143" t="n">
        <v>11</v>
      </c>
      <c r="S26" s="98" t="n">
        <v>11</v>
      </c>
      <c r="T26" s="107" t="s">
        <v>739</v>
      </c>
      <c r="U26" s="272" t="n">
        <v>690</v>
      </c>
      <c r="V26" s="272" t="n">
        <v>2855</v>
      </c>
      <c r="W26" s="272" t="n">
        <v>602</v>
      </c>
      <c r="X26" s="272" t="n">
        <v>1371</v>
      </c>
      <c r="Y26" s="272" t="n">
        <v>882</v>
      </c>
      <c r="Z26" s="272" t="n">
        <v>5276</v>
      </c>
      <c r="AA26" s="272" t="n">
        <v>1791</v>
      </c>
      <c r="AB26" s="272" t="n">
        <v>2532</v>
      </c>
      <c r="AC26" s="272" t="n">
        <v>953</v>
      </c>
      <c r="AD26" s="272" t="n">
        <v>1432</v>
      </c>
      <c r="AE26" s="272" t="n">
        <v>918</v>
      </c>
      <c r="AF26" s="272" t="n">
        <v>514</v>
      </c>
      <c r="AG26" s="272" t="n">
        <v>399</v>
      </c>
      <c r="AH26" s="272" t="n">
        <v>1320</v>
      </c>
      <c r="AI26" s="272" t="n">
        <v>553</v>
      </c>
      <c r="AJ26" s="272" t="n">
        <v>672</v>
      </c>
      <c r="AK26" s="272" t="n">
        <v>733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2</v>
      </c>
      <c r="C27" s="423" t="n">
        <v>455</v>
      </c>
      <c r="D27" s="423" t="n">
        <v>429</v>
      </c>
      <c r="E27" s="423" t="n">
        <v>26</v>
      </c>
      <c r="F27" s="272" t="n">
        <v>88</v>
      </c>
      <c r="G27" s="272" t="n">
        <v>59</v>
      </c>
      <c r="H27" s="272" t="n">
        <v>29</v>
      </c>
      <c r="I27" s="272" t="n">
        <v>50</v>
      </c>
      <c r="J27" s="272" t="n">
        <v>28</v>
      </c>
      <c r="K27" s="272" t="n">
        <v>20</v>
      </c>
      <c r="L27" s="272" t="n">
        <v>2</v>
      </c>
      <c r="M27" s="272" t="n">
        <v>43</v>
      </c>
      <c r="N27" s="272" t="n">
        <v>6</v>
      </c>
      <c r="O27" s="272" t="n">
        <v>26</v>
      </c>
      <c r="P27" s="272" t="n">
        <v>0</v>
      </c>
      <c r="Q27" s="272" t="n">
        <v>2</v>
      </c>
      <c r="R27" s="143" t="n">
        <v>12</v>
      </c>
      <c r="S27" s="98" t="n">
        <v>12</v>
      </c>
      <c r="T27" s="107" t="s">
        <v>492</v>
      </c>
      <c r="U27" s="272" t="n">
        <v>3</v>
      </c>
      <c r="V27" s="272" t="n">
        <v>116</v>
      </c>
      <c r="W27" s="272" t="n">
        <v>6</v>
      </c>
      <c r="X27" s="272" t="n">
        <v>51</v>
      </c>
      <c r="Y27" s="272" t="n">
        <v>59</v>
      </c>
      <c r="Z27" s="272" t="n">
        <v>49</v>
      </c>
      <c r="AA27" s="272" t="n">
        <v>37</v>
      </c>
      <c r="AB27" s="272" t="n">
        <v>8</v>
      </c>
      <c r="AC27" s="272" t="n">
        <v>4</v>
      </c>
      <c r="AD27" s="272" t="n">
        <v>46</v>
      </c>
      <c r="AE27" s="272" t="n">
        <v>43</v>
      </c>
      <c r="AF27" s="272" t="n">
        <v>3</v>
      </c>
      <c r="AG27" s="272" t="n">
        <v>6</v>
      </c>
      <c r="AH27" s="272" t="n">
        <v>6</v>
      </c>
      <c r="AI27" s="272" t="n">
        <v>9</v>
      </c>
      <c r="AJ27" s="272" t="n">
        <v>3</v>
      </c>
      <c r="AK27" s="272" t="n">
        <v>2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493</v>
      </c>
      <c r="C28" s="423" t="n">
        <v>28007</v>
      </c>
      <c r="D28" s="423" t="n">
        <v>24240</v>
      </c>
      <c r="E28" s="423" t="n">
        <v>3767</v>
      </c>
      <c r="F28" s="272" t="n">
        <v>4590</v>
      </c>
      <c r="G28" s="272" t="n">
        <v>2322</v>
      </c>
      <c r="H28" s="272" t="n">
        <v>2268</v>
      </c>
      <c r="I28" s="272" t="n">
        <v>3993</v>
      </c>
      <c r="J28" s="272" t="n">
        <v>2467</v>
      </c>
      <c r="K28" s="272" t="n">
        <v>887</v>
      </c>
      <c r="L28" s="272" t="n">
        <v>639</v>
      </c>
      <c r="M28" s="272" t="n">
        <v>2224</v>
      </c>
      <c r="N28" s="272" t="n">
        <v>491</v>
      </c>
      <c r="O28" s="272" t="n">
        <v>470</v>
      </c>
      <c r="P28" s="272" t="n">
        <v>969</v>
      </c>
      <c r="Q28" s="272" t="n">
        <v>1580</v>
      </c>
      <c r="R28" s="143" t="n">
        <v>13</v>
      </c>
      <c r="S28" s="98" t="n">
        <v>13</v>
      </c>
      <c r="T28" s="107" t="s">
        <v>493</v>
      </c>
      <c r="U28" s="272" t="n">
        <v>687</v>
      </c>
      <c r="V28" s="272" t="n">
        <v>2739</v>
      </c>
      <c r="W28" s="272" t="n">
        <v>596</v>
      </c>
      <c r="X28" s="272" t="n">
        <v>1320</v>
      </c>
      <c r="Y28" s="272" t="n">
        <v>823</v>
      </c>
      <c r="Z28" s="272" t="n">
        <v>5227</v>
      </c>
      <c r="AA28" s="272" t="n">
        <v>1754</v>
      </c>
      <c r="AB28" s="272" t="n">
        <v>2524</v>
      </c>
      <c r="AC28" s="272" t="n">
        <v>949</v>
      </c>
      <c r="AD28" s="272" t="n">
        <v>1386</v>
      </c>
      <c r="AE28" s="272" t="n">
        <v>875</v>
      </c>
      <c r="AF28" s="272" t="n">
        <v>511</v>
      </c>
      <c r="AG28" s="272" t="n">
        <v>393</v>
      </c>
      <c r="AH28" s="272" t="n">
        <v>1314</v>
      </c>
      <c r="AI28" s="272" t="n">
        <v>544</v>
      </c>
      <c r="AJ28" s="272" t="n">
        <v>669</v>
      </c>
      <c r="AK28" s="272" t="n">
        <v>731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4" t="s">
        <v>740</v>
      </c>
      <c r="C29" s="423" t="n">
        <v>14342</v>
      </c>
      <c r="D29" s="423" t="n">
        <v>12368</v>
      </c>
      <c r="E29" s="423" t="n">
        <v>1974</v>
      </c>
      <c r="F29" s="272" t="n">
        <v>1192</v>
      </c>
      <c r="G29" s="272" t="n">
        <v>511</v>
      </c>
      <c r="H29" s="272" t="n">
        <v>681</v>
      </c>
      <c r="I29" s="272" t="n">
        <v>1492</v>
      </c>
      <c r="J29" s="272" t="n">
        <v>1037</v>
      </c>
      <c r="K29" s="272" t="n">
        <v>212</v>
      </c>
      <c r="L29" s="272" t="n">
        <v>243</v>
      </c>
      <c r="M29" s="272" t="n">
        <v>243</v>
      </c>
      <c r="N29" s="272" t="n">
        <v>452</v>
      </c>
      <c r="O29" s="272" t="n">
        <v>270</v>
      </c>
      <c r="P29" s="272" t="n">
        <v>611</v>
      </c>
      <c r="Q29" s="272" t="n">
        <v>1030</v>
      </c>
      <c r="R29" s="143" t="n">
        <v>14</v>
      </c>
      <c r="S29" s="98" t="n">
        <v>14</v>
      </c>
      <c r="T29" s="374" t="s">
        <v>740</v>
      </c>
      <c r="U29" s="272" t="n">
        <v>363</v>
      </c>
      <c r="V29" s="272" t="n">
        <v>2015</v>
      </c>
      <c r="W29" s="272" t="n">
        <v>486</v>
      </c>
      <c r="X29" s="272" t="n">
        <v>775</v>
      </c>
      <c r="Y29" s="272" t="n">
        <v>754</v>
      </c>
      <c r="Z29" s="272" t="n">
        <v>2995</v>
      </c>
      <c r="AA29" s="272" t="n">
        <v>789</v>
      </c>
      <c r="AB29" s="272" t="n">
        <v>1506</v>
      </c>
      <c r="AC29" s="272" t="n">
        <v>700</v>
      </c>
      <c r="AD29" s="272" t="n">
        <v>1289</v>
      </c>
      <c r="AE29" s="272" t="n">
        <v>900</v>
      </c>
      <c r="AF29" s="272" t="n">
        <v>389</v>
      </c>
      <c r="AG29" s="272" t="n">
        <v>221</v>
      </c>
      <c r="AH29" s="272" t="n">
        <v>309</v>
      </c>
      <c r="AI29" s="272" t="n">
        <v>678</v>
      </c>
      <c r="AJ29" s="272" t="n">
        <v>1010</v>
      </c>
      <c r="AK29" s="272" t="n">
        <v>172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1</v>
      </c>
      <c r="C30" s="423" t="n">
        <v>13669</v>
      </c>
      <c r="D30" s="423" t="n">
        <v>11724</v>
      </c>
      <c r="E30" s="423" t="n">
        <v>1945</v>
      </c>
      <c r="F30" s="272" t="n">
        <v>1152</v>
      </c>
      <c r="G30" s="272" t="n">
        <v>472</v>
      </c>
      <c r="H30" s="272" t="n">
        <v>680</v>
      </c>
      <c r="I30" s="272" t="n">
        <v>1293</v>
      </c>
      <c r="J30" s="272" t="n">
        <v>944</v>
      </c>
      <c r="K30" s="272" t="n">
        <v>145</v>
      </c>
      <c r="L30" s="272" t="n">
        <v>204</v>
      </c>
      <c r="M30" s="272" t="n">
        <v>243</v>
      </c>
      <c r="N30" s="272" t="n">
        <v>438</v>
      </c>
      <c r="O30" s="272" t="n">
        <v>244</v>
      </c>
      <c r="P30" s="272" t="n">
        <v>597</v>
      </c>
      <c r="Q30" s="272" t="n">
        <v>971</v>
      </c>
      <c r="R30" s="143" t="n">
        <v>15</v>
      </c>
      <c r="S30" s="98" t="n">
        <v>15</v>
      </c>
      <c r="T30" s="104" t="s">
        <v>741</v>
      </c>
      <c r="U30" s="272" t="n">
        <v>359</v>
      </c>
      <c r="V30" s="272" t="n">
        <v>1998</v>
      </c>
      <c r="W30" s="272" t="n">
        <v>483</v>
      </c>
      <c r="X30" s="272" t="n">
        <v>772</v>
      </c>
      <c r="Y30" s="272" t="n">
        <v>743</v>
      </c>
      <c r="Z30" s="272" t="n">
        <v>2920</v>
      </c>
      <c r="AA30" s="272" t="n">
        <v>747</v>
      </c>
      <c r="AB30" s="272" t="n">
        <v>1504</v>
      </c>
      <c r="AC30" s="272" t="n">
        <v>669</v>
      </c>
      <c r="AD30" s="272" t="n">
        <v>1285</v>
      </c>
      <c r="AE30" s="272" t="n">
        <v>897</v>
      </c>
      <c r="AF30" s="272" t="n">
        <v>388</v>
      </c>
      <c r="AG30" s="272" t="n">
        <v>198</v>
      </c>
      <c r="AH30" s="272" t="n">
        <v>306</v>
      </c>
      <c r="AI30" s="272" t="n">
        <v>676</v>
      </c>
      <c r="AJ30" s="272" t="n">
        <v>823</v>
      </c>
      <c r="AK30" s="272" t="n">
        <v>166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42</v>
      </c>
      <c r="C31" s="423" t="n">
        <v>2</v>
      </c>
      <c r="D31" s="423" t="n">
        <v>2</v>
      </c>
      <c r="E31" s="427" t="n">
        <v>0</v>
      </c>
      <c r="F31" s="272" t="n">
        <v>0</v>
      </c>
      <c r="G31" s="272" t="n">
        <v>0</v>
      </c>
      <c r="H31" s="272" t="n">
        <v>0</v>
      </c>
      <c r="I31" s="272" t="n">
        <v>0</v>
      </c>
      <c r="J31" s="272" t="n">
        <v>0</v>
      </c>
      <c r="K31" s="272" t="n">
        <v>0</v>
      </c>
      <c r="L31" s="272" t="n">
        <v>0</v>
      </c>
      <c r="M31" s="272" t="n">
        <v>0</v>
      </c>
      <c r="N31" s="272" t="n">
        <v>0</v>
      </c>
      <c r="O31" s="272" t="n">
        <v>0</v>
      </c>
      <c r="P31" s="272" t="n">
        <v>0</v>
      </c>
      <c r="Q31" s="272" t="n">
        <v>0</v>
      </c>
      <c r="R31" s="143" t="n">
        <v>16</v>
      </c>
      <c r="S31" s="98" t="n">
        <v>16</v>
      </c>
      <c r="T31" s="104" t="s">
        <v>742</v>
      </c>
      <c r="U31" s="272" t="n">
        <v>0</v>
      </c>
      <c r="V31" s="272" t="n">
        <v>0</v>
      </c>
      <c r="W31" s="272" t="n">
        <v>0</v>
      </c>
      <c r="X31" s="272" t="n">
        <v>0</v>
      </c>
      <c r="Y31" s="272" t="n">
        <v>0</v>
      </c>
      <c r="Z31" s="272" t="n">
        <v>1</v>
      </c>
      <c r="AA31" s="272" t="n">
        <v>0</v>
      </c>
      <c r="AB31" s="272" t="n">
        <v>0</v>
      </c>
      <c r="AC31" s="272" t="n">
        <v>1</v>
      </c>
      <c r="AD31" s="272" t="n">
        <v>1</v>
      </c>
      <c r="AE31" s="272" t="n">
        <v>1</v>
      </c>
      <c r="AF31" s="272" t="n">
        <v>0</v>
      </c>
      <c r="AG31" s="272" t="n">
        <v>0</v>
      </c>
      <c r="AH31" s="272" t="n">
        <v>0</v>
      </c>
      <c r="AI31" s="272" t="n">
        <v>0</v>
      </c>
      <c r="AJ31" s="272" t="n">
        <v>0</v>
      </c>
      <c r="AK31" s="272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43</v>
      </c>
      <c r="C32" s="423" t="n">
        <v>671</v>
      </c>
      <c r="D32" s="423" t="n">
        <v>642</v>
      </c>
      <c r="E32" s="423" t="n">
        <v>29</v>
      </c>
      <c r="F32" s="272" t="n">
        <v>40</v>
      </c>
      <c r="G32" s="272" t="n">
        <v>39</v>
      </c>
      <c r="H32" s="272" t="n">
        <v>1</v>
      </c>
      <c r="I32" s="272" t="n">
        <v>199</v>
      </c>
      <c r="J32" s="272" t="n">
        <v>93</v>
      </c>
      <c r="K32" s="272" t="n">
        <v>67</v>
      </c>
      <c r="L32" s="272" t="n">
        <v>39</v>
      </c>
      <c r="M32" s="272" t="n">
        <v>0</v>
      </c>
      <c r="N32" s="272" t="n">
        <v>14</v>
      </c>
      <c r="O32" s="272" t="n">
        <v>26</v>
      </c>
      <c r="P32" s="272" t="n">
        <v>14</v>
      </c>
      <c r="Q32" s="272" t="n">
        <v>59</v>
      </c>
      <c r="R32" s="143" t="n">
        <v>17</v>
      </c>
      <c r="S32" s="98" t="n">
        <v>17</v>
      </c>
      <c r="T32" s="104" t="s">
        <v>743</v>
      </c>
      <c r="U32" s="272" t="n">
        <v>4</v>
      </c>
      <c r="V32" s="272" t="n">
        <v>17</v>
      </c>
      <c r="W32" s="272" t="n">
        <v>3</v>
      </c>
      <c r="X32" s="272" t="n">
        <v>3</v>
      </c>
      <c r="Y32" s="272" t="n">
        <v>11</v>
      </c>
      <c r="Z32" s="272" t="n">
        <v>74</v>
      </c>
      <c r="AA32" s="272" t="n">
        <v>42</v>
      </c>
      <c r="AB32" s="272" t="n">
        <v>2</v>
      </c>
      <c r="AC32" s="272" t="n">
        <v>30</v>
      </c>
      <c r="AD32" s="272" t="n">
        <v>3</v>
      </c>
      <c r="AE32" s="272" t="n">
        <v>2</v>
      </c>
      <c r="AF32" s="272" t="n">
        <v>1</v>
      </c>
      <c r="AG32" s="272" t="n">
        <v>23</v>
      </c>
      <c r="AH32" s="272" t="n">
        <v>3</v>
      </c>
      <c r="AI32" s="272" t="n">
        <v>2</v>
      </c>
      <c r="AJ32" s="272" t="n">
        <v>187</v>
      </c>
      <c r="AK32" s="272" t="n">
        <v>6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6" t="s">
        <v>744</v>
      </c>
      <c r="C33" s="423"/>
      <c r="D33" s="423"/>
      <c r="E33" s="423" t="n">
        <v>0</v>
      </c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138"/>
      <c r="S33" s="98" t="n">
        <v>18</v>
      </c>
      <c r="T33" s="86" t="s">
        <v>744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2"/>
      <c r="AL33" s="138"/>
    </row>
    <row r="34" customFormat="false" ht="12.75" hidden="false" customHeight="false" outlineLevel="0" collapsed="false">
      <c r="A34" s="98"/>
      <c r="B34" s="255" t="s">
        <v>745</v>
      </c>
      <c r="C34" s="423" t="n">
        <v>65795</v>
      </c>
      <c r="D34" s="423" t="n">
        <v>57054</v>
      </c>
      <c r="E34" s="423" t="n">
        <v>8741</v>
      </c>
      <c r="F34" s="272" t="n">
        <v>5381</v>
      </c>
      <c r="G34" s="272" t="n">
        <v>2963</v>
      </c>
      <c r="H34" s="272" t="n">
        <v>2418</v>
      </c>
      <c r="I34" s="272" t="n">
        <v>3705</v>
      </c>
      <c r="J34" s="272" t="n">
        <v>1914</v>
      </c>
      <c r="K34" s="272" t="n">
        <v>948</v>
      </c>
      <c r="L34" s="272" t="n">
        <v>843</v>
      </c>
      <c r="M34" s="272" t="n">
        <v>2741</v>
      </c>
      <c r="N34" s="272" t="n">
        <v>1427</v>
      </c>
      <c r="O34" s="272" t="n">
        <v>1085</v>
      </c>
      <c r="P34" s="272" t="n">
        <v>3318</v>
      </c>
      <c r="Q34" s="272" t="n">
        <v>5280</v>
      </c>
      <c r="R34" s="143" t="n">
        <v>18</v>
      </c>
      <c r="S34" s="98"/>
      <c r="T34" s="255" t="s">
        <v>745</v>
      </c>
      <c r="U34" s="272" t="n">
        <v>1550</v>
      </c>
      <c r="V34" s="272" t="n">
        <v>7895</v>
      </c>
      <c r="W34" s="272" t="n">
        <v>1508</v>
      </c>
      <c r="X34" s="272" t="n">
        <v>3832</v>
      </c>
      <c r="Y34" s="272" t="n">
        <v>2555</v>
      </c>
      <c r="Z34" s="272" t="n">
        <v>19066</v>
      </c>
      <c r="AA34" s="272" t="n">
        <v>5480</v>
      </c>
      <c r="AB34" s="272" t="n">
        <v>7808</v>
      </c>
      <c r="AC34" s="272" t="n">
        <v>5778</v>
      </c>
      <c r="AD34" s="272" t="n">
        <v>4139</v>
      </c>
      <c r="AE34" s="272" t="n">
        <v>2390</v>
      </c>
      <c r="AF34" s="272" t="n">
        <v>1749</v>
      </c>
      <c r="AG34" s="272" t="n">
        <v>1020</v>
      </c>
      <c r="AH34" s="272" t="n">
        <v>1933</v>
      </c>
      <c r="AI34" s="272" t="n">
        <v>2038</v>
      </c>
      <c r="AJ34" s="272" t="n">
        <v>3424</v>
      </c>
      <c r="AK34" s="272" t="n">
        <v>1793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5" t="s">
        <v>746</v>
      </c>
      <c r="C35" s="423" t="n">
        <v>24723</v>
      </c>
      <c r="D35" s="423" t="n">
        <v>22266</v>
      </c>
      <c r="E35" s="423" t="n">
        <v>2457</v>
      </c>
      <c r="F35" s="272" t="n">
        <v>1627</v>
      </c>
      <c r="G35" s="272" t="n">
        <v>1019</v>
      </c>
      <c r="H35" s="272" t="n">
        <v>608</v>
      </c>
      <c r="I35" s="272" t="n">
        <v>812</v>
      </c>
      <c r="J35" s="272" t="n">
        <v>390</v>
      </c>
      <c r="K35" s="272" t="n">
        <v>213</v>
      </c>
      <c r="L35" s="272" t="n">
        <v>209</v>
      </c>
      <c r="M35" s="272" t="n">
        <v>570</v>
      </c>
      <c r="N35" s="272" t="n">
        <v>309</v>
      </c>
      <c r="O35" s="272" t="n">
        <v>449</v>
      </c>
      <c r="P35" s="272" t="n">
        <v>1172</v>
      </c>
      <c r="Q35" s="272" t="n">
        <v>2585</v>
      </c>
      <c r="R35" s="143" t="n">
        <v>19</v>
      </c>
      <c r="S35" s="98" t="n">
        <v>19</v>
      </c>
      <c r="T35" s="255" t="s">
        <v>746</v>
      </c>
      <c r="U35" s="272" t="n">
        <v>474</v>
      </c>
      <c r="V35" s="272" t="n">
        <v>3269</v>
      </c>
      <c r="W35" s="272" t="n">
        <v>623</v>
      </c>
      <c r="X35" s="272" t="n">
        <v>1493</v>
      </c>
      <c r="Y35" s="272" t="n">
        <v>1153</v>
      </c>
      <c r="Z35" s="272" t="n">
        <v>8268</v>
      </c>
      <c r="AA35" s="272" t="n">
        <v>2279</v>
      </c>
      <c r="AB35" s="272" t="n">
        <v>3196</v>
      </c>
      <c r="AC35" s="272" t="n">
        <v>2793</v>
      </c>
      <c r="AD35" s="272" t="n">
        <v>1409</v>
      </c>
      <c r="AE35" s="272" t="n">
        <v>833</v>
      </c>
      <c r="AF35" s="272" t="n">
        <v>576</v>
      </c>
      <c r="AG35" s="272" t="n">
        <v>365</v>
      </c>
      <c r="AH35" s="272" t="n">
        <v>396</v>
      </c>
      <c r="AI35" s="272" t="n">
        <v>764</v>
      </c>
      <c r="AJ35" s="272" t="n">
        <v>1740</v>
      </c>
      <c r="AK35" s="272" t="n">
        <v>514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5" t="s">
        <v>747</v>
      </c>
      <c r="C36" s="423" t="n">
        <v>20669</v>
      </c>
      <c r="D36" s="423" t="n">
        <v>17507</v>
      </c>
      <c r="E36" s="423" t="n">
        <v>3162</v>
      </c>
      <c r="F36" s="272" t="n">
        <v>1483</v>
      </c>
      <c r="G36" s="272" t="n">
        <v>708</v>
      </c>
      <c r="H36" s="272" t="n">
        <v>775</v>
      </c>
      <c r="I36" s="272" t="n">
        <v>1658</v>
      </c>
      <c r="J36" s="272" t="n">
        <v>901</v>
      </c>
      <c r="K36" s="272" t="n">
        <v>374</v>
      </c>
      <c r="L36" s="272" t="n">
        <v>383</v>
      </c>
      <c r="M36" s="272" t="n">
        <v>1402</v>
      </c>
      <c r="N36" s="272" t="n">
        <v>618</v>
      </c>
      <c r="O36" s="272" t="n">
        <v>265</v>
      </c>
      <c r="P36" s="272" t="n">
        <v>1334</v>
      </c>
      <c r="Q36" s="272" t="n">
        <v>1236</v>
      </c>
      <c r="R36" s="143" t="n">
        <v>20</v>
      </c>
      <c r="S36" s="98" t="n">
        <v>20</v>
      </c>
      <c r="T36" s="255" t="s">
        <v>747</v>
      </c>
      <c r="U36" s="272" t="n">
        <v>519</v>
      </c>
      <c r="V36" s="272" t="n">
        <v>2113</v>
      </c>
      <c r="W36" s="272" t="n">
        <v>377</v>
      </c>
      <c r="X36" s="272" t="n">
        <v>1097</v>
      </c>
      <c r="Y36" s="272" t="n">
        <v>639</v>
      </c>
      <c r="Z36" s="272" t="n">
        <v>5381</v>
      </c>
      <c r="AA36" s="272" t="n">
        <v>1572</v>
      </c>
      <c r="AB36" s="272" t="n">
        <v>2283</v>
      </c>
      <c r="AC36" s="272" t="n">
        <v>1526</v>
      </c>
      <c r="AD36" s="272" t="n">
        <v>1272</v>
      </c>
      <c r="AE36" s="272" t="n">
        <v>718</v>
      </c>
      <c r="AF36" s="272" t="n">
        <v>554</v>
      </c>
      <c r="AG36" s="272" t="n">
        <v>422</v>
      </c>
      <c r="AH36" s="272" t="n">
        <v>791</v>
      </c>
      <c r="AI36" s="272" t="n">
        <v>588</v>
      </c>
      <c r="AJ36" s="272" t="n">
        <v>941</v>
      </c>
      <c r="AK36" s="272" t="n">
        <v>646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8" t="s">
        <v>748</v>
      </c>
      <c r="C37" s="423" t="n">
        <v>164275</v>
      </c>
      <c r="D37" s="423" t="n">
        <v>142629</v>
      </c>
      <c r="E37" s="423" t="n">
        <v>21646</v>
      </c>
      <c r="F37" s="272" t="n">
        <v>15397</v>
      </c>
      <c r="G37" s="272" t="n">
        <v>7690</v>
      </c>
      <c r="H37" s="272" t="n">
        <v>7707</v>
      </c>
      <c r="I37" s="272" t="n">
        <v>20753</v>
      </c>
      <c r="J37" s="272" t="n">
        <v>12298</v>
      </c>
      <c r="K37" s="272" t="n">
        <v>4789</v>
      </c>
      <c r="L37" s="272" t="n">
        <v>3666</v>
      </c>
      <c r="M37" s="272" t="n">
        <v>15820</v>
      </c>
      <c r="N37" s="272" t="n">
        <v>3962</v>
      </c>
      <c r="O37" s="272" t="n">
        <v>1808</v>
      </c>
      <c r="P37" s="272" t="n">
        <v>7276</v>
      </c>
      <c r="Q37" s="272" t="n">
        <v>7991</v>
      </c>
      <c r="R37" s="143" t="n">
        <v>21</v>
      </c>
      <c r="S37" s="98" t="n">
        <v>21</v>
      </c>
      <c r="T37" s="278" t="s">
        <v>748</v>
      </c>
      <c r="U37" s="272" t="n">
        <v>3301</v>
      </c>
      <c r="V37" s="272" t="n">
        <v>15991</v>
      </c>
      <c r="W37" s="272" t="n">
        <v>3068</v>
      </c>
      <c r="X37" s="272" t="n">
        <v>8728</v>
      </c>
      <c r="Y37" s="272" t="n">
        <v>4195</v>
      </c>
      <c r="Z37" s="272" t="n">
        <v>35524</v>
      </c>
      <c r="AA37" s="272" t="n">
        <v>9432</v>
      </c>
      <c r="AB37" s="272" t="n">
        <v>17580</v>
      </c>
      <c r="AC37" s="272" t="n">
        <v>8512</v>
      </c>
      <c r="AD37" s="272" t="n">
        <v>11383</v>
      </c>
      <c r="AE37" s="272" t="n">
        <v>6309</v>
      </c>
      <c r="AF37" s="272" t="n">
        <v>5074</v>
      </c>
      <c r="AG37" s="272" t="n">
        <v>3419</v>
      </c>
      <c r="AH37" s="272" t="n">
        <v>5192</v>
      </c>
      <c r="AI37" s="272" t="n">
        <v>5346</v>
      </c>
      <c r="AJ37" s="272" t="n">
        <v>7267</v>
      </c>
      <c r="AK37" s="272" t="n">
        <v>3845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5" t="s">
        <v>749</v>
      </c>
      <c r="C38" s="423" t="n">
        <v>92492</v>
      </c>
      <c r="D38" s="423" t="n">
        <v>78476</v>
      </c>
      <c r="E38" s="423" t="n">
        <v>14016</v>
      </c>
      <c r="F38" s="272" t="n">
        <v>9010</v>
      </c>
      <c r="G38" s="272" t="n">
        <v>4356</v>
      </c>
      <c r="H38" s="272" t="n">
        <v>4654</v>
      </c>
      <c r="I38" s="272" t="n">
        <v>8521</v>
      </c>
      <c r="J38" s="272" t="n">
        <v>5078</v>
      </c>
      <c r="K38" s="272" t="n">
        <v>1555</v>
      </c>
      <c r="L38" s="272" t="n">
        <v>1888</v>
      </c>
      <c r="M38" s="272" t="n">
        <v>6352</v>
      </c>
      <c r="N38" s="272" t="n">
        <v>2892</v>
      </c>
      <c r="O38" s="272" t="n">
        <v>1573</v>
      </c>
      <c r="P38" s="272" t="n">
        <v>3870</v>
      </c>
      <c r="Q38" s="272" t="n">
        <v>5556</v>
      </c>
      <c r="R38" s="143" t="n">
        <v>22</v>
      </c>
      <c r="S38" s="98" t="n">
        <v>22</v>
      </c>
      <c r="T38" s="255" t="s">
        <v>749</v>
      </c>
      <c r="U38" s="272" t="n">
        <v>2212</v>
      </c>
      <c r="V38" s="272" t="n">
        <v>8472</v>
      </c>
      <c r="W38" s="272" t="n">
        <v>1524</v>
      </c>
      <c r="X38" s="272" t="n">
        <v>4292</v>
      </c>
      <c r="Y38" s="272" t="n">
        <v>2656</v>
      </c>
      <c r="Z38" s="272" t="n">
        <v>23956</v>
      </c>
      <c r="AA38" s="272" t="n">
        <v>6307</v>
      </c>
      <c r="AB38" s="272" t="n">
        <v>10949</v>
      </c>
      <c r="AC38" s="272" t="n">
        <v>6700</v>
      </c>
      <c r="AD38" s="272" t="n">
        <v>5952</v>
      </c>
      <c r="AE38" s="272" t="n">
        <v>3834</v>
      </c>
      <c r="AF38" s="272" t="n">
        <v>2118</v>
      </c>
      <c r="AG38" s="272" t="n">
        <v>1482</v>
      </c>
      <c r="AH38" s="272" t="n">
        <v>3361</v>
      </c>
      <c r="AI38" s="272" t="n">
        <v>3072</v>
      </c>
      <c r="AJ38" s="272" t="n">
        <v>3732</v>
      </c>
      <c r="AK38" s="272" t="n">
        <v>2479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7" t="s">
        <v>750</v>
      </c>
      <c r="C39" s="423"/>
      <c r="D39" s="423"/>
      <c r="E39" s="423" t="n">
        <v>0</v>
      </c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138"/>
      <c r="S39" s="98" t="n">
        <v>23</v>
      </c>
      <c r="T39" s="117" t="s">
        <v>750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138"/>
    </row>
    <row r="40" customFormat="false" ht="11.25" hidden="false" customHeight="true" outlineLevel="0" collapsed="false">
      <c r="A40" s="98"/>
      <c r="B40" s="104" t="s">
        <v>751</v>
      </c>
      <c r="C40" s="423" t="n">
        <v>600</v>
      </c>
      <c r="D40" s="423" t="n">
        <v>477</v>
      </c>
      <c r="E40" s="423" t="n">
        <v>123</v>
      </c>
      <c r="F40" s="272" t="n">
        <v>70</v>
      </c>
      <c r="G40" s="272" t="n">
        <v>33</v>
      </c>
      <c r="H40" s="272" t="n">
        <v>37</v>
      </c>
      <c r="I40" s="272" t="n">
        <v>124</v>
      </c>
      <c r="J40" s="272" t="n">
        <v>52</v>
      </c>
      <c r="K40" s="272" t="n">
        <v>32</v>
      </c>
      <c r="L40" s="272" t="n">
        <v>40</v>
      </c>
      <c r="M40" s="272" t="n">
        <v>4</v>
      </c>
      <c r="N40" s="272" t="n">
        <v>33</v>
      </c>
      <c r="O40" s="272" t="n">
        <v>2</v>
      </c>
      <c r="P40" s="272" t="n">
        <v>0</v>
      </c>
      <c r="Q40" s="272" t="n">
        <v>73</v>
      </c>
      <c r="R40" s="143" t="n">
        <v>23</v>
      </c>
      <c r="S40" s="98"/>
      <c r="T40" s="104" t="s">
        <v>751</v>
      </c>
      <c r="U40" s="272" t="n">
        <v>32</v>
      </c>
      <c r="V40" s="272" t="n">
        <v>96</v>
      </c>
      <c r="W40" s="272" t="n">
        <v>26</v>
      </c>
      <c r="X40" s="272" t="n">
        <v>30</v>
      </c>
      <c r="Y40" s="272" t="n">
        <v>40</v>
      </c>
      <c r="Z40" s="272" t="n">
        <v>41</v>
      </c>
      <c r="AA40" s="272" t="n">
        <v>17</v>
      </c>
      <c r="AB40" s="272" t="n">
        <v>20</v>
      </c>
      <c r="AC40" s="272" t="n">
        <v>4</v>
      </c>
      <c r="AD40" s="272" t="n">
        <v>35</v>
      </c>
      <c r="AE40" s="272" t="n">
        <v>27</v>
      </c>
      <c r="AF40" s="272" t="n">
        <v>8</v>
      </c>
      <c r="AG40" s="272" t="n">
        <v>1</v>
      </c>
      <c r="AH40" s="272" t="n">
        <v>26</v>
      </c>
      <c r="AI40" s="272" t="n">
        <v>19</v>
      </c>
      <c r="AJ40" s="272" t="n">
        <v>31</v>
      </c>
      <c r="AK40" s="272" t="n">
        <v>13</v>
      </c>
      <c r="AL40" s="143" t="n">
        <v>23</v>
      </c>
    </row>
    <row r="41" customFormat="false" ht="9.95" hidden="false" customHeight="true" outlineLevel="0" collapsed="false">
      <c r="A41" s="98"/>
      <c r="B41" s="86"/>
      <c r="C41" s="423"/>
      <c r="D41" s="423"/>
      <c r="E41" s="423" t="n">
        <v>0</v>
      </c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138"/>
      <c r="S41" s="98"/>
      <c r="T41" s="86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272"/>
      <c r="AL41" s="138"/>
    </row>
    <row r="42" customFormat="false" ht="12.75" hidden="false" customHeight="false" outlineLevel="0" collapsed="false">
      <c r="A42" s="98"/>
      <c r="B42" s="86" t="s">
        <v>752</v>
      </c>
      <c r="C42" s="423"/>
      <c r="D42" s="423"/>
      <c r="E42" s="423" t="n">
        <v>0</v>
      </c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138"/>
      <c r="S42" s="98"/>
      <c r="T42" s="86" t="s">
        <v>752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272"/>
      <c r="AL42" s="138"/>
    </row>
    <row r="43" customFormat="false" ht="11.25" hidden="false" customHeight="true" outlineLevel="0" collapsed="false">
      <c r="A43" s="98" t="n">
        <v>24</v>
      </c>
      <c r="B43" s="107" t="s">
        <v>753</v>
      </c>
      <c r="C43" s="423" t="n">
        <v>357295</v>
      </c>
      <c r="D43" s="423" t="n">
        <v>301986</v>
      </c>
      <c r="E43" s="423" t="n">
        <v>55309</v>
      </c>
      <c r="F43" s="272" t="n">
        <v>32029</v>
      </c>
      <c r="G43" s="272" t="n">
        <v>16459</v>
      </c>
      <c r="H43" s="272" t="n">
        <v>15570</v>
      </c>
      <c r="I43" s="272" t="n">
        <v>37503</v>
      </c>
      <c r="J43" s="272" t="n">
        <v>23179</v>
      </c>
      <c r="K43" s="272" t="n">
        <v>7270</v>
      </c>
      <c r="L43" s="272" t="n">
        <v>7054</v>
      </c>
      <c r="M43" s="272" t="n">
        <v>29001</v>
      </c>
      <c r="N43" s="272" t="n">
        <v>10629</v>
      </c>
      <c r="O43" s="272" t="n">
        <v>5187</v>
      </c>
      <c r="P43" s="272" t="n">
        <v>16399</v>
      </c>
      <c r="Q43" s="272" t="n">
        <v>21914</v>
      </c>
      <c r="R43" s="143" t="n">
        <v>24</v>
      </c>
      <c r="S43" s="98" t="n">
        <v>24</v>
      </c>
      <c r="T43" s="107" t="s">
        <v>753</v>
      </c>
      <c r="U43" s="272" t="n">
        <v>8638</v>
      </c>
      <c r="V43" s="272" t="n">
        <v>35135</v>
      </c>
      <c r="W43" s="272" t="n">
        <v>6909</v>
      </c>
      <c r="X43" s="272" t="n">
        <v>17601</v>
      </c>
      <c r="Y43" s="272" t="n">
        <v>10625</v>
      </c>
      <c r="Z43" s="272" t="n">
        <v>79737</v>
      </c>
      <c r="AA43" s="272" t="n">
        <v>20971</v>
      </c>
      <c r="AB43" s="272" t="n">
        <v>38369</v>
      </c>
      <c r="AC43" s="272" t="n">
        <v>20397</v>
      </c>
      <c r="AD43" s="272" t="n">
        <v>24141</v>
      </c>
      <c r="AE43" s="272" t="n">
        <v>14311</v>
      </c>
      <c r="AF43" s="272" t="n">
        <v>9830</v>
      </c>
      <c r="AG43" s="272" t="n">
        <v>6940</v>
      </c>
      <c r="AH43" s="272" t="n">
        <v>13922</v>
      </c>
      <c r="AI43" s="272" t="n">
        <v>12096</v>
      </c>
      <c r="AJ43" s="272" t="n">
        <v>14000</v>
      </c>
      <c r="AK43" s="272" t="n">
        <v>10024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54</v>
      </c>
      <c r="C44" s="423" t="n">
        <v>60821</v>
      </c>
      <c r="D44" s="423" t="n">
        <v>54367</v>
      </c>
      <c r="E44" s="423" t="n">
        <v>6454</v>
      </c>
      <c r="F44" s="272" t="n">
        <v>7006</v>
      </c>
      <c r="G44" s="272" t="n">
        <v>2894</v>
      </c>
      <c r="H44" s="272" t="n">
        <v>4112</v>
      </c>
      <c r="I44" s="272" t="n">
        <v>8187</v>
      </c>
      <c r="J44" s="272" t="n">
        <v>4068</v>
      </c>
      <c r="K44" s="272" t="n">
        <v>2675</v>
      </c>
      <c r="L44" s="272" t="n">
        <v>1444</v>
      </c>
      <c r="M44" s="272" t="n">
        <v>2004</v>
      </c>
      <c r="N44" s="272" t="n">
        <v>1089</v>
      </c>
      <c r="O44" s="272" t="n">
        <v>579</v>
      </c>
      <c r="P44" s="272" t="n">
        <v>1629</v>
      </c>
      <c r="Q44" s="272" t="n">
        <v>3235</v>
      </c>
      <c r="R44" s="143" t="n">
        <v>25</v>
      </c>
      <c r="S44" s="98" t="n">
        <v>25</v>
      </c>
      <c r="T44" s="107" t="s">
        <v>754</v>
      </c>
      <c r="U44" s="272" t="n">
        <v>1184</v>
      </c>
      <c r="V44" s="272" t="n">
        <v>6897</v>
      </c>
      <c r="W44" s="272" t="n">
        <v>1313</v>
      </c>
      <c r="X44" s="272" t="n">
        <v>3691</v>
      </c>
      <c r="Y44" s="272" t="n">
        <v>1893</v>
      </c>
      <c r="Z44" s="272" t="n">
        <v>18012</v>
      </c>
      <c r="AA44" s="272" t="n">
        <v>5280</v>
      </c>
      <c r="AB44" s="272" t="n">
        <v>8171</v>
      </c>
      <c r="AC44" s="272" t="n">
        <v>4561</v>
      </c>
      <c r="AD44" s="272" t="n">
        <v>2396</v>
      </c>
      <c r="AE44" s="272" t="n">
        <v>1519</v>
      </c>
      <c r="AF44" s="272" t="n">
        <v>877</v>
      </c>
      <c r="AG44" s="272" t="n">
        <v>600</v>
      </c>
      <c r="AH44" s="272" t="n">
        <v>1592</v>
      </c>
      <c r="AI44" s="272" t="n">
        <v>1605</v>
      </c>
      <c r="AJ44" s="272" t="n">
        <v>3822</v>
      </c>
      <c r="AK44" s="272" t="n">
        <v>984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55</v>
      </c>
      <c r="C45" s="423" t="n">
        <v>15239</v>
      </c>
      <c r="D45" s="423" t="n">
        <v>13531</v>
      </c>
      <c r="E45" s="423" t="n">
        <v>1708</v>
      </c>
      <c r="F45" s="272" t="n">
        <v>1850</v>
      </c>
      <c r="G45" s="272" t="n">
        <v>822</v>
      </c>
      <c r="H45" s="272" t="n">
        <v>1028</v>
      </c>
      <c r="I45" s="272" t="n">
        <v>1728</v>
      </c>
      <c r="J45" s="272" t="n">
        <v>719</v>
      </c>
      <c r="K45" s="272" t="n">
        <v>669</v>
      </c>
      <c r="L45" s="272" t="n">
        <v>340</v>
      </c>
      <c r="M45" s="272" t="n">
        <v>550</v>
      </c>
      <c r="N45" s="272" t="n">
        <v>290</v>
      </c>
      <c r="O45" s="272" t="n">
        <v>137</v>
      </c>
      <c r="P45" s="272" t="n">
        <v>393</v>
      </c>
      <c r="Q45" s="272" t="n">
        <v>835</v>
      </c>
      <c r="R45" s="143" t="n">
        <v>26</v>
      </c>
      <c r="S45" s="98" t="n">
        <v>26</v>
      </c>
      <c r="T45" s="107" t="s">
        <v>755</v>
      </c>
      <c r="U45" s="272" t="n">
        <v>390</v>
      </c>
      <c r="V45" s="272" t="n">
        <v>1875</v>
      </c>
      <c r="W45" s="272" t="n">
        <v>388</v>
      </c>
      <c r="X45" s="272" t="n">
        <v>1012</v>
      </c>
      <c r="Y45" s="272" t="n">
        <v>475</v>
      </c>
      <c r="Z45" s="272" t="n">
        <v>4561</v>
      </c>
      <c r="AA45" s="272" t="n">
        <v>1288</v>
      </c>
      <c r="AB45" s="272" t="n">
        <v>2197</v>
      </c>
      <c r="AC45" s="272" t="n">
        <v>1076</v>
      </c>
      <c r="AD45" s="272" t="n">
        <v>618</v>
      </c>
      <c r="AE45" s="272" t="n">
        <v>356</v>
      </c>
      <c r="AF45" s="272" t="n">
        <v>262</v>
      </c>
      <c r="AG45" s="272" t="n">
        <v>163</v>
      </c>
      <c r="AH45" s="272" t="n">
        <v>362</v>
      </c>
      <c r="AI45" s="272" t="n">
        <v>355</v>
      </c>
      <c r="AJ45" s="272" t="n">
        <v>821</v>
      </c>
      <c r="AK45" s="272" t="n">
        <v>311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56</v>
      </c>
      <c r="C46" s="423" t="n">
        <v>10010</v>
      </c>
      <c r="D46" s="423" t="n">
        <v>8897</v>
      </c>
      <c r="E46" s="423" t="n">
        <v>1113</v>
      </c>
      <c r="F46" s="272" t="n">
        <v>1328</v>
      </c>
      <c r="G46" s="272" t="n">
        <v>559</v>
      </c>
      <c r="H46" s="272" t="n">
        <v>769</v>
      </c>
      <c r="I46" s="272" t="n">
        <v>991</v>
      </c>
      <c r="J46" s="272" t="n">
        <v>400</v>
      </c>
      <c r="K46" s="272" t="n">
        <v>451</v>
      </c>
      <c r="L46" s="272" t="n">
        <v>140</v>
      </c>
      <c r="M46" s="272" t="n">
        <v>298</v>
      </c>
      <c r="N46" s="272" t="n">
        <v>221</v>
      </c>
      <c r="O46" s="272" t="n">
        <v>105</v>
      </c>
      <c r="P46" s="272" t="n">
        <v>232</v>
      </c>
      <c r="Q46" s="272" t="n">
        <v>594</v>
      </c>
      <c r="R46" s="143" t="n">
        <v>27</v>
      </c>
      <c r="S46" s="98" t="n">
        <v>27</v>
      </c>
      <c r="T46" s="107" t="s">
        <v>756</v>
      </c>
      <c r="U46" s="272" t="n">
        <v>260</v>
      </c>
      <c r="V46" s="272" t="n">
        <v>1265</v>
      </c>
      <c r="W46" s="272" t="n">
        <v>252</v>
      </c>
      <c r="X46" s="272" t="n">
        <v>733</v>
      </c>
      <c r="Y46" s="272" t="n">
        <v>280</v>
      </c>
      <c r="Z46" s="272" t="n">
        <v>3192</v>
      </c>
      <c r="AA46" s="272" t="n">
        <v>945</v>
      </c>
      <c r="AB46" s="272" t="n">
        <v>1454</v>
      </c>
      <c r="AC46" s="272" t="n">
        <v>793</v>
      </c>
      <c r="AD46" s="272" t="n">
        <v>383</v>
      </c>
      <c r="AE46" s="272" t="n">
        <v>234</v>
      </c>
      <c r="AF46" s="272" t="n">
        <v>149</v>
      </c>
      <c r="AG46" s="272" t="n">
        <v>88</v>
      </c>
      <c r="AH46" s="272" t="n">
        <v>219</v>
      </c>
      <c r="AI46" s="272" t="n">
        <v>262</v>
      </c>
      <c r="AJ46" s="272" t="n">
        <v>421</v>
      </c>
      <c r="AK46" s="272" t="n">
        <v>151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57</v>
      </c>
      <c r="C47" s="423" t="n">
        <v>142</v>
      </c>
      <c r="D47" s="423" t="n">
        <v>129</v>
      </c>
      <c r="E47" s="423" t="n">
        <v>13</v>
      </c>
      <c r="F47" s="272" t="n">
        <v>30</v>
      </c>
      <c r="G47" s="272" t="n">
        <v>12</v>
      </c>
      <c r="H47" s="272" t="n">
        <v>18</v>
      </c>
      <c r="I47" s="272" t="n">
        <v>10</v>
      </c>
      <c r="J47" s="272" t="n">
        <v>4</v>
      </c>
      <c r="K47" s="272" t="n">
        <v>4</v>
      </c>
      <c r="L47" s="272" t="n">
        <v>2</v>
      </c>
      <c r="M47" s="272" t="n">
        <v>5</v>
      </c>
      <c r="N47" s="272" t="n">
        <v>5</v>
      </c>
      <c r="O47" s="272" t="n">
        <v>5</v>
      </c>
      <c r="P47" s="272" t="n">
        <v>7</v>
      </c>
      <c r="Q47" s="272" t="n">
        <v>13</v>
      </c>
      <c r="R47" s="143" t="n">
        <v>28</v>
      </c>
      <c r="S47" s="98" t="n">
        <v>28</v>
      </c>
      <c r="T47" s="107" t="s">
        <v>757</v>
      </c>
      <c r="U47" s="272" t="n">
        <v>2</v>
      </c>
      <c r="V47" s="272" t="n">
        <v>14</v>
      </c>
      <c r="W47" s="272" t="n">
        <v>3</v>
      </c>
      <c r="X47" s="272" t="n">
        <v>8</v>
      </c>
      <c r="Y47" s="272" t="n">
        <v>3</v>
      </c>
      <c r="Z47" s="272" t="n">
        <v>38</v>
      </c>
      <c r="AA47" s="272" t="n">
        <v>9</v>
      </c>
      <c r="AB47" s="272" t="n">
        <v>19</v>
      </c>
      <c r="AC47" s="272" t="n">
        <v>10</v>
      </c>
      <c r="AD47" s="272" t="n">
        <v>3</v>
      </c>
      <c r="AE47" s="272" t="n">
        <v>3</v>
      </c>
      <c r="AF47" s="272" t="n">
        <v>0</v>
      </c>
      <c r="AG47" s="272" t="n">
        <v>0</v>
      </c>
      <c r="AH47" s="272" t="n">
        <v>0</v>
      </c>
      <c r="AI47" s="272" t="n">
        <v>4</v>
      </c>
      <c r="AJ47" s="272" t="n">
        <v>4</v>
      </c>
      <c r="AK47" s="272" t="n">
        <v>2</v>
      </c>
      <c r="AL47" s="143" t="n">
        <v>28</v>
      </c>
    </row>
    <row r="48" customFormat="false" ht="6" hidden="false" customHeight="true" outlineLevel="0" collapsed="false">
      <c r="A48" s="98"/>
      <c r="B48" s="107"/>
      <c r="C48" s="423"/>
      <c r="D48" s="423"/>
      <c r="E48" s="423" t="n">
        <v>0</v>
      </c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138"/>
      <c r="S48" s="98"/>
      <c r="T48" s="107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138"/>
    </row>
    <row r="49" customFormat="false" ht="12.75" hidden="false" customHeight="false" outlineLevel="0" collapsed="false">
      <c r="A49" s="98" t="n">
        <v>29</v>
      </c>
      <c r="B49" s="255" t="s">
        <v>758</v>
      </c>
      <c r="C49" s="423" t="n">
        <v>574710</v>
      </c>
      <c r="D49" s="423" t="n">
        <v>495784</v>
      </c>
      <c r="E49" s="423" t="n">
        <v>78926</v>
      </c>
      <c r="F49" s="272" t="n">
        <v>58421</v>
      </c>
      <c r="G49" s="272" t="n">
        <v>27547</v>
      </c>
      <c r="H49" s="272" t="n">
        <v>30874</v>
      </c>
      <c r="I49" s="272" t="n">
        <v>63916</v>
      </c>
      <c r="J49" s="272" t="n">
        <v>35406</v>
      </c>
      <c r="K49" s="272" t="n">
        <v>16878</v>
      </c>
      <c r="L49" s="272" t="n">
        <v>11632</v>
      </c>
      <c r="M49" s="272" t="n">
        <v>36173</v>
      </c>
      <c r="N49" s="272" t="n">
        <v>14774</v>
      </c>
      <c r="O49" s="272" t="n">
        <v>7315</v>
      </c>
      <c r="P49" s="272" t="n">
        <v>22022</v>
      </c>
      <c r="Q49" s="272" t="n">
        <v>33952</v>
      </c>
      <c r="R49" s="143" t="n">
        <v>29</v>
      </c>
      <c r="S49" s="98" t="n">
        <v>29</v>
      </c>
      <c r="T49" s="255" t="s">
        <v>758</v>
      </c>
      <c r="U49" s="272" t="n">
        <v>13477</v>
      </c>
      <c r="V49" s="272" t="n">
        <v>60775</v>
      </c>
      <c r="W49" s="272" t="n">
        <v>11963</v>
      </c>
      <c r="X49" s="272" t="n">
        <v>31587</v>
      </c>
      <c r="Y49" s="272" t="n">
        <v>17225</v>
      </c>
      <c r="Z49" s="272" t="n">
        <v>145379</v>
      </c>
      <c r="AA49" s="272" t="n">
        <v>40096</v>
      </c>
      <c r="AB49" s="272" t="n">
        <v>68536</v>
      </c>
      <c r="AC49" s="272" t="n">
        <v>36747</v>
      </c>
      <c r="AD49" s="272" t="n">
        <v>32643</v>
      </c>
      <c r="AE49" s="272" t="n">
        <v>19559</v>
      </c>
      <c r="AF49" s="272" t="n">
        <v>13084</v>
      </c>
      <c r="AG49" s="272" t="n">
        <v>9043</v>
      </c>
      <c r="AH49" s="272" t="n">
        <v>19264</v>
      </c>
      <c r="AI49" s="272" t="n">
        <v>17707</v>
      </c>
      <c r="AJ49" s="272" t="n">
        <v>26145</v>
      </c>
      <c r="AK49" s="272" t="n">
        <v>13704</v>
      </c>
      <c r="AL49" s="143" t="n">
        <v>29</v>
      </c>
    </row>
    <row r="50" customFormat="false" ht="6" hidden="false" customHeight="true" outlineLevel="0" collapsed="false">
      <c r="A50" s="98"/>
      <c r="B50" s="225"/>
      <c r="C50" s="428"/>
      <c r="D50" s="428"/>
      <c r="E50" s="225"/>
      <c r="F50" s="270"/>
      <c r="G50" s="270"/>
      <c r="H50" s="270"/>
      <c r="I50" s="72"/>
      <c r="J50" s="72"/>
      <c r="K50" s="72"/>
      <c r="L50" s="72"/>
      <c r="M50" s="72"/>
      <c r="N50" s="72"/>
      <c r="O50" s="72"/>
      <c r="P50" s="72"/>
      <c r="Q50" s="89"/>
      <c r="R50" s="89"/>
      <c r="S50" s="98"/>
      <c r="T50" s="225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2.75" hidden="false" customHeight="false" outlineLevel="0" collapsed="false">
      <c r="A51" s="225"/>
      <c r="B51" s="225"/>
      <c r="C51" s="429" t="s">
        <v>51</v>
      </c>
      <c r="D51" s="430"/>
      <c r="E51" s="430"/>
      <c r="F51" s="430"/>
      <c r="G51" s="430"/>
      <c r="H51" s="416" t="s">
        <v>51</v>
      </c>
      <c r="I51" s="297"/>
      <c r="J51" s="297"/>
      <c r="K51" s="297"/>
      <c r="L51" s="297"/>
      <c r="M51" s="297"/>
      <c r="N51" s="297"/>
      <c r="O51" s="297"/>
      <c r="P51" s="297"/>
      <c r="Q51" s="297"/>
      <c r="R51" s="89"/>
      <c r="S51" s="225"/>
      <c r="T51" s="225"/>
      <c r="U51" s="416" t="s">
        <v>51</v>
      </c>
      <c r="V51" s="416"/>
      <c r="W51" s="416"/>
      <c r="X51" s="416"/>
      <c r="Y51" s="416"/>
      <c r="Z51" s="416"/>
      <c r="AA51" s="416"/>
      <c r="AB51" s="416" t="s">
        <v>51</v>
      </c>
      <c r="AC51" s="416"/>
      <c r="AD51" s="416"/>
      <c r="AE51" s="416"/>
      <c r="AF51" s="416"/>
      <c r="AG51" s="416"/>
      <c r="AH51" s="416"/>
      <c r="AI51" s="416"/>
      <c r="AJ51" s="416"/>
      <c r="AK51" s="416"/>
      <c r="AL51" s="72"/>
    </row>
    <row r="52" customFormat="false" ht="15.75" hidden="false" customHeight="true" outlineLevel="0" collapsed="false">
      <c r="A52" s="417" t="n">
        <v>1</v>
      </c>
      <c r="B52" s="99" t="s">
        <v>379</v>
      </c>
      <c r="C52" s="431" t="n">
        <v>100</v>
      </c>
      <c r="D52" s="431" t="n">
        <v>100</v>
      </c>
      <c r="E52" s="431" t="n">
        <v>100</v>
      </c>
      <c r="F52" s="431" t="n">
        <v>100</v>
      </c>
      <c r="G52" s="431" t="n">
        <v>100</v>
      </c>
      <c r="H52" s="431" t="n">
        <v>100</v>
      </c>
      <c r="I52" s="431" t="n">
        <v>100</v>
      </c>
      <c r="J52" s="431" t="n">
        <v>100</v>
      </c>
      <c r="K52" s="431" t="n">
        <v>100</v>
      </c>
      <c r="L52" s="431" t="n">
        <v>100</v>
      </c>
      <c r="M52" s="431" t="n">
        <v>100</v>
      </c>
      <c r="N52" s="431" t="n">
        <v>100</v>
      </c>
      <c r="O52" s="431" t="n">
        <v>100</v>
      </c>
      <c r="P52" s="431" t="n">
        <v>100</v>
      </c>
      <c r="Q52" s="431" t="n">
        <v>100</v>
      </c>
      <c r="R52" s="432" t="n">
        <v>1</v>
      </c>
      <c r="S52" s="417" t="n">
        <v>1</v>
      </c>
      <c r="T52" s="99" t="s">
        <v>379</v>
      </c>
      <c r="U52" s="431" t="n">
        <v>100</v>
      </c>
      <c r="V52" s="431" t="n">
        <v>100</v>
      </c>
      <c r="W52" s="431" t="n">
        <v>100</v>
      </c>
      <c r="X52" s="431" t="n">
        <v>100</v>
      </c>
      <c r="Y52" s="431" t="n">
        <v>100</v>
      </c>
      <c r="Z52" s="431" t="n">
        <v>100</v>
      </c>
      <c r="AA52" s="431" t="n">
        <v>100</v>
      </c>
      <c r="AB52" s="431" t="n">
        <v>100</v>
      </c>
      <c r="AC52" s="431" t="n">
        <v>100</v>
      </c>
      <c r="AD52" s="431" t="n">
        <v>100</v>
      </c>
      <c r="AE52" s="431" t="n">
        <v>100</v>
      </c>
      <c r="AF52" s="431" t="n">
        <v>100</v>
      </c>
      <c r="AG52" s="431" t="n">
        <v>100</v>
      </c>
      <c r="AH52" s="431" t="n">
        <v>100</v>
      </c>
      <c r="AI52" s="431" t="n">
        <v>100</v>
      </c>
      <c r="AJ52" s="431" t="n">
        <v>100</v>
      </c>
      <c r="AK52" s="431" t="n">
        <v>100</v>
      </c>
      <c r="AL52" s="432" t="n">
        <v>1</v>
      </c>
    </row>
    <row r="53" customFormat="false" ht="12" hidden="false" customHeight="true" outlineLevel="0" collapsed="false">
      <c r="A53" s="422" t="n">
        <v>2</v>
      </c>
      <c r="B53" s="374" t="s">
        <v>729</v>
      </c>
      <c r="C53" s="433" t="n">
        <v>0.0103713857975145</v>
      </c>
      <c r="D53" s="433" t="n">
        <v>0.0100282903348393</v>
      </c>
      <c r="E53" s="433" t="n">
        <v>0.0123839009287926</v>
      </c>
      <c r="F53" s="433" t="n">
        <v>0</v>
      </c>
      <c r="G53" s="433" t="n">
        <v>0</v>
      </c>
      <c r="H53" s="433" t="n">
        <v>0</v>
      </c>
      <c r="I53" s="433" t="n">
        <v>0</v>
      </c>
      <c r="J53" s="433" t="n">
        <v>0</v>
      </c>
      <c r="K53" s="433" t="n">
        <v>0</v>
      </c>
      <c r="L53" s="433" t="n">
        <v>0</v>
      </c>
      <c r="M53" s="433" t="n">
        <v>0.00313892899742608</v>
      </c>
      <c r="N53" s="433" t="n">
        <v>0.0245198201879853</v>
      </c>
      <c r="O53" s="433" t="n">
        <v>0</v>
      </c>
      <c r="P53" s="433" t="n">
        <v>0</v>
      </c>
      <c r="Q53" s="433" t="n">
        <v>0.0263246963258245</v>
      </c>
      <c r="R53" s="434" t="n">
        <v>2</v>
      </c>
      <c r="S53" s="422" t="n">
        <v>2</v>
      </c>
      <c r="T53" s="374" t="s">
        <v>729</v>
      </c>
      <c r="U53" s="433" t="n">
        <v>0.0190949016612564</v>
      </c>
      <c r="V53" s="433" t="n">
        <v>0</v>
      </c>
      <c r="W53" s="433" t="n">
        <v>0</v>
      </c>
      <c r="X53" s="433" t="n">
        <v>0</v>
      </c>
      <c r="Y53" s="433" t="n">
        <v>0</v>
      </c>
      <c r="Z53" s="433" t="n">
        <v>0.0246352093992799</v>
      </c>
      <c r="AA53" s="433" t="n">
        <v>0.00350963394517952</v>
      </c>
      <c r="AB53" s="433" t="n">
        <v>0.029874526986656</v>
      </c>
      <c r="AC53" s="433" t="n">
        <v>0.0372619890449752</v>
      </c>
      <c r="AD53" s="433" t="n">
        <v>0</v>
      </c>
      <c r="AE53" s="433" t="n">
        <v>0</v>
      </c>
      <c r="AF53" s="433" t="n">
        <v>0</v>
      </c>
      <c r="AG53" s="433" t="n">
        <v>0</v>
      </c>
      <c r="AH53" s="433" t="n">
        <v>0</v>
      </c>
      <c r="AI53" s="433" t="n">
        <v>0.0139625802848366</v>
      </c>
      <c r="AJ53" s="433" t="n">
        <v>0.0209753539590981</v>
      </c>
      <c r="AK53" s="433" t="n">
        <v>0.00871687587168759</v>
      </c>
      <c r="AL53" s="434" t="n">
        <v>2</v>
      </c>
    </row>
    <row r="54" customFormat="false" ht="12" hidden="false" customHeight="true" outlineLevel="0" collapsed="false">
      <c r="A54" s="422" t="n">
        <v>3</v>
      </c>
      <c r="B54" s="374" t="s">
        <v>730</v>
      </c>
      <c r="C54" s="433" t="n">
        <v>3.27668151728865</v>
      </c>
      <c r="D54" s="433" t="n">
        <v>3.20245534771777</v>
      </c>
      <c r="E54" s="433" t="n">
        <v>3.71207430340557</v>
      </c>
      <c r="F54" s="433" t="n">
        <v>0.113628293445068</v>
      </c>
      <c r="G54" s="433" t="n">
        <v>0.0433818567434686</v>
      </c>
      <c r="H54" s="433" t="n">
        <v>0.181420663348374</v>
      </c>
      <c r="I54" s="433" t="n">
        <v>2.23672525248353</v>
      </c>
      <c r="J54" s="433" t="n">
        <v>3.45435318998943</v>
      </c>
      <c r="K54" s="433" t="n">
        <v>0.397506549823832</v>
      </c>
      <c r="L54" s="433" t="n">
        <v>0.657015590200445</v>
      </c>
      <c r="M54" s="433" t="n">
        <v>1.67618808462553</v>
      </c>
      <c r="N54" s="433" t="n">
        <v>10.9113199836535</v>
      </c>
      <c r="O54" s="433" t="n">
        <v>0.465657741559953</v>
      </c>
      <c r="P54" s="433" t="n">
        <v>3.82349791153475</v>
      </c>
      <c r="Q54" s="433" t="n">
        <v>4.35485690647212</v>
      </c>
      <c r="R54" s="434" t="n">
        <v>3</v>
      </c>
      <c r="S54" s="422" t="n">
        <v>3</v>
      </c>
      <c r="T54" s="374" t="s">
        <v>730</v>
      </c>
      <c r="U54" s="433" t="n">
        <v>1.26981096047355</v>
      </c>
      <c r="V54" s="433" t="n">
        <v>3.7887841366795</v>
      </c>
      <c r="W54" s="433" t="n">
        <v>1.13931190073322</v>
      </c>
      <c r="X54" s="433" t="n">
        <v>4.25688869602951</v>
      </c>
      <c r="Y54" s="433" t="n">
        <v>4.74540524254294</v>
      </c>
      <c r="Z54" s="433" t="n">
        <v>5.40079590676521</v>
      </c>
      <c r="AA54" s="433" t="n">
        <v>5.02228617555189</v>
      </c>
      <c r="AB54" s="433" t="n">
        <v>5.91913961362278</v>
      </c>
      <c r="AC54" s="433" t="n">
        <v>4.83287997913329</v>
      </c>
      <c r="AD54" s="433" t="n">
        <v>1.64845139973131</v>
      </c>
      <c r="AE54" s="433" t="n">
        <v>0</v>
      </c>
      <c r="AF54" s="433" t="n">
        <v>4.0834682496852</v>
      </c>
      <c r="AG54" s="433" t="n">
        <v>0.179648402412421</v>
      </c>
      <c r="AH54" s="433" t="n">
        <v>2.72134203168686</v>
      </c>
      <c r="AI54" s="433" t="n">
        <v>2.4015638089919</v>
      </c>
      <c r="AJ54" s="433" t="n">
        <v>3.61824855794442</v>
      </c>
      <c r="AK54" s="433" t="n">
        <v>1.29009762900976</v>
      </c>
      <c r="AL54" s="434" t="n">
        <v>3</v>
      </c>
    </row>
    <row r="55" customFormat="false" ht="18" hidden="false" customHeight="true" outlineLevel="0" collapsed="false">
      <c r="A55" s="422"/>
      <c r="B55" s="261" t="s">
        <v>731</v>
      </c>
      <c r="C55" s="433"/>
      <c r="D55" s="433"/>
      <c r="E55" s="433"/>
      <c r="F55" s="283"/>
      <c r="G55" s="283"/>
      <c r="H55" s="283"/>
      <c r="I55" s="435"/>
      <c r="J55" s="435"/>
      <c r="K55" s="435"/>
      <c r="L55" s="435"/>
      <c r="M55" s="435"/>
      <c r="N55" s="435"/>
      <c r="O55" s="435"/>
      <c r="P55" s="435"/>
      <c r="Q55" s="435"/>
      <c r="R55" s="434"/>
      <c r="S55" s="422"/>
      <c r="T55" s="261" t="s">
        <v>731</v>
      </c>
      <c r="U55" s="435"/>
      <c r="V55" s="435"/>
      <c r="W55" s="435"/>
      <c r="X55" s="435"/>
      <c r="Y55" s="435"/>
      <c r="Z55" s="435"/>
      <c r="AA55" s="435"/>
      <c r="AB55" s="435"/>
      <c r="AC55" s="435"/>
      <c r="AD55" s="435"/>
      <c r="AE55" s="435"/>
      <c r="AF55" s="435"/>
      <c r="AG55" s="435"/>
      <c r="AH55" s="435"/>
      <c r="AI55" s="435"/>
      <c r="AJ55" s="435"/>
      <c r="AK55" s="435"/>
      <c r="AL55" s="434"/>
    </row>
    <row r="56" customFormat="false" ht="11.1" hidden="false" customHeight="true" outlineLevel="0" collapsed="false">
      <c r="A56" s="422" t="n">
        <v>4</v>
      </c>
      <c r="B56" s="107" t="s">
        <v>732</v>
      </c>
      <c r="C56" s="433" t="n">
        <v>92.1389404953013</v>
      </c>
      <c r="D56" s="433" t="n">
        <v>92.1256808681333</v>
      </c>
      <c r="E56" s="433" t="n">
        <v>92.2167182662539</v>
      </c>
      <c r="F56" s="433" t="n">
        <v>94.207324290415</v>
      </c>
      <c r="G56" s="433" t="n">
        <v>92.8227128121084</v>
      </c>
      <c r="H56" s="433" t="n">
        <v>95.543564218263</v>
      </c>
      <c r="I56" s="433" t="n">
        <v>93.0853590532642</v>
      </c>
      <c r="J56" s="433" t="n">
        <v>91.8681706027494</v>
      </c>
      <c r="K56" s="433" t="n">
        <v>95.1395790044268</v>
      </c>
      <c r="L56" s="433" t="n">
        <v>94.3986636971047</v>
      </c>
      <c r="M56" s="433" t="n">
        <v>94.4472346035533</v>
      </c>
      <c r="N56" s="433" t="n">
        <v>90.8295872496935</v>
      </c>
      <c r="O56" s="433" t="n">
        <v>91.3520705138866</v>
      </c>
      <c r="P56" s="433" t="n">
        <v>89.4880582628253</v>
      </c>
      <c r="Q56" s="433" t="n">
        <v>88.9774735812869</v>
      </c>
      <c r="R56" s="434" t="n">
        <v>4</v>
      </c>
      <c r="S56" s="422" t="n">
        <v>4</v>
      </c>
      <c r="T56" s="107" t="s">
        <v>732</v>
      </c>
      <c r="U56" s="433" t="n">
        <v>90.5098338743556</v>
      </c>
      <c r="V56" s="433" t="n">
        <v>91.2517151330058</v>
      </c>
      <c r="W56" s="433" t="n">
        <v>89.9379582628314</v>
      </c>
      <c r="X56" s="433" t="n">
        <v>92.0633543067911</v>
      </c>
      <c r="Y56" s="433" t="n">
        <v>90.7200964145827</v>
      </c>
      <c r="Z56" s="433" t="n">
        <v>91.7320447223801</v>
      </c>
      <c r="AA56" s="433" t="n">
        <v>92.2366897132629</v>
      </c>
      <c r="AB56" s="433" t="n">
        <v>91.3483369846644</v>
      </c>
      <c r="AC56" s="433" t="n">
        <v>91.9141483772404</v>
      </c>
      <c r="AD56" s="433" t="n">
        <v>90.9081006499401</v>
      </c>
      <c r="AE56" s="433" t="n">
        <v>90.8055775436887</v>
      </c>
      <c r="AF56" s="433" t="n">
        <v>91.0595430832884</v>
      </c>
      <c r="AG56" s="433" t="n">
        <v>93.7379699730527</v>
      </c>
      <c r="AH56" s="433" t="n">
        <v>92.1404162783473</v>
      </c>
      <c r="AI56" s="433" t="n">
        <v>92.990784697012</v>
      </c>
      <c r="AJ56" s="433" t="n">
        <v>93.7650760356581</v>
      </c>
      <c r="AK56" s="433" t="n">
        <v>94.3950488145049</v>
      </c>
      <c r="AL56" s="434" t="n">
        <v>4</v>
      </c>
    </row>
    <row r="57" customFormat="false" ht="11.1" hidden="false" customHeight="true" outlineLevel="0" collapsed="false">
      <c r="A57" s="422" t="n">
        <v>5</v>
      </c>
      <c r="B57" s="107" t="s">
        <v>733</v>
      </c>
      <c r="C57" s="433" t="n">
        <v>7.71631103335077</v>
      </c>
      <c r="D57" s="433" t="n">
        <v>7.73286745767006</v>
      </c>
      <c r="E57" s="433" t="n">
        <v>7.61919504643963</v>
      </c>
      <c r="F57" s="433" t="n">
        <v>5.72875979452217</v>
      </c>
      <c r="G57" s="433" t="n">
        <v>7.08088306179505</v>
      </c>
      <c r="H57" s="433" t="n">
        <v>4.42387309857189</v>
      </c>
      <c r="I57" s="433" t="n">
        <v>6.8320287490448</v>
      </c>
      <c r="J57" s="433" t="n">
        <v>8.05075784279168</v>
      </c>
      <c r="K57" s="433" t="n">
        <v>4.79718131719216</v>
      </c>
      <c r="L57" s="433" t="n">
        <v>5.48997772828508</v>
      </c>
      <c r="M57" s="433" t="n">
        <v>5.3204846506372</v>
      </c>
      <c r="N57" s="433" t="n">
        <v>9.07233346955456</v>
      </c>
      <c r="O57" s="433" t="n">
        <v>8.63129885248628</v>
      </c>
      <c r="P57" s="433" t="n">
        <v>10.3084502516868</v>
      </c>
      <c r="Q57" s="433" t="n">
        <v>10.8307322026249</v>
      </c>
      <c r="R57" s="434" t="n">
        <v>5</v>
      </c>
      <c r="S57" s="422" t="n">
        <v>5</v>
      </c>
      <c r="T57" s="107" t="s">
        <v>733</v>
      </c>
      <c r="U57" s="433" t="n">
        <v>8.79320221500859</v>
      </c>
      <c r="V57" s="433" t="n">
        <v>8.68853184614704</v>
      </c>
      <c r="W57" s="433" t="n">
        <v>9.98307952622674</v>
      </c>
      <c r="X57" s="433" t="n">
        <v>7.87155565198525</v>
      </c>
      <c r="Y57" s="433" t="n">
        <v>9.24224163904791</v>
      </c>
      <c r="Z57" s="433" t="n">
        <v>8.08603373128672</v>
      </c>
      <c r="AA57" s="433" t="n">
        <v>7.48604920506791</v>
      </c>
      <c r="AB57" s="433" t="n">
        <v>8.49631547500498</v>
      </c>
      <c r="AC57" s="433" t="n">
        <v>7.95543466110221</v>
      </c>
      <c r="AD57" s="433" t="n">
        <v>8.82320903380415</v>
      </c>
      <c r="AE57" s="433" t="n">
        <v>8.85952627412775</v>
      </c>
      <c r="AF57" s="433" t="n">
        <v>8.76956287101997</v>
      </c>
      <c r="AG57" s="433" t="n">
        <v>6.23636596945977</v>
      </c>
      <c r="AH57" s="433" t="n">
        <v>7.79123951537745</v>
      </c>
      <c r="AI57" s="433" t="n">
        <v>6.95336498184865</v>
      </c>
      <c r="AJ57" s="433" t="n">
        <v>6.18248557944415</v>
      </c>
      <c r="AK57" s="433" t="n">
        <v>5.58751743375174</v>
      </c>
      <c r="AL57" s="434" t="n">
        <v>5</v>
      </c>
    </row>
    <row r="58" customFormat="false" ht="11.1" hidden="false" customHeight="true" outlineLevel="0" collapsed="false">
      <c r="A58" s="422" t="n">
        <v>6</v>
      </c>
      <c r="B58" s="107" t="s">
        <v>734</v>
      </c>
      <c r="C58" s="433" t="n">
        <v>0.0234483504987284</v>
      </c>
      <c r="D58" s="433" t="n">
        <v>0.0258624329687962</v>
      </c>
      <c r="E58" s="433" t="n">
        <v>0.00928792569659443</v>
      </c>
      <c r="F58" s="433" t="n">
        <v>0.0307743294747059</v>
      </c>
      <c r="G58" s="433" t="n">
        <v>0.0482020630482985</v>
      </c>
      <c r="H58" s="433" t="n">
        <v>0.0139554356421826</v>
      </c>
      <c r="I58" s="436" t="n">
        <v>0.0206530494227473</v>
      </c>
      <c r="J58" s="436" t="n">
        <v>0.00704970038773352</v>
      </c>
      <c r="K58" s="436" t="n">
        <v>0.00903423976872346</v>
      </c>
      <c r="L58" s="436" t="n">
        <v>0.0779510022271715</v>
      </c>
      <c r="M58" s="437" t="n">
        <v>0.078473224935652</v>
      </c>
      <c r="N58" s="436" t="n">
        <v>0</v>
      </c>
      <c r="O58" s="436" t="n">
        <v>0</v>
      </c>
      <c r="P58" s="436" t="n">
        <v>0.0910356645603513</v>
      </c>
      <c r="Q58" s="436" t="n">
        <v>0.00376067090368922</v>
      </c>
      <c r="R58" s="434" t="n">
        <v>6</v>
      </c>
      <c r="S58" s="422" t="n">
        <v>6</v>
      </c>
      <c r="T58" s="107" t="s">
        <v>734</v>
      </c>
      <c r="U58" s="436" t="n">
        <v>0</v>
      </c>
      <c r="V58" s="437" t="n">
        <v>0.0044261496923826</v>
      </c>
      <c r="W58" s="437" t="n">
        <v>0</v>
      </c>
      <c r="X58" s="437" t="n">
        <v>0.00867867216315904</v>
      </c>
      <c r="Y58" s="437" t="n">
        <v>0</v>
      </c>
      <c r="Z58" s="436" t="n">
        <v>0.00568504832291075</v>
      </c>
      <c r="AA58" s="436" t="n">
        <v>0.00701926789035904</v>
      </c>
      <c r="AB58" s="436" t="n">
        <v>0.00199163513244374</v>
      </c>
      <c r="AC58" s="436" t="n">
        <v>0.0111785967134926</v>
      </c>
      <c r="AD58" s="436" t="n">
        <v>0.0580952035147598</v>
      </c>
      <c r="AE58" s="436" t="n">
        <v>0.0913353224136881</v>
      </c>
      <c r="AF58" s="436" t="n">
        <v>0.00899442345745638</v>
      </c>
      <c r="AG58" s="437" t="n">
        <v>0</v>
      </c>
      <c r="AH58" s="436" t="n">
        <v>0</v>
      </c>
      <c r="AI58" s="436" t="n">
        <v>0.0279251605696733</v>
      </c>
      <c r="AJ58" s="436" t="n">
        <v>0.0419507079181961</v>
      </c>
      <c r="AK58" s="437" t="n">
        <v>0.0174337517433752</v>
      </c>
      <c r="AL58" s="434" t="n">
        <v>6</v>
      </c>
    </row>
    <row r="59" customFormat="false" ht="11.1" hidden="false" customHeight="true" outlineLevel="0" collapsed="false">
      <c r="A59" s="422" t="n">
        <v>7</v>
      </c>
      <c r="B59" s="107" t="s">
        <v>735</v>
      </c>
      <c r="C59" s="433" t="n">
        <v>0.121300120849191</v>
      </c>
      <c r="D59" s="433" t="n">
        <v>0.115589241227885</v>
      </c>
      <c r="E59" s="433" t="n">
        <v>0.154798761609907</v>
      </c>
      <c r="F59" s="433" t="n">
        <v>0.0331415855881448</v>
      </c>
      <c r="G59" s="433" t="n">
        <v>0.0482020630482985</v>
      </c>
      <c r="H59" s="433" t="n">
        <v>0.0186072475229102</v>
      </c>
      <c r="I59" s="436" t="n">
        <v>0.0619591482682418</v>
      </c>
      <c r="J59" s="436" t="n">
        <v>0.074021854071202</v>
      </c>
      <c r="K59" s="436" t="n">
        <v>0.0542054386123408</v>
      </c>
      <c r="L59" s="436" t="n">
        <v>0.0334075723830735</v>
      </c>
      <c r="M59" s="437" t="n">
        <v>0.153807520873878</v>
      </c>
      <c r="N59" s="437" t="n">
        <v>0.0980792807519411</v>
      </c>
      <c r="O59" s="437" t="n">
        <v>0.0166306336271412</v>
      </c>
      <c r="P59" s="437" t="n">
        <v>0.112455820927493</v>
      </c>
      <c r="Q59" s="437" t="n">
        <v>0.188033545184461</v>
      </c>
      <c r="R59" s="434" t="n">
        <v>7</v>
      </c>
      <c r="S59" s="422" t="n">
        <v>7</v>
      </c>
      <c r="T59" s="107" t="s">
        <v>735</v>
      </c>
      <c r="U59" s="437" t="n">
        <v>0.69696391063586</v>
      </c>
      <c r="V59" s="437" t="n">
        <v>0.0553268711547825</v>
      </c>
      <c r="W59" s="437" t="n">
        <v>0.0789622109419064</v>
      </c>
      <c r="X59" s="437" t="n">
        <v>0.0564113690605337</v>
      </c>
      <c r="Y59" s="437" t="n">
        <v>0.0376619463693884</v>
      </c>
      <c r="Z59" s="437" t="n">
        <v>0.176236498010233</v>
      </c>
      <c r="AA59" s="437" t="n">
        <v>0.270241813778823</v>
      </c>
      <c r="AB59" s="437" t="n">
        <v>0.153355905198168</v>
      </c>
      <c r="AC59" s="437" t="n">
        <v>0.119238364943921</v>
      </c>
      <c r="AD59" s="437" t="n">
        <v>0.210595112741004</v>
      </c>
      <c r="AE59" s="437" t="n">
        <v>0.243560859769835</v>
      </c>
      <c r="AF59" s="437" t="n">
        <v>0.161899622234215</v>
      </c>
      <c r="AG59" s="437" t="n">
        <v>0.0256640574874888</v>
      </c>
      <c r="AH59" s="437" t="n">
        <v>0.0683442062752408</v>
      </c>
      <c r="AI59" s="437" t="n">
        <v>0.0279251605696733</v>
      </c>
      <c r="AJ59" s="437" t="n">
        <v>0.010487676979549</v>
      </c>
      <c r="AK59" s="437" t="n">
        <v>0</v>
      </c>
      <c r="AL59" s="434" t="n">
        <v>7</v>
      </c>
    </row>
    <row r="60" customFormat="false" ht="18" hidden="false" customHeight="true" outlineLevel="0" collapsed="false">
      <c r="A60" s="422"/>
      <c r="B60" s="426" t="s">
        <v>480</v>
      </c>
      <c r="C60" s="433"/>
      <c r="D60" s="433"/>
      <c r="E60" s="433"/>
      <c r="F60" s="433"/>
      <c r="G60" s="433"/>
      <c r="H60" s="433"/>
      <c r="I60" s="284"/>
      <c r="J60" s="284"/>
      <c r="K60" s="284"/>
      <c r="L60" s="284"/>
      <c r="M60" s="284"/>
      <c r="N60" s="284"/>
      <c r="O60" s="284"/>
      <c r="P60" s="284"/>
      <c r="Q60" s="284"/>
      <c r="R60" s="434"/>
      <c r="S60" s="422"/>
      <c r="T60" s="426" t="s">
        <v>480</v>
      </c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434"/>
    </row>
    <row r="61" customFormat="false" ht="12" hidden="false" customHeight="true" outlineLevel="0" collapsed="false">
      <c r="A61" s="422" t="n">
        <v>8</v>
      </c>
      <c r="B61" s="107" t="s">
        <v>736</v>
      </c>
      <c r="C61" s="433" t="n">
        <v>17.6227881892462</v>
      </c>
      <c r="D61" s="433" t="n">
        <v>16.819026305789</v>
      </c>
      <c r="E61" s="433" t="n">
        <v>22.3374613003096</v>
      </c>
      <c r="F61" s="433" t="n">
        <v>15.5883815069952</v>
      </c>
      <c r="G61" s="433" t="n">
        <v>13.7134869372409</v>
      </c>
      <c r="H61" s="433" t="n">
        <v>17.397776433921</v>
      </c>
      <c r="I61" s="433" t="n">
        <v>20.4568454532312</v>
      </c>
      <c r="J61" s="433" t="n">
        <v>19.5558688755728</v>
      </c>
      <c r="K61" s="433" t="n">
        <v>24.013009305267</v>
      </c>
      <c r="L61" s="433" t="n">
        <v>18.9198218262806</v>
      </c>
      <c r="M61" s="433" t="n">
        <v>13.9211501035847</v>
      </c>
      <c r="N61" s="433" t="n">
        <v>24.5606865549653</v>
      </c>
      <c r="O61" s="433" t="n">
        <v>12.9885248627973</v>
      </c>
      <c r="P61" s="433" t="n">
        <v>14.0837528113955</v>
      </c>
      <c r="Q61" s="433" t="n">
        <v>19.3749764958069</v>
      </c>
      <c r="R61" s="434" t="n">
        <v>8</v>
      </c>
      <c r="S61" s="422" t="n">
        <v>8</v>
      </c>
      <c r="T61" s="107" t="s">
        <v>736</v>
      </c>
      <c r="U61" s="433" t="n">
        <v>22.5128890586214</v>
      </c>
      <c r="V61" s="433" t="n">
        <v>17.6116496259904</v>
      </c>
      <c r="W61" s="433" t="n">
        <v>18.917089678511</v>
      </c>
      <c r="X61" s="433" t="n">
        <v>17.5612931221523</v>
      </c>
      <c r="Y61" s="433" t="n">
        <v>16.8273576378427</v>
      </c>
      <c r="Z61" s="433" t="n">
        <v>17.740193291643</v>
      </c>
      <c r="AA61" s="433" t="n">
        <v>16.4742217386727</v>
      </c>
      <c r="AB61" s="433" t="n">
        <v>19.5877315275841</v>
      </c>
      <c r="AC61" s="433" t="n">
        <v>15.6276782054626</v>
      </c>
      <c r="AD61" s="433" t="n">
        <v>12.1491594350241</v>
      </c>
      <c r="AE61" s="433" t="n">
        <v>12.6164525360775</v>
      </c>
      <c r="AF61" s="433" t="n">
        <v>11.4588954847994</v>
      </c>
      <c r="AG61" s="437" t="n">
        <v>16.065699987168</v>
      </c>
      <c r="AH61" s="433" t="n">
        <v>24.7281764523144</v>
      </c>
      <c r="AI61" s="433" t="n">
        <v>18.4096621055571</v>
      </c>
      <c r="AJ61" s="433" t="n">
        <v>15.5479811221814</v>
      </c>
      <c r="AK61" s="433" t="n">
        <v>21.3563458856346</v>
      </c>
      <c r="AL61" s="434" t="n">
        <v>8</v>
      </c>
    </row>
    <row r="62" customFormat="false" ht="11.1" hidden="false" customHeight="true" outlineLevel="0" collapsed="false">
      <c r="A62" s="422" t="n">
        <v>9</v>
      </c>
      <c r="B62" s="107" t="s">
        <v>737</v>
      </c>
      <c r="C62" s="433" t="n">
        <v>17.5594325499179</v>
      </c>
      <c r="D62" s="433" t="n">
        <v>16.7559536376304</v>
      </c>
      <c r="E62" s="433" t="n">
        <v>22.2724458204334</v>
      </c>
      <c r="F62" s="433" t="n">
        <v>15.5292001041593</v>
      </c>
      <c r="G62" s="433" t="n">
        <v>13.6508242552781</v>
      </c>
      <c r="H62" s="433" t="n">
        <v>17.3419546913523</v>
      </c>
      <c r="I62" s="436" t="n">
        <v>20.3639067308288</v>
      </c>
      <c r="J62" s="436" t="n">
        <v>19.4430736693691</v>
      </c>
      <c r="K62" s="436" t="n">
        <v>23.9226669075797</v>
      </c>
      <c r="L62" s="436" t="n">
        <v>18.8864142538976</v>
      </c>
      <c r="M62" s="433" t="n">
        <v>13.8332600916567</v>
      </c>
      <c r="N62" s="433" t="n">
        <v>24.5116469145893</v>
      </c>
      <c r="O62" s="433" t="n">
        <v>12.9053716946616</v>
      </c>
      <c r="P62" s="433" t="n">
        <v>14.046267537753</v>
      </c>
      <c r="Q62" s="433" t="n">
        <v>19.3035237486368</v>
      </c>
      <c r="R62" s="434" t="n">
        <v>9</v>
      </c>
      <c r="S62" s="422" t="n">
        <v>9</v>
      </c>
      <c r="T62" s="107" t="s">
        <v>737</v>
      </c>
      <c r="U62" s="433" t="n">
        <v>22.4556043536376</v>
      </c>
      <c r="V62" s="433" t="n">
        <v>17.5673881290665</v>
      </c>
      <c r="W62" s="433" t="n">
        <v>18.8606880992668</v>
      </c>
      <c r="X62" s="433" t="n">
        <v>17.5135604252549</v>
      </c>
      <c r="Y62" s="433" t="n">
        <v>16.7972280807472</v>
      </c>
      <c r="Z62" s="433" t="n">
        <v>17.6738677278757</v>
      </c>
      <c r="AA62" s="433" t="n">
        <v>16.4005194258239</v>
      </c>
      <c r="AB62" s="433" t="n">
        <v>19.5100577574188</v>
      </c>
      <c r="AC62" s="433" t="n">
        <v>15.5904162164176</v>
      </c>
      <c r="AD62" s="437" t="n">
        <v>12.1164808830471</v>
      </c>
      <c r="AE62" s="437" t="n">
        <v>12.579918407112</v>
      </c>
      <c r="AF62" s="437" t="n">
        <v>11.4319122144271</v>
      </c>
      <c r="AG62" s="437" t="n">
        <v>15.9887078147055</v>
      </c>
      <c r="AH62" s="433" t="n">
        <v>24.6784715750233</v>
      </c>
      <c r="AI62" s="433" t="n">
        <v>18.3677743647026</v>
      </c>
      <c r="AJ62" s="433" t="n">
        <v>15.5217619297326</v>
      </c>
      <c r="AK62" s="433" t="n">
        <v>21.2168758716876</v>
      </c>
      <c r="AL62" s="434" t="n">
        <v>9</v>
      </c>
    </row>
    <row r="63" customFormat="false" ht="11.1" hidden="false" customHeight="true" outlineLevel="0" collapsed="false">
      <c r="A63" s="98" t="n">
        <v>10</v>
      </c>
      <c r="B63" s="107" t="s">
        <v>738</v>
      </c>
      <c r="C63" s="433" t="n">
        <v>0.063355639328295</v>
      </c>
      <c r="D63" s="433" t="n">
        <v>0.0630726681585948</v>
      </c>
      <c r="E63" s="433" t="n">
        <v>0.065015479876161</v>
      </c>
      <c r="F63" s="433" t="n">
        <v>0.0591814028359728</v>
      </c>
      <c r="G63" s="433" t="n">
        <v>0.062662681962788</v>
      </c>
      <c r="H63" s="433" t="n">
        <v>0.0558217425687305</v>
      </c>
      <c r="I63" s="436" t="n">
        <v>0.0929387224023627</v>
      </c>
      <c r="J63" s="436" t="n">
        <v>0.112795206203736</v>
      </c>
      <c r="K63" s="436" t="n">
        <v>0.0903423976872346</v>
      </c>
      <c r="L63" s="436" t="n">
        <v>0.0334075723830735</v>
      </c>
      <c r="M63" s="433" t="n">
        <v>0.0878900119279302</v>
      </c>
      <c r="N63" s="437" t="n">
        <v>0.0490396403759706</v>
      </c>
      <c r="O63" s="433" t="n">
        <v>0.083153168135706</v>
      </c>
      <c r="P63" s="437" t="n">
        <v>0.0374852736424976</v>
      </c>
      <c r="Q63" s="437" t="n">
        <v>0.0714527471700951</v>
      </c>
      <c r="R63" s="143" t="n">
        <v>10</v>
      </c>
      <c r="S63" s="98" t="n">
        <v>10</v>
      </c>
      <c r="T63" s="107" t="s">
        <v>738</v>
      </c>
      <c r="U63" s="437" t="n">
        <v>0.0572847049837693</v>
      </c>
      <c r="V63" s="437" t="n">
        <v>0.044261496923826</v>
      </c>
      <c r="W63" s="437" t="n">
        <v>0.0564015792442189</v>
      </c>
      <c r="X63" s="437" t="n">
        <v>0.0477326968973747</v>
      </c>
      <c r="Y63" s="437" t="n">
        <v>0.0301295570955107</v>
      </c>
      <c r="Z63" s="437" t="n">
        <v>0.066325563767292</v>
      </c>
      <c r="AA63" s="437" t="n">
        <v>0.0737023128487699</v>
      </c>
      <c r="AB63" s="437" t="n">
        <v>0.0776737701653057</v>
      </c>
      <c r="AC63" s="437" t="n">
        <v>0.0372619890449752</v>
      </c>
      <c r="AD63" s="437" t="n">
        <v>0.0326785519770524</v>
      </c>
      <c r="AE63" s="437" t="n">
        <v>0.0365341289654753</v>
      </c>
      <c r="AF63" s="437" t="n">
        <v>0.0269832703723691</v>
      </c>
      <c r="AG63" s="437" t="n">
        <v>0.0769921724624663</v>
      </c>
      <c r="AH63" s="433" t="n">
        <v>0.0497048772910842</v>
      </c>
      <c r="AI63" s="436" t="n">
        <v>0.0418877408545099</v>
      </c>
      <c r="AJ63" s="436" t="n">
        <v>0.0262191924488726</v>
      </c>
      <c r="AK63" s="437" t="n">
        <v>0.139470013947001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39</v>
      </c>
      <c r="C64" s="433" t="n">
        <v>6.41718222975776</v>
      </c>
      <c r="D64" s="433" t="n">
        <v>6.51020774395136</v>
      </c>
      <c r="E64" s="433" t="n">
        <v>5.87151702786378</v>
      </c>
      <c r="F64" s="433" t="n">
        <v>11.0740240986672</v>
      </c>
      <c r="G64" s="433" t="n">
        <v>11.4769112117999</v>
      </c>
      <c r="H64" s="433" t="n">
        <v>10.6852118900312</v>
      </c>
      <c r="I64" s="436" t="n">
        <v>8.35002788161672</v>
      </c>
      <c r="J64" s="436" t="n">
        <v>8.79450123369757</v>
      </c>
      <c r="K64" s="436" t="n">
        <v>8.19405547023218</v>
      </c>
      <c r="L64" s="436" t="n">
        <v>7.1380846325167</v>
      </c>
      <c r="M64" s="437" t="n">
        <v>7.11595203716492</v>
      </c>
      <c r="N64" s="437" t="n">
        <v>4.06211687780956</v>
      </c>
      <c r="O64" s="437" t="n">
        <v>8.24879427906203</v>
      </c>
      <c r="P64" s="437" t="n">
        <v>5.18903287994002</v>
      </c>
      <c r="Q64" s="437" t="n">
        <v>5.94938136963634</v>
      </c>
      <c r="R64" s="143" t="n">
        <v>11</v>
      </c>
      <c r="S64" s="98" t="n">
        <v>11</v>
      </c>
      <c r="T64" s="107" t="s">
        <v>739</v>
      </c>
      <c r="U64" s="437" t="n">
        <v>6.58774107313347</v>
      </c>
      <c r="V64" s="437" t="n">
        <v>6.31832868587616</v>
      </c>
      <c r="W64" s="437" t="n">
        <v>6.79075014100395</v>
      </c>
      <c r="X64" s="437" t="n">
        <v>5.94922976784552</v>
      </c>
      <c r="Y64" s="437" t="n">
        <v>6.64356733956011</v>
      </c>
      <c r="Z64" s="436" t="n">
        <v>4.99905249194618</v>
      </c>
      <c r="AA64" s="436" t="n">
        <v>6.28575439581652</v>
      </c>
      <c r="AB64" s="436" t="n">
        <v>5.04282015534754</v>
      </c>
      <c r="AC64" s="436" t="n">
        <v>3.55106755598614</v>
      </c>
      <c r="AD64" s="436" t="n">
        <v>5.199520714571</v>
      </c>
      <c r="AE64" s="436" t="n">
        <v>5.58972173171771</v>
      </c>
      <c r="AF64" s="436" t="n">
        <v>4.62313365713258</v>
      </c>
      <c r="AG64" s="437" t="n">
        <v>5.11997946875401</v>
      </c>
      <c r="AH64" s="436" t="n">
        <v>8.20130475302889</v>
      </c>
      <c r="AI64" s="436" t="n">
        <v>3.86065344875733</v>
      </c>
      <c r="AJ64" s="436" t="n">
        <v>3.52385946512847</v>
      </c>
      <c r="AK64" s="437" t="n">
        <v>6.389470013947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2</v>
      </c>
      <c r="C65" s="433" t="n">
        <v>0.102586533431937</v>
      </c>
      <c r="D65" s="433" t="n">
        <v>0.113214119832791</v>
      </c>
      <c r="E65" s="433" t="n">
        <v>0.0402476780185759</v>
      </c>
      <c r="F65" s="433" t="n">
        <v>0.208318537982624</v>
      </c>
      <c r="G65" s="433" t="n">
        <v>0.284392171984961</v>
      </c>
      <c r="H65" s="433" t="n">
        <v>0.134902544541099</v>
      </c>
      <c r="I65" s="436" t="n">
        <v>0.103265247113736</v>
      </c>
      <c r="J65" s="436" t="n">
        <v>0.0986958054282693</v>
      </c>
      <c r="K65" s="436" t="n">
        <v>0.180684795374469</v>
      </c>
      <c r="L65" s="436" t="n">
        <v>0.022271714922049</v>
      </c>
      <c r="M65" s="437" t="n">
        <v>0.134973946889321</v>
      </c>
      <c r="N65" s="437" t="n">
        <v>0.0490396403759706</v>
      </c>
      <c r="O65" s="437" t="n">
        <v>0.432396474305671</v>
      </c>
      <c r="P65" s="437" t="n">
        <v>0</v>
      </c>
      <c r="Q65" s="437" t="n">
        <v>0.00752134180737844</v>
      </c>
      <c r="R65" s="143" t="n">
        <v>12</v>
      </c>
      <c r="S65" s="98" t="n">
        <v>12</v>
      </c>
      <c r="T65" s="107" t="s">
        <v>492</v>
      </c>
      <c r="U65" s="437" t="n">
        <v>0.0286423524918847</v>
      </c>
      <c r="V65" s="437" t="n">
        <v>0.256716682158191</v>
      </c>
      <c r="W65" s="437" t="n">
        <v>0.0676818950930626</v>
      </c>
      <c r="X65" s="437" t="n">
        <v>0.221306140160555</v>
      </c>
      <c r="Y65" s="437" t="n">
        <v>0.444410967158783</v>
      </c>
      <c r="Z65" s="437" t="n">
        <v>0.0464278946371044</v>
      </c>
      <c r="AA65" s="437" t="n">
        <v>0.129856455971642</v>
      </c>
      <c r="AB65" s="437" t="n">
        <v>0.0159330810595499</v>
      </c>
      <c r="AC65" s="437" t="n">
        <v>0.0149047956179901</v>
      </c>
      <c r="AD65" s="437" t="n">
        <v>0.167023710104934</v>
      </c>
      <c r="AE65" s="437" t="n">
        <v>0.261827924252573</v>
      </c>
      <c r="AF65" s="437" t="n">
        <v>0.0269832703723691</v>
      </c>
      <c r="AG65" s="437" t="n">
        <v>0.0769921724624663</v>
      </c>
      <c r="AH65" s="437" t="n">
        <v>0.0372786579683131</v>
      </c>
      <c r="AI65" s="436" t="n">
        <v>0.0628316112817649</v>
      </c>
      <c r="AJ65" s="436" t="n">
        <v>0.0157315154693235</v>
      </c>
      <c r="AK65" s="437" t="n">
        <v>0.0174337517433752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493</v>
      </c>
      <c r="C66" s="433" t="n">
        <v>6.31459569632582</v>
      </c>
      <c r="D66" s="433" t="n">
        <v>6.39699362411857</v>
      </c>
      <c r="E66" s="433" t="n">
        <v>5.8312693498452</v>
      </c>
      <c r="F66" s="433" t="n">
        <v>10.8657055606846</v>
      </c>
      <c r="G66" s="433" t="n">
        <v>11.1925190398149</v>
      </c>
      <c r="H66" s="433" t="n">
        <v>10.5503093454901</v>
      </c>
      <c r="I66" s="436" t="n">
        <v>8.24676263450298</v>
      </c>
      <c r="J66" s="436" t="n">
        <v>8.6958054282693</v>
      </c>
      <c r="K66" s="436" t="n">
        <v>8.01337067485771</v>
      </c>
      <c r="L66" s="436" t="n">
        <v>7.11581291759465</v>
      </c>
      <c r="M66" s="437" t="n">
        <v>6.9809780902756</v>
      </c>
      <c r="N66" s="437" t="n">
        <v>4.01307723743359</v>
      </c>
      <c r="O66" s="437" t="n">
        <v>7.81639780475636</v>
      </c>
      <c r="P66" s="437" t="n">
        <v>5.18903287994002</v>
      </c>
      <c r="Q66" s="437" t="n">
        <v>5.94186002782897</v>
      </c>
      <c r="R66" s="143" t="n">
        <v>13</v>
      </c>
      <c r="S66" s="98" t="n">
        <v>13</v>
      </c>
      <c r="T66" s="107" t="s">
        <v>493</v>
      </c>
      <c r="U66" s="437" t="n">
        <v>6.55909872064159</v>
      </c>
      <c r="V66" s="437" t="n">
        <v>6.06161200371797</v>
      </c>
      <c r="W66" s="437" t="n">
        <v>6.72306824591089</v>
      </c>
      <c r="X66" s="437" t="n">
        <v>5.72792362768496</v>
      </c>
      <c r="Y66" s="437" t="n">
        <v>6.19915637240133</v>
      </c>
      <c r="Z66" s="437" t="n">
        <v>4.95262459730908</v>
      </c>
      <c r="AA66" s="437" t="n">
        <v>6.15589793984487</v>
      </c>
      <c r="AB66" s="437" t="n">
        <v>5.02688707428799</v>
      </c>
      <c r="AC66" s="437" t="n">
        <v>3.53616276036815</v>
      </c>
      <c r="AD66" s="437" t="n">
        <v>5.03249700446607</v>
      </c>
      <c r="AE66" s="437" t="n">
        <v>5.32789380746514</v>
      </c>
      <c r="AF66" s="437" t="n">
        <v>4.59615038676021</v>
      </c>
      <c r="AG66" s="437" t="n">
        <v>5.04298729629154</v>
      </c>
      <c r="AH66" s="436" t="n">
        <v>8.16402609506058</v>
      </c>
      <c r="AI66" s="436" t="n">
        <v>3.79782183747557</v>
      </c>
      <c r="AJ66" s="436" t="n">
        <v>3.50812794965915</v>
      </c>
      <c r="AK66" s="437" t="n">
        <v>6.37203626220363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4" t="s">
        <v>740</v>
      </c>
      <c r="C67" s="433" t="n">
        <v>3.2336177197381</v>
      </c>
      <c r="D67" s="433" t="n">
        <v>3.26394460161297</v>
      </c>
      <c r="E67" s="433" t="n">
        <v>3.05572755417957</v>
      </c>
      <c r="F67" s="433" t="n">
        <v>2.82176928721918</v>
      </c>
      <c r="G67" s="433" t="n">
        <v>2.46312542176805</v>
      </c>
      <c r="H67" s="433" t="n">
        <v>3.16788389077546</v>
      </c>
      <c r="I67" s="436" t="n">
        <v>3.08143497387389</v>
      </c>
      <c r="J67" s="436" t="n">
        <v>3.65526965103983</v>
      </c>
      <c r="K67" s="436" t="n">
        <v>1.91525883096937</v>
      </c>
      <c r="L67" s="436" t="n">
        <v>2.70601336302895</v>
      </c>
      <c r="M67" s="437" t="n">
        <v>0.762759746374537</v>
      </c>
      <c r="N67" s="437" t="n">
        <v>3.69431957498978</v>
      </c>
      <c r="O67" s="437" t="n">
        <v>4.49027107932812</v>
      </c>
      <c r="P67" s="437" t="n">
        <v>3.27192888508086</v>
      </c>
      <c r="Q67" s="437" t="n">
        <v>3.8734910307999</v>
      </c>
      <c r="R67" s="143" t="n">
        <v>14</v>
      </c>
      <c r="S67" s="98" t="n">
        <v>14</v>
      </c>
      <c r="T67" s="374" t="s">
        <v>740</v>
      </c>
      <c r="U67" s="437" t="n">
        <v>3.46572465151805</v>
      </c>
      <c r="V67" s="437" t="n">
        <v>4.45934581507547</v>
      </c>
      <c r="W67" s="437" t="n">
        <v>5.48223350253807</v>
      </c>
      <c r="X67" s="437" t="n">
        <v>3.36298546322413</v>
      </c>
      <c r="Y67" s="437" t="n">
        <v>5.67942151250377</v>
      </c>
      <c r="Z67" s="437" t="n">
        <v>2.83778662118628</v>
      </c>
      <c r="AA67" s="437" t="n">
        <v>2.76910118274664</v>
      </c>
      <c r="AB67" s="437" t="n">
        <v>2.99940250946027</v>
      </c>
      <c r="AC67" s="437" t="n">
        <v>2.60833923314827</v>
      </c>
      <c r="AD67" s="437" t="n">
        <v>4.68029483315784</v>
      </c>
      <c r="AE67" s="437" t="n">
        <v>5.48011934482129</v>
      </c>
      <c r="AF67" s="437" t="n">
        <v>3.49883072495053</v>
      </c>
      <c r="AG67" s="436" t="n">
        <v>2.83587835236751</v>
      </c>
      <c r="AH67" s="436" t="n">
        <v>1.91985088536813</v>
      </c>
      <c r="AI67" s="436" t="n">
        <v>4.73331471655962</v>
      </c>
      <c r="AJ67" s="436" t="n">
        <v>5.29627687467226</v>
      </c>
      <c r="AK67" s="437" t="n">
        <v>1.49930264993026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1</v>
      </c>
      <c r="C68" s="433" t="n">
        <v>3.08187983622229</v>
      </c>
      <c r="D68" s="433" t="n">
        <v>3.09399147067517</v>
      </c>
      <c r="E68" s="433" t="n">
        <v>3.01083591331269</v>
      </c>
      <c r="F68" s="433" t="n">
        <v>2.72707904268163</v>
      </c>
      <c r="G68" s="433" t="n">
        <v>2.27513737587969</v>
      </c>
      <c r="H68" s="433" t="n">
        <v>3.16323207889473</v>
      </c>
      <c r="I68" s="436" t="n">
        <v>2.67043929036122</v>
      </c>
      <c r="J68" s="436" t="n">
        <v>3.32745858301022</v>
      </c>
      <c r="K68" s="436" t="n">
        <v>1.3099647664649</v>
      </c>
      <c r="L68" s="436" t="n">
        <v>2.271714922049</v>
      </c>
      <c r="M68" s="437" t="n">
        <v>0.762759746374537</v>
      </c>
      <c r="N68" s="437" t="n">
        <v>3.57989374744585</v>
      </c>
      <c r="O68" s="437" t="n">
        <v>4.05787460502245</v>
      </c>
      <c r="P68" s="437" t="n">
        <v>3.19695833779587</v>
      </c>
      <c r="Q68" s="437" t="n">
        <v>3.65161144748223</v>
      </c>
      <c r="R68" s="143" t="n">
        <v>15</v>
      </c>
      <c r="S68" s="98" t="n">
        <v>15</v>
      </c>
      <c r="T68" s="104" t="s">
        <v>741</v>
      </c>
      <c r="U68" s="437" t="n">
        <v>3.42753484819553</v>
      </c>
      <c r="V68" s="437" t="n">
        <v>4.42172354269021</v>
      </c>
      <c r="W68" s="437" t="n">
        <v>5.44839255499154</v>
      </c>
      <c r="X68" s="437" t="n">
        <v>3.34996745497939</v>
      </c>
      <c r="Y68" s="437" t="n">
        <v>5.59656523049111</v>
      </c>
      <c r="Z68" s="437" t="n">
        <v>2.7667235171499</v>
      </c>
      <c r="AA68" s="437" t="n">
        <v>2.6216965570491</v>
      </c>
      <c r="AB68" s="437" t="n">
        <v>2.99541923919538</v>
      </c>
      <c r="AC68" s="437" t="n">
        <v>2.49282706710884</v>
      </c>
      <c r="AD68" s="437" t="n">
        <v>4.66577103227915</v>
      </c>
      <c r="AE68" s="437" t="n">
        <v>5.46185228033855</v>
      </c>
      <c r="AF68" s="437" t="n">
        <v>3.48983630149307</v>
      </c>
      <c r="AG68" s="437" t="n">
        <v>2.54074169126139</v>
      </c>
      <c r="AH68" s="436" t="n">
        <v>1.90121155638397</v>
      </c>
      <c r="AI68" s="436" t="n">
        <v>4.71935213627478</v>
      </c>
      <c r="AJ68" s="436" t="n">
        <v>4.31567907708443</v>
      </c>
      <c r="AK68" s="437" t="n">
        <v>1.44700139470014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42</v>
      </c>
      <c r="C69" s="433" t="n">
        <v>0.000450929817283238</v>
      </c>
      <c r="D69" s="433" t="n">
        <v>0.000527804754465228</v>
      </c>
      <c r="E69" s="433" t="n">
        <v>0</v>
      </c>
      <c r="F69" s="433" t="n">
        <v>0</v>
      </c>
      <c r="G69" s="433" t="n">
        <v>0</v>
      </c>
      <c r="H69" s="433" t="n">
        <v>0</v>
      </c>
      <c r="I69" s="437" t="n">
        <v>0</v>
      </c>
      <c r="J69" s="437" t="n">
        <v>0</v>
      </c>
      <c r="K69" s="437" t="n">
        <v>0</v>
      </c>
      <c r="L69" s="437" t="n">
        <v>0</v>
      </c>
      <c r="M69" s="437" t="n">
        <v>0</v>
      </c>
      <c r="N69" s="437" t="n">
        <v>0</v>
      </c>
      <c r="O69" s="437" t="n">
        <v>0</v>
      </c>
      <c r="P69" s="437" t="n">
        <v>0</v>
      </c>
      <c r="Q69" s="437" t="n">
        <v>0</v>
      </c>
      <c r="R69" s="143" t="n">
        <v>16</v>
      </c>
      <c r="S69" s="98" t="n">
        <v>16</v>
      </c>
      <c r="T69" s="104" t="s">
        <v>742</v>
      </c>
      <c r="U69" s="437" t="n">
        <v>0</v>
      </c>
      <c r="V69" s="437" t="n">
        <v>0</v>
      </c>
      <c r="W69" s="437" t="n">
        <v>0</v>
      </c>
      <c r="X69" s="437" t="n">
        <v>0</v>
      </c>
      <c r="Y69" s="437" t="n">
        <v>0</v>
      </c>
      <c r="Z69" s="437" t="n">
        <v>0.000947508053818457</v>
      </c>
      <c r="AA69" s="437" t="n">
        <v>0</v>
      </c>
      <c r="AB69" s="437" t="n">
        <v>0</v>
      </c>
      <c r="AC69" s="437" t="n">
        <v>0.00372619890449752</v>
      </c>
      <c r="AD69" s="437" t="n">
        <v>0.00363095021967249</v>
      </c>
      <c r="AE69" s="437" t="n">
        <v>0.00608902149424587</v>
      </c>
      <c r="AF69" s="437" t="n">
        <v>0</v>
      </c>
      <c r="AG69" s="437" t="n">
        <v>0</v>
      </c>
      <c r="AH69" s="437" t="n">
        <v>0</v>
      </c>
      <c r="AI69" s="437" t="n">
        <v>0</v>
      </c>
      <c r="AJ69" s="437" t="n">
        <v>0</v>
      </c>
      <c r="AK69" s="437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43</v>
      </c>
      <c r="C70" s="433" t="n">
        <v>0.151286953698526</v>
      </c>
      <c r="D70" s="433" t="n">
        <v>0.169425326183338</v>
      </c>
      <c r="E70" s="433" t="n">
        <v>0.0448916408668731</v>
      </c>
      <c r="F70" s="433" t="n">
        <v>0.0946902445375565</v>
      </c>
      <c r="G70" s="433" t="n">
        <v>0.187988045888364</v>
      </c>
      <c r="H70" s="433" t="n">
        <v>0.00465181188072754</v>
      </c>
      <c r="I70" s="437" t="n">
        <v>0.410995683512671</v>
      </c>
      <c r="J70" s="437" t="n">
        <v>0.327811068029609</v>
      </c>
      <c r="K70" s="437" t="n">
        <v>0.605294064504472</v>
      </c>
      <c r="L70" s="437" t="n">
        <v>0.434298440979955</v>
      </c>
      <c r="M70" s="437" t="n">
        <v>0</v>
      </c>
      <c r="N70" s="437" t="n">
        <v>0.114425827543931</v>
      </c>
      <c r="O70" s="437" t="n">
        <v>0.432396474305671</v>
      </c>
      <c r="P70" s="437" t="n">
        <v>0.0749705472849952</v>
      </c>
      <c r="Q70" s="437" t="n">
        <v>0.221879583317664</v>
      </c>
      <c r="R70" s="143" t="n">
        <v>17</v>
      </c>
      <c r="S70" s="98" t="n">
        <v>17</v>
      </c>
      <c r="T70" s="104" t="s">
        <v>743</v>
      </c>
      <c r="U70" s="437" t="n">
        <v>0.0381898033225129</v>
      </c>
      <c r="V70" s="437" t="n">
        <v>0.0376222723852521</v>
      </c>
      <c r="W70" s="437" t="n">
        <v>0.0338409475465313</v>
      </c>
      <c r="X70" s="437" t="n">
        <v>0.0130180082447386</v>
      </c>
      <c r="Y70" s="437" t="n">
        <v>0.0828562820126544</v>
      </c>
      <c r="Z70" s="437" t="n">
        <v>0.0701155959825659</v>
      </c>
      <c r="AA70" s="437" t="n">
        <v>0.14740462569754</v>
      </c>
      <c r="AB70" s="437" t="n">
        <v>0.00398327026488747</v>
      </c>
      <c r="AC70" s="437" t="n">
        <v>0.111785967134926</v>
      </c>
      <c r="AD70" s="437" t="n">
        <v>0.0108928506590175</v>
      </c>
      <c r="AE70" s="437" t="n">
        <v>0.0121780429884917</v>
      </c>
      <c r="AF70" s="437" t="n">
        <v>0.00899442345745638</v>
      </c>
      <c r="AG70" s="437" t="n">
        <v>0.295136661106121</v>
      </c>
      <c r="AH70" s="437" t="n">
        <v>0.0186393289841566</v>
      </c>
      <c r="AI70" s="437" t="n">
        <v>0.0139625802848366</v>
      </c>
      <c r="AJ70" s="437" t="n">
        <v>0.980597797587834</v>
      </c>
      <c r="AK70" s="437" t="n">
        <v>0.0523012552301255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6" t="s">
        <v>759</v>
      </c>
      <c r="C71" s="433"/>
      <c r="D71" s="433"/>
      <c r="E71" s="433"/>
      <c r="F71" s="433"/>
      <c r="G71" s="433"/>
      <c r="H71" s="433"/>
      <c r="I71" s="284"/>
      <c r="J71" s="284"/>
      <c r="K71" s="284"/>
      <c r="L71" s="284"/>
      <c r="M71" s="284"/>
      <c r="N71" s="284"/>
      <c r="O71" s="284"/>
      <c r="P71" s="284"/>
      <c r="Q71" s="284"/>
      <c r="R71" s="143"/>
      <c r="S71" s="98" t="n">
        <v>18</v>
      </c>
      <c r="T71" s="86" t="s">
        <v>759</v>
      </c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143"/>
    </row>
    <row r="72" customFormat="false" ht="11.1" hidden="false" customHeight="true" outlineLevel="0" collapsed="false">
      <c r="A72" s="98"/>
      <c r="B72" s="255" t="s">
        <v>760</v>
      </c>
      <c r="C72" s="433" t="n">
        <v>14.8344636640753</v>
      </c>
      <c r="D72" s="433" t="n">
        <v>15.0566862306296</v>
      </c>
      <c r="E72" s="433" t="n">
        <v>13.530959752322</v>
      </c>
      <c r="F72" s="433" t="n">
        <v>12.7382051464148</v>
      </c>
      <c r="G72" s="433" t="n">
        <v>14.2822712812108</v>
      </c>
      <c r="H72" s="433" t="n">
        <v>11.2480811275992</v>
      </c>
      <c r="I72" s="433" t="n">
        <v>7.65195481112786</v>
      </c>
      <c r="J72" s="433" t="n">
        <v>6.74656327106098</v>
      </c>
      <c r="K72" s="433" t="n">
        <v>8.56445930074984</v>
      </c>
      <c r="L72" s="433" t="n">
        <v>9.38752783964365</v>
      </c>
      <c r="M72" s="433" t="n">
        <v>8.60380438194488</v>
      </c>
      <c r="N72" s="433" t="n">
        <v>11.663261136085</v>
      </c>
      <c r="O72" s="433" t="n">
        <v>18.0442374854482</v>
      </c>
      <c r="P72" s="433" t="n">
        <v>17.7680197065439</v>
      </c>
      <c r="Q72" s="433" t="n">
        <v>19.8563423714791</v>
      </c>
      <c r="R72" s="143" t="n">
        <v>18</v>
      </c>
      <c r="S72" s="98"/>
      <c r="T72" s="255" t="s">
        <v>760</v>
      </c>
      <c r="U72" s="433" t="n">
        <v>14.7985487874737</v>
      </c>
      <c r="V72" s="433" t="n">
        <v>17.4722259106803</v>
      </c>
      <c r="W72" s="433" t="n">
        <v>17.0107163000564</v>
      </c>
      <c r="X72" s="433" t="n">
        <v>16.6283358646127</v>
      </c>
      <c r="Y72" s="433" t="n">
        <v>19.2452545947575</v>
      </c>
      <c r="Z72" s="433" t="n">
        <v>18.0651885541027</v>
      </c>
      <c r="AA72" s="433" t="n">
        <v>19.2327940195838</v>
      </c>
      <c r="AB72" s="433" t="n">
        <v>15.5506871141207</v>
      </c>
      <c r="AC72" s="433" t="n">
        <v>21.5299772701867</v>
      </c>
      <c r="AD72" s="433" t="n">
        <v>15.0285029592244</v>
      </c>
      <c r="AE72" s="433" t="n">
        <v>14.5527613712476</v>
      </c>
      <c r="AF72" s="433" t="n">
        <v>15.7312466270912</v>
      </c>
      <c r="AG72" s="433" t="n">
        <v>13.0886693186193</v>
      </c>
      <c r="AH72" s="433" t="n">
        <v>12.0099409754582</v>
      </c>
      <c r="AI72" s="433" t="n">
        <v>14.2278693102485</v>
      </c>
      <c r="AJ72" s="433" t="n">
        <v>17.9549029889879</v>
      </c>
      <c r="AK72" s="433" t="n">
        <v>15.6293584379358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5" t="s">
        <v>746</v>
      </c>
      <c r="C73" s="433" t="n">
        <v>5.57416893634675</v>
      </c>
      <c r="D73" s="433" t="n">
        <v>5.87605033146139</v>
      </c>
      <c r="E73" s="433" t="n">
        <v>3.80340557275542</v>
      </c>
      <c r="F73" s="433" t="n">
        <v>3.85152569656511</v>
      </c>
      <c r="G73" s="433" t="n">
        <v>4.91179022462161</v>
      </c>
      <c r="H73" s="433" t="n">
        <v>2.82830162348235</v>
      </c>
      <c r="I73" s="436" t="n">
        <v>1.67702761312708</v>
      </c>
      <c r="J73" s="436" t="n">
        <v>1.37469157560804</v>
      </c>
      <c r="K73" s="436" t="n">
        <v>1.9242930707381</v>
      </c>
      <c r="L73" s="436" t="n">
        <v>2.32739420935412</v>
      </c>
      <c r="M73" s="437" t="n">
        <v>1.78918952853286</v>
      </c>
      <c r="N73" s="437" t="n">
        <v>2.52554147936249</v>
      </c>
      <c r="O73" s="437" t="n">
        <v>7.4671544985864</v>
      </c>
      <c r="P73" s="433" t="n">
        <v>6.27610581557245</v>
      </c>
      <c r="Q73" s="433" t="n">
        <v>9.72133428603663</v>
      </c>
      <c r="R73" s="143" t="n">
        <v>19</v>
      </c>
      <c r="S73" s="98" t="n">
        <v>19</v>
      </c>
      <c r="T73" s="255" t="s">
        <v>746</v>
      </c>
      <c r="U73" s="433" t="n">
        <v>4.52549169371778</v>
      </c>
      <c r="V73" s="437" t="n">
        <v>7.23454167219935</v>
      </c>
      <c r="W73" s="433" t="n">
        <v>7.02763677382967</v>
      </c>
      <c r="X73" s="437" t="n">
        <v>6.47862876979822</v>
      </c>
      <c r="Y73" s="437" t="n">
        <v>8.68484483278096</v>
      </c>
      <c r="Z73" s="433" t="n">
        <v>7.83399658897101</v>
      </c>
      <c r="AA73" s="433" t="n">
        <v>7.99845576106412</v>
      </c>
      <c r="AB73" s="433" t="n">
        <v>6.36526588329018</v>
      </c>
      <c r="AC73" s="433" t="n">
        <v>10.4072735402616</v>
      </c>
      <c r="AD73" s="433" t="n">
        <v>5.11600885951854</v>
      </c>
      <c r="AE73" s="433" t="n">
        <v>5.07215490470681</v>
      </c>
      <c r="AF73" s="433" t="n">
        <v>5.18078791149487</v>
      </c>
      <c r="AG73" s="437" t="n">
        <v>4.6836904914667</v>
      </c>
      <c r="AH73" s="436" t="n">
        <v>2.46039142590867</v>
      </c>
      <c r="AI73" s="436" t="n">
        <v>5.3337056688076</v>
      </c>
      <c r="AJ73" s="436" t="n">
        <v>9.12427897220766</v>
      </c>
      <c r="AK73" s="436" t="n">
        <v>4.48047419804742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5" t="s">
        <v>747</v>
      </c>
      <c r="C74" s="433" t="n">
        <v>4.66013419671362</v>
      </c>
      <c r="D74" s="433" t="n">
        <v>4.62013891821138</v>
      </c>
      <c r="E74" s="433" t="n">
        <v>4.89473684210526</v>
      </c>
      <c r="F74" s="433" t="n">
        <v>3.51064081622991</v>
      </c>
      <c r="G74" s="433" t="n">
        <v>3.41270606381953</v>
      </c>
      <c r="H74" s="433" t="n">
        <v>3.60515420756385</v>
      </c>
      <c r="I74" s="433" t="n">
        <v>3.4242755942915</v>
      </c>
      <c r="J74" s="433" t="n">
        <v>3.17589002467395</v>
      </c>
      <c r="K74" s="433" t="n">
        <v>3.37880567350257</v>
      </c>
      <c r="L74" s="433" t="n">
        <v>4.26503340757238</v>
      </c>
      <c r="M74" s="433" t="n">
        <v>4.40077845439136</v>
      </c>
      <c r="N74" s="437" t="n">
        <v>5.05108295872497</v>
      </c>
      <c r="O74" s="437" t="n">
        <v>4.40711791119242</v>
      </c>
      <c r="P74" s="437" t="n">
        <v>7.14362214844168</v>
      </c>
      <c r="Q74" s="437" t="n">
        <v>4.64818923695987</v>
      </c>
      <c r="R74" s="143" t="n">
        <v>20</v>
      </c>
      <c r="S74" s="98" t="n">
        <v>20</v>
      </c>
      <c r="T74" s="255" t="s">
        <v>747</v>
      </c>
      <c r="U74" s="437" t="n">
        <v>4.95512698109605</v>
      </c>
      <c r="V74" s="437" t="n">
        <v>4.67622715000221</v>
      </c>
      <c r="W74" s="437" t="n">
        <v>4.2526790750141</v>
      </c>
      <c r="X74" s="437" t="n">
        <v>4.76025168149273</v>
      </c>
      <c r="Y74" s="437" t="n">
        <v>4.81319674600783</v>
      </c>
      <c r="Z74" s="436" t="n">
        <v>5.09854083759712</v>
      </c>
      <c r="AA74" s="436" t="n">
        <v>5.5171445618222</v>
      </c>
      <c r="AB74" s="436" t="n">
        <v>4.54690300736905</v>
      </c>
      <c r="AC74" s="436" t="n">
        <v>5.68617952826322</v>
      </c>
      <c r="AD74" s="436" t="n">
        <v>4.61856867942341</v>
      </c>
      <c r="AE74" s="436" t="n">
        <v>4.37191743286854</v>
      </c>
      <c r="AF74" s="436" t="n">
        <v>4.98291059543083</v>
      </c>
      <c r="AG74" s="437" t="n">
        <v>5.41511612986013</v>
      </c>
      <c r="AH74" s="436" t="n">
        <v>4.91456974215595</v>
      </c>
      <c r="AI74" s="433" t="n">
        <v>4.10499860374197</v>
      </c>
      <c r="AJ74" s="433" t="n">
        <v>4.93445201887782</v>
      </c>
      <c r="AK74" s="436" t="n">
        <v>5.63110181311018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8" t="s">
        <v>748</v>
      </c>
      <c r="C75" s="433" t="n">
        <v>37.038247867102</v>
      </c>
      <c r="D75" s="433" t="n">
        <v>37.6401321623105</v>
      </c>
      <c r="E75" s="433" t="n">
        <v>33.5077399380805</v>
      </c>
      <c r="F75" s="433" t="n">
        <v>36.4486423786189</v>
      </c>
      <c r="G75" s="433" t="n">
        <v>37.0673864841415</v>
      </c>
      <c r="H75" s="433" t="n">
        <v>35.8515141647672</v>
      </c>
      <c r="I75" s="433" t="n">
        <v>42.8612734670274</v>
      </c>
      <c r="J75" s="433" t="n">
        <v>43.3486076841734</v>
      </c>
      <c r="K75" s="433" t="n">
        <v>43.2649742524167</v>
      </c>
      <c r="L75" s="433" t="n">
        <v>40.8240534521158</v>
      </c>
      <c r="M75" s="433" t="n">
        <v>49.6578567392806</v>
      </c>
      <c r="N75" s="433" t="n">
        <v>32.3825091949326</v>
      </c>
      <c r="O75" s="433" t="n">
        <v>30.0681855978713</v>
      </c>
      <c r="P75" s="433" t="n">
        <v>38.9632644318304</v>
      </c>
      <c r="Q75" s="433" t="n">
        <v>30.0515211913805</v>
      </c>
      <c r="R75" s="143" t="n">
        <v>21</v>
      </c>
      <c r="S75" s="98" t="n">
        <v>21</v>
      </c>
      <c r="T75" s="278" t="s">
        <v>748</v>
      </c>
      <c r="U75" s="433" t="n">
        <v>31.5161351919038</v>
      </c>
      <c r="V75" s="433" t="n">
        <v>35.3892798654451</v>
      </c>
      <c r="W75" s="433" t="n">
        <v>34.6080090242527</v>
      </c>
      <c r="X75" s="433" t="n">
        <v>37.873725320026</v>
      </c>
      <c r="Y75" s="433" t="n">
        <v>31.5983730039168</v>
      </c>
      <c r="Z75" s="433" t="n">
        <v>33.6592761038469</v>
      </c>
      <c r="AA75" s="433" t="n">
        <v>33.1028673709332</v>
      </c>
      <c r="AB75" s="433" t="n">
        <v>35.0129456283609</v>
      </c>
      <c r="AC75" s="433" t="n">
        <v>31.7174050750829</v>
      </c>
      <c r="AD75" s="433" t="n">
        <v>41.3311063505319</v>
      </c>
      <c r="AE75" s="433" t="n">
        <v>38.4156366071972</v>
      </c>
      <c r="AF75" s="433" t="n">
        <v>45.6377046231337</v>
      </c>
      <c r="AG75" s="433" t="n">
        <v>43.8727062748621</v>
      </c>
      <c r="AH75" s="433" t="n">
        <v>32.2584653619136</v>
      </c>
      <c r="AI75" s="433" t="n">
        <v>37.3219771013683</v>
      </c>
      <c r="AJ75" s="433" t="n">
        <v>38.1069743051914</v>
      </c>
      <c r="AK75" s="433" t="n">
        <v>33.5163877266388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5" t="s">
        <v>749</v>
      </c>
      <c r="C76" s="433" t="n">
        <v>20.8537003300806</v>
      </c>
      <c r="D76" s="433" t="n">
        <v>20.7100029557066</v>
      </c>
      <c r="E76" s="433" t="n">
        <v>21.6965944272446</v>
      </c>
      <c r="F76" s="433" t="n">
        <v>21.3289775820846</v>
      </c>
      <c r="G76" s="433" t="n">
        <v>20.9968186638388</v>
      </c>
      <c r="H76" s="433" t="n">
        <v>21.649532492906</v>
      </c>
      <c r="I76" s="433" t="n">
        <v>17.5984634131229</v>
      </c>
      <c r="J76" s="433" t="n">
        <v>17.8991892844554</v>
      </c>
      <c r="K76" s="433" t="n">
        <v>14.048242840365</v>
      </c>
      <c r="L76" s="433" t="n">
        <v>21.0244988864143</v>
      </c>
      <c r="M76" s="433" t="n">
        <v>19.9384769916505</v>
      </c>
      <c r="N76" s="433" t="n">
        <v>23.6371066612178</v>
      </c>
      <c r="O76" s="433" t="n">
        <v>26.1599866954931</v>
      </c>
      <c r="P76" s="433" t="n">
        <v>20.7240012852094</v>
      </c>
      <c r="Q76" s="433" t="n">
        <v>20.8942875408973</v>
      </c>
      <c r="R76" s="143" t="n">
        <v>22</v>
      </c>
      <c r="S76" s="98" t="n">
        <v>22</v>
      </c>
      <c r="T76" s="255" t="s">
        <v>749</v>
      </c>
      <c r="U76" s="433" t="n">
        <v>21.1189612373496</v>
      </c>
      <c r="V76" s="433" t="n">
        <v>18.7491700969327</v>
      </c>
      <c r="W76" s="433" t="n">
        <v>17.1912013536379</v>
      </c>
      <c r="X76" s="433" t="n">
        <v>18.6244304621393</v>
      </c>
      <c r="Y76" s="433" t="n">
        <v>20.0060259114191</v>
      </c>
      <c r="Z76" s="433" t="n">
        <v>22.698502937275</v>
      </c>
      <c r="AA76" s="433" t="n">
        <v>22.1352612922472</v>
      </c>
      <c r="AB76" s="433" t="n">
        <v>21.8064130651265</v>
      </c>
      <c r="AC76" s="433" t="n">
        <v>24.9655326601334</v>
      </c>
      <c r="AD76" s="433" t="n">
        <v>21.6114157074907</v>
      </c>
      <c r="AE76" s="433" t="n">
        <v>23.3453084089387</v>
      </c>
      <c r="AF76" s="433" t="n">
        <v>19.0501888828926</v>
      </c>
      <c r="AG76" s="436" t="n">
        <v>19.0170665982292</v>
      </c>
      <c r="AH76" s="433" t="n">
        <v>20.8822615719167</v>
      </c>
      <c r="AI76" s="433" t="n">
        <v>21.4465233175091</v>
      </c>
      <c r="AJ76" s="433" t="n">
        <v>19.5700052438385</v>
      </c>
      <c r="AK76" s="433" t="n">
        <v>21.6091352859135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7" t="s">
        <v>750</v>
      </c>
      <c r="C77" s="433"/>
      <c r="D77" s="433"/>
      <c r="E77" s="433"/>
      <c r="F77" s="433"/>
      <c r="G77" s="433"/>
      <c r="H77" s="433"/>
      <c r="I77" s="284"/>
      <c r="J77" s="284"/>
      <c r="K77" s="284"/>
      <c r="L77" s="284"/>
      <c r="M77" s="284"/>
      <c r="N77" s="284"/>
      <c r="O77" s="284"/>
      <c r="P77" s="284"/>
      <c r="Q77" s="284"/>
      <c r="R77" s="138"/>
      <c r="S77" s="98" t="n">
        <v>23</v>
      </c>
      <c r="T77" s="117" t="s">
        <v>750</v>
      </c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437"/>
      <c r="AJ77" s="437"/>
      <c r="AK77" s="284"/>
      <c r="AL77" s="138"/>
    </row>
    <row r="78" customFormat="false" ht="11.1" hidden="false" customHeight="true" outlineLevel="0" collapsed="false">
      <c r="A78" s="98"/>
      <c r="B78" s="104" t="s">
        <v>751</v>
      </c>
      <c r="C78" s="433" t="n">
        <v>0.135278945184971</v>
      </c>
      <c r="D78" s="433" t="n">
        <v>0.125881433939957</v>
      </c>
      <c r="E78" s="433" t="n">
        <v>0.190402476780186</v>
      </c>
      <c r="F78" s="433" t="n">
        <v>0.165707927940724</v>
      </c>
      <c r="G78" s="433" t="n">
        <v>0.159066808059385</v>
      </c>
      <c r="H78" s="433" t="n">
        <v>0.172117039586919</v>
      </c>
      <c r="I78" s="436" t="n">
        <v>0.256097812842066</v>
      </c>
      <c r="J78" s="436" t="n">
        <v>0.183292210081072</v>
      </c>
      <c r="K78" s="436" t="n">
        <v>0.289095672599151</v>
      </c>
      <c r="L78" s="436" t="n">
        <v>0.44543429844098</v>
      </c>
      <c r="M78" s="437" t="n">
        <v>0.0125557159897043</v>
      </c>
      <c r="N78" s="437" t="n">
        <v>0.269718022067838</v>
      </c>
      <c r="O78" s="437" t="n">
        <v>0.0332612672542824</v>
      </c>
      <c r="P78" s="437" t="n">
        <v>0</v>
      </c>
      <c r="Q78" s="437" t="n">
        <v>0.274528975969313</v>
      </c>
      <c r="R78" s="143" t="n">
        <v>23</v>
      </c>
      <c r="S78" s="98"/>
      <c r="T78" s="104" t="s">
        <v>751</v>
      </c>
      <c r="U78" s="437" t="n">
        <v>0.305518426580103</v>
      </c>
      <c r="V78" s="437" t="n">
        <v>0.212455185234365</v>
      </c>
      <c r="W78" s="437" t="n">
        <v>0.293288212069938</v>
      </c>
      <c r="X78" s="437" t="n">
        <v>0.130180082447386</v>
      </c>
      <c r="Y78" s="437" t="n">
        <v>0.301295570955107</v>
      </c>
      <c r="Z78" s="437" t="n">
        <v>0.0388478302065568</v>
      </c>
      <c r="AA78" s="437" t="n">
        <v>0.0596637770680518</v>
      </c>
      <c r="AB78" s="437" t="n">
        <v>0.0398327026488747</v>
      </c>
      <c r="AC78" s="437" t="n">
        <v>0.0149047956179901</v>
      </c>
      <c r="AD78" s="437" t="n">
        <v>0.127083257688537</v>
      </c>
      <c r="AE78" s="437" t="n">
        <v>0.164403580344639</v>
      </c>
      <c r="AF78" s="437" t="n">
        <v>0.071955387659651</v>
      </c>
      <c r="AG78" s="436" t="n">
        <v>0.0128320287437444</v>
      </c>
      <c r="AH78" s="436" t="n">
        <v>0.161540851196024</v>
      </c>
      <c r="AI78" s="437" t="n">
        <v>0.132644512705948</v>
      </c>
      <c r="AJ78" s="437" t="n">
        <v>0.16255899318301</v>
      </c>
      <c r="AK78" s="437" t="n">
        <v>0.113319386331939</v>
      </c>
      <c r="AL78" s="143" t="n">
        <v>23</v>
      </c>
    </row>
    <row r="79" customFormat="false" ht="6.75" hidden="false" customHeight="true" outlineLevel="0" collapsed="false">
      <c r="A79" s="98"/>
      <c r="B79" s="86"/>
      <c r="C79" s="433"/>
      <c r="D79" s="433"/>
      <c r="E79" s="433"/>
      <c r="F79" s="433"/>
      <c r="G79" s="433"/>
      <c r="H79" s="433"/>
      <c r="I79" s="284"/>
      <c r="J79" s="284"/>
      <c r="K79" s="284"/>
      <c r="L79" s="284"/>
      <c r="M79" s="284"/>
      <c r="N79" s="284"/>
      <c r="O79" s="284"/>
      <c r="P79" s="284"/>
      <c r="Q79" s="284"/>
      <c r="R79" s="138"/>
      <c r="S79" s="98"/>
      <c r="T79" s="86"/>
      <c r="U79" s="284"/>
      <c r="V79" s="284"/>
      <c r="W79" s="284"/>
      <c r="X79" s="284"/>
      <c r="Y79" s="284"/>
      <c r="Z79" s="284"/>
      <c r="AA79" s="284"/>
      <c r="AB79" s="284"/>
      <c r="AC79" s="284"/>
      <c r="AD79" s="284"/>
      <c r="AE79" s="284"/>
      <c r="AF79" s="284"/>
      <c r="AG79" s="284"/>
      <c r="AH79" s="284"/>
      <c r="AI79" s="284"/>
      <c r="AJ79" s="284"/>
      <c r="AK79" s="436"/>
      <c r="AL79" s="138"/>
    </row>
    <row r="80" customFormat="false" ht="11.1" hidden="false" customHeight="true" outlineLevel="0" collapsed="false">
      <c r="A80" s="98"/>
      <c r="B80" s="86" t="s">
        <v>752</v>
      </c>
      <c r="C80" s="433"/>
      <c r="D80" s="433"/>
      <c r="E80" s="433"/>
      <c r="F80" s="433"/>
      <c r="G80" s="433"/>
      <c r="H80" s="433"/>
      <c r="I80" s="284"/>
      <c r="J80" s="284"/>
      <c r="K80" s="284"/>
      <c r="L80" s="284"/>
      <c r="M80" s="284"/>
      <c r="N80" s="284"/>
      <c r="O80" s="284"/>
      <c r="P80" s="284"/>
      <c r="Q80" s="284"/>
      <c r="R80" s="138"/>
      <c r="S80" s="98"/>
      <c r="T80" s="86" t="s">
        <v>752</v>
      </c>
      <c r="U80" s="284"/>
      <c r="V80" s="284"/>
      <c r="W80" s="284"/>
      <c r="X80" s="284"/>
      <c r="Y80" s="284"/>
      <c r="Z80" s="284"/>
      <c r="AA80" s="284"/>
      <c r="AB80" s="284"/>
      <c r="AC80" s="284"/>
      <c r="AD80" s="284"/>
      <c r="AE80" s="284"/>
      <c r="AF80" s="284"/>
      <c r="AG80" s="284"/>
      <c r="AH80" s="284"/>
      <c r="AI80" s="284"/>
      <c r="AJ80" s="284"/>
      <c r="AK80" s="284"/>
      <c r="AL80" s="138"/>
    </row>
    <row r="81" customFormat="false" ht="11.1" hidden="false" customHeight="true" outlineLevel="0" collapsed="false">
      <c r="A81" s="98" t="n">
        <v>24</v>
      </c>
      <c r="B81" s="107" t="s">
        <v>753</v>
      </c>
      <c r="C81" s="433" t="n">
        <v>80.5574845331073</v>
      </c>
      <c r="D81" s="433" t="n">
        <v>79.6948232909682</v>
      </c>
      <c r="E81" s="433" t="n">
        <v>85.6176470588235</v>
      </c>
      <c r="F81" s="433" t="n">
        <v>75.820846057335</v>
      </c>
      <c r="G81" s="433" t="n">
        <v>79.3357755711945</v>
      </c>
      <c r="H81" s="433" t="n">
        <v>72.4287109829278</v>
      </c>
      <c r="I81" s="433" t="n">
        <v>77.4551312501291</v>
      </c>
      <c r="J81" s="433" t="n">
        <v>81.7025026436376</v>
      </c>
      <c r="K81" s="433" t="n">
        <v>65.6789231186196</v>
      </c>
      <c r="L81" s="433" t="n">
        <v>78.5523385300668</v>
      </c>
      <c r="M81" s="433" t="n">
        <v>91.0320798543537</v>
      </c>
      <c r="N81" s="433" t="n">
        <v>86.8737229260319</v>
      </c>
      <c r="O81" s="433" t="n">
        <v>86.2630966239814</v>
      </c>
      <c r="P81" s="433" t="n">
        <v>87.8172860661883</v>
      </c>
      <c r="Q81" s="433" t="n">
        <v>82.4113421834455</v>
      </c>
      <c r="R81" s="143" t="n">
        <v>24</v>
      </c>
      <c r="S81" s="98" t="n">
        <v>24</v>
      </c>
      <c r="T81" s="107" t="s">
        <v>753</v>
      </c>
      <c r="U81" s="433" t="n">
        <v>82.4708802749666</v>
      </c>
      <c r="V81" s="433" t="n">
        <v>77.7563847209313</v>
      </c>
      <c r="W81" s="433" t="n">
        <v>77.9357021996616</v>
      </c>
      <c r="X81" s="433" t="n">
        <v>76.3766543718811</v>
      </c>
      <c r="Y81" s="433" t="n">
        <v>80.0316360349503</v>
      </c>
      <c r="Z81" s="433" t="n">
        <v>75.5514496873224</v>
      </c>
      <c r="AA81" s="433" t="n">
        <v>73.6005334643597</v>
      </c>
      <c r="AB81" s="433" t="n">
        <v>76.4170483967337</v>
      </c>
      <c r="AC81" s="433" t="n">
        <v>76.003279055036</v>
      </c>
      <c r="AD81" s="433" t="n">
        <v>87.6547692531135</v>
      </c>
      <c r="AE81" s="433" t="n">
        <v>87.1399866041527</v>
      </c>
      <c r="AF81" s="433" t="n">
        <v>88.4151825867962</v>
      </c>
      <c r="AG81" s="433" t="n">
        <v>89.054279481586</v>
      </c>
      <c r="AH81" s="433" t="n">
        <v>86.4989127058093</v>
      </c>
      <c r="AI81" s="433" t="n">
        <v>84.445685562692</v>
      </c>
      <c r="AJ81" s="433" t="n">
        <v>73.4137388568432</v>
      </c>
      <c r="AK81" s="433" t="n">
        <v>87.3779637377964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54</v>
      </c>
      <c r="C82" s="433" t="n">
        <v>13.7130012084919</v>
      </c>
      <c r="D82" s="433" t="n">
        <v>14.3475805430055</v>
      </c>
      <c r="E82" s="433" t="n">
        <v>9.99071207430341</v>
      </c>
      <c r="F82" s="433" t="n">
        <v>16.584996330753</v>
      </c>
      <c r="G82" s="433" t="n">
        <v>13.9496770461776</v>
      </c>
      <c r="H82" s="433" t="n">
        <v>19.1282504535517</v>
      </c>
      <c r="I82" s="436" t="n">
        <v>16.9086515624032</v>
      </c>
      <c r="J82" s="436" t="n">
        <v>14.33909058865</v>
      </c>
      <c r="K82" s="436" t="n">
        <v>24.1665913813353</v>
      </c>
      <c r="L82" s="436" t="n">
        <v>16.0801781737194</v>
      </c>
      <c r="M82" s="433" t="n">
        <v>6.29041371084186</v>
      </c>
      <c r="N82" s="437" t="n">
        <v>8.90069472823866</v>
      </c>
      <c r="O82" s="433" t="n">
        <v>9.62913687011475</v>
      </c>
      <c r="P82" s="437" t="n">
        <v>8.72335868051837</v>
      </c>
      <c r="Q82" s="437" t="n">
        <v>12.1657703734346</v>
      </c>
      <c r="R82" s="143" t="n">
        <v>25</v>
      </c>
      <c r="S82" s="98" t="n">
        <v>25</v>
      </c>
      <c r="T82" s="107" t="s">
        <v>754</v>
      </c>
      <c r="U82" s="433" t="n">
        <v>11.3041817834638</v>
      </c>
      <c r="V82" s="433" t="n">
        <v>15.2635772141814</v>
      </c>
      <c r="W82" s="433" t="n">
        <v>14.8110547095319</v>
      </c>
      <c r="X82" s="433" t="n">
        <v>16.01648947711</v>
      </c>
      <c r="Y82" s="433" t="n">
        <v>14.2588128954504</v>
      </c>
      <c r="Z82" s="433" t="n">
        <v>17.0665150653781</v>
      </c>
      <c r="AA82" s="433" t="n">
        <v>18.5308672305479</v>
      </c>
      <c r="AB82" s="433" t="n">
        <v>16.2736506671978</v>
      </c>
      <c r="AC82" s="433" t="n">
        <v>16.9951932034132</v>
      </c>
      <c r="AD82" s="433" t="n">
        <v>8.69975672633528</v>
      </c>
      <c r="AE82" s="433" t="n">
        <v>9.24922364975948</v>
      </c>
      <c r="AF82" s="433" t="n">
        <v>7.88810937218924</v>
      </c>
      <c r="AG82" s="433" t="n">
        <v>7.69921724624663</v>
      </c>
      <c r="AH82" s="436" t="n">
        <v>9.89127058092575</v>
      </c>
      <c r="AI82" s="433" t="n">
        <v>11.2049706785814</v>
      </c>
      <c r="AJ82" s="433" t="n">
        <v>20.0419507079182</v>
      </c>
      <c r="AK82" s="433" t="n">
        <v>8.57740585774059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55</v>
      </c>
      <c r="C83" s="433" t="n">
        <v>3.43585974278963</v>
      </c>
      <c r="D83" s="433" t="n">
        <v>3.5708630663345</v>
      </c>
      <c r="E83" s="433" t="n">
        <v>2.64396284829721</v>
      </c>
      <c r="F83" s="433" t="n">
        <v>4.37942380986199</v>
      </c>
      <c r="G83" s="433" t="n">
        <v>3.96220958257013</v>
      </c>
      <c r="H83" s="433" t="n">
        <v>4.78206261338791</v>
      </c>
      <c r="I83" s="436" t="n">
        <v>3.56884694025073</v>
      </c>
      <c r="J83" s="436" t="n">
        <v>2.5343672893902</v>
      </c>
      <c r="K83" s="436" t="n">
        <v>6.043906405276</v>
      </c>
      <c r="L83" s="436" t="n">
        <v>3.78619153674833</v>
      </c>
      <c r="M83" s="436" t="n">
        <v>1.72641094858434</v>
      </c>
      <c r="N83" s="437" t="n">
        <v>2.37024928483858</v>
      </c>
      <c r="O83" s="437" t="n">
        <v>2.27839680691834</v>
      </c>
      <c r="P83" s="437" t="n">
        <v>2.10453036307165</v>
      </c>
      <c r="Q83" s="437" t="n">
        <v>3.1401602045805</v>
      </c>
      <c r="R83" s="143" t="n">
        <v>26</v>
      </c>
      <c r="S83" s="98" t="n">
        <v>26</v>
      </c>
      <c r="T83" s="107" t="s">
        <v>755</v>
      </c>
      <c r="U83" s="437" t="n">
        <v>3.72350582394501</v>
      </c>
      <c r="V83" s="437" t="n">
        <v>4.14951533660868</v>
      </c>
      <c r="W83" s="437" t="n">
        <v>4.37676254935138</v>
      </c>
      <c r="X83" s="437" t="n">
        <v>4.39140811455847</v>
      </c>
      <c r="Y83" s="437" t="n">
        <v>3.5778849050919</v>
      </c>
      <c r="Z83" s="436" t="n">
        <v>4.32158423346599</v>
      </c>
      <c r="AA83" s="436" t="n">
        <v>4.52040852139122</v>
      </c>
      <c r="AB83" s="436" t="n">
        <v>4.37562238597889</v>
      </c>
      <c r="AC83" s="436" t="n">
        <v>4.00939002123933</v>
      </c>
      <c r="AD83" s="436" t="n">
        <v>2.2439272357576</v>
      </c>
      <c r="AE83" s="436" t="n">
        <v>2.16769165195153</v>
      </c>
      <c r="AF83" s="436" t="n">
        <v>2.35653894585357</v>
      </c>
      <c r="AG83" s="433" t="n">
        <v>2.09162068523034</v>
      </c>
      <c r="AH83" s="436" t="n">
        <v>2.24914569742156</v>
      </c>
      <c r="AI83" s="436" t="n">
        <v>2.4783580005585</v>
      </c>
      <c r="AJ83" s="436" t="n">
        <v>4.30519140010488</v>
      </c>
      <c r="AK83" s="436" t="n">
        <v>2.71094839609484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56</v>
      </c>
      <c r="C84" s="433" t="n">
        <v>2.25690373550261</v>
      </c>
      <c r="D84" s="433" t="n">
        <v>2.34793945023857</v>
      </c>
      <c r="E84" s="433" t="n">
        <v>1.72291021671827</v>
      </c>
      <c r="F84" s="433" t="n">
        <v>3.14371611864688</v>
      </c>
      <c r="G84" s="433" t="n">
        <v>2.69449532439988</v>
      </c>
      <c r="H84" s="433" t="n">
        <v>3.57724333627948</v>
      </c>
      <c r="I84" s="436" t="n">
        <v>2.04671719779425</v>
      </c>
      <c r="J84" s="436" t="n">
        <v>1.4099400775467</v>
      </c>
      <c r="K84" s="436" t="n">
        <v>4.07444213569428</v>
      </c>
      <c r="L84" s="436" t="n">
        <v>1.55902004454343</v>
      </c>
      <c r="M84" s="433" t="n">
        <v>0.935400841232971</v>
      </c>
      <c r="N84" s="437" t="n">
        <v>1.80629342051492</v>
      </c>
      <c r="O84" s="433" t="n">
        <v>1.74621653084983</v>
      </c>
      <c r="P84" s="437" t="n">
        <v>1.24236906929421</v>
      </c>
      <c r="Q84" s="437" t="n">
        <v>2.2338385167914</v>
      </c>
      <c r="R84" s="143" t="n">
        <v>27</v>
      </c>
      <c r="S84" s="98" t="n">
        <v>27</v>
      </c>
      <c r="T84" s="107" t="s">
        <v>756</v>
      </c>
      <c r="U84" s="437" t="n">
        <v>2.48233721596334</v>
      </c>
      <c r="V84" s="437" t="n">
        <v>2.79953968043199</v>
      </c>
      <c r="W84" s="437" t="n">
        <v>2.84263959390863</v>
      </c>
      <c r="X84" s="437" t="n">
        <v>3.18073334779779</v>
      </c>
      <c r="Y84" s="437" t="n">
        <v>2.10906899668575</v>
      </c>
      <c r="Z84" s="436" t="n">
        <v>3.02444570778852</v>
      </c>
      <c r="AA84" s="436" t="n">
        <v>3.31660407819464</v>
      </c>
      <c r="AB84" s="436" t="n">
        <v>2.89583748257319</v>
      </c>
      <c r="AC84" s="436" t="n">
        <v>2.95487573126654</v>
      </c>
      <c r="AD84" s="436" t="n">
        <v>1.39065393413456</v>
      </c>
      <c r="AE84" s="436" t="n">
        <v>1.42483102965353</v>
      </c>
      <c r="AF84" s="436" t="n">
        <v>1.340169095161</v>
      </c>
      <c r="AG84" s="436" t="n">
        <v>1.12921852944951</v>
      </c>
      <c r="AH84" s="436" t="n">
        <v>1.36067101584343</v>
      </c>
      <c r="AI84" s="436" t="n">
        <v>1.8290980173136</v>
      </c>
      <c r="AJ84" s="436" t="n">
        <v>2.20765600419507</v>
      </c>
      <c r="AK84" s="436" t="n">
        <v>1.31624825662483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57</v>
      </c>
      <c r="C85" s="433" t="n">
        <v>0.0320160170271099</v>
      </c>
      <c r="D85" s="433" t="n">
        <v>0.0340434066630072</v>
      </c>
      <c r="E85" s="433" t="n">
        <v>0.0201238390092879</v>
      </c>
      <c r="F85" s="433" t="n">
        <v>0.0710176834031674</v>
      </c>
      <c r="G85" s="433" t="n">
        <v>0.0578424756579582</v>
      </c>
      <c r="H85" s="433" t="n">
        <v>0.0837326138530958</v>
      </c>
      <c r="I85" s="436" t="n">
        <v>0.0206530494227473</v>
      </c>
      <c r="J85" s="436" t="n">
        <v>0.014099400775467</v>
      </c>
      <c r="K85" s="436" t="n">
        <v>0.0361369590748939</v>
      </c>
      <c r="L85" s="436" t="n">
        <v>0.022271714922049</v>
      </c>
      <c r="M85" s="437" t="n">
        <v>0.0156946449871304</v>
      </c>
      <c r="N85" s="437" t="n">
        <v>0.0408663669799755</v>
      </c>
      <c r="O85" s="437" t="n">
        <v>0.083153168135706</v>
      </c>
      <c r="P85" s="437" t="n">
        <v>0.0374852736424976</v>
      </c>
      <c r="Q85" s="437" t="n">
        <v>0.0488887217479598</v>
      </c>
      <c r="R85" s="143" t="n">
        <v>28</v>
      </c>
      <c r="S85" s="98" t="n">
        <v>28</v>
      </c>
      <c r="T85" s="107" t="s">
        <v>757</v>
      </c>
      <c r="U85" s="437" t="n">
        <v>0.0190949016612564</v>
      </c>
      <c r="V85" s="437" t="n">
        <v>0.0309830478466782</v>
      </c>
      <c r="W85" s="437" t="n">
        <v>0.0338409475465313</v>
      </c>
      <c r="X85" s="437" t="n">
        <v>0.0347146886526362</v>
      </c>
      <c r="Y85" s="437" t="n">
        <v>0.022597167821633</v>
      </c>
      <c r="Z85" s="437" t="n">
        <v>0.0360053060451014</v>
      </c>
      <c r="AA85" s="437" t="n">
        <v>0.0315867055066157</v>
      </c>
      <c r="AB85" s="437" t="n">
        <v>0.037841067516431</v>
      </c>
      <c r="AC85" s="437" t="n">
        <v>0.0372619890449752</v>
      </c>
      <c r="AD85" s="437" t="n">
        <v>0.0108928506590175</v>
      </c>
      <c r="AE85" s="437" t="n">
        <v>0.0182670644827376</v>
      </c>
      <c r="AF85" s="437" t="n">
        <v>0</v>
      </c>
      <c r="AG85" s="437" t="n">
        <v>0</v>
      </c>
      <c r="AH85" s="436" t="n">
        <v>0</v>
      </c>
      <c r="AI85" s="436" t="n">
        <v>0.0279251605696733</v>
      </c>
      <c r="AJ85" s="436" t="n">
        <v>0.0209753539590981</v>
      </c>
      <c r="AK85" s="437" t="n">
        <v>0.0174337517433752</v>
      </c>
      <c r="AL85" s="143" t="n">
        <v>28</v>
      </c>
    </row>
    <row r="86" customFormat="false" ht="8.25" hidden="false" customHeight="true" outlineLevel="0" collapsed="false">
      <c r="A86" s="89"/>
      <c r="B86" s="225"/>
      <c r="C86" s="225"/>
      <c r="D86" s="225"/>
      <c r="E86" s="225"/>
      <c r="F86" s="225"/>
      <c r="G86" s="225"/>
      <c r="H86" s="225"/>
      <c r="I86" s="72"/>
      <c r="J86" s="72"/>
      <c r="K86" s="72"/>
      <c r="L86" s="72"/>
      <c r="M86" s="72"/>
      <c r="N86" s="72"/>
      <c r="O86" s="438"/>
      <c r="P86" s="438"/>
      <c r="Q86" s="438"/>
      <c r="R86" s="438"/>
      <c r="S86" s="89"/>
      <c r="T86" s="225"/>
      <c r="U86" s="225"/>
      <c r="V86" s="438"/>
      <c r="W86" s="438"/>
      <c r="X86" s="438"/>
      <c r="Y86" s="438"/>
      <c r="Z86" s="438"/>
      <c r="AA86" s="438"/>
      <c r="AB86" s="438"/>
      <c r="AC86" s="438"/>
      <c r="AD86" s="72"/>
      <c r="AE86" s="72"/>
      <c r="AF86" s="72"/>
      <c r="AG86" s="72"/>
      <c r="AH86" s="72"/>
      <c r="AI86" s="72"/>
      <c r="AJ86" s="72"/>
      <c r="AK86" s="75"/>
      <c r="AL86" s="72"/>
    </row>
    <row r="87" customFormat="false" ht="12.75" hidden="false" customHeight="true" outlineLevel="0" collapsed="false">
      <c r="A87" s="72" t="s">
        <v>245</v>
      </c>
      <c r="B87" s="72"/>
      <c r="C87" s="89"/>
      <c r="D87" s="89"/>
      <c r="E87" s="89"/>
      <c r="F87" s="225"/>
      <c r="G87" s="225"/>
      <c r="H87" s="72"/>
      <c r="I87" s="72"/>
      <c r="J87" s="72"/>
      <c r="K87" s="72"/>
      <c r="L87" s="72"/>
      <c r="M87" s="72"/>
      <c r="N87" s="72"/>
      <c r="O87" s="72"/>
      <c r="P87" s="439"/>
      <c r="Q87" s="439"/>
      <c r="R87" s="439"/>
      <c r="S87" s="72" t="s">
        <v>245</v>
      </c>
      <c r="T87" s="72"/>
      <c r="U87" s="72"/>
      <c r="V87" s="439"/>
      <c r="W87" s="439"/>
      <c r="X87" s="439"/>
      <c r="Y87" s="439"/>
      <c r="Z87" s="439"/>
      <c r="AA87" s="439"/>
      <c r="AB87" s="72"/>
      <c r="AC87" s="72"/>
      <c r="AD87" s="72"/>
      <c r="AE87" s="72"/>
      <c r="AF87" s="72"/>
      <c r="AG87" s="72"/>
      <c r="AH87" s="72"/>
      <c r="AI87" s="72"/>
      <c r="AJ87" s="439"/>
      <c r="AK87" s="439"/>
      <c r="AL87" s="72"/>
    </row>
    <row r="88" customFormat="false" ht="12.75" hidden="false" customHeight="true" outlineLevel="0" collapsed="false">
      <c r="A88" s="262" t="s">
        <v>763</v>
      </c>
      <c r="B88" s="225"/>
      <c r="C88" s="225"/>
      <c r="D88" s="335"/>
      <c r="E88" s="335"/>
      <c r="F88" s="225"/>
      <c r="G88" s="225"/>
      <c r="H88" s="72"/>
      <c r="I88" s="72"/>
      <c r="J88" s="72"/>
      <c r="K88" s="72"/>
      <c r="L88" s="72"/>
      <c r="M88" s="72"/>
      <c r="N88" s="72"/>
      <c r="O88" s="72"/>
      <c r="P88" s="439" t="s">
        <v>764</v>
      </c>
      <c r="Q88" s="439"/>
      <c r="R88" s="439"/>
      <c r="S88" s="262" t="s">
        <v>763</v>
      </c>
      <c r="T88" s="225"/>
      <c r="U88" s="225"/>
      <c r="V88" s="439"/>
      <c r="W88" s="72"/>
      <c r="X88" s="335"/>
      <c r="Y88" s="335"/>
      <c r="Z88" s="335"/>
      <c r="AA88" s="438"/>
      <c r="AB88" s="438"/>
      <c r="AC88" s="72"/>
      <c r="AD88" s="72"/>
      <c r="AE88" s="72"/>
      <c r="AF88" s="72"/>
      <c r="AG88" s="72"/>
      <c r="AH88" s="72"/>
      <c r="AI88" s="72"/>
      <c r="AJ88" s="72"/>
      <c r="AK88" s="75"/>
      <c r="AL88" s="72"/>
    </row>
    <row r="89" customFormat="false" ht="12.75" hidden="false" customHeight="true" outlineLevel="0" collapsed="false">
      <c r="A89" s="470" t="s">
        <v>790</v>
      </c>
      <c r="B89" s="225"/>
      <c r="C89" s="225"/>
      <c r="D89" s="335"/>
      <c r="E89" s="89"/>
      <c r="F89" s="225"/>
      <c r="G89" s="225"/>
      <c r="H89" s="225"/>
      <c r="I89" s="72"/>
      <c r="J89" s="72"/>
      <c r="K89" s="72"/>
      <c r="L89" s="89"/>
      <c r="M89" s="89"/>
      <c r="N89" s="89"/>
      <c r="O89" s="438"/>
      <c r="P89" s="438"/>
      <c r="Q89" s="438"/>
      <c r="R89" s="438"/>
      <c r="S89" s="470" t="s">
        <v>790</v>
      </c>
      <c r="T89" s="225"/>
      <c r="U89" s="225"/>
      <c r="V89" s="438"/>
      <c r="W89" s="72"/>
      <c r="X89" s="72"/>
      <c r="Y89" s="89"/>
      <c r="Z89" s="438"/>
      <c r="AA89" s="438"/>
      <c r="AB89" s="438"/>
      <c r="AC89" s="438"/>
      <c r="AD89" s="89"/>
      <c r="AE89" s="89"/>
      <c r="AF89" s="89"/>
      <c r="AG89" s="89"/>
      <c r="AH89" s="72"/>
      <c r="AI89" s="72"/>
      <c r="AJ89" s="72"/>
      <c r="AK89" s="75"/>
      <c r="AL89" s="72"/>
    </row>
    <row r="90" customFormat="false" ht="12.75" hidden="false" customHeight="true" outlineLevel="0" collapsed="false">
      <c r="A90" s="72"/>
      <c r="B90" s="72"/>
      <c r="C90" s="72"/>
      <c r="D90" s="439"/>
      <c r="E90" s="72"/>
      <c r="F90" s="335"/>
      <c r="G90" s="335"/>
      <c r="H90" s="335"/>
      <c r="I90" s="89"/>
      <c r="J90" s="89"/>
      <c r="K90" s="72"/>
      <c r="L90" s="89"/>
      <c r="M90" s="89"/>
      <c r="N90" s="89"/>
      <c r="O90" s="438"/>
      <c r="P90" s="438"/>
      <c r="Q90" s="438"/>
      <c r="R90" s="438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438"/>
      <c r="AD90" s="89"/>
      <c r="AE90" s="89"/>
      <c r="AF90" s="89"/>
      <c r="AG90" s="89"/>
      <c r="AH90" s="72"/>
      <c r="AI90" s="72"/>
      <c r="AJ90" s="72"/>
      <c r="AK90" s="75"/>
      <c r="AL90" s="72"/>
    </row>
    <row r="91" customFormat="false" ht="18.75" hidden="false" customHeight="true" outlineLevel="0" collapsed="false">
      <c r="A91" s="177"/>
      <c r="B91" s="225"/>
      <c r="C91" s="225"/>
      <c r="D91" s="225"/>
      <c r="E91" s="225"/>
      <c r="F91" s="225"/>
      <c r="G91" s="225"/>
      <c r="H91" s="225"/>
      <c r="I91" s="72"/>
      <c r="J91" s="72"/>
      <c r="K91" s="72"/>
      <c r="L91" s="89"/>
      <c r="M91" s="89"/>
      <c r="N91" s="89"/>
      <c r="O91" s="438"/>
      <c r="P91" s="438"/>
      <c r="Q91" s="438"/>
      <c r="R91" s="438"/>
      <c r="S91" s="470"/>
      <c r="T91" s="225"/>
      <c r="U91" s="225"/>
      <c r="V91" s="438"/>
      <c r="W91" s="438"/>
      <c r="X91" s="438"/>
      <c r="Y91" s="438"/>
      <c r="Z91" s="438"/>
      <c r="AA91" s="438"/>
      <c r="AB91" s="438"/>
      <c r="AC91" s="438"/>
      <c r="AD91" s="89"/>
      <c r="AE91" s="89"/>
      <c r="AF91" s="89"/>
      <c r="AG91" s="89"/>
      <c r="AH91" s="72"/>
      <c r="AI91" s="72"/>
      <c r="AJ91" s="72"/>
      <c r="AK91" s="75"/>
      <c r="AL91" s="72"/>
    </row>
    <row r="92" customFormat="false" ht="15" hidden="false" customHeight="true" outlineLevel="0" collapsed="false">
      <c r="A92" s="74" t="n">
        <v>64</v>
      </c>
      <c r="B92" s="225"/>
      <c r="C92" s="225"/>
      <c r="D92" s="178"/>
      <c r="E92" s="328"/>
      <c r="F92" s="328"/>
      <c r="G92" s="178" t="s">
        <v>14</v>
      </c>
      <c r="H92" s="122" t="s">
        <v>14</v>
      </c>
      <c r="I92" s="122"/>
      <c r="J92" s="122"/>
      <c r="K92" s="122"/>
      <c r="L92" s="328"/>
      <c r="M92" s="328"/>
      <c r="N92" s="328"/>
      <c r="O92" s="328"/>
      <c r="P92" s="439"/>
      <c r="Q92" s="74"/>
      <c r="R92" s="98" t="n">
        <v>65</v>
      </c>
      <c r="S92" s="74" t="n">
        <v>66</v>
      </c>
      <c r="T92" s="439"/>
      <c r="U92" s="439"/>
      <c r="V92" s="439"/>
      <c r="W92" s="178" t="s">
        <v>14</v>
      </c>
      <c r="X92" s="178"/>
      <c r="Y92" s="178"/>
      <c r="Z92" s="178"/>
      <c r="AA92" s="178"/>
      <c r="AB92" s="122" t="s">
        <v>14</v>
      </c>
      <c r="AC92" s="122"/>
      <c r="AD92" s="122"/>
      <c r="AE92" s="122"/>
      <c r="AF92" s="438"/>
      <c r="AG92" s="438"/>
      <c r="AH92" s="442"/>
      <c r="AI92" s="442"/>
      <c r="AJ92" s="442"/>
      <c r="AK92" s="442"/>
      <c r="AL92" s="98" t="n">
        <v>67</v>
      </c>
    </row>
  </sheetData>
  <mergeCells count="53">
    <mergeCell ref="F4:G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W92:AA92"/>
    <mergeCell ref="AB92:AE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50.84"/>
    <col collapsed="false" customWidth="true" hidden="false" outlineLevel="0" max="3" min="3" style="294" width="8.85"/>
    <col collapsed="false" customWidth="true" hidden="false" outlineLevel="0" max="8" min="4" style="294" width="13.41"/>
    <col collapsed="false" customWidth="true" hidden="false" outlineLevel="0" max="18" min="9" style="294" width="12.56"/>
    <col collapsed="false" customWidth="true" hidden="false" outlineLevel="0" max="20" min="19" style="294" width="3.7"/>
    <col collapsed="false" customWidth="true" hidden="false" outlineLevel="0" max="21" min="21" style="294" width="44.13"/>
    <col collapsed="false" customWidth="true" hidden="false" outlineLevel="0" max="22" min="22" style="294" width="8.85"/>
    <col collapsed="false" customWidth="true" hidden="false" outlineLevel="0" max="29" min="23" style="294" width="10.56"/>
    <col collapsed="false" customWidth="true" hidden="false" outlineLevel="0" max="39" min="30" style="294" width="12.7"/>
    <col collapsed="false" customWidth="true" hidden="false" outlineLevel="0" max="40" min="40" style="294" width="3.7"/>
    <col collapsed="false" customWidth="true" hidden="false" outlineLevel="0" max="41" min="41" style="294" width="2.7"/>
    <col collapsed="false" customWidth="false" hidden="false" outlineLevel="0" max="257" min="42" style="294" width="11.42"/>
  </cols>
  <sheetData>
    <row r="1" customFormat="false" ht="18" hidden="false" customHeight="false" outlineLevel="0" collapsed="false">
      <c r="A1" s="76" t="s">
        <v>791</v>
      </c>
      <c r="B1" s="76"/>
      <c r="C1" s="76"/>
      <c r="D1" s="76"/>
      <c r="E1" s="76"/>
      <c r="F1" s="76"/>
      <c r="G1" s="76"/>
      <c r="H1" s="404"/>
      <c r="I1" s="76" t="s">
        <v>791</v>
      </c>
      <c r="J1" s="266"/>
      <c r="K1" s="402"/>
      <c r="L1" s="402"/>
      <c r="M1" s="402"/>
      <c r="N1" s="402"/>
      <c r="O1" s="402"/>
      <c r="P1" s="402"/>
      <c r="Q1" s="402"/>
      <c r="R1" s="408"/>
      <c r="S1" s="402"/>
      <c r="T1" s="76" t="s">
        <v>791</v>
      </c>
      <c r="U1" s="213"/>
      <c r="V1" s="213"/>
      <c r="W1" s="213"/>
      <c r="X1" s="213"/>
      <c r="Y1" s="213"/>
      <c r="Z1" s="213"/>
      <c r="AA1" s="213"/>
      <c r="AB1" s="404"/>
      <c r="AC1" s="404"/>
      <c r="AD1" s="76" t="s">
        <v>791</v>
      </c>
      <c r="AE1" s="266"/>
      <c r="AF1" s="402"/>
      <c r="AG1" s="402"/>
      <c r="AH1" s="402"/>
      <c r="AI1" s="402"/>
      <c r="AJ1" s="402"/>
      <c r="AK1" s="266"/>
      <c r="AL1" s="266"/>
      <c r="AM1" s="266"/>
      <c r="AN1" s="73"/>
      <c r="AO1" s="89"/>
    </row>
    <row r="2" customFormat="false" ht="13.5" hidden="false" customHeight="true" outlineLevel="0" collapsed="false">
      <c r="A2" s="405" t="s">
        <v>792</v>
      </c>
      <c r="B2" s="406"/>
      <c r="C2" s="406"/>
      <c r="D2" s="406"/>
      <c r="E2" s="406"/>
      <c r="F2" s="406"/>
      <c r="G2" s="406"/>
      <c r="H2" s="406"/>
      <c r="I2" s="405" t="s">
        <v>792</v>
      </c>
      <c r="J2" s="406"/>
      <c r="K2" s="406"/>
      <c r="L2" s="406"/>
      <c r="M2" s="406"/>
      <c r="N2" s="406"/>
      <c r="O2" s="406"/>
      <c r="P2" s="406"/>
      <c r="Q2" s="406"/>
      <c r="R2" s="408"/>
      <c r="S2" s="406"/>
      <c r="T2" s="405" t="s">
        <v>792</v>
      </c>
      <c r="U2" s="406"/>
      <c r="V2" s="406"/>
      <c r="W2" s="406"/>
      <c r="X2" s="406"/>
      <c r="Y2" s="406"/>
      <c r="Z2" s="406"/>
      <c r="AA2" s="406"/>
      <c r="AB2" s="406"/>
      <c r="AC2" s="406"/>
      <c r="AD2" s="405" t="s">
        <v>792</v>
      </c>
      <c r="AE2" s="406"/>
      <c r="AF2" s="266"/>
      <c r="AG2" s="266"/>
      <c r="AH2" s="266"/>
      <c r="AI2" s="266"/>
      <c r="AJ2" s="266"/>
      <c r="AK2" s="266"/>
      <c r="AL2" s="266"/>
      <c r="AM2" s="266"/>
      <c r="AN2" s="73"/>
      <c r="AO2" s="89"/>
    </row>
    <row r="3" customFormat="false" ht="15" hidden="false" customHeight="true" outlineLevel="0" collapsed="false">
      <c r="A3" s="409" t="s">
        <v>793</v>
      </c>
      <c r="B3" s="277"/>
      <c r="C3" s="406"/>
      <c r="D3" s="406"/>
      <c r="E3" s="406"/>
      <c r="F3" s="406"/>
      <c r="G3" s="406"/>
      <c r="H3" s="406"/>
      <c r="I3" s="409" t="s">
        <v>793</v>
      </c>
      <c r="J3" s="406"/>
      <c r="K3" s="406"/>
      <c r="L3" s="406"/>
      <c r="M3" s="406"/>
      <c r="N3" s="406"/>
      <c r="O3" s="406"/>
      <c r="P3" s="406"/>
      <c r="Q3" s="406"/>
      <c r="R3" s="408"/>
      <c r="S3" s="406"/>
      <c r="T3" s="409" t="s">
        <v>793</v>
      </c>
      <c r="U3" s="406"/>
      <c r="V3" s="445"/>
      <c r="W3" s="445"/>
      <c r="X3" s="445"/>
      <c r="Y3" s="445"/>
      <c r="Z3" s="445"/>
      <c r="AA3" s="445"/>
      <c r="AB3" s="445"/>
      <c r="AC3" s="445"/>
      <c r="AD3" s="409" t="s">
        <v>793</v>
      </c>
      <c r="AE3" s="406"/>
      <c r="AF3" s="266"/>
      <c r="AG3" s="266"/>
      <c r="AH3" s="266"/>
      <c r="AI3" s="266"/>
      <c r="AJ3" s="266"/>
      <c r="AK3" s="266"/>
      <c r="AL3" s="266"/>
      <c r="AM3" s="266"/>
      <c r="AN3" s="73"/>
      <c r="AO3" s="89"/>
    </row>
    <row r="4" customFormat="false" ht="15" hidden="false" customHeight="true" outlineLevel="0" collapsed="false">
      <c r="A4" s="74" t="s">
        <v>794</v>
      </c>
      <c r="B4" s="74"/>
      <c r="C4" s="266"/>
      <c r="D4" s="266"/>
      <c r="E4" s="266"/>
      <c r="F4" s="266"/>
      <c r="G4" s="406"/>
      <c r="H4" s="406"/>
      <c r="I4" s="74" t="s">
        <v>794</v>
      </c>
      <c r="J4" s="242"/>
      <c r="K4" s="266"/>
      <c r="L4" s="266"/>
      <c r="M4" s="266"/>
      <c r="N4" s="408"/>
      <c r="O4" s="447"/>
      <c r="P4" s="447"/>
      <c r="Q4" s="447"/>
      <c r="R4" s="408"/>
      <c r="S4" s="446"/>
      <c r="T4" s="74" t="s">
        <v>794</v>
      </c>
      <c r="U4" s="242"/>
      <c r="V4" s="446"/>
      <c r="W4" s="446"/>
      <c r="X4" s="446"/>
      <c r="Y4" s="446"/>
      <c r="Z4" s="446"/>
      <c r="AA4" s="406"/>
      <c r="AB4" s="406"/>
      <c r="AC4" s="406"/>
      <c r="AD4" s="74" t="s">
        <v>794</v>
      </c>
      <c r="AE4" s="242"/>
      <c r="AF4" s="266"/>
      <c r="AG4" s="266"/>
      <c r="AH4" s="266"/>
      <c r="AI4" s="266"/>
      <c r="AJ4" s="266"/>
      <c r="AK4" s="266"/>
      <c r="AL4" s="266"/>
      <c r="AM4" s="266"/>
      <c r="AN4" s="73"/>
      <c r="AO4" s="89"/>
    </row>
    <row r="5" customFormat="false" ht="8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2"/>
      <c r="Y5" s="82"/>
      <c r="Z5" s="82"/>
      <c r="AA5" s="82"/>
      <c r="AB5" s="89"/>
      <c r="AC5" s="89"/>
      <c r="AD5" s="89"/>
      <c r="AE5" s="89"/>
      <c r="AF5" s="82"/>
      <c r="AG5" s="82"/>
      <c r="AH5" s="82"/>
      <c r="AI5" s="82"/>
      <c r="AJ5" s="82"/>
      <c r="AK5" s="89"/>
      <c r="AL5" s="82"/>
      <c r="AM5" s="82"/>
      <c r="AN5" s="89"/>
      <c r="AO5" s="89"/>
    </row>
    <row r="6" customFormat="false" ht="11.25" hidden="false" customHeight="true" outlineLevel="0" collapsed="false">
      <c r="A6" s="218"/>
      <c r="B6" s="218"/>
      <c r="C6" s="94" t="s">
        <v>564</v>
      </c>
      <c r="D6" s="158" t="s">
        <v>642</v>
      </c>
      <c r="E6" s="158" t="s">
        <v>795</v>
      </c>
      <c r="F6" s="158" t="s">
        <v>723</v>
      </c>
      <c r="G6" s="243" t="s">
        <v>342</v>
      </c>
      <c r="H6" s="243"/>
      <c r="I6" s="246" t="s">
        <v>343</v>
      </c>
      <c r="J6" s="94" t="s">
        <v>344</v>
      </c>
      <c r="K6" s="94"/>
      <c r="L6" s="94"/>
      <c r="M6" s="94"/>
      <c r="N6" s="93" t="s">
        <v>345</v>
      </c>
      <c r="O6" s="158" t="s">
        <v>346</v>
      </c>
      <c r="P6" s="94" t="s">
        <v>347</v>
      </c>
      <c r="Q6" s="158" t="s">
        <v>789</v>
      </c>
      <c r="R6" s="412" t="s">
        <v>724</v>
      </c>
      <c r="S6" s="164" t="s">
        <v>721</v>
      </c>
      <c r="T6" s="160" t="s">
        <v>721</v>
      </c>
      <c r="U6" s="218"/>
      <c r="V6" s="94" t="s">
        <v>564</v>
      </c>
      <c r="W6" s="158" t="s">
        <v>725</v>
      </c>
      <c r="X6" s="93" t="s">
        <v>726</v>
      </c>
      <c r="Y6" s="93"/>
      <c r="Z6" s="93"/>
      <c r="AA6" s="93"/>
      <c r="AB6" s="410" t="s">
        <v>348</v>
      </c>
      <c r="AC6" s="410"/>
      <c r="AD6" s="448" t="s">
        <v>349</v>
      </c>
      <c r="AE6" s="448"/>
      <c r="AF6" s="449" t="s">
        <v>350</v>
      </c>
      <c r="AG6" s="449"/>
      <c r="AH6" s="449"/>
      <c r="AI6" s="94" t="s">
        <v>278</v>
      </c>
      <c r="AJ6" s="93" t="s">
        <v>351</v>
      </c>
      <c r="AK6" s="450"/>
      <c r="AL6" s="164" t="s">
        <v>243</v>
      </c>
      <c r="AM6" s="94" t="s">
        <v>352</v>
      </c>
      <c r="AN6" s="169"/>
      <c r="AO6" s="89"/>
    </row>
    <row r="7" customFormat="false" ht="9.95" hidden="false" customHeight="true" outlineLevel="0" collapsed="false">
      <c r="A7" s="86"/>
      <c r="B7" s="86"/>
      <c r="C7" s="94"/>
      <c r="D7" s="158"/>
      <c r="E7" s="158"/>
      <c r="F7" s="158"/>
      <c r="G7" s="243"/>
      <c r="H7" s="243"/>
      <c r="I7" s="246"/>
      <c r="J7" s="94"/>
      <c r="K7" s="94"/>
      <c r="L7" s="94"/>
      <c r="M7" s="94"/>
      <c r="N7" s="93"/>
      <c r="O7" s="158"/>
      <c r="P7" s="94"/>
      <c r="Q7" s="94"/>
      <c r="R7" s="412"/>
      <c r="S7" s="164"/>
      <c r="T7" s="160"/>
      <c r="U7" s="86"/>
      <c r="V7" s="94"/>
      <c r="W7" s="158"/>
      <c r="X7" s="93"/>
      <c r="Y7" s="93"/>
      <c r="Z7" s="93"/>
      <c r="AA7" s="93"/>
      <c r="AB7" s="410"/>
      <c r="AC7" s="410"/>
      <c r="AD7" s="448"/>
      <c r="AE7" s="448"/>
      <c r="AF7" s="449"/>
      <c r="AG7" s="449"/>
      <c r="AH7" s="449"/>
      <c r="AI7" s="94"/>
      <c r="AJ7" s="93"/>
      <c r="AK7" s="451"/>
      <c r="AL7" s="164"/>
      <c r="AM7" s="94"/>
      <c r="AN7" s="138"/>
      <c r="AO7" s="89"/>
    </row>
    <row r="8" customFormat="false" ht="12.75" hidden="false" customHeight="true" outlineLevel="0" collapsed="false">
      <c r="A8" s="90" t="s">
        <v>193</v>
      </c>
      <c r="B8" s="90" t="s">
        <v>57</v>
      </c>
      <c r="C8" s="94"/>
      <c r="D8" s="158"/>
      <c r="E8" s="158"/>
      <c r="F8" s="158"/>
      <c r="G8" s="94" t="s">
        <v>272</v>
      </c>
      <c r="H8" s="243" t="s">
        <v>354</v>
      </c>
      <c r="I8" s="246" t="s">
        <v>355</v>
      </c>
      <c r="J8" s="94" t="s">
        <v>272</v>
      </c>
      <c r="K8" s="94" t="s">
        <v>356</v>
      </c>
      <c r="L8" s="94"/>
      <c r="M8" s="94"/>
      <c r="N8" s="93"/>
      <c r="O8" s="158"/>
      <c r="P8" s="94"/>
      <c r="Q8" s="94"/>
      <c r="R8" s="412"/>
      <c r="S8" s="164"/>
      <c r="T8" s="160"/>
      <c r="U8" s="90" t="s">
        <v>57</v>
      </c>
      <c r="V8" s="94"/>
      <c r="W8" s="158"/>
      <c r="X8" s="94" t="s">
        <v>272</v>
      </c>
      <c r="Y8" s="94" t="s">
        <v>356</v>
      </c>
      <c r="Z8" s="94"/>
      <c r="AA8" s="94"/>
      <c r="AB8" s="93" t="s">
        <v>272</v>
      </c>
      <c r="AC8" s="452" t="s">
        <v>551</v>
      </c>
      <c r="AD8" s="453" t="s">
        <v>355</v>
      </c>
      <c r="AE8" s="453"/>
      <c r="AF8" s="93" t="s">
        <v>272</v>
      </c>
      <c r="AG8" s="158" t="s">
        <v>356</v>
      </c>
      <c r="AH8" s="158"/>
      <c r="AI8" s="94"/>
      <c r="AJ8" s="93"/>
      <c r="AK8" s="454" t="s">
        <v>358</v>
      </c>
      <c r="AL8" s="164"/>
      <c r="AM8" s="94"/>
      <c r="AN8" s="143" t="s">
        <v>193</v>
      </c>
      <c r="AO8" s="89"/>
    </row>
    <row r="9" customFormat="false" ht="12.75" hidden="false" customHeight="true" outlineLevel="0" collapsed="false">
      <c r="A9" s="90" t="s">
        <v>199</v>
      </c>
      <c r="B9" s="90" t="s">
        <v>767</v>
      </c>
      <c r="C9" s="94"/>
      <c r="D9" s="158"/>
      <c r="E9" s="158"/>
      <c r="F9" s="158"/>
      <c r="G9" s="158"/>
      <c r="H9" s="93" t="s">
        <v>361</v>
      </c>
      <c r="I9" s="156" t="s">
        <v>362</v>
      </c>
      <c r="J9" s="94"/>
      <c r="K9" s="93" t="s">
        <v>363</v>
      </c>
      <c r="L9" s="94" t="s">
        <v>364</v>
      </c>
      <c r="M9" s="94" t="s">
        <v>365</v>
      </c>
      <c r="N9" s="93"/>
      <c r="O9" s="158"/>
      <c r="P9" s="94"/>
      <c r="Q9" s="94"/>
      <c r="R9" s="412"/>
      <c r="S9" s="164"/>
      <c r="T9" s="160"/>
      <c r="U9" s="90" t="s">
        <v>767</v>
      </c>
      <c r="V9" s="94"/>
      <c r="W9" s="158"/>
      <c r="X9" s="158"/>
      <c r="Y9" s="158" t="s">
        <v>728</v>
      </c>
      <c r="Z9" s="94" t="s">
        <v>368</v>
      </c>
      <c r="AA9" s="94" t="s">
        <v>369</v>
      </c>
      <c r="AB9" s="93"/>
      <c r="AC9" s="164" t="s">
        <v>370</v>
      </c>
      <c r="AD9" s="160" t="s">
        <v>371</v>
      </c>
      <c r="AE9" s="158" t="s">
        <v>372</v>
      </c>
      <c r="AF9" s="93"/>
      <c r="AG9" s="158" t="s">
        <v>373</v>
      </c>
      <c r="AH9" s="158" t="s">
        <v>377</v>
      </c>
      <c r="AI9" s="94"/>
      <c r="AJ9" s="93"/>
      <c r="AK9" s="454" t="s">
        <v>768</v>
      </c>
      <c r="AL9" s="164"/>
      <c r="AM9" s="94"/>
      <c r="AN9" s="143" t="s">
        <v>199</v>
      </c>
      <c r="AO9" s="89"/>
    </row>
    <row r="10" customFormat="false" ht="9.95" hidden="false" customHeight="true" outlineLevel="0" collapsed="false">
      <c r="A10" s="90"/>
      <c r="B10" s="86"/>
      <c r="C10" s="94"/>
      <c r="D10" s="158"/>
      <c r="E10" s="158"/>
      <c r="F10" s="158"/>
      <c r="G10" s="158"/>
      <c r="H10" s="93"/>
      <c r="I10" s="156"/>
      <c r="J10" s="94"/>
      <c r="K10" s="93"/>
      <c r="L10" s="94"/>
      <c r="M10" s="94"/>
      <c r="N10" s="93"/>
      <c r="O10" s="158"/>
      <c r="P10" s="94"/>
      <c r="Q10" s="94"/>
      <c r="R10" s="412"/>
      <c r="S10" s="164"/>
      <c r="T10" s="160"/>
      <c r="U10" s="86"/>
      <c r="V10" s="94"/>
      <c r="W10" s="158"/>
      <c r="X10" s="158"/>
      <c r="Y10" s="158"/>
      <c r="Z10" s="158"/>
      <c r="AA10" s="158"/>
      <c r="AB10" s="93"/>
      <c r="AC10" s="164"/>
      <c r="AD10" s="160"/>
      <c r="AE10" s="158"/>
      <c r="AF10" s="93"/>
      <c r="AG10" s="158"/>
      <c r="AH10" s="158"/>
      <c r="AI10" s="94"/>
      <c r="AJ10" s="93"/>
      <c r="AK10" s="451"/>
      <c r="AL10" s="164"/>
      <c r="AM10" s="94"/>
      <c r="AN10" s="143"/>
      <c r="AO10" s="89"/>
    </row>
    <row r="11" customFormat="false" ht="9.95" hidden="false" customHeight="true" outlineLevel="0" collapsed="false">
      <c r="A11" s="137"/>
      <c r="B11" s="137"/>
      <c r="C11" s="94"/>
      <c r="D11" s="158"/>
      <c r="E11" s="158"/>
      <c r="F11" s="158"/>
      <c r="G11" s="158"/>
      <c r="H11" s="93"/>
      <c r="I11" s="156"/>
      <c r="J11" s="94"/>
      <c r="K11" s="93"/>
      <c r="L11" s="94"/>
      <c r="M11" s="94"/>
      <c r="N11" s="93"/>
      <c r="O11" s="158"/>
      <c r="P11" s="94"/>
      <c r="Q11" s="94"/>
      <c r="R11" s="412"/>
      <c r="S11" s="164"/>
      <c r="T11" s="160"/>
      <c r="U11" s="137"/>
      <c r="V11" s="94"/>
      <c r="W11" s="158"/>
      <c r="X11" s="158"/>
      <c r="Y11" s="158"/>
      <c r="Z11" s="158"/>
      <c r="AA11" s="158"/>
      <c r="AB11" s="93"/>
      <c r="AC11" s="164"/>
      <c r="AD11" s="160"/>
      <c r="AE11" s="158"/>
      <c r="AF11" s="93"/>
      <c r="AG11" s="158"/>
      <c r="AH11" s="158"/>
      <c r="AI11" s="94"/>
      <c r="AJ11" s="93"/>
      <c r="AK11" s="455"/>
      <c r="AL11" s="164"/>
      <c r="AM11" s="94"/>
      <c r="AN11" s="249"/>
      <c r="AO11" s="89"/>
    </row>
    <row r="12" customFormat="false" ht="25.5" hidden="false" customHeight="true" outlineLevel="0" collapsed="false">
      <c r="A12" s="266"/>
      <c r="B12" s="266"/>
      <c r="C12" s="266"/>
      <c r="D12" s="456" t="s">
        <v>769</v>
      </c>
      <c r="E12" s="456"/>
      <c r="F12" s="456"/>
      <c r="G12" s="456"/>
      <c r="H12" s="456"/>
      <c r="I12" s="456" t="s">
        <v>770</v>
      </c>
      <c r="J12" s="456"/>
      <c r="K12" s="456"/>
      <c r="L12" s="456"/>
      <c r="M12" s="456"/>
      <c r="N12" s="456"/>
      <c r="O12" s="456"/>
      <c r="P12" s="456"/>
      <c r="Q12" s="456"/>
      <c r="R12" s="456"/>
      <c r="S12" s="266"/>
      <c r="T12" s="266"/>
      <c r="U12" s="266"/>
      <c r="V12" s="266"/>
      <c r="W12" s="456" t="s">
        <v>769</v>
      </c>
      <c r="X12" s="456"/>
      <c r="Y12" s="456"/>
      <c r="Z12" s="456"/>
      <c r="AA12" s="456"/>
      <c r="AB12" s="409"/>
      <c r="AC12" s="409"/>
      <c r="AD12" s="456" t="s">
        <v>770</v>
      </c>
      <c r="AE12" s="456"/>
      <c r="AF12" s="456"/>
      <c r="AG12" s="456"/>
      <c r="AH12" s="456"/>
      <c r="AI12" s="456"/>
      <c r="AJ12" s="456"/>
      <c r="AK12" s="456"/>
      <c r="AL12" s="456"/>
      <c r="AM12" s="266"/>
      <c r="AN12" s="89"/>
      <c r="AO12" s="89"/>
    </row>
    <row r="13" customFormat="false" ht="13.5" hidden="false" customHeight="true" outlineLevel="0" collapsed="false">
      <c r="A13" s="72"/>
      <c r="B13" s="457"/>
      <c r="C13" s="457"/>
      <c r="D13" s="457" t="s">
        <v>569</v>
      </c>
      <c r="E13" s="457"/>
      <c r="F13" s="457"/>
      <c r="G13" s="457"/>
      <c r="H13" s="457"/>
      <c r="J13" s="457"/>
      <c r="K13" s="457"/>
      <c r="L13" s="457"/>
      <c r="M13" s="457"/>
      <c r="N13" s="457"/>
      <c r="O13" s="457"/>
      <c r="P13" s="457"/>
      <c r="Q13" s="457"/>
      <c r="R13" s="72"/>
      <c r="S13" s="416"/>
      <c r="T13" s="416"/>
      <c r="U13" s="416"/>
      <c r="V13" s="416"/>
      <c r="W13" s="457" t="s">
        <v>569</v>
      </c>
      <c r="X13" s="457"/>
      <c r="Y13" s="457"/>
      <c r="Z13" s="457"/>
      <c r="AA13" s="457"/>
      <c r="AB13" s="457"/>
      <c r="AC13" s="457"/>
      <c r="AE13" s="74"/>
      <c r="AF13" s="266"/>
      <c r="AG13" s="266"/>
      <c r="AH13" s="266"/>
      <c r="AI13" s="266"/>
      <c r="AJ13" s="266"/>
      <c r="AK13" s="266"/>
      <c r="AL13" s="266"/>
      <c r="AM13" s="266"/>
      <c r="AN13" s="89"/>
      <c r="AO13" s="89"/>
    </row>
    <row r="14" customFormat="false" ht="19.5" hidden="false" customHeight="true" outlineLevel="0" collapsed="false">
      <c r="A14" s="458" t="n">
        <v>1</v>
      </c>
      <c r="B14" s="333" t="s">
        <v>379</v>
      </c>
      <c r="C14" s="334" t="s">
        <v>40</v>
      </c>
      <c r="D14" s="459" t="n">
        <v>443528</v>
      </c>
      <c r="E14" s="459" t="n">
        <v>378928</v>
      </c>
      <c r="F14" s="459" t="n">
        <v>64600</v>
      </c>
      <c r="G14" s="459" t="n">
        <v>42243</v>
      </c>
      <c r="H14" s="459" t="n">
        <v>20746</v>
      </c>
      <c r="I14" s="459" t="n">
        <v>21497</v>
      </c>
      <c r="J14" s="459" t="n">
        <v>48419</v>
      </c>
      <c r="K14" s="459" t="n">
        <v>28370</v>
      </c>
      <c r="L14" s="459" t="n">
        <v>11069</v>
      </c>
      <c r="M14" s="459" t="n">
        <v>8980</v>
      </c>
      <c r="N14" s="459" t="n">
        <v>31858</v>
      </c>
      <c r="O14" s="459" t="n">
        <v>12235</v>
      </c>
      <c r="P14" s="459" t="n">
        <v>6013</v>
      </c>
      <c r="Q14" s="459" t="n">
        <v>18674</v>
      </c>
      <c r="R14" s="459" t="n">
        <v>26591</v>
      </c>
      <c r="S14" s="421" t="n">
        <v>1</v>
      </c>
      <c r="T14" s="458" t="n">
        <v>1</v>
      </c>
      <c r="U14" s="333" t="s">
        <v>379</v>
      </c>
      <c r="V14" s="334" t="s">
        <v>40</v>
      </c>
      <c r="W14" s="459" t="n">
        <v>10474</v>
      </c>
      <c r="X14" s="459" t="n">
        <v>45186</v>
      </c>
      <c r="Y14" s="459" t="n">
        <v>8865</v>
      </c>
      <c r="Z14" s="459" t="n">
        <v>23045</v>
      </c>
      <c r="AA14" s="459" t="n">
        <v>13276</v>
      </c>
      <c r="AB14" s="459" t="n">
        <v>105540</v>
      </c>
      <c r="AC14" s="459" t="n">
        <v>28493</v>
      </c>
      <c r="AD14" s="459" t="n">
        <v>50210</v>
      </c>
      <c r="AE14" s="459" t="n">
        <v>26837</v>
      </c>
      <c r="AF14" s="459" t="n">
        <v>27541</v>
      </c>
      <c r="AG14" s="459" t="n">
        <v>16423</v>
      </c>
      <c r="AH14" s="459" t="n">
        <v>11118</v>
      </c>
      <c r="AI14" s="459" t="n">
        <v>7793</v>
      </c>
      <c r="AJ14" s="459" t="n">
        <v>16095</v>
      </c>
      <c r="AK14" s="459" t="n">
        <v>14324</v>
      </c>
      <c r="AL14" s="459" t="n">
        <v>19070</v>
      </c>
      <c r="AM14" s="459" t="n">
        <v>11472</v>
      </c>
      <c r="AN14" s="421" t="n">
        <v>1</v>
      </c>
      <c r="AO14" s="89"/>
    </row>
    <row r="15" customFormat="false" ht="6.75" hidden="false" customHeight="true" outlineLevel="0" collapsed="false">
      <c r="A15" s="458"/>
      <c r="B15" s="333"/>
      <c r="C15" s="334"/>
      <c r="D15" s="96"/>
      <c r="E15" s="96"/>
      <c r="F15" s="96"/>
      <c r="G15" s="460"/>
      <c r="H15" s="460"/>
      <c r="I15" s="460"/>
      <c r="J15" s="460"/>
      <c r="K15" s="460"/>
      <c r="L15" s="460"/>
      <c r="M15" s="460"/>
      <c r="N15" s="460"/>
      <c r="O15" s="460"/>
      <c r="P15" s="460"/>
      <c r="Q15" s="460"/>
      <c r="R15" s="460"/>
      <c r="S15" s="421"/>
      <c r="T15" s="458"/>
      <c r="U15" s="333"/>
      <c r="V15" s="334"/>
      <c r="W15" s="460"/>
      <c r="X15" s="460"/>
      <c r="Y15" s="460"/>
      <c r="Z15" s="460"/>
      <c r="AA15" s="460"/>
      <c r="AB15" s="460"/>
      <c r="AC15" s="460"/>
      <c r="AD15" s="460"/>
      <c r="AE15" s="460"/>
      <c r="AF15" s="460"/>
      <c r="AG15" s="460"/>
      <c r="AH15" s="460"/>
      <c r="AI15" s="460"/>
      <c r="AJ15" s="460"/>
      <c r="AK15" s="460"/>
      <c r="AL15" s="460"/>
      <c r="AM15" s="460"/>
      <c r="AN15" s="421"/>
      <c r="AO15" s="89"/>
    </row>
    <row r="16" customFormat="false" ht="18" hidden="false" customHeight="true" outlineLevel="0" collapsed="false">
      <c r="A16" s="461" t="n">
        <v>2</v>
      </c>
      <c r="B16" s="225" t="s">
        <v>771</v>
      </c>
      <c r="C16" s="90" t="s">
        <v>573</v>
      </c>
      <c r="D16" s="462" t="n">
        <v>64.0525513609062</v>
      </c>
      <c r="E16" s="462" t="n">
        <v>64.7677131275599</v>
      </c>
      <c r="F16" s="462" t="n">
        <v>59.8575851393189</v>
      </c>
      <c r="G16" s="462" t="n">
        <v>68.6527945458419</v>
      </c>
      <c r="H16" s="462" t="n">
        <v>71.2619300106045</v>
      </c>
      <c r="I16" s="462" t="n">
        <v>66.1348095083035</v>
      </c>
      <c r="J16" s="462" t="n">
        <v>75.5509200933518</v>
      </c>
      <c r="K16" s="462" t="n">
        <v>72.3475502291153</v>
      </c>
      <c r="L16" s="462" t="n">
        <v>82.2206161351522</v>
      </c>
      <c r="M16" s="462" t="n">
        <v>77.4498886414254</v>
      </c>
      <c r="N16" s="462" t="n">
        <v>69.0281875823969</v>
      </c>
      <c r="O16" s="462" t="n">
        <v>53.5676338373519</v>
      </c>
      <c r="P16" s="462" t="n">
        <v>54.1992349908532</v>
      </c>
      <c r="Q16" s="462" t="n">
        <v>71.9770804326872</v>
      </c>
      <c r="R16" s="462" t="n">
        <v>47.9410326802302</v>
      </c>
      <c r="S16" s="425" t="n">
        <v>2</v>
      </c>
      <c r="T16" s="461" t="n">
        <v>2</v>
      </c>
      <c r="U16" s="225" t="s">
        <v>771</v>
      </c>
      <c r="V16" s="90" t="s">
        <v>573</v>
      </c>
      <c r="W16" s="462" t="n">
        <v>60.5308382661829</v>
      </c>
      <c r="X16" s="462" t="n">
        <v>67.6868941707609</v>
      </c>
      <c r="Y16" s="462" t="n">
        <v>67.7382966723068</v>
      </c>
      <c r="Z16" s="462" t="n">
        <v>68.2056845302669</v>
      </c>
      <c r="AA16" s="462" t="n">
        <v>66.7520337451039</v>
      </c>
      <c r="AB16" s="462" t="n">
        <v>61.0394163350388</v>
      </c>
      <c r="AC16" s="462" t="n">
        <v>58.768820412031</v>
      </c>
      <c r="AD16" s="462" t="n">
        <v>65.2897829117706</v>
      </c>
      <c r="AE16" s="462" t="n">
        <v>55.4980064835861</v>
      </c>
      <c r="AF16" s="462" t="n">
        <v>60.0159761809666</v>
      </c>
      <c r="AG16" s="462" t="n">
        <v>63.5084941849845</v>
      </c>
      <c r="AH16" s="462" t="n">
        <v>54.8569886670264</v>
      </c>
      <c r="AI16" s="462" t="n">
        <v>56.0118054664442</v>
      </c>
      <c r="AJ16" s="462" t="n">
        <v>64.1689965827897</v>
      </c>
      <c r="AK16" s="462" t="n">
        <v>63.7391790002793</v>
      </c>
      <c r="AL16" s="462" t="n">
        <v>65.558468799161</v>
      </c>
      <c r="AM16" s="462" t="n">
        <v>55.0557880055788</v>
      </c>
      <c r="AN16" s="425" t="n">
        <v>2</v>
      </c>
      <c r="AO16" s="89"/>
    </row>
    <row r="17" customFormat="false" ht="18" hidden="false" customHeight="true" outlineLevel="0" collapsed="false">
      <c r="A17" s="461" t="n">
        <v>3</v>
      </c>
      <c r="B17" s="225" t="s">
        <v>772</v>
      </c>
      <c r="C17" s="90" t="s">
        <v>573</v>
      </c>
      <c r="D17" s="462" t="n">
        <v>14.9068378997493</v>
      </c>
      <c r="E17" s="462" t="n">
        <v>14.7355170375375</v>
      </c>
      <c r="F17" s="462" t="n">
        <v>15.9117647058824</v>
      </c>
      <c r="G17" s="462" t="n">
        <v>13.0625192339559</v>
      </c>
      <c r="H17" s="462" t="n">
        <v>12.4554130916803</v>
      </c>
      <c r="I17" s="462" t="n">
        <v>13.6484160580546</v>
      </c>
      <c r="J17" s="462" t="n">
        <v>12.4104173981288</v>
      </c>
      <c r="K17" s="462" t="n">
        <v>13.8244624603454</v>
      </c>
      <c r="L17" s="462" t="n">
        <v>10.0189719035143</v>
      </c>
      <c r="M17" s="462" t="n">
        <v>10.890868596882</v>
      </c>
      <c r="N17" s="462" t="n">
        <v>11.0019461359784</v>
      </c>
      <c r="O17" s="462" t="n">
        <v>15.1369023293829</v>
      </c>
      <c r="P17" s="462" t="n">
        <v>16.0485614501913</v>
      </c>
      <c r="Q17" s="462" t="n">
        <v>12.8467387811931</v>
      </c>
      <c r="R17" s="462" t="n">
        <v>18.235493211989</v>
      </c>
      <c r="S17" s="425" t="n">
        <v>3</v>
      </c>
      <c r="T17" s="461" t="n">
        <v>3</v>
      </c>
      <c r="U17" s="225" t="s">
        <v>772</v>
      </c>
      <c r="V17" s="90" t="s">
        <v>573</v>
      </c>
      <c r="W17" s="462" t="n">
        <v>14.8749283941188</v>
      </c>
      <c r="X17" s="462" t="n">
        <v>15.8765989465764</v>
      </c>
      <c r="Y17" s="462" t="n">
        <v>14.4500846023689</v>
      </c>
      <c r="Z17" s="462" t="n">
        <v>15.4784118029941</v>
      </c>
      <c r="AA17" s="462" t="n">
        <v>17.5203374510395</v>
      </c>
      <c r="AB17" s="462" t="n">
        <v>15.7504263786242</v>
      </c>
      <c r="AC17" s="462" t="n">
        <v>14.701856596357</v>
      </c>
      <c r="AD17" s="462" t="n">
        <v>15.5825532762398</v>
      </c>
      <c r="AE17" s="462" t="n">
        <v>17.1777769497336</v>
      </c>
      <c r="AF17" s="462" t="n">
        <v>16.7895138157656</v>
      </c>
      <c r="AG17" s="462" t="n">
        <v>13.4384704378006</v>
      </c>
      <c r="AH17" s="462" t="n">
        <v>21.7395214966721</v>
      </c>
      <c r="AI17" s="462" t="n">
        <v>15.9373796997305</v>
      </c>
      <c r="AJ17" s="462" t="n">
        <v>13.9422180801491</v>
      </c>
      <c r="AK17" s="462" t="n">
        <v>15.7567718514381</v>
      </c>
      <c r="AL17" s="462" t="n">
        <v>15.3592029365496</v>
      </c>
      <c r="AM17" s="462" t="n">
        <v>20.6415620641562</v>
      </c>
      <c r="AN17" s="425" t="n">
        <v>3</v>
      </c>
      <c r="AO17" s="89"/>
    </row>
    <row r="18" customFormat="false" ht="18" hidden="false" customHeight="true" outlineLevel="0" collapsed="false">
      <c r="A18" s="461" t="n">
        <v>4</v>
      </c>
      <c r="B18" s="225" t="s">
        <v>773</v>
      </c>
      <c r="C18" s="90" t="s">
        <v>573</v>
      </c>
      <c r="D18" s="462" t="n">
        <v>7.65160260457062</v>
      </c>
      <c r="E18" s="462" t="n">
        <v>7.60012456192205</v>
      </c>
      <c r="F18" s="462" t="n">
        <v>7.95356037151703</v>
      </c>
      <c r="G18" s="462" t="n">
        <v>6.6188480931752</v>
      </c>
      <c r="H18" s="462" t="n">
        <v>6.19878530801118</v>
      </c>
      <c r="I18" s="462" t="n">
        <v>7.02423593989859</v>
      </c>
      <c r="J18" s="462" t="n">
        <v>5.15500113591772</v>
      </c>
      <c r="K18" s="462" t="n">
        <v>5.93232287627776</v>
      </c>
      <c r="L18" s="462" t="n">
        <v>3.64079862679556</v>
      </c>
      <c r="M18" s="462" t="n">
        <v>4.56570155902004</v>
      </c>
      <c r="N18" s="462" t="n">
        <v>6.91506058132965</v>
      </c>
      <c r="O18" s="462" t="n">
        <v>9.47282386595832</v>
      </c>
      <c r="P18" s="462" t="n">
        <v>8.86412772326626</v>
      </c>
      <c r="Q18" s="462" t="n">
        <v>6.20113526828746</v>
      </c>
      <c r="R18" s="462" t="n">
        <v>11.3120980782972</v>
      </c>
      <c r="S18" s="425" t="n">
        <v>4</v>
      </c>
      <c r="T18" s="461" t="n">
        <v>4</v>
      </c>
      <c r="U18" s="225" t="s">
        <v>773</v>
      </c>
      <c r="V18" s="90" t="s">
        <v>573</v>
      </c>
      <c r="W18" s="462" t="n">
        <v>8.09623830437273</v>
      </c>
      <c r="X18" s="462" t="n">
        <v>7.02651263665737</v>
      </c>
      <c r="Y18" s="462" t="n">
        <v>6.85843203609701</v>
      </c>
      <c r="Z18" s="462" t="n">
        <v>6.95161640269039</v>
      </c>
      <c r="AA18" s="462" t="n">
        <v>7.26875564929196</v>
      </c>
      <c r="AB18" s="462" t="n">
        <v>8.53894258101194</v>
      </c>
      <c r="AC18" s="462" t="n">
        <v>8.58807426385428</v>
      </c>
      <c r="AD18" s="462" t="n">
        <v>7.70762796255726</v>
      </c>
      <c r="AE18" s="462" t="n">
        <v>10.0421060476208</v>
      </c>
      <c r="AF18" s="462" t="n">
        <v>7.90820957844668</v>
      </c>
      <c r="AG18" s="462" t="n">
        <v>6.97192961091153</v>
      </c>
      <c r="AH18" s="462" t="n">
        <v>9.29123943155244</v>
      </c>
      <c r="AI18" s="462" t="n">
        <v>9.40587706916464</v>
      </c>
      <c r="AJ18" s="462" t="n">
        <v>6.865486175831</v>
      </c>
      <c r="AK18" s="462" t="n">
        <v>7.66545657637531</v>
      </c>
      <c r="AL18" s="462" t="n">
        <v>7.90246460409019</v>
      </c>
      <c r="AM18" s="462" t="n">
        <v>8.08926080892608</v>
      </c>
      <c r="AN18" s="425" t="n">
        <v>4</v>
      </c>
      <c r="AO18" s="89"/>
    </row>
    <row r="19" customFormat="false" ht="18" hidden="false" customHeight="true" outlineLevel="0" collapsed="false">
      <c r="A19" s="461" t="n">
        <v>5</v>
      </c>
      <c r="B19" s="225" t="s">
        <v>774</v>
      </c>
      <c r="C19" s="90" t="s">
        <v>573</v>
      </c>
      <c r="D19" s="462" t="n">
        <v>8.86933857614401</v>
      </c>
      <c r="E19" s="462" t="n">
        <v>8.65256724232572</v>
      </c>
      <c r="F19" s="462" t="n">
        <v>10.140866873065</v>
      </c>
      <c r="G19" s="462" t="n">
        <v>7.48763108680728</v>
      </c>
      <c r="H19" s="462" t="n">
        <v>6.65188470066519</v>
      </c>
      <c r="I19" s="462" t="n">
        <v>8.29418058333721</v>
      </c>
      <c r="J19" s="462" t="n">
        <v>5.07858485305355</v>
      </c>
      <c r="K19" s="462" t="n">
        <v>5.91822347550229</v>
      </c>
      <c r="L19" s="462" t="n">
        <v>3.15294967928449</v>
      </c>
      <c r="M19" s="462" t="n">
        <v>4.79955456570156</v>
      </c>
      <c r="N19" s="462" t="n">
        <v>8.67286081988826</v>
      </c>
      <c r="O19" s="462" t="n">
        <v>13.4613812832039</v>
      </c>
      <c r="P19" s="462" t="n">
        <v>11.7911192416431</v>
      </c>
      <c r="Q19" s="462" t="n">
        <v>6.34572132376566</v>
      </c>
      <c r="R19" s="462" t="n">
        <v>14.9937948930089</v>
      </c>
      <c r="S19" s="425" t="n">
        <v>5</v>
      </c>
      <c r="T19" s="461" t="n">
        <v>5</v>
      </c>
      <c r="U19" s="225" t="s">
        <v>774</v>
      </c>
      <c r="V19" s="90" t="s">
        <v>573</v>
      </c>
      <c r="W19" s="462" t="n">
        <v>10.4544586595379</v>
      </c>
      <c r="X19" s="462" t="n">
        <v>6.82512282565396</v>
      </c>
      <c r="Y19" s="462" t="n">
        <v>7.76085730400451</v>
      </c>
      <c r="Z19" s="462" t="n">
        <v>6.64352354089824</v>
      </c>
      <c r="AA19" s="462" t="n">
        <v>6.51551672190419</v>
      </c>
      <c r="AB19" s="462" t="n">
        <v>9.90051165434906</v>
      </c>
      <c r="AC19" s="462" t="n">
        <v>10.8798652300565</v>
      </c>
      <c r="AD19" s="462" t="n">
        <v>8.31109340768771</v>
      </c>
      <c r="AE19" s="462" t="n">
        <v>11.8344077206841</v>
      </c>
      <c r="AF19" s="462" t="n">
        <v>9.40416106895174</v>
      </c>
      <c r="AG19" s="462" t="n">
        <v>9.03610789746088</v>
      </c>
      <c r="AH19" s="462" t="n">
        <v>9.94783234394675</v>
      </c>
      <c r="AI19" s="462" t="n">
        <v>11.1895290645451</v>
      </c>
      <c r="AJ19" s="462" t="n">
        <v>8.87853370611991</v>
      </c>
      <c r="AK19" s="462" t="n">
        <v>8.34962301033231</v>
      </c>
      <c r="AL19" s="462" t="n">
        <v>8.00209753539591</v>
      </c>
      <c r="AM19" s="462" t="n">
        <v>10.3207810320781</v>
      </c>
      <c r="AN19" s="425" t="n">
        <v>5</v>
      </c>
      <c r="AO19" s="89"/>
    </row>
    <row r="20" customFormat="false" ht="18" hidden="false" customHeight="true" outlineLevel="0" collapsed="false">
      <c r="A20" s="461" t="n">
        <v>6</v>
      </c>
      <c r="B20" s="225" t="s">
        <v>775</v>
      </c>
      <c r="C20" s="90" t="s">
        <v>573</v>
      </c>
      <c r="D20" s="462" t="n">
        <v>3.86672318320377</v>
      </c>
      <c r="E20" s="462" t="n">
        <v>3.64924207237259</v>
      </c>
      <c r="F20" s="462" t="n">
        <v>5.14241486068111</v>
      </c>
      <c r="G20" s="462" t="n">
        <v>3.77814075704851</v>
      </c>
      <c r="H20" s="462" t="n">
        <v>3.17169574857804</v>
      </c>
      <c r="I20" s="462" t="n">
        <v>4.36339954412244</v>
      </c>
      <c r="J20" s="462" t="n">
        <v>1.55104401164832</v>
      </c>
      <c r="K20" s="462" t="n">
        <v>1.65315474092351</v>
      </c>
      <c r="L20" s="462" t="n">
        <v>0.822115818953835</v>
      </c>
      <c r="M20" s="462" t="n">
        <v>2.12694877505568</v>
      </c>
      <c r="N20" s="462" t="n">
        <v>3.779270512901</v>
      </c>
      <c r="O20" s="462" t="n">
        <v>6.57948508377605</v>
      </c>
      <c r="P20" s="462" t="n">
        <v>7.63346083485781</v>
      </c>
      <c r="Q20" s="462" t="n">
        <v>2.270536574917</v>
      </c>
      <c r="R20" s="462" t="n">
        <v>6.50596066338235</v>
      </c>
      <c r="S20" s="425" t="n">
        <v>6</v>
      </c>
      <c r="T20" s="461" t="n">
        <v>6</v>
      </c>
      <c r="U20" s="225" t="s">
        <v>775</v>
      </c>
      <c r="V20" s="90" t="s">
        <v>573</v>
      </c>
      <c r="W20" s="462" t="n">
        <v>4.70689325949971</v>
      </c>
      <c r="X20" s="462" t="n">
        <v>2.28168016642323</v>
      </c>
      <c r="Y20" s="462" t="n">
        <v>2.89904117315285</v>
      </c>
      <c r="Z20" s="462" t="n">
        <v>2.36927750054242</v>
      </c>
      <c r="AA20" s="462" t="n">
        <v>1.71738475444411</v>
      </c>
      <c r="AB20" s="462" t="n">
        <v>3.99658897100625</v>
      </c>
      <c r="AC20" s="462" t="n">
        <v>5.45748078475415</v>
      </c>
      <c r="AD20" s="462" t="n">
        <v>2.814180442143</v>
      </c>
      <c r="AE20" s="462" t="n">
        <v>4.6577486306219</v>
      </c>
      <c r="AF20" s="462" t="n">
        <v>5.21767546566937</v>
      </c>
      <c r="AG20" s="462" t="n">
        <v>6.2777811605675</v>
      </c>
      <c r="AH20" s="462" t="n">
        <v>3.65173592372729</v>
      </c>
      <c r="AI20" s="462" t="n">
        <v>5.64609264724753</v>
      </c>
      <c r="AJ20" s="462" t="n">
        <v>5.50481515998757</v>
      </c>
      <c r="AK20" s="462" t="n">
        <v>4.09801731359955</v>
      </c>
      <c r="AL20" s="462" t="n">
        <v>2.82118510749869</v>
      </c>
      <c r="AM20" s="462" t="n">
        <v>4.80299860529986</v>
      </c>
      <c r="AN20" s="425" t="n">
        <v>6</v>
      </c>
      <c r="AO20" s="89"/>
    </row>
    <row r="21" customFormat="false" ht="18" hidden="false" customHeight="true" outlineLevel="0" collapsed="false">
      <c r="A21" s="461" t="n">
        <v>7</v>
      </c>
      <c r="B21" s="225" t="s">
        <v>776</v>
      </c>
      <c r="C21" s="90" t="s">
        <v>573</v>
      </c>
      <c r="D21" s="462" t="n">
        <v>0.498051983189336</v>
      </c>
      <c r="E21" s="462" t="n">
        <v>0.452328674576701</v>
      </c>
      <c r="F21" s="462" t="n">
        <v>0.76625386996904</v>
      </c>
      <c r="G21" s="462" t="n">
        <v>0.355088417015837</v>
      </c>
      <c r="H21" s="462" t="n">
        <v>0.221729490022173</v>
      </c>
      <c r="I21" s="462" t="n">
        <v>0.483788435595665</v>
      </c>
      <c r="J21" s="462" t="n">
        <v>0.212726409054297</v>
      </c>
      <c r="K21" s="462" t="n">
        <v>0.271413464927741</v>
      </c>
      <c r="L21" s="462" t="n">
        <v>0.126479356762128</v>
      </c>
      <c r="M21" s="462" t="n">
        <v>0.133630289532294</v>
      </c>
      <c r="N21" s="462" t="n">
        <v>0.48025613660619</v>
      </c>
      <c r="O21" s="462" t="n">
        <v>1.30772374335922</v>
      </c>
      <c r="P21" s="462" t="n">
        <v>1.1308830866456</v>
      </c>
      <c r="Q21" s="462" t="n">
        <v>0.262396915497483</v>
      </c>
      <c r="R21" s="462" t="n">
        <v>0.691963446278816</v>
      </c>
      <c r="S21" s="425" t="n">
        <v>7</v>
      </c>
      <c r="T21" s="461" t="n">
        <v>7</v>
      </c>
      <c r="U21" s="225" t="s">
        <v>776</v>
      </c>
      <c r="V21" s="90" t="s">
        <v>573</v>
      </c>
      <c r="W21" s="462" t="n">
        <v>1.00248233721596</v>
      </c>
      <c r="X21" s="462" t="n">
        <v>0.22130748461913</v>
      </c>
      <c r="Y21" s="462" t="n">
        <v>0.236886632825719</v>
      </c>
      <c r="Z21" s="462" t="n">
        <v>0.251681492731612</v>
      </c>
      <c r="AA21" s="462" t="n">
        <v>0.158180174751431</v>
      </c>
      <c r="AB21" s="462" t="n">
        <v>0.581769945044533</v>
      </c>
      <c r="AC21" s="462" t="n">
        <v>1.16870810374478</v>
      </c>
      <c r="AD21" s="462" t="n">
        <v>0.238996215893248</v>
      </c>
      <c r="AE21" s="462" t="n">
        <v>0.599918023624101</v>
      </c>
      <c r="AF21" s="462" t="n">
        <v>0.522856831632838</v>
      </c>
      <c r="AG21" s="462" t="n">
        <v>0.608902149424587</v>
      </c>
      <c r="AH21" s="462" t="n">
        <v>0.395754632128081</v>
      </c>
      <c r="AI21" s="462" t="n">
        <v>1.27037084563069</v>
      </c>
      <c r="AJ21" s="462" t="n">
        <v>0.59645852749301</v>
      </c>
      <c r="AK21" s="462" t="n">
        <v>0.349064507120916</v>
      </c>
      <c r="AL21" s="462" t="n">
        <v>0.262191924488726</v>
      </c>
      <c r="AM21" s="462" t="n">
        <v>0.732217573221757</v>
      </c>
      <c r="AN21" s="425" t="n">
        <v>7</v>
      </c>
      <c r="AO21" s="89"/>
    </row>
    <row r="22" customFormat="false" ht="18" hidden="false" customHeight="true" outlineLevel="0" collapsed="false">
      <c r="A22" s="461" t="n">
        <v>8</v>
      </c>
      <c r="B22" s="225" t="s">
        <v>777</v>
      </c>
      <c r="C22" s="90" t="s">
        <v>573</v>
      </c>
      <c r="D22" s="462" t="n">
        <v>0.0924406125430638</v>
      </c>
      <c r="E22" s="462" t="n">
        <v>0.0833931512055061</v>
      </c>
      <c r="F22" s="462" t="n">
        <v>0.145510835913313</v>
      </c>
      <c r="G22" s="462" t="n">
        <v>0.0213053050209502</v>
      </c>
      <c r="H22" s="462" t="n">
        <v>0.0144606189144895</v>
      </c>
      <c r="I22" s="462" t="n">
        <v>0.0279108712843653</v>
      </c>
      <c r="J22" s="462" t="n">
        <v>0.0351101840186704</v>
      </c>
      <c r="K22" s="462" t="n">
        <v>0.0458230525202679</v>
      </c>
      <c r="L22" s="462" t="n">
        <v>0.0180684795374469</v>
      </c>
      <c r="M22" s="462" t="n">
        <v>0.022271714922049</v>
      </c>
      <c r="N22" s="462" t="n">
        <v>0.0753342959382259</v>
      </c>
      <c r="O22" s="462" t="n">
        <v>0.277891295463833</v>
      </c>
      <c r="P22" s="462" t="n">
        <v>0.199567603525694</v>
      </c>
      <c r="Q22" s="462" t="n">
        <v>0.0535503909178537</v>
      </c>
      <c r="R22" s="462" t="n">
        <v>0.172990861569704</v>
      </c>
      <c r="S22" s="425" t="n">
        <v>8</v>
      </c>
      <c r="T22" s="461" t="n">
        <v>8</v>
      </c>
      <c r="U22" s="225" t="s">
        <v>777</v>
      </c>
      <c r="V22" s="90" t="s">
        <v>573</v>
      </c>
      <c r="W22" s="462" t="n">
        <v>0.257781172426962</v>
      </c>
      <c r="X22" s="462" t="n">
        <v>0.0531137963085912</v>
      </c>
      <c r="Y22" s="462" t="n">
        <v>0.0338409475465313</v>
      </c>
      <c r="Z22" s="462" t="n">
        <v>0.0650900412236928</v>
      </c>
      <c r="AA22" s="462" t="n">
        <v>0.0451943356432661</v>
      </c>
      <c r="AB22" s="462" t="n">
        <v>0.106120902027667</v>
      </c>
      <c r="AC22" s="462" t="n">
        <v>0.214087670655951</v>
      </c>
      <c r="AD22" s="462" t="n">
        <v>0.0318661621190998</v>
      </c>
      <c r="AE22" s="462" t="n">
        <v>0.130416961657413</v>
      </c>
      <c r="AF22" s="462" t="n">
        <v>0.0835118550524672</v>
      </c>
      <c r="AG22" s="462" t="n">
        <v>0.0791572794251964</v>
      </c>
      <c r="AH22" s="462" t="n">
        <v>0.0899442345745638</v>
      </c>
      <c r="AI22" s="462" t="n">
        <v>0.346464776081098</v>
      </c>
      <c r="AJ22" s="462" t="n">
        <v>0.0372786579683131</v>
      </c>
      <c r="AK22" s="462" t="n">
        <v>0.00698129014241832</v>
      </c>
      <c r="AL22" s="462" t="n">
        <v>0.0629260618772942</v>
      </c>
      <c r="AM22" s="462" t="n">
        <v>0.226638772663877</v>
      </c>
      <c r="AN22" s="425" t="n">
        <v>8</v>
      </c>
      <c r="AO22" s="89"/>
    </row>
    <row r="23" customFormat="false" ht="18" hidden="false" customHeight="true" outlineLevel="0" collapsed="false">
      <c r="A23" s="461" t="n">
        <v>9</v>
      </c>
      <c r="B23" s="225" t="s">
        <v>778</v>
      </c>
      <c r="C23" s="90" t="s">
        <v>573</v>
      </c>
      <c r="D23" s="462" t="n">
        <v>0.0482494904493065</v>
      </c>
      <c r="E23" s="462" t="n">
        <v>0.0464468183929401</v>
      </c>
      <c r="F23" s="462" t="n">
        <v>0.0588235294117647</v>
      </c>
      <c r="G23" s="462" t="n">
        <v>0.0118362805671946</v>
      </c>
      <c r="H23" s="462" t="n">
        <v>0</v>
      </c>
      <c r="I23" s="462" t="n">
        <v>0.0232590594036377</v>
      </c>
      <c r="J23" s="462" t="n">
        <v>0.00413060988454945</v>
      </c>
      <c r="K23" s="462" t="n">
        <v>0.00704970038773352</v>
      </c>
      <c r="L23" s="462" t="n">
        <v>0</v>
      </c>
      <c r="M23" s="462" t="n">
        <v>0</v>
      </c>
      <c r="N23" s="462" t="n">
        <v>0.0439450059639651</v>
      </c>
      <c r="O23" s="462" t="n">
        <v>0.130772374335922</v>
      </c>
      <c r="P23" s="462" t="n">
        <v>0.13304506901713</v>
      </c>
      <c r="Q23" s="462" t="n">
        <v>0.0374852736424976</v>
      </c>
      <c r="R23" s="462" t="n">
        <v>0.0977774434959197</v>
      </c>
      <c r="S23" s="425" t="n">
        <v>9</v>
      </c>
      <c r="T23" s="461" t="n">
        <v>9</v>
      </c>
      <c r="U23" s="225" t="s">
        <v>778</v>
      </c>
      <c r="V23" s="90" t="s">
        <v>573</v>
      </c>
      <c r="W23" s="462" t="n">
        <v>0.0381898033225129</v>
      </c>
      <c r="X23" s="462" t="n">
        <v>0.0177045987695304</v>
      </c>
      <c r="Y23" s="462" t="n">
        <v>0.0112803158488438</v>
      </c>
      <c r="Z23" s="462" t="n">
        <v>0.0173573443263181</v>
      </c>
      <c r="AA23" s="462" t="n">
        <v>0.022597167821633</v>
      </c>
      <c r="AB23" s="462" t="n">
        <v>0.0739056281978397</v>
      </c>
      <c r="AC23" s="462" t="n">
        <v>0.200049134875233</v>
      </c>
      <c r="AD23" s="462" t="n">
        <v>0.0179247161919936</v>
      </c>
      <c r="AE23" s="462" t="n">
        <v>0.0447143868539703</v>
      </c>
      <c r="AF23" s="462" t="n">
        <v>0.0435714026360699</v>
      </c>
      <c r="AG23" s="462" t="n">
        <v>0.0548011934482129</v>
      </c>
      <c r="AH23" s="462" t="n">
        <v>0.0269832703723691</v>
      </c>
      <c r="AI23" s="462" t="n">
        <v>0.166816373668677</v>
      </c>
      <c r="AJ23" s="462" t="n">
        <v>0.00621310966138552</v>
      </c>
      <c r="AK23" s="462" t="n">
        <v>0.0279251605696733</v>
      </c>
      <c r="AL23" s="462" t="n">
        <v>0.0157315154693235</v>
      </c>
      <c r="AM23" s="462" t="n">
        <v>0.113319386331939</v>
      </c>
      <c r="AN23" s="425" t="n">
        <v>9</v>
      </c>
      <c r="AO23" s="89"/>
    </row>
    <row r="24" customFormat="false" ht="18" hidden="false" customHeight="true" outlineLevel="0" collapsed="false">
      <c r="A24" s="88" t="n">
        <v>10</v>
      </c>
      <c r="B24" s="225" t="s">
        <v>588</v>
      </c>
      <c r="C24" s="90" t="s">
        <v>573</v>
      </c>
      <c r="D24" s="462" t="n">
        <v>0.014204289244422</v>
      </c>
      <c r="E24" s="462" t="n">
        <v>0.0126673141071655</v>
      </c>
      <c r="F24" s="462" t="n">
        <v>0.0232198142414861</v>
      </c>
      <c r="G24" s="462" t="n">
        <v>0.0118362805671946</v>
      </c>
      <c r="H24" s="462" t="n">
        <v>0.0241010315241492</v>
      </c>
      <c r="I24" s="462" t="n">
        <v>0</v>
      </c>
      <c r="J24" s="462" t="n">
        <v>0.00206530494227473</v>
      </c>
      <c r="K24" s="462" t="n">
        <v>0</v>
      </c>
      <c r="L24" s="462" t="n">
        <v>0</v>
      </c>
      <c r="M24" s="462" t="n">
        <v>0.0111358574610245</v>
      </c>
      <c r="N24" s="462" t="n">
        <v>0.00313892899742608</v>
      </c>
      <c r="O24" s="462" t="n">
        <v>0.0653861871679608</v>
      </c>
      <c r="P24" s="462" t="n">
        <v>0</v>
      </c>
      <c r="Q24" s="462" t="n">
        <v>0.00535503909178537</v>
      </c>
      <c r="R24" s="462" t="n">
        <v>0.0488887217479598</v>
      </c>
      <c r="S24" s="143" t="n">
        <v>10</v>
      </c>
      <c r="T24" s="88" t="n">
        <v>10</v>
      </c>
      <c r="U24" s="225" t="s">
        <v>588</v>
      </c>
      <c r="V24" s="90" t="s">
        <v>573</v>
      </c>
      <c r="W24" s="462" t="n">
        <v>0.0381898033225129</v>
      </c>
      <c r="X24" s="462" t="n">
        <v>0.0110653742309565</v>
      </c>
      <c r="Y24" s="462" t="n">
        <v>0.0112803158488438</v>
      </c>
      <c r="Z24" s="462" t="n">
        <v>0.0173573443263181</v>
      </c>
      <c r="AA24" s="462" t="n">
        <v>0</v>
      </c>
      <c r="AB24" s="462" t="n">
        <v>0.0123176046996399</v>
      </c>
      <c r="AC24" s="462" t="n">
        <v>0.0210578036710771</v>
      </c>
      <c r="AD24" s="462" t="n">
        <v>0.00597490539733121</v>
      </c>
      <c r="AE24" s="462" t="n">
        <v>0.0149047956179901</v>
      </c>
      <c r="AF24" s="462" t="n">
        <v>0.01452380087869</v>
      </c>
      <c r="AG24" s="462" t="n">
        <v>0.0243560859769835</v>
      </c>
      <c r="AH24" s="462" t="n">
        <v>0</v>
      </c>
      <c r="AI24" s="462" t="n">
        <v>0.0256640574874888</v>
      </c>
      <c r="AJ24" s="462" t="n">
        <v>0</v>
      </c>
      <c r="AK24" s="462" t="n">
        <v>0.00698129014241832</v>
      </c>
      <c r="AL24" s="462" t="n">
        <v>0.0157315154693235</v>
      </c>
      <c r="AM24" s="462" t="n">
        <v>0.0174337517433752</v>
      </c>
      <c r="AN24" s="143" t="n">
        <v>10</v>
      </c>
      <c r="AO24" s="89"/>
    </row>
    <row r="25" customFormat="false" ht="22.5" hidden="false" customHeight="true" outlineLevel="0" collapsed="false">
      <c r="A25" s="88" t="n">
        <v>11</v>
      </c>
      <c r="B25" s="225" t="s">
        <v>589</v>
      </c>
      <c r="C25" s="90" t="s">
        <v>590</v>
      </c>
      <c r="D25" s="463" t="n">
        <v>1.41100674591007</v>
      </c>
      <c r="E25" s="463" t="n">
        <v>1.36563146560824</v>
      </c>
      <c r="F25" s="463" t="n">
        <v>1.67716718266254</v>
      </c>
      <c r="G25" s="471" t="n">
        <v>1.3</v>
      </c>
      <c r="H25" s="471" t="n">
        <v>1.1</v>
      </c>
      <c r="I25" s="471" t="n">
        <v>1.4</v>
      </c>
      <c r="J25" s="471" t="n">
        <v>0.9</v>
      </c>
      <c r="K25" s="471" t="n">
        <v>1</v>
      </c>
      <c r="L25" s="471" t="n">
        <v>0.7</v>
      </c>
      <c r="M25" s="471" t="n">
        <v>0.9</v>
      </c>
      <c r="N25" s="471" t="n">
        <v>1.2</v>
      </c>
      <c r="O25" s="471" t="n">
        <v>2.1</v>
      </c>
      <c r="P25" s="471" t="n">
        <v>2</v>
      </c>
      <c r="Q25" s="471" t="n">
        <v>1.1</v>
      </c>
      <c r="R25" s="471" t="n">
        <v>2.1</v>
      </c>
      <c r="S25" s="143" t="n">
        <v>11</v>
      </c>
      <c r="T25" s="88" t="n">
        <v>11</v>
      </c>
      <c r="U25" s="225" t="s">
        <v>589</v>
      </c>
      <c r="V25" s="90" t="s">
        <v>590</v>
      </c>
      <c r="W25" s="471" t="n">
        <v>1.7</v>
      </c>
      <c r="X25" s="471" t="n">
        <v>1.2</v>
      </c>
      <c r="Y25" s="471" t="n">
        <v>1.2</v>
      </c>
      <c r="Z25" s="471" t="n">
        <v>1.2</v>
      </c>
      <c r="AA25" s="471" t="n">
        <v>1.1</v>
      </c>
      <c r="AB25" s="471" t="n">
        <v>1.5</v>
      </c>
      <c r="AC25" s="471" t="n">
        <v>1.8</v>
      </c>
      <c r="AD25" s="471" t="n">
        <v>1.2</v>
      </c>
      <c r="AE25" s="471" t="n">
        <v>1.7</v>
      </c>
      <c r="AF25" s="471" t="n">
        <v>1.6</v>
      </c>
      <c r="AG25" s="471" t="n">
        <v>1.6</v>
      </c>
      <c r="AH25" s="471" t="n">
        <v>1.6</v>
      </c>
      <c r="AI25" s="471" t="n">
        <v>1.9</v>
      </c>
      <c r="AJ25" s="471" t="n">
        <v>1.5</v>
      </c>
      <c r="AK25" s="471" t="n">
        <v>1.4</v>
      </c>
      <c r="AL25" s="471" t="n">
        <v>1.3</v>
      </c>
      <c r="AM25" s="471" t="n">
        <v>1.8</v>
      </c>
      <c r="AN25" s="143" t="n">
        <v>11</v>
      </c>
      <c r="AO25" s="89"/>
    </row>
    <row r="26" customFormat="false" ht="19.5" hidden="false" customHeight="true" outlineLevel="0" collapsed="false">
      <c r="A26" s="89"/>
      <c r="B26" s="225"/>
      <c r="C26" s="107"/>
      <c r="D26" s="225"/>
      <c r="E26" s="225"/>
      <c r="F26" s="225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1"/>
      <c r="S26" s="89"/>
      <c r="T26" s="89"/>
      <c r="U26" s="225"/>
      <c r="V26" s="107"/>
      <c r="W26" s="360"/>
      <c r="X26" s="360"/>
      <c r="Y26" s="360"/>
      <c r="Z26" s="360"/>
      <c r="AA26" s="360"/>
      <c r="AB26" s="360"/>
      <c r="AC26" s="360"/>
      <c r="AD26" s="360"/>
      <c r="AE26" s="360"/>
      <c r="AF26" s="360"/>
      <c r="AG26" s="360"/>
      <c r="AH26" s="360"/>
      <c r="AI26" s="360"/>
      <c r="AJ26" s="360"/>
      <c r="AK26" s="360"/>
      <c r="AL26" s="360"/>
      <c r="AM26" s="361"/>
      <c r="AN26" s="89"/>
      <c r="AO26" s="89"/>
    </row>
    <row r="27" customFormat="false" ht="18" hidden="false" customHeight="true" outlineLevel="0" collapsed="false">
      <c r="A27" s="88" t="n">
        <v>12</v>
      </c>
      <c r="B27" s="225" t="s">
        <v>591</v>
      </c>
      <c r="C27" s="90" t="s">
        <v>40</v>
      </c>
      <c r="D27" s="171" t="n">
        <v>78162</v>
      </c>
      <c r="E27" s="171" t="n">
        <v>63732</v>
      </c>
      <c r="F27" s="171" t="n">
        <v>14430</v>
      </c>
      <c r="G27" s="171" t="n">
        <v>6585</v>
      </c>
      <c r="H27" s="171" t="n">
        <v>2845</v>
      </c>
      <c r="I27" s="171" t="n">
        <v>3740</v>
      </c>
      <c r="J27" s="171" t="n">
        <v>9905</v>
      </c>
      <c r="K27" s="171" t="n">
        <v>5548</v>
      </c>
      <c r="L27" s="171" t="n">
        <v>2658</v>
      </c>
      <c r="M27" s="171" t="n">
        <v>1699</v>
      </c>
      <c r="N27" s="171" t="n">
        <v>4435</v>
      </c>
      <c r="O27" s="171" t="n">
        <v>3005</v>
      </c>
      <c r="P27" s="171" t="n">
        <v>781</v>
      </c>
      <c r="Q27" s="171" t="n">
        <v>2630</v>
      </c>
      <c r="R27" s="171" t="n">
        <v>5152</v>
      </c>
      <c r="S27" s="143" t="n">
        <v>12</v>
      </c>
      <c r="T27" s="88" t="n">
        <v>12</v>
      </c>
      <c r="U27" s="225" t="s">
        <v>591</v>
      </c>
      <c r="V27" s="90" t="s">
        <v>40</v>
      </c>
      <c r="W27" s="171" t="n">
        <v>2358</v>
      </c>
      <c r="X27" s="171" t="n">
        <v>7958</v>
      </c>
      <c r="Y27" s="171" t="n">
        <v>1677</v>
      </c>
      <c r="Z27" s="171" t="n">
        <v>4047</v>
      </c>
      <c r="AA27" s="171" t="n">
        <v>2234</v>
      </c>
      <c r="AB27" s="171" t="n">
        <v>18723</v>
      </c>
      <c r="AC27" s="171" t="n">
        <v>4694</v>
      </c>
      <c r="AD27" s="171" t="n">
        <v>9835</v>
      </c>
      <c r="AE27" s="171" t="n">
        <v>4194</v>
      </c>
      <c r="AF27" s="171" t="n">
        <v>3346</v>
      </c>
      <c r="AG27" s="171" t="n">
        <v>2072</v>
      </c>
      <c r="AH27" s="171" t="n">
        <v>1274</v>
      </c>
      <c r="AI27" s="171" t="n">
        <v>1252</v>
      </c>
      <c r="AJ27" s="171" t="n">
        <v>3980</v>
      </c>
      <c r="AK27" s="171" t="n">
        <v>2637</v>
      </c>
      <c r="AL27" s="171" t="n">
        <v>2965</v>
      </c>
      <c r="AM27" s="171" t="n">
        <v>2450</v>
      </c>
      <c r="AN27" s="143" t="n">
        <v>12</v>
      </c>
      <c r="AO27" s="89"/>
    </row>
    <row r="28" customFormat="false" ht="18" hidden="false" customHeight="true" outlineLevel="0" collapsed="false">
      <c r="A28" s="88" t="n">
        <v>13</v>
      </c>
      <c r="B28" s="225" t="s">
        <v>589</v>
      </c>
      <c r="C28" s="90" t="s">
        <v>590</v>
      </c>
      <c r="D28" s="463" t="n">
        <v>1.97264399580359</v>
      </c>
      <c r="E28" s="463" t="n">
        <v>1.89332360509634</v>
      </c>
      <c r="F28" s="463" t="n">
        <v>2.32297297297297</v>
      </c>
      <c r="G28" s="471" t="n">
        <v>1.9</v>
      </c>
      <c r="H28" s="471" t="n">
        <v>1.7</v>
      </c>
      <c r="I28" s="471" t="n">
        <v>2</v>
      </c>
      <c r="J28" s="471" t="n">
        <v>1.3</v>
      </c>
      <c r="K28" s="471" t="n">
        <v>1.5</v>
      </c>
      <c r="L28" s="471" t="n">
        <v>0.9</v>
      </c>
      <c r="M28" s="471" t="n">
        <v>1.4</v>
      </c>
      <c r="N28" s="471" t="n">
        <v>2.1</v>
      </c>
      <c r="O28" s="471" t="n">
        <v>2.7</v>
      </c>
      <c r="P28" s="471" t="n">
        <v>2.6</v>
      </c>
      <c r="Q28" s="471" t="n">
        <v>1.6</v>
      </c>
      <c r="R28" s="471" t="n">
        <v>2.6</v>
      </c>
      <c r="S28" s="143" t="n">
        <v>13</v>
      </c>
      <c r="T28" s="88" t="n">
        <v>13</v>
      </c>
      <c r="U28" s="225" t="s">
        <v>589</v>
      </c>
      <c r="V28" s="90" t="s">
        <v>590</v>
      </c>
      <c r="W28" s="471" t="n">
        <v>2.5</v>
      </c>
      <c r="X28" s="471" t="n">
        <v>1.5</v>
      </c>
      <c r="Y28" s="471" t="n">
        <v>1.4</v>
      </c>
      <c r="Z28" s="471" t="n">
        <v>1.7</v>
      </c>
      <c r="AA28" s="471" t="n">
        <v>1.4</v>
      </c>
      <c r="AB28" s="471" t="n">
        <v>2</v>
      </c>
      <c r="AC28" s="471" t="n">
        <v>2.3</v>
      </c>
      <c r="AD28" s="471" t="n">
        <v>1.7</v>
      </c>
      <c r="AE28" s="471" t="n">
        <v>2.5</v>
      </c>
      <c r="AF28" s="471" t="n">
        <v>2.2</v>
      </c>
      <c r="AG28" s="471" t="n">
        <v>2.1</v>
      </c>
      <c r="AH28" s="471" t="n">
        <v>2.3</v>
      </c>
      <c r="AI28" s="471" t="n">
        <v>2.9</v>
      </c>
      <c r="AJ28" s="471" t="n">
        <v>2.1</v>
      </c>
      <c r="AK28" s="471" t="n">
        <v>2</v>
      </c>
      <c r="AL28" s="471" t="n">
        <v>1.7</v>
      </c>
      <c r="AM28" s="471" t="n">
        <v>2.4</v>
      </c>
      <c r="AN28" s="143" t="n">
        <v>13</v>
      </c>
      <c r="AO28" s="89"/>
    </row>
    <row r="29" customFormat="false" ht="8.25" hidden="false" customHeight="true" outlineLevel="0" collapsed="false">
      <c r="A29" s="89"/>
      <c r="B29" s="149"/>
      <c r="C29" s="149"/>
      <c r="D29" s="149"/>
      <c r="E29" s="149"/>
      <c r="F29" s="149"/>
      <c r="G29" s="266"/>
      <c r="H29" s="149"/>
      <c r="I29" s="149"/>
      <c r="J29" s="149"/>
      <c r="K29" s="149"/>
      <c r="L29" s="149"/>
      <c r="M29" s="149"/>
      <c r="N29" s="266"/>
      <c r="O29" s="266"/>
      <c r="P29" s="266"/>
      <c r="Q29" s="266"/>
      <c r="R29" s="266"/>
      <c r="S29" s="89"/>
      <c r="T29" s="89"/>
      <c r="U29" s="149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89"/>
      <c r="AO29" s="89"/>
    </row>
    <row r="30" customFormat="false" ht="19.5" hidden="false" customHeight="true" outlineLevel="0" collapsed="false">
      <c r="A30" s="89"/>
      <c r="B30" s="416"/>
      <c r="C30" s="72"/>
      <c r="D30" s="457" t="s">
        <v>779</v>
      </c>
      <c r="E30" s="457"/>
      <c r="F30" s="457"/>
      <c r="G30" s="457"/>
      <c r="H30" s="457"/>
      <c r="I30" s="416" t="s">
        <v>780</v>
      </c>
      <c r="J30" s="457"/>
      <c r="K30" s="457"/>
      <c r="L30" s="457"/>
      <c r="M30" s="457"/>
      <c r="N30" s="457"/>
      <c r="O30" s="457"/>
      <c r="P30" s="457"/>
      <c r="Q30" s="457"/>
      <c r="R30" s="457"/>
      <c r="S30" s="89"/>
      <c r="T30" s="89"/>
      <c r="U30" s="416"/>
      <c r="V30" s="457"/>
      <c r="W30" s="457" t="s">
        <v>779</v>
      </c>
      <c r="X30" s="457"/>
      <c r="Y30" s="457"/>
      <c r="Z30" s="457"/>
      <c r="AA30" s="457"/>
      <c r="AB30" s="457"/>
      <c r="AC30" s="457"/>
      <c r="AD30" s="457" t="s">
        <v>780</v>
      </c>
      <c r="AE30" s="457"/>
      <c r="AF30" s="266"/>
      <c r="AG30" s="266"/>
      <c r="AH30" s="266"/>
      <c r="AI30" s="457"/>
      <c r="AJ30" s="457"/>
      <c r="AK30" s="457"/>
      <c r="AL30" s="457"/>
      <c r="AM30" s="457"/>
      <c r="AN30" s="89"/>
      <c r="AO30" s="89"/>
    </row>
    <row r="31" customFormat="false" ht="13.5" hidden="false" customHeight="true" outlineLevel="0" collapsed="false">
      <c r="A31" s="89"/>
      <c r="B31" s="266"/>
      <c r="C31" s="266"/>
      <c r="D31" s="457" t="s">
        <v>781</v>
      </c>
      <c r="E31" s="457"/>
      <c r="F31" s="457"/>
      <c r="G31" s="457"/>
      <c r="H31" s="457"/>
      <c r="I31" s="266"/>
      <c r="J31" s="460"/>
      <c r="K31" s="460"/>
      <c r="L31" s="460"/>
      <c r="M31" s="460"/>
      <c r="N31" s="266"/>
      <c r="O31" s="266"/>
      <c r="P31" s="266"/>
      <c r="Q31" s="266"/>
      <c r="R31" s="266"/>
      <c r="S31" s="89"/>
      <c r="T31" s="89"/>
      <c r="U31" s="266"/>
      <c r="V31" s="270"/>
      <c r="W31" s="457" t="s">
        <v>781</v>
      </c>
      <c r="X31" s="457"/>
      <c r="Y31" s="457"/>
      <c r="Z31" s="457"/>
      <c r="AA31" s="457"/>
      <c r="AB31" s="72"/>
      <c r="AC31" s="72"/>
      <c r="AD31" s="72"/>
      <c r="AE31" s="72"/>
      <c r="AF31" s="266"/>
      <c r="AG31" s="266"/>
      <c r="AH31" s="266"/>
      <c r="AI31" s="266"/>
      <c r="AJ31" s="266"/>
      <c r="AK31" s="266"/>
      <c r="AL31" s="266"/>
      <c r="AM31" s="266"/>
      <c r="AN31" s="89"/>
      <c r="AO31" s="89"/>
    </row>
    <row r="32" customFormat="false" ht="19.5" hidden="false" customHeight="true" outlineLevel="0" collapsed="false">
      <c r="A32" s="96" t="n">
        <v>14</v>
      </c>
      <c r="B32" s="333" t="s">
        <v>379</v>
      </c>
      <c r="C32" s="334" t="s">
        <v>40</v>
      </c>
      <c r="D32" s="459" t="n">
        <v>443528</v>
      </c>
      <c r="E32" s="459" t="n">
        <v>378928</v>
      </c>
      <c r="F32" s="459" t="n">
        <v>64600</v>
      </c>
      <c r="G32" s="459" t="n">
        <v>42243</v>
      </c>
      <c r="H32" s="459" t="n">
        <v>20746</v>
      </c>
      <c r="I32" s="459" t="n">
        <v>21497</v>
      </c>
      <c r="J32" s="459" t="n">
        <v>48419</v>
      </c>
      <c r="K32" s="459" t="n">
        <v>28370</v>
      </c>
      <c r="L32" s="459" t="n">
        <v>11069</v>
      </c>
      <c r="M32" s="459" t="n">
        <v>8980</v>
      </c>
      <c r="N32" s="459" t="n">
        <v>31858</v>
      </c>
      <c r="O32" s="459" t="n">
        <v>12235</v>
      </c>
      <c r="P32" s="459" t="n">
        <v>6013</v>
      </c>
      <c r="Q32" s="459" t="n">
        <v>18674</v>
      </c>
      <c r="R32" s="459" t="n">
        <v>26591</v>
      </c>
      <c r="S32" s="141" t="n">
        <v>14</v>
      </c>
      <c r="T32" s="96" t="n">
        <v>14</v>
      </c>
      <c r="U32" s="333" t="s">
        <v>379</v>
      </c>
      <c r="V32" s="334" t="s">
        <v>40</v>
      </c>
      <c r="W32" s="459" t="n">
        <v>10474</v>
      </c>
      <c r="X32" s="459" t="n">
        <v>45186</v>
      </c>
      <c r="Y32" s="459" t="n">
        <v>8865</v>
      </c>
      <c r="Z32" s="459" t="n">
        <v>23045</v>
      </c>
      <c r="AA32" s="459" t="n">
        <v>13276</v>
      </c>
      <c r="AB32" s="459" t="n">
        <v>105540</v>
      </c>
      <c r="AC32" s="459" t="n">
        <v>28493</v>
      </c>
      <c r="AD32" s="459" t="n">
        <v>50210</v>
      </c>
      <c r="AE32" s="459" t="n">
        <v>26837</v>
      </c>
      <c r="AF32" s="459" t="n">
        <v>27541</v>
      </c>
      <c r="AG32" s="459" t="n">
        <v>16423</v>
      </c>
      <c r="AH32" s="459" t="n">
        <v>11118</v>
      </c>
      <c r="AI32" s="459" t="n">
        <v>7793</v>
      </c>
      <c r="AJ32" s="459" t="n">
        <v>16095</v>
      </c>
      <c r="AK32" s="459" t="n">
        <v>14324</v>
      </c>
      <c r="AL32" s="459" t="n">
        <v>19070</v>
      </c>
      <c r="AM32" s="459" t="n">
        <v>11472</v>
      </c>
      <c r="AN32" s="141" t="n">
        <v>14</v>
      </c>
      <c r="AO32" s="89"/>
    </row>
    <row r="33" customFormat="false" ht="10.5" hidden="false" customHeight="true" outlineLevel="0" collapsed="false">
      <c r="A33" s="96"/>
      <c r="B33" s="333"/>
      <c r="C33" s="334"/>
      <c r="D33" s="96"/>
      <c r="E33" s="96"/>
      <c r="F33" s="96"/>
      <c r="G33" s="460"/>
      <c r="H33" s="460"/>
      <c r="I33" s="460"/>
      <c r="J33" s="460"/>
      <c r="K33" s="460"/>
      <c r="L33" s="460"/>
      <c r="M33" s="460"/>
      <c r="N33" s="460"/>
      <c r="O33" s="460"/>
      <c r="P33" s="460"/>
      <c r="Q33" s="460"/>
      <c r="R33" s="460"/>
      <c r="S33" s="141"/>
      <c r="T33" s="96"/>
      <c r="U33" s="333"/>
      <c r="V33" s="334"/>
      <c r="W33" s="460"/>
      <c r="X33" s="460"/>
      <c r="Y33" s="460"/>
      <c r="Z33" s="460"/>
      <c r="AA33" s="460"/>
      <c r="AB33" s="460"/>
      <c r="AC33" s="460"/>
      <c r="AD33" s="460"/>
      <c r="AE33" s="460"/>
      <c r="AF33" s="460"/>
      <c r="AG33" s="460"/>
      <c r="AH33" s="460"/>
      <c r="AI33" s="460"/>
      <c r="AJ33" s="460"/>
      <c r="AK33" s="460"/>
      <c r="AL33" s="460"/>
      <c r="AM33" s="460"/>
      <c r="AN33" s="141"/>
      <c r="AO33" s="89"/>
    </row>
    <row r="34" customFormat="false" ht="18" hidden="false" customHeight="true" outlineLevel="0" collapsed="false">
      <c r="A34" s="88" t="n">
        <v>15</v>
      </c>
      <c r="B34" s="225" t="s">
        <v>771</v>
      </c>
      <c r="C34" s="90" t="s">
        <v>573</v>
      </c>
      <c r="D34" s="462" t="n">
        <v>16.6066178459984</v>
      </c>
      <c r="E34" s="462" t="n">
        <v>17.710752438458</v>
      </c>
      <c r="F34" s="462" t="n">
        <v>10.1300309597523</v>
      </c>
      <c r="G34" s="462" t="n">
        <v>26.0942641384371</v>
      </c>
      <c r="H34" s="462" t="n">
        <v>30.3624795141232</v>
      </c>
      <c r="I34" s="462" t="n">
        <v>21.9751593245569</v>
      </c>
      <c r="J34" s="462" t="n">
        <v>20.8306656477829</v>
      </c>
      <c r="K34" s="462" t="n">
        <v>20.8177652449771</v>
      </c>
      <c r="L34" s="462" t="n">
        <v>21.8086548016984</v>
      </c>
      <c r="M34" s="462" t="n">
        <v>19.6659242761693</v>
      </c>
      <c r="N34" s="462" t="n">
        <v>8.41860757109674</v>
      </c>
      <c r="O34" s="462" t="n">
        <v>6.35063342868819</v>
      </c>
      <c r="P34" s="462" t="n">
        <v>13.0051554964244</v>
      </c>
      <c r="Q34" s="462" t="n">
        <v>22.7856913355467</v>
      </c>
      <c r="R34" s="462" t="n">
        <v>12.1319243353014</v>
      </c>
      <c r="S34" s="143" t="n">
        <v>15</v>
      </c>
      <c r="T34" s="88" t="n">
        <v>15</v>
      </c>
      <c r="U34" s="225" t="s">
        <v>771</v>
      </c>
      <c r="V34" s="90" t="s">
        <v>573</v>
      </c>
      <c r="W34" s="462" t="n">
        <v>11.2278021768188</v>
      </c>
      <c r="X34" s="462" t="n">
        <v>22.8876200593104</v>
      </c>
      <c r="Y34" s="462" t="n">
        <v>25.9672870840384</v>
      </c>
      <c r="Z34" s="462" t="n">
        <v>21.6185723584292</v>
      </c>
      <c r="AA34" s="462" t="n">
        <v>23.0340463995179</v>
      </c>
      <c r="AB34" s="462" t="n">
        <v>15.5467121470532</v>
      </c>
      <c r="AC34" s="462" t="n">
        <v>11.7081388411189</v>
      </c>
      <c r="AD34" s="462" t="n">
        <v>17.8291177056363</v>
      </c>
      <c r="AE34" s="462" t="n">
        <v>15.3519394865298</v>
      </c>
      <c r="AF34" s="462" t="n">
        <v>17.5338586107984</v>
      </c>
      <c r="AG34" s="462" t="n">
        <v>18.2731535042319</v>
      </c>
      <c r="AH34" s="462" t="n">
        <v>16.4418060802303</v>
      </c>
      <c r="AI34" s="462" t="n">
        <v>14.4103682792249</v>
      </c>
      <c r="AJ34" s="462" t="n">
        <v>12.264678471575</v>
      </c>
      <c r="AK34" s="462" t="n">
        <v>12.4406590337894</v>
      </c>
      <c r="AL34" s="462" t="n">
        <v>12.349239643419</v>
      </c>
      <c r="AM34" s="462" t="n">
        <v>7.27859135285914</v>
      </c>
      <c r="AN34" s="143" t="n">
        <v>15</v>
      </c>
      <c r="AO34" s="89"/>
    </row>
    <row r="35" customFormat="false" ht="18" hidden="false" customHeight="true" outlineLevel="0" collapsed="false">
      <c r="A35" s="88" t="n">
        <v>16</v>
      </c>
      <c r="B35" s="225" t="s">
        <v>772</v>
      </c>
      <c r="C35" s="90" t="s">
        <v>573</v>
      </c>
      <c r="D35" s="462" t="n">
        <v>25.3136216879205</v>
      </c>
      <c r="E35" s="462" t="n">
        <v>26.0463729257273</v>
      </c>
      <c r="F35" s="462" t="n">
        <v>21.015479876161</v>
      </c>
      <c r="G35" s="462" t="n">
        <v>24.7946405321592</v>
      </c>
      <c r="H35" s="462" t="n">
        <v>24.0431890484913</v>
      </c>
      <c r="I35" s="462" t="n">
        <v>25.5198399776713</v>
      </c>
      <c r="J35" s="462" t="n">
        <v>27.792808608191</v>
      </c>
      <c r="K35" s="462" t="n">
        <v>27.5431794148749</v>
      </c>
      <c r="L35" s="462" t="n">
        <v>29.1986629325142</v>
      </c>
      <c r="M35" s="462" t="n">
        <v>26.8485523385301</v>
      </c>
      <c r="N35" s="462" t="n">
        <v>18.6389603867161</v>
      </c>
      <c r="O35" s="462" t="n">
        <v>16.2893338782182</v>
      </c>
      <c r="P35" s="462" t="n">
        <v>24.9792117079661</v>
      </c>
      <c r="Q35" s="462" t="n">
        <v>35.0005355039092</v>
      </c>
      <c r="R35" s="462" t="n">
        <v>21.9059080139897</v>
      </c>
      <c r="S35" s="143" t="n">
        <v>16</v>
      </c>
      <c r="T35" s="88" t="n">
        <v>16</v>
      </c>
      <c r="U35" s="225" t="s">
        <v>772</v>
      </c>
      <c r="V35" s="90" t="s">
        <v>573</v>
      </c>
      <c r="W35" s="462" t="n">
        <v>22.5319839602826</v>
      </c>
      <c r="X35" s="462" t="n">
        <v>28.6039923870225</v>
      </c>
      <c r="Y35" s="462" t="n">
        <v>31.0772701635646</v>
      </c>
      <c r="Z35" s="462" t="n">
        <v>28.483402039488</v>
      </c>
      <c r="AA35" s="462" t="n">
        <v>27.1617957216029</v>
      </c>
      <c r="AB35" s="462" t="n">
        <v>26.8050028425242</v>
      </c>
      <c r="AC35" s="462" t="n">
        <v>25.5641736566876</v>
      </c>
      <c r="AD35" s="462" t="n">
        <v>28.8826926906991</v>
      </c>
      <c r="AE35" s="462" t="n">
        <v>24.2351976748519</v>
      </c>
      <c r="AF35" s="462" t="n">
        <v>24.5597472858647</v>
      </c>
      <c r="AG35" s="462" t="n">
        <v>24.1916823966389</v>
      </c>
      <c r="AH35" s="462" t="n">
        <v>25.1034358697607</v>
      </c>
      <c r="AI35" s="462" t="n">
        <v>23.8675734633646</v>
      </c>
      <c r="AJ35" s="462" t="n">
        <v>22.6964895930413</v>
      </c>
      <c r="AK35" s="462" t="n">
        <v>24.9371683887182</v>
      </c>
      <c r="AL35" s="462" t="n">
        <v>26.8799160985842</v>
      </c>
      <c r="AM35" s="462" t="n">
        <v>17.4163179916318</v>
      </c>
      <c r="AN35" s="143" t="n">
        <v>16</v>
      </c>
      <c r="AO35" s="89"/>
    </row>
    <row r="36" customFormat="false" ht="18" hidden="false" customHeight="true" outlineLevel="0" collapsed="false">
      <c r="A36" s="88" t="n">
        <v>17</v>
      </c>
      <c r="B36" s="225" t="s">
        <v>773</v>
      </c>
      <c r="C36" s="90" t="s">
        <v>573</v>
      </c>
      <c r="D36" s="462" t="n">
        <v>19.5992135783987</v>
      </c>
      <c r="E36" s="462" t="n">
        <v>19.4617447113964</v>
      </c>
      <c r="F36" s="462" t="n">
        <v>20.405572755418</v>
      </c>
      <c r="G36" s="462" t="n">
        <v>16.5944653552068</v>
      </c>
      <c r="H36" s="462" t="n">
        <v>16.3212185481539</v>
      </c>
      <c r="I36" s="462" t="n">
        <v>16.8581662557566</v>
      </c>
      <c r="J36" s="462" t="n">
        <v>20.1945517255623</v>
      </c>
      <c r="K36" s="462" t="n">
        <v>20.0740218540712</v>
      </c>
      <c r="L36" s="462" t="n">
        <v>20.4986900352335</v>
      </c>
      <c r="M36" s="462" t="n">
        <v>20.2004454342984</v>
      </c>
      <c r="N36" s="462" t="n">
        <v>21.0559357147341</v>
      </c>
      <c r="O36" s="462" t="n">
        <v>19.7057621577442</v>
      </c>
      <c r="P36" s="462" t="n">
        <v>18.9090304340595</v>
      </c>
      <c r="Q36" s="462" t="n">
        <v>18.2071329120703</v>
      </c>
      <c r="R36" s="462" t="n">
        <v>19.3072844195404</v>
      </c>
      <c r="S36" s="143" t="n">
        <v>17</v>
      </c>
      <c r="T36" s="88" t="n">
        <v>17</v>
      </c>
      <c r="U36" s="225" t="s">
        <v>773</v>
      </c>
      <c r="V36" s="90" t="s">
        <v>573</v>
      </c>
      <c r="W36" s="462" t="n">
        <v>19.6391063586023</v>
      </c>
      <c r="X36" s="462" t="n">
        <v>19.6698092329483</v>
      </c>
      <c r="Y36" s="462" t="n">
        <v>17.6424139875917</v>
      </c>
      <c r="Z36" s="462" t="n">
        <v>20.1171620742026</v>
      </c>
      <c r="AA36" s="462" t="n">
        <v>20.2470623681832</v>
      </c>
      <c r="AB36" s="462" t="n">
        <v>19.6143642220959</v>
      </c>
      <c r="AC36" s="462" t="n">
        <v>19.4854876636367</v>
      </c>
      <c r="AD36" s="462" t="n">
        <v>19.9780920135431</v>
      </c>
      <c r="AE36" s="462" t="n">
        <v>19.0706859932183</v>
      </c>
      <c r="AF36" s="462" t="n">
        <v>19.6143930866708</v>
      </c>
      <c r="AG36" s="462" t="n">
        <v>19.3204652012422</v>
      </c>
      <c r="AH36" s="462" t="n">
        <v>20.0485698866703</v>
      </c>
      <c r="AI36" s="462" t="n">
        <v>20.2232773001412</v>
      </c>
      <c r="AJ36" s="462" t="n">
        <v>20.0683442062752</v>
      </c>
      <c r="AK36" s="462" t="n">
        <v>22.1586149120357</v>
      </c>
      <c r="AL36" s="462" t="n">
        <v>21.0382800209754</v>
      </c>
      <c r="AM36" s="462" t="n">
        <v>20.1359832635983</v>
      </c>
      <c r="AN36" s="143" t="n">
        <v>17</v>
      </c>
      <c r="AO36" s="89"/>
    </row>
    <row r="37" customFormat="false" ht="18" hidden="false" customHeight="true" outlineLevel="0" collapsed="false">
      <c r="A37" s="88" t="n">
        <v>18</v>
      </c>
      <c r="B37" s="225" t="s">
        <v>774</v>
      </c>
      <c r="C37" s="90" t="s">
        <v>573</v>
      </c>
      <c r="D37" s="462" t="n">
        <v>26.5635991414296</v>
      </c>
      <c r="E37" s="462" t="n">
        <v>25.7711227462737</v>
      </c>
      <c r="F37" s="462" t="n">
        <v>31.2120743034056</v>
      </c>
      <c r="G37" s="462" t="n">
        <v>21.4852164855716</v>
      </c>
      <c r="H37" s="462" t="n">
        <v>19.8737105948135</v>
      </c>
      <c r="I37" s="462" t="n">
        <v>23.0404242452435</v>
      </c>
      <c r="J37" s="462" t="n">
        <v>23.5031702430864</v>
      </c>
      <c r="K37" s="462" t="n">
        <v>23.359182234755</v>
      </c>
      <c r="L37" s="462" t="n">
        <v>22.901797813714</v>
      </c>
      <c r="M37" s="462" t="n">
        <v>24.6993318485523</v>
      </c>
      <c r="N37" s="462" t="n">
        <v>37.1994475484965</v>
      </c>
      <c r="O37" s="462" t="n">
        <v>35.4311401716387</v>
      </c>
      <c r="P37" s="462" t="n">
        <v>26.2597704972559</v>
      </c>
      <c r="Q37" s="462" t="n">
        <v>18.1964228338867</v>
      </c>
      <c r="R37" s="462" t="n">
        <v>30.2771614456019</v>
      </c>
      <c r="S37" s="143" t="n">
        <v>18</v>
      </c>
      <c r="T37" s="88" t="n">
        <v>18</v>
      </c>
      <c r="U37" s="225" t="s">
        <v>774</v>
      </c>
      <c r="V37" s="90" t="s">
        <v>573</v>
      </c>
      <c r="W37" s="462" t="n">
        <v>29.1197250334161</v>
      </c>
      <c r="X37" s="462" t="n">
        <v>22.2436152790687</v>
      </c>
      <c r="Y37" s="462" t="n">
        <v>18.5448392554992</v>
      </c>
      <c r="Z37" s="462" t="n">
        <v>22.755478411803</v>
      </c>
      <c r="AA37" s="462" t="n">
        <v>23.8249472732751</v>
      </c>
      <c r="AB37" s="462" t="n">
        <v>26.1190070115596</v>
      </c>
      <c r="AC37" s="462" t="n">
        <v>27.3225002632225</v>
      </c>
      <c r="AD37" s="462" t="n">
        <v>24.4732125074686</v>
      </c>
      <c r="AE37" s="462" t="n">
        <v>27.9204083913999</v>
      </c>
      <c r="AF37" s="462" t="n">
        <v>25.9177226680222</v>
      </c>
      <c r="AG37" s="462" t="n">
        <v>24.7092492236498</v>
      </c>
      <c r="AH37" s="462" t="n">
        <v>27.7028242489656</v>
      </c>
      <c r="AI37" s="462" t="n">
        <v>26.6264596432696</v>
      </c>
      <c r="AJ37" s="462" t="n">
        <v>28.8785337061199</v>
      </c>
      <c r="AK37" s="462" t="n">
        <v>28.3021502373639</v>
      </c>
      <c r="AL37" s="462" t="n">
        <v>28.7834294703723</v>
      </c>
      <c r="AM37" s="462" t="n">
        <v>35.5299860529986</v>
      </c>
      <c r="AN37" s="143" t="n">
        <v>18</v>
      </c>
      <c r="AO37" s="89"/>
    </row>
    <row r="38" customFormat="false" ht="18" hidden="false" customHeight="true" outlineLevel="0" collapsed="false">
      <c r="A38" s="88" t="n">
        <v>19</v>
      </c>
      <c r="B38" s="225" t="s">
        <v>775</v>
      </c>
      <c r="C38" s="90" t="s">
        <v>573</v>
      </c>
      <c r="D38" s="462" t="n">
        <v>10.0232679785718</v>
      </c>
      <c r="E38" s="462" t="n">
        <v>9.35454756576447</v>
      </c>
      <c r="F38" s="462" t="n">
        <v>13.9458204334365</v>
      </c>
      <c r="G38" s="462" t="n">
        <v>9.08316170726511</v>
      </c>
      <c r="H38" s="462" t="n">
        <v>7.7846331823002</v>
      </c>
      <c r="I38" s="462" t="n">
        <v>10.3363259989766</v>
      </c>
      <c r="J38" s="462" t="n">
        <v>6.78452673537248</v>
      </c>
      <c r="K38" s="462" t="n">
        <v>7.16954529432499</v>
      </c>
      <c r="L38" s="462" t="n">
        <v>5.03207155117897</v>
      </c>
      <c r="M38" s="462" t="n">
        <v>7.728285077951</v>
      </c>
      <c r="N38" s="462" t="n">
        <v>12.5211877707326</v>
      </c>
      <c r="O38" s="462" t="n">
        <v>17.5153248876175</v>
      </c>
      <c r="P38" s="462" t="n">
        <v>13.5705970397472</v>
      </c>
      <c r="Q38" s="462" t="n">
        <v>4.9427010817179</v>
      </c>
      <c r="R38" s="462" t="n">
        <v>13.8881576473243</v>
      </c>
      <c r="S38" s="143" t="n">
        <v>19</v>
      </c>
      <c r="T38" s="88" t="n">
        <v>19</v>
      </c>
      <c r="U38" s="225" t="s">
        <v>775</v>
      </c>
      <c r="V38" s="90" t="s">
        <v>573</v>
      </c>
      <c r="W38" s="462" t="n">
        <v>13.8724460569028</v>
      </c>
      <c r="X38" s="462" t="n">
        <v>5.79161687248263</v>
      </c>
      <c r="Y38" s="462" t="n">
        <v>6.11393119007332</v>
      </c>
      <c r="Z38" s="462" t="n">
        <v>6.07940985029291</v>
      </c>
      <c r="AA38" s="462" t="n">
        <v>5.07683037059355</v>
      </c>
      <c r="AB38" s="462" t="n">
        <v>10.0303202577222</v>
      </c>
      <c r="AC38" s="462" t="n">
        <v>12.5153546485102</v>
      </c>
      <c r="AD38" s="462" t="n">
        <v>7.8550089623581</v>
      </c>
      <c r="AE38" s="462" t="n">
        <v>11.4617878302344</v>
      </c>
      <c r="AF38" s="462" t="n">
        <v>10.7258269489125</v>
      </c>
      <c r="AG38" s="462" t="n">
        <v>11.6787432259636</v>
      </c>
      <c r="AH38" s="462" t="n">
        <v>9.31822270192481</v>
      </c>
      <c r="AI38" s="462" t="n">
        <v>11.9209547029385</v>
      </c>
      <c r="AJ38" s="462" t="n">
        <v>12.9667598633116</v>
      </c>
      <c r="AK38" s="462" t="n">
        <v>10.381178441776</v>
      </c>
      <c r="AL38" s="462" t="n">
        <v>9.53329837441007</v>
      </c>
      <c r="AM38" s="462" t="n">
        <v>16.0303347280335</v>
      </c>
      <c r="AN38" s="143" t="n">
        <v>19</v>
      </c>
      <c r="AO38" s="89"/>
    </row>
    <row r="39" customFormat="false" ht="18" hidden="false" customHeight="true" outlineLevel="0" collapsed="false">
      <c r="A39" s="88" t="n">
        <v>20</v>
      </c>
      <c r="B39" s="225" t="s">
        <v>776</v>
      </c>
      <c r="C39" s="90" t="s">
        <v>573</v>
      </c>
      <c r="D39" s="462" t="n">
        <v>1.47363864288162</v>
      </c>
      <c r="E39" s="462" t="n">
        <v>1.28969091753579</v>
      </c>
      <c r="F39" s="462" t="n">
        <v>2.55263157894737</v>
      </c>
      <c r="G39" s="462" t="n">
        <v>1.56712354709656</v>
      </c>
      <c r="H39" s="462" t="n">
        <v>1.36893859057168</v>
      </c>
      <c r="I39" s="462" t="n">
        <v>1.75838489091501</v>
      </c>
      <c r="J39" s="462" t="n">
        <v>0.724922034738429</v>
      </c>
      <c r="K39" s="462" t="n">
        <v>0.821290095170955</v>
      </c>
      <c r="L39" s="462" t="n">
        <v>0.451711988436173</v>
      </c>
      <c r="M39" s="462" t="n">
        <v>0.757238307349666</v>
      </c>
      <c r="N39" s="462" t="n">
        <v>1.67618808462553</v>
      </c>
      <c r="O39" s="462" t="n">
        <v>3.31834899877401</v>
      </c>
      <c r="P39" s="462" t="n">
        <v>2.64427074671545</v>
      </c>
      <c r="Q39" s="462" t="n">
        <v>0.690800042840313</v>
      </c>
      <c r="R39" s="462" t="n">
        <v>1.90666014817043</v>
      </c>
      <c r="S39" s="143" t="n">
        <v>20</v>
      </c>
      <c r="T39" s="88" t="n">
        <v>20</v>
      </c>
      <c r="U39" s="225" t="s">
        <v>776</v>
      </c>
      <c r="V39" s="90" t="s">
        <v>573</v>
      </c>
      <c r="W39" s="462" t="n">
        <v>2.61600152759213</v>
      </c>
      <c r="X39" s="462" t="n">
        <v>0.641791705395477</v>
      </c>
      <c r="Y39" s="462" t="n">
        <v>0.518894529046813</v>
      </c>
      <c r="Z39" s="462" t="n">
        <v>0.750705142113257</v>
      </c>
      <c r="AA39" s="462" t="n">
        <v>0.534799638445315</v>
      </c>
      <c r="AB39" s="462" t="n">
        <v>1.41368201629714</v>
      </c>
      <c r="AC39" s="462" t="n">
        <v>2.51640753869371</v>
      </c>
      <c r="AD39" s="462" t="n">
        <v>0.746863174666401</v>
      </c>
      <c r="AE39" s="462" t="n">
        <v>1.49047956179901</v>
      </c>
      <c r="AF39" s="462" t="n">
        <v>1.36523728259686</v>
      </c>
      <c r="AG39" s="462" t="n">
        <v>1.52225537356147</v>
      </c>
      <c r="AH39" s="462" t="n">
        <v>1.1332973556395</v>
      </c>
      <c r="AI39" s="462" t="n">
        <v>2.14294880020531</v>
      </c>
      <c r="AJ39" s="462" t="n">
        <v>2.72134203168686</v>
      </c>
      <c r="AK39" s="462" t="n">
        <v>1.54286512147445</v>
      </c>
      <c r="AL39" s="462" t="n">
        <v>1.15364446775039</v>
      </c>
      <c r="AM39" s="462" t="n">
        <v>2.70223152022315</v>
      </c>
      <c r="AN39" s="143" t="n">
        <v>20</v>
      </c>
      <c r="AO39" s="89"/>
    </row>
    <row r="40" customFormat="false" ht="18" hidden="false" customHeight="true" outlineLevel="0" collapsed="false">
      <c r="A40" s="88" t="n">
        <v>21</v>
      </c>
      <c r="B40" s="225" t="s">
        <v>777</v>
      </c>
      <c r="C40" s="90" t="s">
        <v>573</v>
      </c>
      <c r="D40" s="462" t="n">
        <v>0.264695802745261</v>
      </c>
      <c r="E40" s="462" t="n">
        <v>0.224053118270489</v>
      </c>
      <c r="F40" s="462" t="n">
        <v>0.503095975232198</v>
      </c>
      <c r="G40" s="462" t="n">
        <v>0.229623843003575</v>
      </c>
      <c r="H40" s="462" t="n">
        <v>0.120505157620746</v>
      </c>
      <c r="I40" s="462" t="n">
        <v>0.334930455412383</v>
      </c>
      <c r="J40" s="462" t="n">
        <v>0.119787686651934</v>
      </c>
      <c r="K40" s="462" t="n">
        <v>0.151568558336271</v>
      </c>
      <c r="L40" s="462" t="n">
        <v>0.0813081579185112</v>
      </c>
      <c r="M40" s="462" t="n">
        <v>0.066815144766147</v>
      </c>
      <c r="N40" s="462" t="n">
        <v>0.295059325758051</v>
      </c>
      <c r="O40" s="462" t="n">
        <v>0.931753167143441</v>
      </c>
      <c r="P40" s="462" t="n">
        <v>0.449027107932812</v>
      </c>
      <c r="Q40" s="462" t="n">
        <v>0.123165899111064</v>
      </c>
      <c r="R40" s="462" t="n">
        <v>0.323417697717273</v>
      </c>
      <c r="S40" s="143" t="n">
        <v>21</v>
      </c>
      <c r="T40" s="88" t="n">
        <v>21</v>
      </c>
      <c r="U40" s="225" t="s">
        <v>777</v>
      </c>
      <c r="V40" s="90" t="s">
        <v>573</v>
      </c>
      <c r="W40" s="462" t="n">
        <v>0.677869008974604</v>
      </c>
      <c r="X40" s="462" t="n">
        <v>0.0840968441552693</v>
      </c>
      <c r="Y40" s="462" t="n">
        <v>0.0338409475465313</v>
      </c>
      <c r="Z40" s="462" t="n">
        <v>0.117162074202647</v>
      </c>
      <c r="AA40" s="462" t="n">
        <v>0.0602591141910214</v>
      </c>
      <c r="AB40" s="462" t="n">
        <v>0.287094940306993</v>
      </c>
      <c r="AC40" s="462" t="n">
        <v>0.561541431228723</v>
      </c>
      <c r="AD40" s="462" t="n">
        <v>0.127464648476399</v>
      </c>
      <c r="AE40" s="462" t="n">
        <v>0.294369713455304</v>
      </c>
      <c r="AF40" s="462" t="n">
        <v>0.167023710104934</v>
      </c>
      <c r="AG40" s="462" t="n">
        <v>0.158314558850393</v>
      </c>
      <c r="AH40" s="462" t="n">
        <v>0.179888469149128</v>
      </c>
      <c r="AI40" s="462" t="n">
        <v>0.577441293468497</v>
      </c>
      <c r="AJ40" s="462" t="n">
        <v>0.347934141037589</v>
      </c>
      <c r="AK40" s="462" t="n">
        <v>0.0977380619938565</v>
      </c>
      <c r="AL40" s="462" t="n">
        <v>0.167802831672784</v>
      </c>
      <c r="AM40" s="462" t="n">
        <v>0.610181311018131</v>
      </c>
      <c r="AN40" s="143" t="n">
        <v>21</v>
      </c>
      <c r="AO40" s="89"/>
    </row>
    <row r="41" customFormat="false" ht="18" hidden="false" customHeight="true" outlineLevel="0" collapsed="false">
      <c r="A41" s="88" t="n">
        <v>22</v>
      </c>
      <c r="B41" s="225" t="s">
        <v>778</v>
      </c>
      <c r="C41" s="90" t="s">
        <v>573</v>
      </c>
      <c r="D41" s="462" t="n">
        <v>0.121525585757833</v>
      </c>
      <c r="E41" s="462" t="n">
        <v>0.110838998437698</v>
      </c>
      <c r="F41" s="462" t="n">
        <v>0.184210526315789</v>
      </c>
      <c r="G41" s="462" t="n">
        <v>0.111261037331629</v>
      </c>
      <c r="H41" s="462" t="n">
        <v>0.0674828882676179</v>
      </c>
      <c r="I41" s="462" t="n">
        <v>0.153509792064009</v>
      </c>
      <c r="J41" s="462" t="n">
        <v>0.0433714037877693</v>
      </c>
      <c r="K41" s="462" t="n">
        <v>0.0563976031018682</v>
      </c>
      <c r="L41" s="462" t="n">
        <v>0.0271027193061704</v>
      </c>
      <c r="M41" s="462" t="n">
        <v>0.022271714922049</v>
      </c>
      <c r="N41" s="462" t="n">
        <v>0.166363236863582</v>
      </c>
      <c r="O41" s="462" t="n">
        <v>0.359624029423784</v>
      </c>
      <c r="P41" s="462" t="n">
        <v>0.182936969898553</v>
      </c>
      <c r="Q41" s="462" t="n">
        <v>0.0481953518260683</v>
      </c>
      <c r="R41" s="462" t="n">
        <v>0.188033545184461</v>
      </c>
      <c r="S41" s="143" t="n">
        <v>22</v>
      </c>
      <c r="T41" s="88" t="n">
        <v>22</v>
      </c>
      <c r="U41" s="225" t="s">
        <v>778</v>
      </c>
      <c r="V41" s="90" t="s">
        <v>573</v>
      </c>
      <c r="W41" s="462" t="n">
        <v>0.229138819935077</v>
      </c>
      <c r="X41" s="462" t="n">
        <v>0.0486876466162086</v>
      </c>
      <c r="Y41" s="462" t="n">
        <v>0.0564015792442189</v>
      </c>
      <c r="Z41" s="462" t="n">
        <v>0.0433933608157952</v>
      </c>
      <c r="AA41" s="462" t="n">
        <v>0.0527267249171437</v>
      </c>
      <c r="AB41" s="462" t="n">
        <v>0.148758764449498</v>
      </c>
      <c r="AC41" s="462" t="n">
        <v>0.2912996174499</v>
      </c>
      <c r="AD41" s="462" t="n">
        <v>0.0796654052977494</v>
      </c>
      <c r="AE41" s="462" t="n">
        <v>0.126690762752916</v>
      </c>
      <c r="AF41" s="462" t="n">
        <v>0.0871428052721397</v>
      </c>
      <c r="AG41" s="462" t="n">
        <v>0.097424343907934</v>
      </c>
      <c r="AH41" s="462" t="n">
        <v>0.071955387659651</v>
      </c>
      <c r="AI41" s="462" t="n">
        <v>0.192480431156166</v>
      </c>
      <c r="AJ41" s="462" t="n">
        <v>0.0497048772910842</v>
      </c>
      <c r="AK41" s="462" t="n">
        <v>0.104719352136275</v>
      </c>
      <c r="AL41" s="462" t="n">
        <v>0.0576822233875197</v>
      </c>
      <c r="AM41" s="462" t="n">
        <v>0.244072524407252</v>
      </c>
      <c r="AN41" s="143" t="n">
        <v>22</v>
      </c>
      <c r="AO41" s="89"/>
    </row>
    <row r="42" customFormat="false" ht="18" hidden="false" customHeight="true" outlineLevel="0" collapsed="false">
      <c r="A42" s="88" t="n">
        <v>23</v>
      </c>
      <c r="B42" s="225" t="s">
        <v>588</v>
      </c>
      <c r="C42" s="90" t="s">
        <v>573</v>
      </c>
      <c r="D42" s="462" t="n">
        <v>0.0338197362962429</v>
      </c>
      <c r="E42" s="462" t="n">
        <v>0.0308765781362159</v>
      </c>
      <c r="F42" s="462" t="n">
        <v>0.0510835913312694</v>
      </c>
      <c r="G42" s="462" t="n">
        <v>0.0402433539284615</v>
      </c>
      <c r="H42" s="462" t="n">
        <v>0.0578424756579582</v>
      </c>
      <c r="I42" s="462" t="n">
        <v>0.0232590594036377</v>
      </c>
      <c r="J42" s="462" t="n">
        <v>0.00619591482682418</v>
      </c>
      <c r="K42" s="462" t="n">
        <v>0.00704970038773352</v>
      </c>
      <c r="L42" s="462" t="n">
        <v>0</v>
      </c>
      <c r="M42" s="462" t="n">
        <v>0.0111358574610245</v>
      </c>
      <c r="N42" s="462" t="n">
        <v>0.0282503609768347</v>
      </c>
      <c r="O42" s="462" t="n">
        <v>0.0980792807519411</v>
      </c>
      <c r="P42" s="462" t="n">
        <v>0</v>
      </c>
      <c r="Q42" s="462" t="n">
        <v>0.00535503909178537</v>
      </c>
      <c r="R42" s="462" t="n">
        <v>0.0714527471700951</v>
      </c>
      <c r="S42" s="143" t="n">
        <v>23</v>
      </c>
      <c r="T42" s="88" t="n">
        <v>23</v>
      </c>
      <c r="U42" s="225" t="s">
        <v>588</v>
      </c>
      <c r="V42" s="90" t="s">
        <v>573</v>
      </c>
      <c r="W42" s="462" t="n">
        <v>0.085927057475654</v>
      </c>
      <c r="X42" s="462" t="n">
        <v>0.0287699730004869</v>
      </c>
      <c r="Y42" s="462" t="n">
        <v>0.0451212633953751</v>
      </c>
      <c r="Z42" s="462" t="n">
        <v>0.0347146886526362</v>
      </c>
      <c r="AA42" s="462" t="n">
        <v>0.00753238927387767</v>
      </c>
      <c r="AB42" s="462" t="n">
        <v>0.0350577979912829</v>
      </c>
      <c r="AC42" s="462" t="n">
        <v>0.0350963394517952</v>
      </c>
      <c r="AD42" s="462" t="n">
        <v>0.0278828918542123</v>
      </c>
      <c r="AE42" s="462" t="n">
        <v>0.0484405857584678</v>
      </c>
      <c r="AF42" s="462" t="n">
        <v>0.0290476017573799</v>
      </c>
      <c r="AG42" s="462" t="n">
        <v>0.048712171953967</v>
      </c>
      <c r="AH42" s="462" t="n">
        <v>0</v>
      </c>
      <c r="AI42" s="462" t="n">
        <v>0.0384960862312332</v>
      </c>
      <c r="AJ42" s="462" t="n">
        <v>0.00621310966138552</v>
      </c>
      <c r="AK42" s="462" t="n">
        <v>0.0349064507120916</v>
      </c>
      <c r="AL42" s="462" t="n">
        <v>0.0367068694284216</v>
      </c>
      <c r="AM42" s="462" t="n">
        <v>0.0523012552301255</v>
      </c>
      <c r="AN42" s="143" t="n">
        <v>23</v>
      </c>
      <c r="AO42" s="89"/>
    </row>
    <row r="43" customFormat="false" ht="22.5" hidden="false" customHeight="true" outlineLevel="0" collapsed="false">
      <c r="A43" s="88" t="n">
        <v>24</v>
      </c>
      <c r="B43" s="225" t="s">
        <v>589</v>
      </c>
      <c r="C43" s="90" t="s">
        <v>590</v>
      </c>
      <c r="D43" s="463" t="n">
        <v>3.1936026586822</v>
      </c>
      <c r="E43" s="463" t="n">
        <v>3.07589568466833</v>
      </c>
      <c r="F43" s="463" t="n">
        <v>3.88404334365325</v>
      </c>
      <c r="G43" s="471" t="n">
        <v>2.9</v>
      </c>
      <c r="H43" s="471" t="n">
        <v>2.7</v>
      </c>
      <c r="I43" s="471" t="n">
        <v>3.1</v>
      </c>
      <c r="J43" s="471" t="n">
        <v>2.7</v>
      </c>
      <c r="K43" s="471" t="n">
        <v>2.7</v>
      </c>
      <c r="L43" s="471" t="n">
        <v>2.5</v>
      </c>
      <c r="M43" s="471" t="n">
        <v>2.8</v>
      </c>
      <c r="N43" s="471" t="n">
        <v>3.8</v>
      </c>
      <c r="O43" s="471" t="n">
        <v>4.5</v>
      </c>
      <c r="P43" s="471" t="n">
        <v>3.7</v>
      </c>
      <c r="Q43" s="471" t="n">
        <v>2.4</v>
      </c>
      <c r="R43" s="471" t="n">
        <v>3.7</v>
      </c>
      <c r="S43" s="143" t="n">
        <v>24</v>
      </c>
      <c r="T43" s="88" t="n">
        <v>24</v>
      </c>
      <c r="U43" s="225" t="s">
        <v>589</v>
      </c>
      <c r="V43" s="90" t="s">
        <v>590</v>
      </c>
      <c r="W43" s="471" t="n">
        <v>3.9</v>
      </c>
      <c r="X43" s="471" t="n">
        <v>2.6</v>
      </c>
      <c r="Y43" s="471" t="n">
        <v>2.4</v>
      </c>
      <c r="Z43" s="471" t="n">
        <v>2.6</v>
      </c>
      <c r="AA43" s="471" t="n">
        <v>2.5</v>
      </c>
      <c r="AB43" s="471" t="n">
        <v>3.2</v>
      </c>
      <c r="AC43" s="471" t="n">
        <v>3.7</v>
      </c>
      <c r="AD43" s="471" t="n">
        <v>2.8</v>
      </c>
      <c r="AE43" s="471" t="n">
        <v>3.4</v>
      </c>
      <c r="AF43" s="471" t="n">
        <v>3.2</v>
      </c>
      <c r="AG43" s="471" t="n">
        <v>3.2</v>
      </c>
      <c r="AH43" s="471" t="n">
        <v>3.1</v>
      </c>
      <c r="AI43" s="471" t="n">
        <v>3.5</v>
      </c>
      <c r="AJ43" s="471" t="n">
        <v>3.7</v>
      </c>
      <c r="AK43" s="471" t="n">
        <v>3.3</v>
      </c>
      <c r="AL43" s="471" t="n">
        <v>3.2</v>
      </c>
      <c r="AM43" s="471" t="n">
        <v>4.2</v>
      </c>
      <c r="AN43" s="143" t="n">
        <v>24</v>
      </c>
      <c r="AO43" s="89"/>
    </row>
    <row r="44" customFormat="false" ht="19.5" hidden="false" customHeight="true" outlineLevel="0" collapsed="false">
      <c r="A44" s="88"/>
      <c r="B44" s="335"/>
      <c r="C44" s="86"/>
      <c r="D44" s="89"/>
      <c r="E44" s="89"/>
      <c r="F44" s="89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1"/>
      <c r="S44" s="88"/>
      <c r="T44" s="88"/>
      <c r="U44" s="335"/>
      <c r="V44" s="86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1"/>
      <c r="AN44" s="88"/>
      <c r="AO44" s="89"/>
    </row>
    <row r="45" customFormat="false" ht="18" hidden="false" customHeight="true" outlineLevel="0" collapsed="false">
      <c r="A45" s="88" t="n">
        <v>25</v>
      </c>
      <c r="B45" s="225" t="s">
        <v>591</v>
      </c>
      <c r="C45" s="90" t="s">
        <v>40</v>
      </c>
      <c r="D45" s="171" t="n">
        <v>78162</v>
      </c>
      <c r="E45" s="171" t="n">
        <v>63732</v>
      </c>
      <c r="F45" s="171" t="n">
        <v>14430</v>
      </c>
      <c r="G45" s="171" t="n">
        <v>6585</v>
      </c>
      <c r="H45" s="171" t="n">
        <v>2845</v>
      </c>
      <c r="I45" s="171" t="n">
        <v>3740</v>
      </c>
      <c r="J45" s="171" t="n">
        <v>9905</v>
      </c>
      <c r="K45" s="171" t="n">
        <v>5548</v>
      </c>
      <c r="L45" s="171" t="n">
        <v>2658</v>
      </c>
      <c r="M45" s="171" t="n">
        <v>1699</v>
      </c>
      <c r="N45" s="171" t="n">
        <v>4435</v>
      </c>
      <c r="O45" s="171" t="n">
        <v>3005</v>
      </c>
      <c r="P45" s="171" t="n">
        <v>781</v>
      </c>
      <c r="Q45" s="171" t="n">
        <v>2630</v>
      </c>
      <c r="R45" s="171" t="n">
        <v>5152</v>
      </c>
      <c r="S45" s="143" t="n">
        <v>25</v>
      </c>
      <c r="T45" s="88" t="n">
        <v>25</v>
      </c>
      <c r="U45" s="225" t="s">
        <v>591</v>
      </c>
      <c r="V45" s="90" t="s">
        <v>40</v>
      </c>
      <c r="W45" s="171" t="n">
        <v>2358</v>
      </c>
      <c r="X45" s="171" t="n">
        <v>7958</v>
      </c>
      <c r="Y45" s="171" t="n">
        <v>1677</v>
      </c>
      <c r="Z45" s="171" t="n">
        <v>4047</v>
      </c>
      <c r="AA45" s="171" t="n">
        <v>2234</v>
      </c>
      <c r="AB45" s="171" t="n">
        <v>18723</v>
      </c>
      <c r="AC45" s="171" t="n">
        <v>4694</v>
      </c>
      <c r="AD45" s="171" t="n">
        <v>9835</v>
      </c>
      <c r="AE45" s="171" t="n">
        <v>4194</v>
      </c>
      <c r="AF45" s="171" t="n">
        <v>3346</v>
      </c>
      <c r="AG45" s="171" t="n">
        <v>2072</v>
      </c>
      <c r="AH45" s="171" t="n">
        <v>1274</v>
      </c>
      <c r="AI45" s="171" t="n">
        <v>1252</v>
      </c>
      <c r="AJ45" s="171" t="n">
        <v>3980</v>
      </c>
      <c r="AK45" s="171" t="n">
        <v>2637</v>
      </c>
      <c r="AL45" s="171" t="n">
        <v>2965</v>
      </c>
      <c r="AM45" s="171" t="n">
        <v>2450</v>
      </c>
      <c r="AN45" s="143" t="n">
        <v>25</v>
      </c>
      <c r="AO45" s="89"/>
    </row>
    <row r="46" customFormat="false" ht="18" hidden="false" customHeight="true" outlineLevel="0" collapsed="false">
      <c r="A46" s="88" t="n">
        <v>26</v>
      </c>
      <c r="B46" s="225" t="s">
        <v>589</v>
      </c>
      <c r="C46" s="90" t="s">
        <v>590</v>
      </c>
      <c r="D46" s="463" t="n">
        <v>3.95244108390266</v>
      </c>
      <c r="E46" s="463" t="n">
        <v>3.79119594552187</v>
      </c>
      <c r="F46" s="463" t="n">
        <v>4.66460152460153</v>
      </c>
      <c r="G46" s="471" t="n">
        <v>3.8</v>
      </c>
      <c r="H46" s="471" t="n">
        <v>3.4</v>
      </c>
      <c r="I46" s="471" t="n">
        <v>4</v>
      </c>
      <c r="J46" s="471" t="n">
        <v>3.3</v>
      </c>
      <c r="K46" s="471" t="n">
        <v>3.5</v>
      </c>
      <c r="L46" s="471" t="n">
        <v>3</v>
      </c>
      <c r="M46" s="471" t="n">
        <v>3.5</v>
      </c>
      <c r="N46" s="471" t="n">
        <v>4.8</v>
      </c>
      <c r="O46" s="471" t="n">
        <v>5.2</v>
      </c>
      <c r="P46" s="471" t="n">
        <v>4.2</v>
      </c>
      <c r="Q46" s="471" t="n">
        <v>3.1</v>
      </c>
      <c r="R46" s="471" t="n">
        <v>4.4</v>
      </c>
      <c r="S46" s="143" t="n">
        <v>26</v>
      </c>
      <c r="T46" s="88" t="n">
        <v>26</v>
      </c>
      <c r="U46" s="225" t="s">
        <v>589</v>
      </c>
      <c r="V46" s="90" t="s">
        <v>590</v>
      </c>
      <c r="W46" s="471" t="n">
        <v>4.6</v>
      </c>
      <c r="X46" s="471" t="n">
        <v>3.2</v>
      </c>
      <c r="Y46" s="471" t="n">
        <v>3</v>
      </c>
      <c r="Z46" s="471" t="n">
        <v>3.3</v>
      </c>
      <c r="AA46" s="471" t="n">
        <v>3</v>
      </c>
      <c r="AB46" s="471" t="n">
        <v>3.9</v>
      </c>
      <c r="AC46" s="471" t="n">
        <v>4.4</v>
      </c>
      <c r="AD46" s="471" t="n">
        <v>3.4</v>
      </c>
      <c r="AE46" s="471" t="n">
        <v>4.4</v>
      </c>
      <c r="AF46" s="471" t="n">
        <v>3.9</v>
      </c>
      <c r="AG46" s="471" t="n">
        <v>3.9</v>
      </c>
      <c r="AH46" s="471" t="n">
        <v>4</v>
      </c>
      <c r="AI46" s="471" t="n">
        <v>4.7</v>
      </c>
      <c r="AJ46" s="471" t="n">
        <v>4.4</v>
      </c>
      <c r="AK46" s="471" t="n">
        <v>4.2</v>
      </c>
      <c r="AL46" s="471" t="n">
        <v>3.9</v>
      </c>
      <c r="AM46" s="471" t="n">
        <v>5</v>
      </c>
      <c r="AN46" s="143" t="n">
        <v>26</v>
      </c>
      <c r="AO46" s="89"/>
    </row>
    <row r="47" customFormat="false" ht="8.25" hidden="false" customHeight="true" outlineLevel="0" collapsed="false">
      <c r="A47" s="88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72"/>
      <c r="O47" s="72"/>
      <c r="P47" s="72"/>
      <c r="Q47" s="72"/>
      <c r="R47" s="72"/>
      <c r="S47" s="88"/>
      <c r="T47" s="88"/>
      <c r="U47" s="225"/>
      <c r="V47" s="72"/>
      <c r="W47" s="72"/>
      <c r="X47" s="72"/>
      <c r="Y47" s="72"/>
      <c r="Z47" s="72"/>
      <c r="AA47" s="72"/>
      <c r="AB47" s="465"/>
      <c r="AC47" s="465"/>
      <c r="AD47" s="465"/>
      <c r="AE47" s="465"/>
      <c r="AF47" s="465"/>
      <c r="AG47" s="465"/>
      <c r="AH47" s="465"/>
      <c r="AI47" s="72"/>
      <c r="AJ47" s="72"/>
      <c r="AK47" s="72"/>
      <c r="AL47" s="72"/>
      <c r="AM47" s="72"/>
      <c r="AN47" s="88"/>
      <c r="AO47" s="89"/>
    </row>
    <row r="48" customFormat="false" ht="19.5" hidden="false" customHeight="true" outlineLevel="0" collapsed="false">
      <c r="A48" s="88"/>
      <c r="B48" s="466"/>
      <c r="C48" s="72"/>
      <c r="D48" s="467" t="s">
        <v>782</v>
      </c>
      <c r="E48" s="467"/>
      <c r="F48" s="467"/>
      <c r="G48" s="467"/>
      <c r="H48" s="467"/>
      <c r="I48" s="466" t="s">
        <v>783</v>
      </c>
      <c r="J48" s="467"/>
      <c r="K48" s="467"/>
      <c r="L48" s="467"/>
      <c r="M48" s="467"/>
      <c r="N48" s="467"/>
      <c r="O48" s="467"/>
      <c r="P48" s="467"/>
      <c r="Q48" s="467"/>
      <c r="R48" s="467"/>
      <c r="S48" s="88"/>
      <c r="T48" s="88"/>
      <c r="U48" s="466"/>
      <c r="V48" s="467"/>
      <c r="W48" s="467" t="s">
        <v>782</v>
      </c>
      <c r="X48" s="467"/>
      <c r="Y48" s="467"/>
      <c r="Z48" s="467"/>
      <c r="AA48" s="467"/>
      <c r="AB48" s="467"/>
      <c r="AC48" s="467"/>
      <c r="AD48" s="466" t="s">
        <v>783</v>
      </c>
      <c r="AE48" s="467"/>
      <c r="AF48" s="465"/>
      <c r="AG48" s="465"/>
      <c r="AH48" s="465"/>
      <c r="AI48" s="467"/>
      <c r="AJ48" s="467"/>
      <c r="AK48" s="467"/>
      <c r="AL48" s="467"/>
      <c r="AM48" s="467"/>
      <c r="AN48" s="88"/>
      <c r="AO48" s="89"/>
    </row>
    <row r="49" customFormat="false" ht="13.5" hidden="false" customHeight="true" outlineLevel="0" collapsed="false">
      <c r="A49" s="88"/>
      <c r="B49" s="422"/>
      <c r="C49" s="422"/>
      <c r="D49" s="466" t="s">
        <v>784</v>
      </c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2"/>
      <c r="Q49" s="422"/>
      <c r="R49" s="422"/>
      <c r="S49" s="88"/>
      <c r="T49" s="88"/>
      <c r="U49" s="422"/>
      <c r="V49" s="468"/>
      <c r="W49" s="466" t="s">
        <v>784</v>
      </c>
      <c r="X49" s="422"/>
      <c r="Y49" s="422"/>
      <c r="Z49" s="422"/>
      <c r="AA49" s="422"/>
      <c r="AB49" s="72"/>
      <c r="AC49" s="72"/>
      <c r="AD49" s="72"/>
      <c r="AE49" s="72"/>
      <c r="AF49" s="465"/>
      <c r="AG49" s="465"/>
      <c r="AH49" s="465"/>
      <c r="AI49" s="422"/>
      <c r="AJ49" s="422"/>
      <c r="AK49" s="422"/>
      <c r="AL49" s="422"/>
      <c r="AM49" s="422"/>
      <c r="AN49" s="88"/>
      <c r="AO49" s="89"/>
    </row>
    <row r="50" customFormat="false" ht="19.5" hidden="false" customHeight="true" outlineLevel="0" collapsed="false">
      <c r="A50" s="96" t="n">
        <v>27</v>
      </c>
      <c r="B50" s="333" t="s">
        <v>379</v>
      </c>
      <c r="C50" s="334" t="s">
        <v>40</v>
      </c>
      <c r="D50" s="459" t="n">
        <v>443528</v>
      </c>
      <c r="E50" s="459" t="n">
        <v>378928</v>
      </c>
      <c r="F50" s="459" t="n">
        <v>64600</v>
      </c>
      <c r="G50" s="459" t="n">
        <v>42243</v>
      </c>
      <c r="H50" s="459" t="n">
        <v>20746</v>
      </c>
      <c r="I50" s="459" t="n">
        <v>21497</v>
      </c>
      <c r="J50" s="459" t="n">
        <v>48419</v>
      </c>
      <c r="K50" s="459" t="n">
        <v>28370</v>
      </c>
      <c r="L50" s="459" t="n">
        <v>11069</v>
      </c>
      <c r="M50" s="459" t="n">
        <v>8980</v>
      </c>
      <c r="N50" s="459" t="n">
        <v>31858</v>
      </c>
      <c r="O50" s="459" t="n">
        <v>12235</v>
      </c>
      <c r="P50" s="459" t="n">
        <v>6013</v>
      </c>
      <c r="Q50" s="459" t="n">
        <v>18674</v>
      </c>
      <c r="R50" s="459" t="n">
        <v>26591</v>
      </c>
      <c r="S50" s="141" t="n">
        <v>27</v>
      </c>
      <c r="T50" s="96" t="n">
        <v>27</v>
      </c>
      <c r="U50" s="333" t="s">
        <v>379</v>
      </c>
      <c r="V50" s="334" t="s">
        <v>40</v>
      </c>
      <c r="W50" s="459" t="n">
        <v>10474</v>
      </c>
      <c r="X50" s="459" t="n">
        <v>45186</v>
      </c>
      <c r="Y50" s="459" t="n">
        <v>8865</v>
      </c>
      <c r="Z50" s="459" t="n">
        <v>23045</v>
      </c>
      <c r="AA50" s="459" t="n">
        <v>13276</v>
      </c>
      <c r="AB50" s="459" t="n">
        <v>105540</v>
      </c>
      <c r="AC50" s="459" t="n">
        <v>28493</v>
      </c>
      <c r="AD50" s="459" t="n">
        <v>50210</v>
      </c>
      <c r="AE50" s="459" t="n">
        <v>26837</v>
      </c>
      <c r="AF50" s="459" t="n">
        <v>27541</v>
      </c>
      <c r="AG50" s="459" t="n">
        <v>16423</v>
      </c>
      <c r="AH50" s="459" t="n">
        <v>11118</v>
      </c>
      <c r="AI50" s="459" t="n">
        <v>7793</v>
      </c>
      <c r="AJ50" s="459" t="n">
        <v>16095</v>
      </c>
      <c r="AK50" s="459" t="n">
        <v>14324</v>
      </c>
      <c r="AL50" s="459" t="n">
        <v>19070</v>
      </c>
      <c r="AM50" s="459" t="n">
        <v>11472</v>
      </c>
      <c r="AN50" s="141" t="n">
        <v>27</v>
      </c>
      <c r="AO50" s="89"/>
    </row>
    <row r="51" customFormat="false" ht="10.5" hidden="false" customHeight="true" outlineLevel="0" collapsed="false">
      <c r="A51" s="96"/>
      <c r="B51" s="333"/>
      <c r="C51" s="334"/>
      <c r="D51" s="96"/>
      <c r="E51" s="96"/>
      <c r="F51" s="96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141"/>
      <c r="T51" s="96"/>
      <c r="U51" s="333"/>
      <c r="V51" s="334"/>
      <c r="W51" s="460"/>
      <c r="X51" s="460"/>
      <c r="Y51" s="460"/>
      <c r="Z51" s="460"/>
      <c r="AA51" s="460"/>
      <c r="AB51" s="460"/>
      <c r="AC51" s="460"/>
      <c r="AD51" s="460"/>
      <c r="AE51" s="460"/>
      <c r="AF51" s="460"/>
      <c r="AG51" s="460"/>
      <c r="AH51" s="460"/>
      <c r="AI51" s="460"/>
      <c r="AJ51" s="460"/>
      <c r="AK51" s="460"/>
      <c r="AL51" s="460"/>
      <c r="AM51" s="460"/>
      <c r="AN51" s="141"/>
      <c r="AO51" s="89"/>
    </row>
    <row r="52" customFormat="false" ht="18" hidden="false" customHeight="true" outlineLevel="0" collapsed="false">
      <c r="A52" s="88" t="n">
        <v>28</v>
      </c>
      <c r="B52" s="225" t="s">
        <v>771</v>
      </c>
      <c r="C52" s="90" t="s">
        <v>573</v>
      </c>
      <c r="D52" s="462" t="n">
        <v>37.1811926191808</v>
      </c>
      <c r="E52" s="462" t="n">
        <v>38.759342144154</v>
      </c>
      <c r="F52" s="462" t="n">
        <v>27.9241486068111</v>
      </c>
      <c r="G52" s="462" t="n">
        <v>48.9217148403286</v>
      </c>
      <c r="H52" s="462" t="n">
        <v>51.841318808445</v>
      </c>
      <c r="I52" s="462" t="n">
        <v>46.1041075498907</v>
      </c>
      <c r="J52" s="462" t="n">
        <v>39.1994878043743</v>
      </c>
      <c r="K52" s="462" t="n">
        <v>41.427564328516</v>
      </c>
      <c r="L52" s="462" t="n">
        <v>36.8235612973168</v>
      </c>
      <c r="M52" s="462" t="n">
        <v>35.0890868596882</v>
      </c>
      <c r="N52" s="462" t="n">
        <v>15.9488982359219</v>
      </c>
      <c r="O52" s="462" t="n">
        <v>19.0273804658766</v>
      </c>
      <c r="P52" s="462" t="n">
        <v>36.9033760186263</v>
      </c>
      <c r="Q52" s="462" t="n">
        <v>43.8256399271715</v>
      </c>
      <c r="R52" s="462" t="n">
        <v>40.2278966567636</v>
      </c>
      <c r="S52" s="143" t="n">
        <v>28</v>
      </c>
      <c r="T52" s="88" t="n">
        <v>28</v>
      </c>
      <c r="U52" s="225" t="s">
        <v>771</v>
      </c>
      <c r="V52" s="90" t="s">
        <v>573</v>
      </c>
      <c r="W52" s="462" t="n">
        <v>32.9291579148367</v>
      </c>
      <c r="X52" s="462" t="n">
        <v>47.2093126189528</v>
      </c>
      <c r="Y52" s="462" t="n">
        <v>54.3824027072758</v>
      </c>
      <c r="Z52" s="462" t="n">
        <v>44.3176394011716</v>
      </c>
      <c r="AA52" s="462" t="n">
        <v>47.4389876468816</v>
      </c>
      <c r="AB52" s="462" t="n">
        <v>37.9524350956983</v>
      </c>
      <c r="AC52" s="462" t="n">
        <v>32.3026708314323</v>
      </c>
      <c r="AD52" s="462" t="n">
        <v>39.9681338378809</v>
      </c>
      <c r="AE52" s="462" t="n">
        <v>40.1796027871968</v>
      </c>
      <c r="AF52" s="462" t="n">
        <v>41.57438001525</v>
      </c>
      <c r="AG52" s="462" t="n">
        <v>39.07933995007</v>
      </c>
      <c r="AH52" s="462" t="n">
        <v>45.2599388379205</v>
      </c>
      <c r="AI52" s="462" t="n">
        <v>37.6748363916335</v>
      </c>
      <c r="AJ52" s="462" t="n">
        <v>29.8602050326188</v>
      </c>
      <c r="AK52" s="462" t="n">
        <v>32.2465791678302</v>
      </c>
      <c r="AL52" s="462" t="n">
        <v>27.6350288411117</v>
      </c>
      <c r="AM52" s="462" t="n">
        <v>24.7297768479777</v>
      </c>
      <c r="AN52" s="143" t="n">
        <v>28</v>
      </c>
      <c r="AO52" s="89"/>
    </row>
    <row r="53" customFormat="false" ht="18" hidden="false" customHeight="true" outlineLevel="0" collapsed="false">
      <c r="A53" s="88" t="n">
        <v>29</v>
      </c>
      <c r="B53" s="225" t="s">
        <v>772</v>
      </c>
      <c r="C53" s="90" t="s">
        <v>573</v>
      </c>
      <c r="D53" s="462" t="n">
        <v>31.2895690914666</v>
      </c>
      <c r="E53" s="462" t="n">
        <v>31.5785584596546</v>
      </c>
      <c r="F53" s="462" t="n">
        <v>29.594427244582</v>
      </c>
      <c r="G53" s="462" t="n">
        <v>24.567383945269</v>
      </c>
      <c r="H53" s="462" t="n">
        <v>22.9538224235997</v>
      </c>
      <c r="I53" s="462" t="n">
        <v>26.1245755221659</v>
      </c>
      <c r="J53" s="462" t="n">
        <v>28.965901815403</v>
      </c>
      <c r="K53" s="462" t="n">
        <v>28.8262248854424</v>
      </c>
      <c r="L53" s="462" t="n">
        <v>29.4696901255759</v>
      </c>
      <c r="M53" s="462" t="n">
        <v>28.7861915367483</v>
      </c>
      <c r="N53" s="462" t="n">
        <v>27.1705694017201</v>
      </c>
      <c r="O53" s="462" t="n">
        <v>29.946873722926</v>
      </c>
      <c r="P53" s="462" t="n">
        <v>36.6871777814735</v>
      </c>
      <c r="Q53" s="462" t="n">
        <v>39.3541822855307</v>
      </c>
      <c r="R53" s="462" t="n">
        <v>32.7404008875183</v>
      </c>
      <c r="S53" s="143" t="n">
        <v>29</v>
      </c>
      <c r="T53" s="88" t="n">
        <v>29</v>
      </c>
      <c r="U53" s="225" t="s">
        <v>772</v>
      </c>
      <c r="V53" s="90" t="s">
        <v>573</v>
      </c>
      <c r="W53" s="462" t="n">
        <v>29.1865571892305</v>
      </c>
      <c r="X53" s="462" t="n">
        <v>30.5669897755942</v>
      </c>
      <c r="Y53" s="462" t="n">
        <v>29.5769881556684</v>
      </c>
      <c r="Z53" s="462" t="n">
        <v>31.9852462573226</v>
      </c>
      <c r="AA53" s="462" t="n">
        <v>28.7661946369388</v>
      </c>
      <c r="AB53" s="462" t="n">
        <v>34.4172825469017</v>
      </c>
      <c r="AC53" s="462" t="n">
        <v>35.7912469729407</v>
      </c>
      <c r="AD53" s="462" t="n">
        <v>34.9233220474009</v>
      </c>
      <c r="AE53" s="462" t="n">
        <v>32.0117747885382</v>
      </c>
      <c r="AF53" s="462" t="n">
        <v>30.2966486329472</v>
      </c>
      <c r="AG53" s="462" t="n">
        <v>31.2853924374353</v>
      </c>
      <c r="AH53" s="462" t="n">
        <v>28.8361216046051</v>
      </c>
      <c r="AI53" s="462" t="n">
        <v>32.9526498139356</v>
      </c>
      <c r="AJ53" s="462" t="n">
        <v>28.6424355389873</v>
      </c>
      <c r="AK53" s="462" t="n">
        <v>32.4979056129573</v>
      </c>
      <c r="AL53" s="462" t="n">
        <v>38.2380702674358</v>
      </c>
      <c r="AM53" s="462" t="n">
        <v>27.3012552301255</v>
      </c>
      <c r="AN53" s="143" t="n">
        <v>29</v>
      </c>
      <c r="AO53" s="89"/>
    </row>
    <row r="54" customFormat="false" ht="18" hidden="false" customHeight="true" outlineLevel="0" collapsed="false">
      <c r="A54" s="88" t="n">
        <v>30</v>
      </c>
      <c r="B54" s="225" t="s">
        <v>773</v>
      </c>
      <c r="C54" s="90" t="s">
        <v>573</v>
      </c>
      <c r="D54" s="462" t="n">
        <v>16.0738442668783</v>
      </c>
      <c r="E54" s="462" t="n">
        <v>15.4749714985433</v>
      </c>
      <c r="F54" s="462" t="n">
        <v>19.5866873065016</v>
      </c>
      <c r="G54" s="462" t="n">
        <v>12.3854839855124</v>
      </c>
      <c r="H54" s="462" t="n">
        <v>12.1758411260002</v>
      </c>
      <c r="I54" s="462" t="n">
        <v>12.5878029492487</v>
      </c>
      <c r="J54" s="462" t="n">
        <v>15.9338276296495</v>
      </c>
      <c r="K54" s="462" t="n">
        <v>15.1568558336271</v>
      </c>
      <c r="L54" s="462" t="n">
        <v>16.6049326949137</v>
      </c>
      <c r="M54" s="462" t="n">
        <v>17.5612472160356</v>
      </c>
      <c r="N54" s="462" t="n">
        <v>25.6199384769917</v>
      </c>
      <c r="O54" s="462" t="n">
        <v>23.1221904372701</v>
      </c>
      <c r="P54" s="462" t="n">
        <v>14.8844170962914</v>
      </c>
      <c r="Q54" s="462" t="n">
        <v>10.8707293563243</v>
      </c>
      <c r="R54" s="462" t="n">
        <v>14.8659320822835</v>
      </c>
      <c r="S54" s="143" t="n">
        <v>30</v>
      </c>
      <c r="T54" s="88" t="n">
        <v>30</v>
      </c>
      <c r="U54" s="225" t="s">
        <v>773</v>
      </c>
      <c r="V54" s="90" t="s">
        <v>573</v>
      </c>
      <c r="W54" s="462" t="n">
        <v>16.4025205270193</v>
      </c>
      <c r="X54" s="462" t="n">
        <v>13.1146815385296</v>
      </c>
      <c r="Y54" s="462" t="n">
        <v>10.3553299492386</v>
      </c>
      <c r="Z54" s="462" t="n">
        <v>13.8121067476676</v>
      </c>
      <c r="AA54" s="462" t="n">
        <v>13.7466104248268</v>
      </c>
      <c r="AB54" s="462" t="n">
        <v>15.0559029751753</v>
      </c>
      <c r="AC54" s="462" t="n">
        <v>16.382971256098</v>
      </c>
      <c r="AD54" s="462" t="n">
        <v>14.24616610237</v>
      </c>
      <c r="AE54" s="462" t="n">
        <v>15.1619033424004</v>
      </c>
      <c r="AF54" s="462" t="n">
        <v>15.1011219636179</v>
      </c>
      <c r="AG54" s="462" t="n">
        <v>16.1419959812458</v>
      </c>
      <c r="AH54" s="462" t="n">
        <v>13.5635905738442</v>
      </c>
      <c r="AI54" s="462" t="n">
        <v>16.5789811369177</v>
      </c>
      <c r="AJ54" s="462" t="n">
        <v>19.4408201304753</v>
      </c>
      <c r="AK54" s="462" t="n">
        <v>18.7168388718235</v>
      </c>
      <c r="AL54" s="462" t="n">
        <v>17.7503932878867</v>
      </c>
      <c r="AM54" s="462" t="n">
        <v>20.0139470013947</v>
      </c>
      <c r="AN54" s="143" t="n">
        <v>30</v>
      </c>
      <c r="AO54" s="89"/>
    </row>
    <row r="55" customFormat="false" ht="18" hidden="false" customHeight="true" outlineLevel="0" collapsed="false">
      <c r="A55" s="88" t="n">
        <v>31</v>
      </c>
      <c r="B55" s="225" t="s">
        <v>774</v>
      </c>
      <c r="C55" s="90" t="s">
        <v>573</v>
      </c>
      <c r="D55" s="462" t="n">
        <v>13.0918453851843</v>
      </c>
      <c r="E55" s="462" t="n">
        <v>12.1521766668074</v>
      </c>
      <c r="F55" s="462" t="n">
        <v>18.6037151702786</v>
      </c>
      <c r="G55" s="462" t="n">
        <v>11.1024311720285</v>
      </c>
      <c r="H55" s="462" t="n">
        <v>10.5080497445291</v>
      </c>
      <c r="I55" s="462" t="n">
        <v>11.6760478206261</v>
      </c>
      <c r="J55" s="462" t="n">
        <v>13.1208822982713</v>
      </c>
      <c r="K55" s="462" t="n">
        <v>11.7765244977088</v>
      </c>
      <c r="L55" s="462" t="n">
        <v>14.8342217002439</v>
      </c>
      <c r="M55" s="462" t="n">
        <v>15.2561247216036</v>
      </c>
      <c r="N55" s="462" t="n">
        <v>28.0180802310252</v>
      </c>
      <c r="O55" s="462" t="n">
        <v>23.5308541070699</v>
      </c>
      <c r="P55" s="462" t="n">
        <v>9.79544320638616</v>
      </c>
      <c r="Q55" s="462" t="n">
        <v>5.18367784084824</v>
      </c>
      <c r="R55" s="462" t="n">
        <v>10.5938099356925</v>
      </c>
      <c r="S55" s="143" t="n">
        <v>31</v>
      </c>
      <c r="T55" s="88" t="n">
        <v>31</v>
      </c>
      <c r="U55" s="225" t="s">
        <v>774</v>
      </c>
      <c r="V55" s="90" t="s">
        <v>573</v>
      </c>
      <c r="W55" s="462" t="n">
        <v>16.3452358220355</v>
      </c>
      <c r="X55" s="462" t="n">
        <v>8.20386845483114</v>
      </c>
      <c r="Y55" s="462" t="n">
        <v>5.17766497461929</v>
      </c>
      <c r="Z55" s="462" t="n">
        <v>8.86092427858538</v>
      </c>
      <c r="AA55" s="462" t="n">
        <v>9.08406146429648</v>
      </c>
      <c r="AB55" s="462" t="n">
        <v>10.7390562819784</v>
      </c>
      <c r="AC55" s="462" t="n">
        <v>13.1014635173551</v>
      </c>
      <c r="AD55" s="462" t="n">
        <v>9.2850029874527</v>
      </c>
      <c r="AE55" s="462" t="n">
        <v>10.9512985803182</v>
      </c>
      <c r="AF55" s="462" t="n">
        <v>11.2922551831814</v>
      </c>
      <c r="AG55" s="462" t="n">
        <v>11.812701698837</v>
      </c>
      <c r="AH55" s="462" t="n">
        <v>10.523475445224</v>
      </c>
      <c r="AI55" s="462" t="n">
        <v>11.6258180418324</v>
      </c>
      <c r="AJ55" s="462" t="n">
        <v>17.7384280832557</v>
      </c>
      <c r="AK55" s="462" t="n">
        <v>14.1371125383971</v>
      </c>
      <c r="AL55" s="462" t="n">
        <v>13.8856843209229</v>
      </c>
      <c r="AM55" s="462" t="n">
        <v>22.2018828451883</v>
      </c>
      <c r="AN55" s="143" t="n">
        <v>31</v>
      </c>
      <c r="AO55" s="89"/>
    </row>
    <row r="56" customFormat="false" ht="18" hidden="false" customHeight="true" outlineLevel="0" collapsed="false">
      <c r="A56" s="88" t="n">
        <v>32</v>
      </c>
      <c r="B56" s="225" t="s">
        <v>775</v>
      </c>
      <c r="C56" s="90" t="s">
        <v>573</v>
      </c>
      <c r="D56" s="462" t="n">
        <v>2.05669089662885</v>
      </c>
      <c r="E56" s="462" t="n">
        <v>1.75943714900984</v>
      </c>
      <c r="F56" s="462" t="n">
        <v>3.80030959752322</v>
      </c>
      <c r="G56" s="462" t="n">
        <v>2.52112776081244</v>
      </c>
      <c r="H56" s="462" t="n">
        <v>2.1160705678203</v>
      </c>
      <c r="I56" s="462" t="n">
        <v>2.91203423733544</v>
      </c>
      <c r="J56" s="462" t="n">
        <v>2.4928230653256</v>
      </c>
      <c r="K56" s="462" t="n">
        <v>2.513218188227</v>
      </c>
      <c r="L56" s="462" t="n">
        <v>2.03270394796278</v>
      </c>
      <c r="M56" s="462" t="n">
        <v>2.99554565701559</v>
      </c>
      <c r="N56" s="462" t="n">
        <v>2.80306359470149</v>
      </c>
      <c r="O56" s="462" t="n">
        <v>3.89865140988966</v>
      </c>
      <c r="P56" s="462" t="n">
        <v>1.56327956095127</v>
      </c>
      <c r="Q56" s="462" t="n">
        <v>0.690800042840313</v>
      </c>
      <c r="R56" s="462" t="n">
        <v>1.30871347448385</v>
      </c>
      <c r="S56" s="143" t="n">
        <v>32</v>
      </c>
      <c r="T56" s="88" t="n">
        <v>32</v>
      </c>
      <c r="U56" s="225" t="s">
        <v>775</v>
      </c>
      <c r="V56" s="90" t="s">
        <v>573</v>
      </c>
      <c r="W56" s="462" t="n">
        <v>4.43956463624212</v>
      </c>
      <c r="X56" s="462" t="n">
        <v>0.779002345859337</v>
      </c>
      <c r="Y56" s="462" t="n">
        <v>0.372250423011844</v>
      </c>
      <c r="Z56" s="462" t="n">
        <v>0.89824256888696</v>
      </c>
      <c r="AA56" s="462" t="n">
        <v>0.8436275986743</v>
      </c>
      <c r="AB56" s="462" t="n">
        <v>1.56623081296191</v>
      </c>
      <c r="AC56" s="462" t="n">
        <v>2.12683817077879</v>
      </c>
      <c r="AD56" s="462" t="n">
        <v>1.33638717386975</v>
      </c>
      <c r="AE56" s="462" t="n">
        <v>1.40105078809107</v>
      </c>
      <c r="AF56" s="462" t="n">
        <v>1.56493954467884</v>
      </c>
      <c r="AG56" s="462" t="n">
        <v>1.51616635206722</v>
      </c>
      <c r="AH56" s="462" t="n">
        <v>1.63698506925706</v>
      </c>
      <c r="AI56" s="462" t="n">
        <v>1.10355447196202</v>
      </c>
      <c r="AJ56" s="462" t="n">
        <v>3.94532463497981</v>
      </c>
      <c r="AK56" s="462" t="n">
        <v>2.17816252443452</v>
      </c>
      <c r="AL56" s="462" t="n">
        <v>2.14472994231778</v>
      </c>
      <c r="AM56" s="462" t="n">
        <v>4.93375174337517</v>
      </c>
      <c r="AN56" s="143" t="n">
        <v>32</v>
      </c>
      <c r="AO56" s="89"/>
    </row>
    <row r="57" customFormat="false" ht="18" hidden="false" customHeight="true" outlineLevel="0" collapsed="false">
      <c r="A57" s="88" t="n">
        <v>33</v>
      </c>
      <c r="B57" s="225" t="s">
        <v>776</v>
      </c>
      <c r="C57" s="90" t="s">
        <v>573</v>
      </c>
      <c r="D57" s="462" t="n">
        <v>0.208104110676214</v>
      </c>
      <c r="E57" s="462" t="n">
        <v>0.182092640290504</v>
      </c>
      <c r="F57" s="462" t="n">
        <v>0.360681114551084</v>
      </c>
      <c r="G57" s="462" t="n">
        <v>0.324314087541131</v>
      </c>
      <c r="H57" s="462" t="n">
        <v>0.279571965680131</v>
      </c>
      <c r="I57" s="462" t="n">
        <v>0.367493138577476</v>
      </c>
      <c r="J57" s="462" t="n">
        <v>0.218922323881121</v>
      </c>
      <c r="K57" s="462" t="n">
        <v>0.222065562213606</v>
      </c>
      <c r="L57" s="462" t="n">
        <v>0.153582076068299</v>
      </c>
      <c r="M57" s="462" t="n">
        <v>0.289532293986637</v>
      </c>
      <c r="N57" s="462" t="n">
        <v>0.291920396760625</v>
      </c>
      <c r="O57" s="462" t="n">
        <v>0.38414384961177</v>
      </c>
      <c r="P57" s="462" t="n">
        <v>0.0997838017628472</v>
      </c>
      <c r="Q57" s="462" t="n">
        <v>0.0481953518260683</v>
      </c>
      <c r="R57" s="462" t="n">
        <v>0.165469519762326</v>
      </c>
      <c r="S57" s="143" t="n">
        <v>33</v>
      </c>
      <c r="T57" s="88" t="n">
        <v>33</v>
      </c>
      <c r="U57" s="225" t="s">
        <v>776</v>
      </c>
      <c r="V57" s="90" t="s">
        <v>573</v>
      </c>
      <c r="W57" s="462" t="n">
        <v>0.42963528737827</v>
      </c>
      <c r="X57" s="462" t="n">
        <v>0.0774576196166954</v>
      </c>
      <c r="Y57" s="462" t="n">
        <v>0.0564015792442189</v>
      </c>
      <c r="Z57" s="462" t="n">
        <v>0.0781080494684313</v>
      </c>
      <c r="AA57" s="462" t="n">
        <v>0.0903886712865321</v>
      </c>
      <c r="AB57" s="462" t="n">
        <v>0.170551449687322</v>
      </c>
      <c r="AC57" s="462" t="n">
        <v>0.203558768820412</v>
      </c>
      <c r="AD57" s="462" t="n">
        <v>0.137422824138618</v>
      </c>
      <c r="AE57" s="462" t="n">
        <v>0.197488541938369</v>
      </c>
      <c r="AF57" s="462" t="n">
        <v>0.11619040702952</v>
      </c>
      <c r="AG57" s="462" t="n">
        <v>0.115691408390672</v>
      </c>
      <c r="AH57" s="462" t="n">
        <v>0.116927504946933</v>
      </c>
      <c r="AI57" s="462" t="n">
        <v>0.0384960862312332</v>
      </c>
      <c r="AJ57" s="462" t="n">
        <v>0.279589934762349</v>
      </c>
      <c r="AK57" s="462" t="n">
        <v>0.132644512705948</v>
      </c>
      <c r="AL57" s="462" t="n">
        <v>0.235972732039853</v>
      </c>
      <c r="AM57" s="462" t="n">
        <v>0.671199442119944</v>
      </c>
      <c r="AN57" s="143" t="n">
        <v>33</v>
      </c>
      <c r="AO57" s="89"/>
    </row>
    <row r="58" customFormat="false" ht="18" hidden="false" customHeight="true" outlineLevel="0" collapsed="false">
      <c r="A58" s="88" t="n">
        <v>34</v>
      </c>
      <c r="B58" s="225" t="s">
        <v>777</v>
      </c>
      <c r="C58" s="90" t="s">
        <v>573</v>
      </c>
      <c r="D58" s="462" t="n">
        <v>0.0516314640789308</v>
      </c>
      <c r="E58" s="462" t="n">
        <v>0.0459190136384749</v>
      </c>
      <c r="F58" s="462" t="n">
        <v>0.0851393188854489</v>
      </c>
      <c r="G58" s="462" t="n">
        <v>0.0852212200838009</v>
      </c>
      <c r="H58" s="462" t="n">
        <v>0.0433818567434686</v>
      </c>
      <c r="I58" s="462" t="n">
        <v>0.125598920779644</v>
      </c>
      <c r="J58" s="462" t="n">
        <v>0.0413060988454945</v>
      </c>
      <c r="K58" s="462" t="n">
        <v>0.0458230525202679</v>
      </c>
      <c r="L58" s="462" t="n">
        <v>0.0542054386123408</v>
      </c>
      <c r="M58" s="462" t="n">
        <v>0.0111358574610245</v>
      </c>
      <c r="N58" s="462" t="n">
        <v>0.0627785799485216</v>
      </c>
      <c r="O58" s="462" t="n">
        <v>0.0572129137719657</v>
      </c>
      <c r="P58" s="462" t="n">
        <v>0.0498919008814236</v>
      </c>
      <c r="Q58" s="462" t="n">
        <v>0.0214201563671415</v>
      </c>
      <c r="R58" s="462" t="n">
        <v>0.0526493926516491</v>
      </c>
      <c r="S58" s="143" t="n">
        <v>34</v>
      </c>
      <c r="T58" s="88" t="n">
        <v>34</v>
      </c>
      <c r="U58" s="225" t="s">
        <v>777</v>
      </c>
      <c r="V58" s="90" t="s">
        <v>573</v>
      </c>
      <c r="W58" s="462" t="n">
        <v>0.190949016612564</v>
      </c>
      <c r="X58" s="462" t="n">
        <v>0.0177045987695304</v>
      </c>
      <c r="Y58" s="462" t="n">
        <v>0.0225606316976875</v>
      </c>
      <c r="Z58" s="462" t="n">
        <v>0.0216966804078976</v>
      </c>
      <c r="AA58" s="462" t="n">
        <v>0.00753238927387767</v>
      </c>
      <c r="AB58" s="462" t="n">
        <v>0.0483229107447413</v>
      </c>
      <c r="AC58" s="462" t="n">
        <v>0.0456252412873337</v>
      </c>
      <c r="AD58" s="462" t="n">
        <v>0.0517825134435372</v>
      </c>
      <c r="AE58" s="462" t="n">
        <v>0.0447143868539703</v>
      </c>
      <c r="AF58" s="462" t="n">
        <v>0.0254166515377074</v>
      </c>
      <c r="AG58" s="462" t="n">
        <v>0.0182670644827376</v>
      </c>
      <c r="AH58" s="462" t="n">
        <v>0.0359776938298255</v>
      </c>
      <c r="AI58" s="462" t="n">
        <v>0</v>
      </c>
      <c r="AJ58" s="462" t="n">
        <v>0.0807704255980118</v>
      </c>
      <c r="AK58" s="462" t="n">
        <v>0.0139625802848366</v>
      </c>
      <c r="AL58" s="462" t="n">
        <v>0.0576822233875197</v>
      </c>
      <c r="AM58" s="462" t="n">
        <v>0.113319386331939</v>
      </c>
      <c r="AN58" s="143" t="n">
        <v>34</v>
      </c>
      <c r="AO58" s="89"/>
    </row>
    <row r="59" customFormat="false" ht="18" hidden="false" customHeight="true" outlineLevel="0" collapsed="false">
      <c r="A59" s="88" t="n">
        <v>35</v>
      </c>
      <c r="B59" s="225" t="s">
        <v>778</v>
      </c>
      <c r="C59" s="90" t="s">
        <v>573</v>
      </c>
      <c r="D59" s="462" t="n">
        <v>0.0333688064789596</v>
      </c>
      <c r="E59" s="462" t="n">
        <v>0.0337795042857746</v>
      </c>
      <c r="F59" s="462" t="n">
        <v>0.0309597523219814</v>
      </c>
      <c r="G59" s="462" t="n">
        <v>0.0686504272897285</v>
      </c>
      <c r="H59" s="462" t="n">
        <v>0.0482020630482985</v>
      </c>
      <c r="I59" s="462" t="n">
        <v>0.0883844257338233</v>
      </c>
      <c r="J59" s="462" t="n">
        <v>0.022718354365022</v>
      </c>
      <c r="K59" s="462" t="n">
        <v>0.0246739513570673</v>
      </c>
      <c r="L59" s="462" t="n">
        <v>0.0271027193061704</v>
      </c>
      <c r="M59" s="462" t="n">
        <v>0.0111358574610245</v>
      </c>
      <c r="N59" s="462" t="n">
        <v>0.0659175089459476</v>
      </c>
      <c r="O59" s="462" t="n">
        <v>0.0245198201879853</v>
      </c>
      <c r="P59" s="462" t="n">
        <v>0.0166306336271412</v>
      </c>
      <c r="Q59" s="462" t="n">
        <v>0.00535503909178537</v>
      </c>
      <c r="R59" s="462" t="n">
        <v>0.033846038133203</v>
      </c>
      <c r="S59" s="143" t="n">
        <v>35</v>
      </c>
      <c r="T59" s="88" t="n">
        <v>35</v>
      </c>
      <c r="U59" s="225" t="s">
        <v>778</v>
      </c>
      <c r="V59" s="90" t="s">
        <v>573</v>
      </c>
      <c r="W59" s="462" t="n">
        <v>0.0477372541531411</v>
      </c>
      <c r="X59" s="462" t="n">
        <v>0.0132784490771478</v>
      </c>
      <c r="Y59" s="462" t="n">
        <v>0.0225606316976875</v>
      </c>
      <c r="Z59" s="462" t="n">
        <v>0.00867867216315904</v>
      </c>
      <c r="AA59" s="462" t="n">
        <v>0.0150647785477553</v>
      </c>
      <c r="AB59" s="462" t="n">
        <v>0.0350577979912829</v>
      </c>
      <c r="AC59" s="462" t="n">
        <v>0.0386059733969747</v>
      </c>
      <c r="AD59" s="462" t="n">
        <v>0.0338577972515435</v>
      </c>
      <c r="AE59" s="462" t="n">
        <v>0.0335357901404777</v>
      </c>
      <c r="AF59" s="462" t="n">
        <v>0.0181547510983624</v>
      </c>
      <c r="AG59" s="462" t="n">
        <v>0.0121780429884917</v>
      </c>
      <c r="AH59" s="462" t="n">
        <v>0.0269832703723691</v>
      </c>
      <c r="AI59" s="462" t="n">
        <v>0.0128320287437444</v>
      </c>
      <c r="AJ59" s="462" t="n">
        <v>0.00621310966138552</v>
      </c>
      <c r="AK59" s="462" t="n">
        <v>0.0488690309969282</v>
      </c>
      <c r="AL59" s="462" t="n">
        <v>0.0367068694284216</v>
      </c>
      <c r="AM59" s="462" t="n">
        <v>0.0348675034867504</v>
      </c>
      <c r="AN59" s="143" t="n">
        <v>35</v>
      </c>
      <c r="AO59" s="89"/>
    </row>
    <row r="60" customFormat="false" ht="18" hidden="false" customHeight="true" outlineLevel="0" collapsed="false">
      <c r="A60" s="88" t="n">
        <v>36</v>
      </c>
      <c r="B60" s="225" t="s">
        <v>588</v>
      </c>
      <c r="C60" s="90" t="s">
        <v>573</v>
      </c>
      <c r="D60" s="462" t="n">
        <v>0.0137533594271388</v>
      </c>
      <c r="E60" s="462" t="n">
        <v>0.0137229236160959</v>
      </c>
      <c r="F60" s="462" t="n">
        <v>0.0139318885448916</v>
      </c>
      <c r="G60" s="462" t="n">
        <v>0.0236725611343891</v>
      </c>
      <c r="H60" s="462" t="n">
        <v>0.0337414441338089</v>
      </c>
      <c r="I60" s="462" t="n">
        <v>0.0139554356421826</v>
      </c>
      <c r="J60" s="462" t="n">
        <v>0.00413060988454945</v>
      </c>
      <c r="K60" s="462" t="n">
        <v>0.00704970038773352</v>
      </c>
      <c r="L60" s="462" t="n">
        <v>0</v>
      </c>
      <c r="M60" s="462" t="n">
        <v>0</v>
      </c>
      <c r="N60" s="462" t="n">
        <v>0.0188335739845565</v>
      </c>
      <c r="O60" s="462" t="n">
        <v>0.0081732733959951</v>
      </c>
      <c r="P60" s="462" t="n">
        <v>0</v>
      </c>
      <c r="Q60" s="462" t="n">
        <v>0</v>
      </c>
      <c r="R60" s="462" t="n">
        <v>0.0112820127110677</v>
      </c>
      <c r="S60" s="143" t="n">
        <v>36</v>
      </c>
      <c r="T60" s="88" t="n">
        <v>36</v>
      </c>
      <c r="U60" s="225" t="s">
        <v>588</v>
      </c>
      <c r="V60" s="90" t="s">
        <v>573</v>
      </c>
      <c r="W60" s="462" t="n">
        <v>0.0286423524918847</v>
      </c>
      <c r="X60" s="462" t="n">
        <v>0.0177045987695304</v>
      </c>
      <c r="Y60" s="462" t="n">
        <v>0.0338409475465313</v>
      </c>
      <c r="Z60" s="462" t="n">
        <v>0.0173573443263181</v>
      </c>
      <c r="AA60" s="462" t="n">
        <v>0.00753238927387767</v>
      </c>
      <c r="AB60" s="462" t="n">
        <v>0.0151601288610953</v>
      </c>
      <c r="AC60" s="462" t="n">
        <v>0.00701926789035904</v>
      </c>
      <c r="AD60" s="462" t="n">
        <v>0.0179247161919936</v>
      </c>
      <c r="AE60" s="462" t="n">
        <v>0.0186309945224876</v>
      </c>
      <c r="AF60" s="462" t="n">
        <v>0.0108928506590175</v>
      </c>
      <c r="AG60" s="462" t="n">
        <v>0.0182670644827376</v>
      </c>
      <c r="AH60" s="462" t="n">
        <v>0</v>
      </c>
      <c r="AI60" s="462" t="n">
        <v>0.0128320287437444</v>
      </c>
      <c r="AJ60" s="462" t="n">
        <v>0.00621310966138552</v>
      </c>
      <c r="AK60" s="462" t="n">
        <v>0.0279251605696733</v>
      </c>
      <c r="AL60" s="462" t="n">
        <v>0.0157315154693235</v>
      </c>
      <c r="AM60" s="462" t="n">
        <v>0</v>
      </c>
      <c r="AN60" s="143" t="n">
        <v>36</v>
      </c>
      <c r="AO60" s="89"/>
    </row>
    <row r="61" customFormat="false" ht="22.5" hidden="false" customHeight="true" outlineLevel="0" collapsed="false">
      <c r="A61" s="88" t="n">
        <v>37</v>
      </c>
      <c r="B61" s="225" t="s">
        <v>589</v>
      </c>
      <c r="C61" s="90" t="s">
        <v>590</v>
      </c>
      <c r="D61" s="463" t="n">
        <v>1.76253449613102</v>
      </c>
      <c r="E61" s="463" t="n">
        <v>1.69379433559938</v>
      </c>
      <c r="F61" s="463" t="n">
        <v>2.16574767801858</v>
      </c>
      <c r="G61" s="471" t="n">
        <v>1.6</v>
      </c>
      <c r="H61" s="471" t="n">
        <v>1.5</v>
      </c>
      <c r="I61" s="471" t="n">
        <v>1.7</v>
      </c>
      <c r="J61" s="471" t="n">
        <v>1.8</v>
      </c>
      <c r="K61" s="471" t="n">
        <v>1.7</v>
      </c>
      <c r="L61" s="471" t="n">
        <v>1.8</v>
      </c>
      <c r="M61" s="471" t="n">
        <v>1.9</v>
      </c>
      <c r="N61" s="471" t="n">
        <v>2.5</v>
      </c>
      <c r="O61" s="471" t="n">
        <v>2.4</v>
      </c>
      <c r="P61" s="471" t="n">
        <v>1.6</v>
      </c>
      <c r="Q61" s="471" t="n">
        <v>1.3</v>
      </c>
      <c r="R61" s="471" t="n">
        <v>1.6</v>
      </c>
      <c r="S61" s="143" t="n">
        <v>37</v>
      </c>
      <c r="T61" s="88" t="n">
        <v>37</v>
      </c>
      <c r="U61" s="225" t="s">
        <v>589</v>
      </c>
      <c r="V61" s="90" t="s">
        <v>590</v>
      </c>
      <c r="W61" s="471" t="n">
        <v>2.1</v>
      </c>
      <c r="X61" s="471" t="n">
        <v>1.4</v>
      </c>
      <c r="Y61" s="471" t="n">
        <v>1.2</v>
      </c>
      <c r="Z61" s="471" t="n">
        <v>1.5</v>
      </c>
      <c r="AA61" s="471" t="n">
        <v>1.4</v>
      </c>
      <c r="AB61" s="471" t="n">
        <v>1.7</v>
      </c>
      <c r="AC61" s="471" t="n">
        <v>1.9</v>
      </c>
      <c r="AD61" s="471" t="n">
        <v>1.6</v>
      </c>
      <c r="AE61" s="471" t="n">
        <v>1.6</v>
      </c>
      <c r="AF61" s="471" t="n">
        <v>1.6</v>
      </c>
      <c r="AG61" s="471" t="n">
        <v>1.6</v>
      </c>
      <c r="AH61" s="471" t="n">
        <v>1.5</v>
      </c>
      <c r="AI61" s="471" t="n">
        <v>1.6</v>
      </c>
      <c r="AJ61" s="471" t="n">
        <v>2.1</v>
      </c>
      <c r="AK61" s="471" t="n">
        <v>1.9</v>
      </c>
      <c r="AL61" s="471" t="n">
        <v>1.9</v>
      </c>
      <c r="AM61" s="471" t="n">
        <v>2.4</v>
      </c>
      <c r="AN61" s="143" t="n">
        <v>37</v>
      </c>
      <c r="AO61" s="89"/>
    </row>
    <row r="62" customFormat="false" ht="19.5" hidden="false" customHeight="true" outlineLevel="0" collapsed="false">
      <c r="A62" s="88"/>
      <c r="B62" s="335"/>
      <c r="C62" s="86"/>
      <c r="D62" s="89"/>
      <c r="E62" s="89"/>
      <c r="F62" s="89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1"/>
      <c r="S62" s="88"/>
      <c r="T62" s="88"/>
      <c r="U62" s="335"/>
      <c r="V62" s="86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1"/>
      <c r="AN62" s="88"/>
      <c r="AO62" s="89"/>
    </row>
    <row r="63" customFormat="false" ht="18" hidden="false" customHeight="true" outlineLevel="0" collapsed="false">
      <c r="A63" s="88" t="n">
        <v>38</v>
      </c>
      <c r="B63" s="225" t="s">
        <v>591</v>
      </c>
      <c r="C63" s="90" t="s">
        <v>40</v>
      </c>
      <c r="D63" s="171" t="n">
        <v>78162</v>
      </c>
      <c r="E63" s="171" t="n">
        <v>63732</v>
      </c>
      <c r="F63" s="171" t="n">
        <v>14430</v>
      </c>
      <c r="G63" s="171" t="n">
        <v>6585</v>
      </c>
      <c r="H63" s="171" t="n">
        <v>2845</v>
      </c>
      <c r="I63" s="171" t="n">
        <v>3740</v>
      </c>
      <c r="J63" s="171" t="n">
        <v>9905</v>
      </c>
      <c r="K63" s="171" t="n">
        <v>5548</v>
      </c>
      <c r="L63" s="171" t="n">
        <v>2658</v>
      </c>
      <c r="M63" s="171" t="n">
        <v>1699</v>
      </c>
      <c r="N63" s="171" t="n">
        <v>4435</v>
      </c>
      <c r="O63" s="171" t="n">
        <v>3005</v>
      </c>
      <c r="P63" s="171" t="n">
        <v>781</v>
      </c>
      <c r="Q63" s="171" t="n">
        <v>2630</v>
      </c>
      <c r="R63" s="171" t="n">
        <v>5152</v>
      </c>
      <c r="S63" s="143" t="n">
        <v>38</v>
      </c>
      <c r="T63" s="88" t="n">
        <v>38</v>
      </c>
      <c r="U63" s="225" t="s">
        <v>591</v>
      </c>
      <c r="V63" s="90" t="s">
        <v>40</v>
      </c>
      <c r="W63" s="171" t="n">
        <v>2358</v>
      </c>
      <c r="X63" s="171" t="n">
        <v>7958</v>
      </c>
      <c r="Y63" s="171" t="n">
        <v>1677</v>
      </c>
      <c r="Z63" s="171" t="n">
        <v>4047</v>
      </c>
      <c r="AA63" s="171" t="n">
        <v>2234</v>
      </c>
      <c r="AB63" s="171" t="n">
        <v>18723</v>
      </c>
      <c r="AC63" s="171" t="n">
        <v>4694</v>
      </c>
      <c r="AD63" s="171" t="n">
        <v>9835</v>
      </c>
      <c r="AE63" s="171" t="n">
        <v>4194</v>
      </c>
      <c r="AF63" s="171" t="n">
        <v>3346</v>
      </c>
      <c r="AG63" s="171" t="n">
        <v>2072</v>
      </c>
      <c r="AH63" s="171" t="n">
        <v>1274</v>
      </c>
      <c r="AI63" s="171" t="n">
        <v>1252</v>
      </c>
      <c r="AJ63" s="171" t="n">
        <v>3980</v>
      </c>
      <c r="AK63" s="171" t="n">
        <v>2637</v>
      </c>
      <c r="AL63" s="171" t="n">
        <v>2965</v>
      </c>
      <c r="AM63" s="171" t="n">
        <v>2450</v>
      </c>
      <c r="AN63" s="143" t="n">
        <v>38</v>
      </c>
      <c r="AO63" s="89"/>
    </row>
    <row r="64" customFormat="false" ht="18" hidden="false" customHeight="true" outlineLevel="0" collapsed="false">
      <c r="A64" s="88" t="n">
        <v>39</v>
      </c>
      <c r="B64" s="225" t="s">
        <v>589</v>
      </c>
      <c r="C64" s="90" t="s">
        <v>590</v>
      </c>
      <c r="D64" s="463" t="n">
        <v>1.98869655331235</v>
      </c>
      <c r="E64" s="463" t="n">
        <v>1.90037186970439</v>
      </c>
      <c r="F64" s="463" t="n">
        <v>2.37879417879418</v>
      </c>
      <c r="G64" s="471" t="n">
        <v>1.9</v>
      </c>
      <c r="H64" s="471" t="n">
        <v>1.8</v>
      </c>
      <c r="I64" s="471" t="n">
        <v>2</v>
      </c>
      <c r="J64" s="471" t="n">
        <v>2</v>
      </c>
      <c r="K64" s="471" t="n">
        <v>1.9</v>
      </c>
      <c r="L64" s="471" t="n">
        <v>2</v>
      </c>
      <c r="M64" s="471" t="n">
        <v>2.1</v>
      </c>
      <c r="N64" s="471" t="n">
        <v>2.7</v>
      </c>
      <c r="O64" s="471" t="n">
        <v>2.6</v>
      </c>
      <c r="P64" s="471" t="n">
        <v>1.6</v>
      </c>
      <c r="Q64" s="471" t="n">
        <v>1.5</v>
      </c>
      <c r="R64" s="471" t="n">
        <v>1.8</v>
      </c>
      <c r="S64" s="143" t="n">
        <v>39</v>
      </c>
      <c r="T64" s="88" t="n">
        <v>39</v>
      </c>
      <c r="U64" s="225" t="s">
        <v>589</v>
      </c>
      <c r="V64" s="90" t="s">
        <v>590</v>
      </c>
      <c r="W64" s="471" t="n">
        <v>2.2</v>
      </c>
      <c r="X64" s="471" t="n">
        <v>1.6</v>
      </c>
      <c r="Y64" s="471" t="n">
        <v>1.6</v>
      </c>
      <c r="Z64" s="471" t="n">
        <v>1.7</v>
      </c>
      <c r="AA64" s="471" t="n">
        <v>1.5</v>
      </c>
      <c r="AB64" s="471" t="n">
        <v>1.9</v>
      </c>
      <c r="AC64" s="471" t="n">
        <v>2</v>
      </c>
      <c r="AD64" s="471" t="n">
        <v>1.8</v>
      </c>
      <c r="AE64" s="471" t="n">
        <v>1.9</v>
      </c>
      <c r="AF64" s="471" t="n">
        <v>1.8</v>
      </c>
      <c r="AG64" s="471" t="n">
        <v>1.8</v>
      </c>
      <c r="AH64" s="471" t="n">
        <v>1.7</v>
      </c>
      <c r="AI64" s="471" t="n">
        <v>1.8</v>
      </c>
      <c r="AJ64" s="471" t="n">
        <v>2.3</v>
      </c>
      <c r="AK64" s="471" t="n">
        <v>2.2</v>
      </c>
      <c r="AL64" s="471" t="n">
        <v>2.2</v>
      </c>
      <c r="AM64" s="471" t="n">
        <v>2.6</v>
      </c>
      <c r="AN64" s="143" t="n">
        <v>39</v>
      </c>
      <c r="AO64" s="89"/>
    </row>
    <row r="65" customFormat="false" ht="18" hidden="false" customHeight="true" outlineLevel="0" collapsed="false">
      <c r="A65" s="262"/>
      <c r="B65" s="262"/>
      <c r="C65" s="88"/>
      <c r="D65" s="88"/>
      <c r="E65" s="88"/>
      <c r="F65" s="88"/>
      <c r="G65" s="360"/>
      <c r="H65" s="360"/>
      <c r="I65" s="360"/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262"/>
      <c r="U65" s="262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88"/>
      <c r="AO65" s="89"/>
    </row>
    <row r="66" customFormat="false" ht="22.5" hidden="false" customHeight="true" outlineLevel="0" collapsed="false">
      <c r="A66" s="87"/>
      <c r="B66" s="87"/>
      <c r="C66" s="87"/>
      <c r="D66" s="87"/>
      <c r="E66" s="88"/>
      <c r="F66" s="88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87"/>
      <c r="U66" s="87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88"/>
      <c r="AO66" s="89"/>
    </row>
    <row r="67" customFormat="false" ht="15.75" hidden="false" customHeight="true" outlineLevel="0" collapsed="false">
      <c r="A67" s="72"/>
      <c r="B67" s="72"/>
      <c r="C67" s="72"/>
      <c r="D67" s="72"/>
      <c r="E67" s="225"/>
      <c r="F67" s="225"/>
      <c r="G67" s="225"/>
      <c r="H67" s="225"/>
      <c r="I67" s="225"/>
      <c r="J67" s="225"/>
      <c r="K67" s="225"/>
      <c r="L67" s="225"/>
      <c r="M67" s="225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72"/>
      <c r="AG67" s="72"/>
      <c r="AH67" s="72"/>
      <c r="AI67" s="72"/>
      <c r="AJ67" s="72"/>
      <c r="AK67" s="72"/>
      <c r="AL67" s="72"/>
      <c r="AM67" s="75"/>
      <c r="AN67" s="88"/>
      <c r="AO67" s="89"/>
    </row>
    <row r="68" customFormat="false" ht="20.1" hidden="false" customHeight="true" outlineLevel="0" collapsed="false">
      <c r="A68" s="74" t="n">
        <v>68</v>
      </c>
      <c r="B68" s="225"/>
      <c r="C68" s="225"/>
      <c r="D68" s="225"/>
      <c r="E68" s="328"/>
      <c r="F68" s="328"/>
      <c r="G68" s="328"/>
      <c r="H68" s="178" t="s">
        <v>14</v>
      </c>
      <c r="I68" s="328" t="s">
        <v>14</v>
      </c>
      <c r="J68" s="328"/>
      <c r="K68" s="328"/>
      <c r="L68" s="328"/>
      <c r="M68" s="328"/>
      <c r="N68" s="72"/>
      <c r="O68" s="72"/>
      <c r="P68" s="72"/>
      <c r="Q68" s="73"/>
      <c r="R68" s="73"/>
      <c r="S68" s="98" t="n">
        <v>69</v>
      </c>
      <c r="T68" s="74" t="n">
        <v>70</v>
      </c>
      <c r="U68" s="73"/>
      <c r="V68" s="73"/>
      <c r="W68" s="73"/>
      <c r="X68" s="328"/>
      <c r="Y68" s="328"/>
      <c r="Z68" s="328"/>
      <c r="AA68" s="328"/>
      <c r="AB68" s="328"/>
      <c r="AC68" s="178" t="s">
        <v>14</v>
      </c>
      <c r="AD68" s="122" t="s">
        <v>14</v>
      </c>
      <c r="AE68" s="328"/>
      <c r="AF68" s="328"/>
      <c r="AG68" s="328"/>
      <c r="AH68" s="150"/>
      <c r="AI68" s="150"/>
      <c r="AJ68" s="442"/>
      <c r="AK68" s="442"/>
      <c r="AL68" s="442"/>
      <c r="AM68" s="442"/>
      <c r="AN68" s="88" t="n">
        <v>71</v>
      </c>
      <c r="AO68" s="89"/>
    </row>
  </sheetData>
  <mergeCells count="52"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AD12:AL12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62.7"/>
    <col collapsed="false" customWidth="true" hidden="false" outlineLevel="0" max="17" min="3" style="294" width="12.7"/>
    <col collapsed="false" customWidth="true" hidden="false" outlineLevel="0" max="19" min="18" style="294" width="3.7"/>
    <col collapsed="false" customWidth="true" hidden="false" outlineLevel="0" max="20" min="20" style="294" width="60.7"/>
    <col collapsed="false" customWidth="true" hidden="false" outlineLevel="0" max="27" min="21" style="294" width="9.7"/>
    <col collapsed="false" customWidth="true" hidden="false" outlineLevel="0" max="37" min="28" style="294" width="12.7"/>
    <col collapsed="false" customWidth="true" hidden="false" outlineLevel="0" max="38" min="38" style="294" width="3.7"/>
    <col collapsed="false" customWidth="false" hidden="false" outlineLevel="0" max="257" min="39" style="294" width="11.42"/>
  </cols>
  <sheetData>
    <row r="1" customFormat="false" ht="18" hidden="false" customHeight="false" outlineLevel="0" collapsed="false">
      <c r="A1" s="124" t="s">
        <v>796</v>
      </c>
      <c r="B1" s="402"/>
      <c r="C1" s="402"/>
      <c r="D1" s="402"/>
      <c r="E1" s="402"/>
      <c r="F1" s="402"/>
      <c r="G1" s="402"/>
      <c r="H1" s="124" t="s">
        <v>796</v>
      </c>
      <c r="I1" s="402"/>
      <c r="J1" s="402"/>
      <c r="K1" s="402"/>
      <c r="L1" s="402"/>
      <c r="M1" s="402"/>
      <c r="N1" s="402"/>
      <c r="O1" s="402"/>
      <c r="P1" s="403"/>
      <c r="Q1" s="403"/>
      <c r="R1" s="403"/>
      <c r="S1" s="124" t="s">
        <v>796</v>
      </c>
      <c r="T1" s="403"/>
      <c r="U1" s="404"/>
      <c r="V1" s="404"/>
      <c r="W1" s="404"/>
      <c r="X1" s="404"/>
      <c r="Y1" s="404"/>
      <c r="Z1" s="404"/>
      <c r="AA1" s="404"/>
      <c r="AB1" s="124" t="s">
        <v>796</v>
      </c>
      <c r="AC1" s="402"/>
      <c r="AD1" s="402"/>
      <c r="AE1" s="402"/>
      <c r="AF1" s="402"/>
      <c r="AG1" s="402"/>
      <c r="AH1" s="402"/>
      <c r="AI1" s="402"/>
      <c r="AJ1" s="403"/>
      <c r="AK1" s="402"/>
      <c r="AL1" s="402"/>
    </row>
    <row r="2" customFormat="false" ht="13.5" hidden="false" customHeight="true" outlineLevel="0" collapsed="false">
      <c r="A2" s="405" t="s">
        <v>718</v>
      </c>
      <c r="B2" s="406"/>
      <c r="C2" s="406"/>
      <c r="D2" s="406"/>
      <c r="E2" s="406"/>
      <c r="F2" s="406"/>
      <c r="G2" s="406"/>
      <c r="H2" s="405" t="s">
        <v>718</v>
      </c>
      <c r="I2" s="406"/>
      <c r="J2" s="406"/>
      <c r="K2" s="406"/>
      <c r="L2" s="406"/>
      <c r="M2" s="406"/>
      <c r="N2" s="406"/>
      <c r="O2" s="406"/>
      <c r="P2" s="407"/>
      <c r="Q2" s="72"/>
      <c r="R2" s="72"/>
      <c r="S2" s="405" t="s">
        <v>718</v>
      </c>
      <c r="T2" s="214"/>
      <c r="U2" s="214"/>
      <c r="V2" s="214"/>
      <c r="W2" s="214"/>
      <c r="X2" s="214"/>
      <c r="Y2" s="214"/>
      <c r="Z2" s="214"/>
      <c r="AA2" s="214"/>
      <c r="AB2" s="405" t="s">
        <v>718</v>
      </c>
      <c r="AC2" s="406"/>
      <c r="AD2" s="406"/>
      <c r="AE2" s="406"/>
      <c r="AF2" s="406"/>
      <c r="AG2" s="406"/>
      <c r="AH2" s="406"/>
      <c r="AI2" s="406"/>
      <c r="AJ2" s="407"/>
      <c r="AK2" s="408"/>
      <c r="AL2" s="408"/>
    </row>
    <row r="3" customFormat="false" ht="15" hidden="false" customHeight="true" outlineLevel="0" collapsed="false">
      <c r="A3" s="409" t="s">
        <v>797</v>
      </c>
      <c r="B3" s="406"/>
      <c r="C3" s="406"/>
      <c r="D3" s="406"/>
      <c r="E3" s="406"/>
      <c r="F3" s="406"/>
      <c r="G3" s="406"/>
      <c r="H3" s="409" t="s">
        <v>797</v>
      </c>
      <c r="I3" s="406"/>
      <c r="J3" s="406"/>
      <c r="K3" s="406"/>
      <c r="L3" s="406"/>
      <c r="M3" s="406"/>
      <c r="N3" s="406"/>
      <c r="O3" s="406"/>
      <c r="P3" s="407"/>
      <c r="Q3" s="72"/>
      <c r="R3" s="72"/>
      <c r="S3" s="409" t="s">
        <v>797</v>
      </c>
      <c r="T3" s="154"/>
      <c r="U3" s="154"/>
      <c r="V3" s="154"/>
      <c r="W3" s="154"/>
      <c r="X3" s="154"/>
      <c r="Y3" s="154"/>
      <c r="Z3" s="154"/>
      <c r="AA3" s="154"/>
      <c r="AB3" s="409" t="s">
        <v>797</v>
      </c>
      <c r="AC3" s="406"/>
      <c r="AD3" s="406"/>
      <c r="AE3" s="406"/>
      <c r="AF3" s="406"/>
      <c r="AG3" s="406"/>
      <c r="AH3" s="406"/>
      <c r="AI3" s="406"/>
      <c r="AJ3" s="407"/>
      <c r="AK3" s="408"/>
      <c r="AL3" s="408"/>
    </row>
    <row r="4" customFormat="false" ht="15" hidden="false" customHeight="true" outlineLevel="0" collapsed="false">
      <c r="A4" s="74" t="s">
        <v>798</v>
      </c>
      <c r="B4" s="242"/>
      <c r="C4" s="266"/>
      <c r="D4" s="266"/>
      <c r="E4" s="266"/>
      <c r="F4" s="406"/>
      <c r="G4" s="406"/>
      <c r="H4" s="74" t="s">
        <v>798</v>
      </c>
      <c r="I4" s="406"/>
      <c r="J4" s="406"/>
      <c r="K4" s="266"/>
      <c r="L4" s="266"/>
      <c r="M4" s="469"/>
      <c r="N4" s="469"/>
      <c r="O4" s="469"/>
      <c r="P4" s="407"/>
      <c r="Q4" s="72"/>
      <c r="R4" s="72"/>
      <c r="S4" s="74" t="s">
        <v>798</v>
      </c>
      <c r="T4" s="72"/>
      <c r="U4" s="72"/>
      <c r="V4" s="446"/>
      <c r="W4" s="446"/>
      <c r="X4" s="446"/>
      <c r="Y4" s="406"/>
      <c r="Z4" s="406"/>
      <c r="AA4" s="406"/>
      <c r="AB4" s="74" t="s">
        <v>798</v>
      </c>
      <c r="AC4" s="406"/>
      <c r="AD4" s="406"/>
      <c r="AE4" s="266"/>
      <c r="AF4" s="266"/>
      <c r="AG4" s="469"/>
      <c r="AH4" s="469"/>
      <c r="AI4" s="469"/>
      <c r="AJ4" s="407"/>
      <c r="AK4" s="266"/>
      <c r="AL4" s="266"/>
    </row>
    <row r="5" customFormat="false" ht="8.1" hidden="false" customHeight="true" outlineLevel="0" collapsed="false">
      <c r="A5" s="82"/>
      <c r="B5" s="82"/>
      <c r="C5" s="82"/>
      <c r="D5" s="82"/>
      <c r="E5" s="82"/>
      <c r="F5" s="89"/>
      <c r="G5" s="89"/>
      <c r="H5" s="89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2"/>
      <c r="AH5" s="82"/>
      <c r="AI5" s="82"/>
      <c r="AJ5" s="82"/>
      <c r="AK5" s="82"/>
      <c r="AL5" s="82"/>
    </row>
    <row r="6" customFormat="false" ht="12.75" hidden="false" customHeight="true" outlineLevel="0" collapsed="false">
      <c r="A6" s="160" t="s">
        <v>721</v>
      </c>
      <c r="B6" s="158" t="s">
        <v>722</v>
      </c>
      <c r="C6" s="158" t="s">
        <v>642</v>
      </c>
      <c r="D6" s="158" t="s">
        <v>549</v>
      </c>
      <c r="E6" s="164" t="s">
        <v>723</v>
      </c>
      <c r="F6" s="410" t="s">
        <v>342</v>
      </c>
      <c r="G6" s="410"/>
      <c r="H6" s="411" t="s">
        <v>343</v>
      </c>
      <c r="I6" s="156" t="s">
        <v>344</v>
      </c>
      <c r="J6" s="156"/>
      <c r="K6" s="156"/>
      <c r="L6" s="156"/>
      <c r="M6" s="94" t="s">
        <v>345</v>
      </c>
      <c r="N6" s="158" t="s">
        <v>346</v>
      </c>
      <c r="O6" s="94" t="s">
        <v>347</v>
      </c>
      <c r="P6" s="160" t="s">
        <v>789</v>
      </c>
      <c r="Q6" s="412" t="s">
        <v>724</v>
      </c>
      <c r="R6" s="164" t="s">
        <v>721</v>
      </c>
      <c r="S6" s="160" t="s">
        <v>721</v>
      </c>
      <c r="T6" s="158" t="s">
        <v>722</v>
      </c>
      <c r="U6" s="164" t="s">
        <v>725</v>
      </c>
      <c r="V6" s="164" t="s">
        <v>726</v>
      </c>
      <c r="W6" s="164"/>
      <c r="X6" s="164"/>
      <c r="Y6" s="164"/>
      <c r="Z6" s="410" t="s">
        <v>348</v>
      </c>
      <c r="AA6" s="410"/>
      <c r="AB6" s="411" t="s">
        <v>349</v>
      </c>
      <c r="AC6" s="411"/>
      <c r="AD6" s="158" t="s">
        <v>350</v>
      </c>
      <c r="AE6" s="158"/>
      <c r="AF6" s="158"/>
      <c r="AG6" s="158" t="s">
        <v>278</v>
      </c>
      <c r="AH6" s="94" t="s">
        <v>351</v>
      </c>
      <c r="AI6" s="158" t="s">
        <v>727</v>
      </c>
      <c r="AJ6" s="158" t="s">
        <v>243</v>
      </c>
      <c r="AK6" s="94" t="s">
        <v>352</v>
      </c>
      <c r="AL6" s="169"/>
    </row>
    <row r="7" customFormat="false" ht="9.75" hidden="false" customHeight="true" outlineLevel="0" collapsed="false">
      <c r="A7" s="160"/>
      <c r="B7" s="158"/>
      <c r="C7" s="158"/>
      <c r="D7" s="158"/>
      <c r="E7" s="164"/>
      <c r="F7" s="410"/>
      <c r="G7" s="410"/>
      <c r="H7" s="411"/>
      <c r="I7" s="156"/>
      <c r="J7" s="156"/>
      <c r="K7" s="156"/>
      <c r="L7" s="156"/>
      <c r="M7" s="94"/>
      <c r="N7" s="94"/>
      <c r="O7" s="94"/>
      <c r="P7" s="160"/>
      <c r="Q7" s="412"/>
      <c r="R7" s="164"/>
      <c r="S7" s="160"/>
      <c r="T7" s="158"/>
      <c r="U7" s="164"/>
      <c r="V7" s="164"/>
      <c r="W7" s="164"/>
      <c r="X7" s="164"/>
      <c r="Y7" s="164"/>
      <c r="Z7" s="410"/>
      <c r="AA7" s="410"/>
      <c r="AB7" s="411"/>
      <c r="AC7" s="411"/>
      <c r="AD7" s="158"/>
      <c r="AE7" s="158"/>
      <c r="AF7" s="158"/>
      <c r="AG7" s="158"/>
      <c r="AH7" s="158"/>
      <c r="AI7" s="158"/>
      <c r="AJ7" s="158"/>
      <c r="AK7" s="94"/>
      <c r="AL7" s="138"/>
    </row>
    <row r="8" customFormat="false" ht="13.5" hidden="false" customHeight="true" outlineLevel="0" collapsed="false">
      <c r="A8" s="160"/>
      <c r="B8" s="158"/>
      <c r="C8" s="158"/>
      <c r="D8" s="158"/>
      <c r="E8" s="164"/>
      <c r="F8" s="162" t="s">
        <v>272</v>
      </c>
      <c r="G8" s="413" t="s">
        <v>354</v>
      </c>
      <c r="H8" s="248" t="s">
        <v>355</v>
      </c>
      <c r="I8" s="94" t="s">
        <v>272</v>
      </c>
      <c r="J8" s="414" t="s">
        <v>356</v>
      </c>
      <c r="K8" s="414"/>
      <c r="L8" s="414"/>
      <c r="M8" s="94"/>
      <c r="N8" s="94"/>
      <c r="O8" s="94"/>
      <c r="P8" s="160"/>
      <c r="Q8" s="412"/>
      <c r="R8" s="164"/>
      <c r="S8" s="160"/>
      <c r="T8" s="158"/>
      <c r="U8" s="164"/>
      <c r="V8" s="94" t="s">
        <v>272</v>
      </c>
      <c r="W8" s="94" t="s">
        <v>356</v>
      </c>
      <c r="X8" s="94"/>
      <c r="Y8" s="94"/>
      <c r="Z8" s="158" t="s">
        <v>272</v>
      </c>
      <c r="AA8" s="415" t="s">
        <v>354</v>
      </c>
      <c r="AB8" s="411" t="s">
        <v>355</v>
      </c>
      <c r="AC8" s="411"/>
      <c r="AD8" s="158" t="s">
        <v>272</v>
      </c>
      <c r="AE8" s="158" t="s">
        <v>356</v>
      </c>
      <c r="AF8" s="158"/>
      <c r="AG8" s="158"/>
      <c r="AH8" s="158"/>
      <c r="AI8" s="158"/>
      <c r="AJ8" s="158"/>
      <c r="AK8" s="94"/>
      <c r="AL8" s="143" t="s">
        <v>193</v>
      </c>
    </row>
    <row r="9" customFormat="false" ht="9.75" hidden="false" customHeight="true" outlineLevel="0" collapsed="false">
      <c r="A9" s="160"/>
      <c r="B9" s="158"/>
      <c r="C9" s="158"/>
      <c r="D9" s="158"/>
      <c r="E9" s="164"/>
      <c r="F9" s="164"/>
      <c r="G9" s="164" t="s">
        <v>361</v>
      </c>
      <c r="H9" s="160" t="s">
        <v>362</v>
      </c>
      <c r="I9" s="94"/>
      <c r="J9" s="94" t="s">
        <v>363</v>
      </c>
      <c r="K9" s="94" t="s">
        <v>364</v>
      </c>
      <c r="L9" s="94" t="s">
        <v>365</v>
      </c>
      <c r="M9" s="94"/>
      <c r="N9" s="94"/>
      <c r="O9" s="94"/>
      <c r="P9" s="160"/>
      <c r="Q9" s="412"/>
      <c r="R9" s="164"/>
      <c r="S9" s="160"/>
      <c r="T9" s="158"/>
      <c r="U9" s="164"/>
      <c r="V9" s="94"/>
      <c r="W9" s="158" t="s">
        <v>728</v>
      </c>
      <c r="X9" s="94" t="s">
        <v>368</v>
      </c>
      <c r="Y9" s="94" t="s">
        <v>369</v>
      </c>
      <c r="Z9" s="158"/>
      <c r="AA9" s="164" t="s">
        <v>370</v>
      </c>
      <c r="AB9" s="160" t="s">
        <v>371</v>
      </c>
      <c r="AC9" s="158" t="s">
        <v>372</v>
      </c>
      <c r="AD9" s="158"/>
      <c r="AE9" s="158" t="s">
        <v>373</v>
      </c>
      <c r="AF9" s="158" t="s">
        <v>377</v>
      </c>
      <c r="AG9" s="158"/>
      <c r="AH9" s="158"/>
      <c r="AI9" s="158"/>
      <c r="AJ9" s="158"/>
      <c r="AK9" s="94"/>
      <c r="AL9" s="143" t="s">
        <v>199</v>
      </c>
    </row>
    <row r="10" customFormat="false" ht="9.75" hidden="false" customHeight="true" outlineLevel="0" collapsed="false">
      <c r="A10" s="160"/>
      <c r="B10" s="158"/>
      <c r="C10" s="158"/>
      <c r="D10" s="158"/>
      <c r="E10" s="164"/>
      <c r="F10" s="164"/>
      <c r="G10" s="164"/>
      <c r="H10" s="160"/>
      <c r="I10" s="94"/>
      <c r="J10" s="94"/>
      <c r="K10" s="94"/>
      <c r="L10" s="94"/>
      <c r="M10" s="94"/>
      <c r="N10" s="94"/>
      <c r="O10" s="94"/>
      <c r="P10" s="160"/>
      <c r="Q10" s="412"/>
      <c r="R10" s="164"/>
      <c r="S10" s="160"/>
      <c r="T10" s="158"/>
      <c r="U10" s="164"/>
      <c r="V10" s="94"/>
      <c r="W10" s="94"/>
      <c r="X10" s="94"/>
      <c r="Y10" s="94"/>
      <c r="Z10" s="158"/>
      <c r="AA10" s="164"/>
      <c r="AB10" s="160"/>
      <c r="AC10" s="158"/>
      <c r="AD10" s="158"/>
      <c r="AE10" s="158"/>
      <c r="AF10" s="158"/>
      <c r="AG10" s="158"/>
      <c r="AH10" s="158"/>
      <c r="AI10" s="158"/>
      <c r="AJ10" s="158"/>
      <c r="AK10" s="94"/>
      <c r="AL10" s="143"/>
    </row>
    <row r="11" customFormat="false" ht="9.75" hidden="false" customHeight="true" outlineLevel="0" collapsed="false">
      <c r="A11" s="160"/>
      <c r="B11" s="158"/>
      <c r="C11" s="158"/>
      <c r="D11" s="158"/>
      <c r="E11" s="164"/>
      <c r="F11" s="164"/>
      <c r="G11" s="164"/>
      <c r="H11" s="160"/>
      <c r="I11" s="94"/>
      <c r="J11" s="94"/>
      <c r="K11" s="94"/>
      <c r="L11" s="94"/>
      <c r="M11" s="94"/>
      <c r="N11" s="94"/>
      <c r="O11" s="94"/>
      <c r="P11" s="160"/>
      <c r="Q11" s="412"/>
      <c r="R11" s="164"/>
      <c r="S11" s="160"/>
      <c r="T11" s="158"/>
      <c r="U11" s="164"/>
      <c r="V11" s="94"/>
      <c r="W11" s="94"/>
      <c r="X11" s="94"/>
      <c r="Y11" s="94"/>
      <c r="Z11" s="158"/>
      <c r="AA11" s="164"/>
      <c r="AB11" s="160"/>
      <c r="AC11" s="158"/>
      <c r="AD11" s="158"/>
      <c r="AE11" s="158"/>
      <c r="AF11" s="158"/>
      <c r="AG11" s="158"/>
      <c r="AH11" s="158"/>
      <c r="AI11" s="158"/>
      <c r="AJ11" s="158"/>
      <c r="AK11" s="94"/>
      <c r="AL11" s="249"/>
    </row>
    <row r="12" customFormat="false" ht="6.75" hidden="false" customHeight="true" outlineLevel="0" collapsed="false">
      <c r="A12" s="72"/>
      <c r="B12" s="89"/>
      <c r="C12" s="89"/>
      <c r="D12" s="89"/>
      <c r="E12" s="89"/>
      <c r="F12" s="89"/>
      <c r="G12" s="89"/>
      <c r="H12" s="89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89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89"/>
      <c r="AL12" s="89"/>
    </row>
    <row r="13" customFormat="false" ht="12.75" hidden="false" customHeight="false" outlineLevel="0" collapsed="false">
      <c r="A13" s="266"/>
      <c r="B13" s="266"/>
      <c r="C13" s="97" t="s">
        <v>40</v>
      </c>
      <c r="D13" s="97"/>
      <c r="E13" s="97"/>
      <c r="F13" s="97"/>
      <c r="G13" s="97"/>
      <c r="H13" s="416" t="s">
        <v>40</v>
      </c>
      <c r="I13" s="416"/>
      <c r="J13" s="416"/>
      <c r="K13" s="416"/>
      <c r="L13" s="416"/>
      <c r="M13" s="416"/>
      <c r="N13" s="416"/>
      <c r="O13" s="416"/>
      <c r="P13" s="416"/>
      <c r="Q13" s="416"/>
      <c r="R13" s="72"/>
      <c r="S13" s="72"/>
      <c r="T13" s="266"/>
      <c r="U13" s="97" t="s">
        <v>40</v>
      </c>
      <c r="V13" s="97"/>
      <c r="W13" s="97"/>
      <c r="X13" s="97"/>
      <c r="Y13" s="97"/>
      <c r="Z13" s="97"/>
      <c r="AA13" s="97"/>
      <c r="AB13" s="416" t="s">
        <v>40</v>
      </c>
      <c r="AC13" s="416"/>
      <c r="AD13" s="416"/>
      <c r="AE13" s="416"/>
      <c r="AF13" s="416"/>
      <c r="AG13" s="416"/>
      <c r="AH13" s="416"/>
      <c r="AI13" s="416"/>
      <c r="AJ13" s="416"/>
      <c r="AK13" s="416"/>
      <c r="AL13" s="89"/>
    </row>
    <row r="14" customFormat="false" ht="18" hidden="false" customHeight="true" outlineLevel="0" collapsed="false">
      <c r="A14" s="417" t="n">
        <v>1</v>
      </c>
      <c r="B14" s="418" t="s">
        <v>379</v>
      </c>
      <c r="C14" s="419" t="n">
        <v>711479</v>
      </c>
      <c r="D14" s="419" t="n">
        <v>581940</v>
      </c>
      <c r="E14" s="419" t="n">
        <v>129539</v>
      </c>
      <c r="F14" s="270" t="n">
        <v>66749</v>
      </c>
      <c r="G14" s="270" t="n">
        <v>31542</v>
      </c>
      <c r="H14" s="270" t="n">
        <v>35207</v>
      </c>
      <c r="I14" s="270" t="n">
        <v>69370</v>
      </c>
      <c r="J14" s="270" t="n">
        <v>40301</v>
      </c>
      <c r="K14" s="270" t="n">
        <v>17427</v>
      </c>
      <c r="L14" s="270" t="n">
        <v>11642</v>
      </c>
      <c r="M14" s="270" t="n">
        <v>43501</v>
      </c>
      <c r="N14" s="270" t="n">
        <v>31775</v>
      </c>
      <c r="O14" s="270" t="n">
        <v>11761</v>
      </c>
      <c r="P14" s="270" t="n">
        <v>26130</v>
      </c>
      <c r="Q14" s="270" t="n">
        <v>45235</v>
      </c>
      <c r="R14" s="421" t="n">
        <v>1</v>
      </c>
      <c r="S14" s="417" t="n">
        <v>1</v>
      </c>
      <c r="T14" s="418" t="s">
        <v>379</v>
      </c>
      <c r="U14" s="270" t="n">
        <v>19605</v>
      </c>
      <c r="V14" s="270" t="n">
        <v>69435</v>
      </c>
      <c r="W14" s="270" t="n">
        <v>12999</v>
      </c>
      <c r="X14" s="270" t="n">
        <v>34920</v>
      </c>
      <c r="Y14" s="270" t="n">
        <v>21516</v>
      </c>
      <c r="Z14" s="270" t="n">
        <v>176895</v>
      </c>
      <c r="AA14" s="270" t="n">
        <v>50198</v>
      </c>
      <c r="AB14" s="270" t="n">
        <v>83420</v>
      </c>
      <c r="AC14" s="270" t="n">
        <v>43277</v>
      </c>
      <c r="AD14" s="270" t="n">
        <v>36424</v>
      </c>
      <c r="AE14" s="270" t="n">
        <v>21899</v>
      </c>
      <c r="AF14" s="270" t="n">
        <v>14525</v>
      </c>
      <c r="AG14" s="270" t="n">
        <v>9411</v>
      </c>
      <c r="AH14" s="270" t="n">
        <v>34402</v>
      </c>
      <c r="AI14" s="270" t="n">
        <v>25268</v>
      </c>
      <c r="AJ14" s="270" t="n">
        <v>27029</v>
      </c>
      <c r="AK14" s="270" t="n">
        <v>18489</v>
      </c>
      <c r="AL14" s="421" t="n">
        <v>1</v>
      </c>
    </row>
    <row r="15" customFormat="false" ht="12" hidden="false" customHeight="true" outlineLevel="0" collapsed="false">
      <c r="A15" s="422" t="n">
        <v>2</v>
      </c>
      <c r="B15" s="374" t="s">
        <v>729</v>
      </c>
      <c r="C15" s="423" t="n">
        <v>158</v>
      </c>
      <c r="D15" s="423" t="n">
        <v>143</v>
      </c>
      <c r="E15" s="423" t="n">
        <v>15</v>
      </c>
      <c r="F15" s="272" t="n">
        <v>5</v>
      </c>
      <c r="G15" s="272" t="n">
        <v>0</v>
      </c>
      <c r="H15" s="272" t="n">
        <v>5</v>
      </c>
      <c r="I15" s="272" t="n">
        <v>1</v>
      </c>
      <c r="J15" s="272" t="n">
        <v>0</v>
      </c>
      <c r="K15" s="272" t="n">
        <v>1</v>
      </c>
      <c r="L15" s="272" t="n">
        <v>0</v>
      </c>
      <c r="M15" s="272" t="n">
        <v>20</v>
      </c>
      <c r="N15" s="272" t="n">
        <v>8</v>
      </c>
      <c r="O15" s="272" t="n">
        <v>0</v>
      </c>
      <c r="P15" s="272" t="n">
        <v>9</v>
      </c>
      <c r="Q15" s="272" t="n">
        <v>3</v>
      </c>
      <c r="R15" s="425" t="n">
        <v>2</v>
      </c>
      <c r="S15" s="422" t="n">
        <v>2</v>
      </c>
      <c r="T15" s="374" t="s">
        <v>729</v>
      </c>
      <c r="U15" s="272" t="n">
        <v>4</v>
      </c>
      <c r="V15" s="272" t="n">
        <v>4</v>
      </c>
      <c r="W15" s="272" t="n">
        <v>0</v>
      </c>
      <c r="X15" s="272" t="n">
        <v>3</v>
      </c>
      <c r="Y15" s="272" t="n">
        <v>1</v>
      </c>
      <c r="Z15" s="272" t="n">
        <v>90</v>
      </c>
      <c r="AA15" s="272" t="n">
        <v>19</v>
      </c>
      <c r="AB15" s="272" t="n">
        <v>69</v>
      </c>
      <c r="AC15" s="272" t="n">
        <v>2</v>
      </c>
      <c r="AD15" s="272" t="n">
        <v>6</v>
      </c>
      <c r="AE15" s="272" t="n">
        <v>6</v>
      </c>
      <c r="AF15" s="272" t="n">
        <v>0</v>
      </c>
      <c r="AG15" s="272" t="n">
        <v>0</v>
      </c>
      <c r="AH15" s="272" t="n">
        <v>0</v>
      </c>
      <c r="AI15" s="272" t="n">
        <v>3</v>
      </c>
      <c r="AJ15" s="272" t="n">
        <v>5</v>
      </c>
      <c r="AK15" s="272" t="n">
        <v>0</v>
      </c>
      <c r="AL15" s="425" t="n">
        <v>2</v>
      </c>
    </row>
    <row r="16" customFormat="false" ht="12" hidden="false" customHeight="true" outlineLevel="0" collapsed="false">
      <c r="A16" s="422" t="n">
        <v>3</v>
      </c>
      <c r="B16" s="374" t="s">
        <v>730</v>
      </c>
      <c r="C16" s="423" t="n">
        <v>1117</v>
      </c>
      <c r="D16" s="423" t="n">
        <v>759</v>
      </c>
      <c r="E16" s="423" t="n">
        <v>358</v>
      </c>
      <c r="F16" s="272" t="n">
        <v>1</v>
      </c>
      <c r="G16" s="272" t="n">
        <v>0</v>
      </c>
      <c r="H16" s="272" t="n">
        <v>1</v>
      </c>
      <c r="I16" s="272" t="n">
        <v>2</v>
      </c>
      <c r="J16" s="272" t="n">
        <v>2</v>
      </c>
      <c r="K16" s="272" t="n">
        <v>0</v>
      </c>
      <c r="L16" s="272" t="n">
        <v>0</v>
      </c>
      <c r="M16" s="272" t="n">
        <v>9</v>
      </c>
      <c r="N16" s="272" t="n">
        <v>343</v>
      </c>
      <c r="O16" s="272" t="n">
        <v>0</v>
      </c>
      <c r="P16" s="272" t="n">
        <v>74</v>
      </c>
      <c r="Q16" s="272" t="n">
        <v>53</v>
      </c>
      <c r="R16" s="425" t="n">
        <v>3</v>
      </c>
      <c r="S16" s="422" t="n">
        <v>3</v>
      </c>
      <c r="T16" s="374" t="s">
        <v>730</v>
      </c>
      <c r="U16" s="272" t="n">
        <v>3</v>
      </c>
      <c r="V16" s="272" t="n">
        <v>57</v>
      </c>
      <c r="W16" s="272" t="n">
        <v>2</v>
      </c>
      <c r="X16" s="272" t="n">
        <v>9</v>
      </c>
      <c r="Y16" s="272" t="n">
        <v>46</v>
      </c>
      <c r="Z16" s="272" t="n">
        <v>492</v>
      </c>
      <c r="AA16" s="272" t="n">
        <v>151</v>
      </c>
      <c r="AB16" s="272" t="n">
        <v>174</v>
      </c>
      <c r="AC16" s="272" t="n">
        <v>167</v>
      </c>
      <c r="AD16" s="272" t="n">
        <v>2</v>
      </c>
      <c r="AE16" s="272" t="n">
        <v>0</v>
      </c>
      <c r="AF16" s="272" t="n">
        <v>2</v>
      </c>
      <c r="AG16" s="272" t="n">
        <v>1</v>
      </c>
      <c r="AH16" s="272" t="n">
        <v>1</v>
      </c>
      <c r="AI16" s="272" t="n">
        <v>10</v>
      </c>
      <c r="AJ16" s="272" t="n">
        <v>68</v>
      </c>
      <c r="AK16" s="272" t="n">
        <v>1</v>
      </c>
      <c r="AL16" s="425" t="n">
        <v>3</v>
      </c>
    </row>
    <row r="17" customFormat="false" ht="18" hidden="false" customHeight="true" outlineLevel="0" collapsed="false">
      <c r="A17" s="422"/>
      <c r="B17" s="261" t="s">
        <v>731</v>
      </c>
      <c r="C17" s="423"/>
      <c r="D17" s="423"/>
      <c r="E17" s="423" t="n">
        <v>0</v>
      </c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425"/>
      <c r="S17" s="422"/>
      <c r="T17" s="261" t="s">
        <v>731</v>
      </c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425"/>
    </row>
    <row r="18" customFormat="false" ht="11.25" hidden="false" customHeight="true" outlineLevel="0" collapsed="false">
      <c r="A18" s="422" t="n">
        <v>4</v>
      </c>
      <c r="B18" s="374" t="s">
        <v>732</v>
      </c>
      <c r="C18" s="423" t="n">
        <v>638660</v>
      </c>
      <c r="D18" s="423" t="n">
        <v>523329</v>
      </c>
      <c r="E18" s="423" t="n">
        <v>115331</v>
      </c>
      <c r="F18" s="272" t="n">
        <v>61834</v>
      </c>
      <c r="G18" s="272" t="n">
        <v>28669</v>
      </c>
      <c r="H18" s="272" t="n">
        <v>33165</v>
      </c>
      <c r="I18" s="272" t="n">
        <v>63315</v>
      </c>
      <c r="J18" s="272" t="n">
        <v>36398</v>
      </c>
      <c r="K18" s="272" t="n">
        <v>16250</v>
      </c>
      <c r="L18" s="272" t="n">
        <v>10667</v>
      </c>
      <c r="M18" s="272" t="n">
        <v>39481</v>
      </c>
      <c r="N18" s="272" t="n">
        <v>28453</v>
      </c>
      <c r="O18" s="272" t="n">
        <v>10289</v>
      </c>
      <c r="P18" s="272" t="n">
        <v>22470</v>
      </c>
      <c r="Q18" s="272" t="n">
        <v>39966</v>
      </c>
      <c r="R18" s="425" t="n">
        <v>4</v>
      </c>
      <c r="S18" s="422" t="n">
        <v>4</v>
      </c>
      <c r="T18" s="374" t="s">
        <v>732</v>
      </c>
      <c r="U18" s="272" t="n">
        <v>16969</v>
      </c>
      <c r="V18" s="272" t="n">
        <v>62234</v>
      </c>
      <c r="W18" s="272" t="n">
        <v>11551</v>
      </c>
      <c r="X18" s="272" t="n">
        <v>31096</v>
      </c>
      <c r="Y18" s="272" t="n">
        <v>19587</v>
      </c>
      <c r="Z18" s="272" t="n">
        <v>158748</v>
      </c>
      <c r="AA18" s="272" t="n">
        <v>45283</v>
      </c>
      <c r="AB18" s="272" t="n">
        <v>74463</v>
      </c>
      <c r="AC18" s="272" t="n">
        <v>39002</v>
      </c>
      <c r="AD18" s="272" t="n">
        <v>32157</v>
      </c>
      <c r="AE18" s="272" t="n">
        <v>19524</v>
      </c>
      <c r="AF18" s="272" t="n">
        <v>12633</v>
      </c>
      <c r="AG18" s="272" t="n">
        <v>8380</v>
      </c>
      <c r="AH18" s="272" t="n">
        <v>30373</v>
      </c>
      <c r="AI18" s="272" t="n">
        <v>22567</v>
      </c>
      <c r="AJ18" s="272" t="n">
        <v>24455</v>
      </c>
      <c r="AK18" s="272" t="n">
        <v>16969</v>
      </c>
      <c r="AL18" s="425" t="n">
        <v>4</v>
      </c>
    </row>
    <row r="19" customFormat="false" ht="11.25" hidden="false" customHeight="true" outlineLevel="0" collapsed="false">
      <c r="A19" s="422" t="n">
        <v>5</v>
      </c>
      <c r="B19" s="374" t="s">
        <v>733</v>
      </c>
      <c r="C19" s="423" t="n">
        <v>72176</v>
      </c>
      <c r="D19" s="423" t="n">
        <v>58242</v>
      </c>
      <c r="E19" s="423" t="n">
        <v>13934</v>
      </c>
      <c r="F19" s="272" t="n">
        <v>4879</v>
      </c>
      <c r="G19" s="272" t="n">
        <v>2843</v>
      </c>
      <c r="H19" s="272" t="n">
        <v>2036</v>
      </c>
      <c r="I19" s="272" t="n">
        <v>6028</v>
      </c>
      <c r="J19" s="272" t="n">
        <v>3886</v>
      </c>
      <c r="K19" s="272" t="n">
        <v>1170</v>
      </c>
      <c r="L19" s="272" t="n">
        <v>972</v>
      </c>
      <c r="M19" s="272" t="n">
        <v>4000</v>
      </c>
      <c r="N19" s="272" t="n">
        <v>3296</v>
      </c>
      <c r="O19" s="272" t="n">
        <v>1471</v>
      </c>
      <c r="P19" s="272" t="n">
        <v>3645</v>
      </c>
      <c r="Q19" s="272" t="n">
        <v>5213</v>
      </c>
      <c r="R19" s="425" t="n">
        <v>5</v>
      </c>
      <c r="S19" s="422" t="n">
        <v>5</v>
      </c>
      <c r="T19" s="374" t="s">
        <v>733</v>
      </c>
      <c r="U19" s="272" t="n">
        <v>2422</v>
      </c>
      <c r="V19" s="272" t="n">
        <v>7162</v>
      </c>
      <c r="W19" s="272" t="n">
        <v>1444</v>
      </c>
      <c r="X19" s="272" t="n">
        <v>3799</v>
      </c>
      <c r="Y19" s="272" t="n">
        <v>1919</v>
      </c>
      <c r="Z19" s="272" t="n">
        <v>18066</v>
      </c>
      <c r="AA19" s="272" t="n">
        <v>4897</v>
      </c>
      <c r="AB19" s="272" t="n">
        <v>8922</v>
      </c>
      <c r="AC19" s="272" t="n">
        <v>4247</v>
      </c>
      <c r="AD19" s="272" t="n">
        <v>4215</v>
      </c>
      <c r="AE19" s="272" t="n">
        <v>2334</v>
      </c>
      <c r="AF19" s="272" t="n">
        <v>1881</v>
      </c>
      <c r="AG19" s="272" t="n">
        <v>1028</v>
      </c>
      <c r="AH19" s="272" t="n">
        <v>4014</v>
      </c>
      <c r="AI19" s="272" t="n">
        <v>2688</v>
      </c>
      <c r="AJ19" s="272" t="n">
        <v>2535</v>
      </c>
      <c r="AK19" s="272" t="n">
        <v>1514</v>
      </c>
      <c r="AL19" s="425" t="n">
        <v>5</v>
      </c>
    </row>
    <row r="20" customFormat="false" ht="11.25" hidden="false" customHeight="true" outlineLevel="0" collapsed="false">
      <c r="A20" s="422" t="n">
        <v>6</v>
      </c>
      <c r="B20" s="374" t="s">
        <v>734</v>
      </c>
      <c r="C20" s="423" t="n">
        <v>187</v>
      </c>
      <c r="D20" s="423" t="n">
        <v>169</v>
      </c>
      <c r="E20" s="423" t="n">
        <v>18</v>
      </c>
      <c r="F20" s="272" t="n">
        <v>25</v>
      </c>
      <c r="G20" s="272" t="n">
        <v>20</v>
      </c>
      <c r="H20" s="272" t="n">
        <v>5</v>
      </c>
      <c r="I20" s="272" t="n">
        <v>18</v>
      </c>
      <c r="J20" s="272" t="n">
        <v>12</v>
      </c>
      <c r="K20" s="272" t="n">
        <v>4</v>
      </c>
      <c r="L20" s="272" t="n">
        <v>2</v>
      </c>
      <c r="M20" s="272" t="n">
        <v>10</v>
      </c>
      <c r="N20" s="272" t="n">
        <v>2</v>
      </c>
      <c r="O20" s="272" t="n">
        <v>1</v>
      </c>
      <c r="P20" s="272" t="n">
        <v>12</v>
      </c>
      <c r="Q20" s="272" t="n">
        <v>11</v>
      </c>
      <c r="R20" s="425" t="n">
        <v>6</v>
      </c>
      <c r="S20" s="422" t="n">
        <v>6</v>
      </c>
      <c r="T20" s="374" t="s">
        <v>734</v>
      </c>
      <c r="U20" s="272" t="n">
        <v>1</v>
      </c>
      <c r="V20" s="272" t="n">
        <v>13</v>
      </c>
      <c r="W20" s="272" t="n">
        <v>3</v>
      </c>
      <c r="X20" s="272" t="n">
        <v>6</v>
      </c>
      <c r="Y20" s="272" t="n">
        <v>4</v>
      </c>
      <c r="Z20" s="272" t="n">
        <v>32</v>
      </c>
      <c r="AA20" s="272" t="n">
        <v>9</v>
      </c>
      <c r="AB20" s="272" t="n">
        <v>10</v>
      </c>
      <c r="AC20" s="272" t="n">
        <v>13</v>
      </c>
      <c r="AD20" s="272" t="n">
        <v>16</v>
      </c>
      <c r="AE20" s="272" t="n">
        <v>14</v>
      </c>
      <c r="AF20" s="272" t="n">
        <v>2</v>
      </c>
      <c r="AG20" s="272" t="n">
        <v>2</v>
      </c>
      <c r="AH20" s="272" t="n">
        <v>4</v>
      </c>
      <c r="AI20" s="272" t="n">
        <v>10</v>
      </c>
      <c r="AJ20" s="272" t="n">
        <v>29</v>
      </c>
      <c r="AK20" s="272" t="n">
        <v>1</v>
      </c>
      <c r="AL20" s="425" t="n">
        <v>6</v>
      </c>
    </row>
    <row r="21" customFormat="false" ht="11.25" hidden="false" customHeight="true" outlineLevel="0" collapsed="false">
      <c r="A21" s="422" t="n">
        <v>7</v>
      </c>
      <c r="B21" s="374" t="s">
        <v>735</v>
      </c>
      <c r="C21" s="423" t="n">
        <v>456</v>
      </c>
      <c r="D21" s="423" t="n">
        <v>200</v>
      </c>
      <c r="E21" s="423" t="n">
        <v>256</v>
      </c>
      <c r="F21" s="272" t="n">
        <v>11</v>
      </c>
      <c r="G21" s="272" t="n">
        <v>10</v>
      </c>
      <c r="H21" s="272" t="n">
        <v>1</v>
      </c>
      <c r="I21" s="272" t="n">
        <v>9</v>
      </c>
      <c r="J21" s="272" t="n">
        <v>5</v>
      </c>
      <c r="K21" s="272" t="n">
        <v>3</v>
      </c>
      <c r="L21" s="272" t="n">
        <v>1</v>
      </c>
      <c r="M21" s="272" t="n">
        <v>10</v>
      </c>
      <c r="N21" s="272" t="n">
        <v>24</v>
      </c>
      <c r="O21" s="272" t="n">
        <v>0</v>
      </c>
      <c r="P21" s="272" t="n">
        <v>3</v>
      </c>
      <c r="Q21" s="272" t="n">
        <v>45</v>
      </c>
      <c r="R21" s="425" t="n">
        <v>7</v>
      </c>
      <c r="S21" s="422" t="n">
        <v>7</v>
      </c>
      <c r="T21" s="374" t="s">
        <v>735</v>
      </c>
      <c r="U21" s="272" t="n">
        <v>213</v>
      </c>
      <c r="V21" s="272" t="n">
        <v>26</v>
      </c>
      <c r="W21" s="272" t="n">
        <v>1</v>
      </c>
      <c r="X21" s="272" t="n">
        <v>19</v>
      </c>
      <c r="Y21" s="272" t="n">
        <v>6</v>
      </c>
      <c r="Z21" s="272" t="n">
        <v>49</v>
      </c>
      <c r="AA21" s="272" t="n">
        <v>9</v>
      </c>
      <c r="AB21" s="272" t="n">
        <v>25</v>
      </c>
      <c r="AC21" s="272" t="n">
        <v>15</v>
      </c>
      <c r="AD21" s="272" t="n">
        <v>36</v>
      </c>
      <c r="AE21" s="272" t="n">
        <v>27</v>
      </c>
      <c r="AF21" s="272" t="n">
        <v>9</v>
      </c>
      <c r="AG21" s="272" t="n">
        <v>1</v>
      </c>
      <c r="AH21" s="272" t="n">
        <v>11</v>
      </c>
      <c r="AI21" s="272" t="n">
        <v>3</v>
      </c>
      <c r="AJ21" s="272" t="n">
        <v>10</v>
      </c>
      <c r="AK21" s="272" t="n">
        <v>5</v>
      </c>
      <c r="AL21" s="425" t="n">
        <v>7</v>
      </c>
    </row>
    <row r="22" customFormat="false" ht="18" hidden="false" customHeight="true" outlineLevel="0" collapsed="false">
      <c r="A22" s="422"/>
      <c r="B22" s="426" t="s">
        <v>480</v>
      </c>
      <c r="C22" s="423"/>
      <c r="D22" s="423"/>
      <c r="E22" s="423" t="n">
        <v>0</v>
      </c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272"/>
      <c r="R22" s="425"/>
      <c r="S22" s="422"/>
      <c r="T22" s="426" t="s">
        <v>480</v>
      </c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272"/>
      <c r="AL22" s="425"/>
    </row>
    <row r="23" customFormat="false" ht="15" hidden="false" customHeight="true" outlineLevel="0" collapsed="false">
      <c r="A23" s="422" t="n">
        <v>8</v>
      </c>
      <c r="B23" s="107" t="s">
        <v>736</v>
      </c>
      <c r="C23" s="423" t="n">
        <v>122596</v>
      </c>
      <c r="D23" s="423" t="n">
        <v>101512</v>
      </c>
      <c r="E23" s="423" t="n">
        <v>21084</v>
      </c>
      <c r="F23" s="272" t="n">
        <v>9287</v>
      </c>
      <c r="G23" s="272" t="n">
        <v>3711</v>
      </c>
      <c r="H23" s="272" t="n">
        <v>5576</v>
      </c>
      <c r="I23" s="272" t="n">
        <v>12002</v>
      </c>
      <c r="J23" s="272" t="n">
        <v>6511</v>
      </c>
      <c r="K23" s="272" t="n">
        <v>3630</v>
      </c>
      <c r="L23" s="272" t="n">
        <v>1861</v>
      </c>
      <c r="M23" s="272" t="n">
        <v>6637</v>
      </c>
      <c r="N23" s="272" t="n">
        <v>4689</v>
      </c>
      <c r="O23" s="272" t="n">
        <v>2433</v>
      </c>
      <c r="P23" s="272" t="n">
        <v>3414</v>
      </c>
      <c r="Q23" s="272" t="n">
        <v>7816</v>
      </c>
      <c r="R23" s="425" t="n">
        <v>8</v>
      </c>
      <c r="S23" s="422" t="n">
        <v>8</v>
      </c>
      <c r="T23" s="107" t="s">
        <v>736</v>
      </c>
      <c r="U23" s="272" t="n">
        <v>3103</v>
      </c>
      <c r="V23" s="272" t="n">
        <v>11266</v>
      </c>
      <c r="W23" s="272" t="n">
        <v>2169</v>
      </c>
      <c r="X23" s="272" t="n">
        <v>5550</v>
      </c>
      <c r="Y23" s="272" t="n">
        <v>3547</v>
      </c>
      <c r="Z23" s="272" t="n">
        <v>37210</v>
      </c>
      <c r="AA23" s="272" t="n">
        <v>9859</v>
      </c>
      <c r="AB23" s="272" t="n">
        <v>18572</v>
      </c>
      <c r="AC23" s="272" t="n">
        <v>8779</v>
      </c>
      <c r="AD23" s="272" t="n">
        <v>4314</v>
      </c>
      <c r="AE23" s="272" t="n">
        <v>2765</v>
      </c>
      <c r="AF23" s="272" t="n">
        <v>1549</v>
      </c>
      <c r="AG23" s="272" t="n">
        <v>1786</v>
      </c>
      <c r="AH23" s="272" t="n">
        <v>6279</v>
      </c>
      <c r="AI23" s="272" t="n">
        <v>4028</v>
      </c>
      <c r="AJ23" s="272" t="n">
        <v>5347</v>
      </c>
      <c r="AK23" s="272" t="n">
        <v>2985</v>
      </c>
      <c r="AL23" s="425" t="n">
        <v>8</v>
      </c>
    </row>
    <row r="24" customFormat="false" ht="11.25" hidden="false" customHeight="true" outlineLevel="0" collapsed="false">
      <c r="A24" s="422" t="n">
        <v>9</v>
      </c>
      <c r="B24" s="107" t="s">
        <v>737</v>
      </c>
      <c r="C24" s="423" t="n">
        <v>122351</v>
      </c>
      <c r="D24" s="423" t="n">
        <v>101302</v>
      </c>
      <c r="E24" s="423" t="n">
        <v>21049</v>
      </c>
      <c r="F24" s="272" t="n">
        <v>9264</v>
      </c>
      <c r="G24" s="272" t="n">
        <v>3703</v>
      </c>
      <c r="H24" s="272" t="n">
        <v>5561</v>
      </c>
      <c r="I24" s="272" t="n">
        <v>11965</v>
      </c>
      <c r="J24" s="272" t="n">
        <v>6491</v>
      </c>
      <c r="K24" s="272" t="n">
        <v>3622</v>
      </c>
      <c r="L24" s="272" t="n">
        <v>1852</v>
      </c>
      <c r="M24" s="272" t="n">
        <v>6627</v>
      </c>
      <c r="N24" s="272" t="n">
        <v>4685</v>
      </c>
      <c r="O24" s="272" t="n">
        <v>2432</v>
      </c>
      <c r="P24" s="272" t="n">
        <v>3412</v>
      </c>
      <c r="Q24" s="272" t="n">
        <v>7790</v>
      </c>
      <c r="R24" s="425" t="n">
        <v>9</v>
      </c>
      <c r="S24" s="422" t="n">
        <v>9</v>
      </c>
      <c r="T24" s="107" t="s">
        <v>737</v>
      </c>
      <c r="U24" s="272" t="n">
        <v>3097</v>
      </c>
      <c r="V24" s="272" t="n">
        <v>11257</v>
      </c>
      <c r="W24" s="272" t="n">
        <v>2169</v>
      </c>
      <c r="X24" s="272" t="n">
        <v>5549</v>
      </c>
      <c r="Y24" s="272" t="n">
        <v>3539</v>
      </c>
      <c r="Z24" s="272" t="n">
        <v>37140</v>
      </c>
      <c r="AA24" s="272" t="n">
        <v>9839</v>
      </c>
      <c r="AB24" s="272" t="n">
        <v>18537</v>
      </c>
      <c r="AC24" s="272" t="n">
        <v>8764</v>
      </c>
      <c r="AD24" s="272" t="n">
        <v>4304</v>
      </c>
      <c r="AE24" s="272" t="n">
        <v>2762</v>
      </c>
      <c r="AF24" s="272" t="n">
        <v>1542</v>
      </c>
      <c r="AG24" s="272" t="n">
        <v>1774</v>
      </c>
      <c r="AH24" s="272" t="n">
        <v>6274</v>
      </c>
      <c r="AI24" s="272" t="n">
        <v>4015</v>
      </c>
      <c r="AJ24" s="272" t="n">
        <v>5337</v>
      </c>
      <c r="AK24" s="272" t="n">
        <v>2978</v>
      </c>
      <c r="AL24" s="425" t="n">
        <v>9</v>
      </c>
    </row>
    <row r="25" customFormat="false" ht="11.25" hidden="false" customHeight="true" outlineLevel="0" collapsed="false">
      <c r="A25" s="98" t="n">
        <v>10</v>
      </c>
      <c r="B25" s="107" t="s">
        <v>738</v>
      </c>
      <c r="C25" s="423" t="n">
        <v>245</v>
      </c>
      <c r="D25" s="423" t="n">
        <v>210</v>
      </c>
      <c r="E25" s="423" t="n">
        <v>35</v>
      </c>
      <c r="F25" s="272" t="n">
        <v>23</v>
      </c>
      <c r="G25" s="272" t="n">
        <v>8</v>
      </c>
      <c r="H25" s="272" t="n">
        <v>15</v>
      </c>
      <c r="I25" s="272" t="n">
        <v>37</v>
      </c>
      <c r="J25" s="272" t="n">
        <v>20</v>
      </c>
      <c r="K25" s="272" t="n">
        <v>8</v>
      </c>
      <c r="L25" s="272" t="n">
        <v>9</v>
      </c>
      <c r="M25" s="272" t="n">
        <v>10</v>
      </c>
      <c r="N25" s="272" t="n">
        <v>4</v>
      </c>
      <c r="O25" s="272" t="n">
        <v>1</v>
      </c>
      <c r="P25" s="272" t="n">
        <v>2</v>
      </c>
      <c r="Q25" s="272" t="n">
        <v>26</v>
      </c>
      <c r="R25" s="143" t="n">
        <v>10</v>
      </c>
      <c r="S25" s="98" t="n">
        <v>10</v>
      </c>
      <c r="T25" s="107" t="s">
        <v>738</v>
      </c>
      <c r="U25" s="272" t="n">
        <v>6</v>
      </c>
      <c r="V25" s="272" t="n">
        <v>9</v>
      </c>
      <c r="W25" s="272" t="n">
        <v>0</v>
      </c>
      <c r="X25" s="272" t="n">
        <v>1</v>
      </c>
      <c r="Y25" s="272" t="n">
        <v>8</v>
      </c>
      <c r="Z25" s="272" t="n">
        <v>70</v>
      </c>
      <c r="AA25" s="272" t="n">
        <v>20</v>
      </c>
      <c r="AB25" s="272" t="n">
        <v>35</v>
      </c>
      <c r="AC25" s="272" t="n">
        <v>15</v>
      </c>
      <c r="AD25" s="272" t="n">
        <v>10</v>
      </c>
      <c r="AE25" s="272" t="n">
        <v>3</v>
      </c>
      <c r="AF25" s="272" t="n">
        <v>7</v>
      </c>
      <c r="AG25" s="272" t="n">
        <v>12</v>
      </c>
      <c r="AH25" s="272" t="n">
        <v>5</v>
      </c>
      <c r="AI25" s="272" t="n">
        <v>13</v>
      </c>
      <c r="AJ25" s="272" t="n">
        <v>10</v>
      </c>
      <c r="AK25" s="272" t="n">
        <v>7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39</v>
      </c>
      <c r="C26" s="423" t="n">
        <v>71353</v>
      </c>
      <c r="D26" s="423" t="n">
        <v>59131</v>
      </c>
      <c r="E26" s="423" t="n">
        <v>12222</v>
      </c>
      <c r="F26" s="272" t="n">
        <v>10922</v>
      </c>
      <c r="G26" s="272" t="n">
        <v>5579</v>
      </c>
      <c r="H26" s="272" t="n">
        <v>5343</v>
      </c>
      <c r="I26" s="272" t="n">
        <v>8211</v>
      </c>
      <c r="J26" s="272" t="n">
        <v>4428</v>
      </c>
      <c r="K26" s="272" t="n">
        <v>2327</v>
      </c>
      <c r="L26" s="272" t="n">
        <v>1456</v>
      </c>
      <c r="M26" s="272" t="n">
        <v>4811</v>
      </c>
      <c r="N26" s="272" t="n">
        <v>2040</v>
      </c>
      <c r="O26" s="272" t="n">
        <v>1336</v>
      </c>
      <c r="P26" s="272" t="n">
        <v>1765</v>
      </c>
      <c r="Q26" s="272" t="n">
        <v>4551</v>
      </c>
      <c r="R26" s="143" t="n">
        <v>11</v>
      </c>
      <c r="S26" s="98" t="n">
        <v>11</v>
      </c>
      <c r="T26" s="107" t="s">
        <v>739</v>
      </c>
      <c r="U26" s="272" t="n">
        <v>1932</v>
      </c>
      <c r="V26" s="272" t="n">
        <v>6556</v>
      </c>
      <c r="W26" s="272" t="n">
        <v>1341</v>
      </c>
      <c r="X26" s="272" t="n">
        <v>3225</v>
      </c>
      <c r="Y26" s="272" t="n">
        <v>1990</v>
      </c>
      <c r="Z26" s="272" t="n">
        <v>15071</v>
      </c>
      <c r="AA26" s="272" t="n">
        <v>5270</v>
      </c>
      <c r="AB26" s="272" t="n">
        <v>7337</v>
      </c>
      <c r="AC26" s="272" t="n">
        <v>2464</v>
      </c>
      <c r="AD26" s="272" t="n">
        <v>3357</v>
      </c>
      <c r="AE26" s="272" t="n">
        <v>1954</v>
      </c>
      <c r="AF26" s="272" t="n">
        <v>1403</v>
      </c>
      <c r="AG26" s="272" t="n">
        <v>795</v>
      </c>
      <c r="AH26" s="272" t="n">
        <v>4166</v>
      </c>
      <c r="AI26" s="272" t="n">
        <v>2185</v>
      </c>
      <c r="AJ26" s="272" t="n">
        <v>1756</v>
      </c>
      <c r="AK26" s="272" t="n">
        <v>1899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2</v>
      </c>
      <c r="C27" s="423" t="n">
        <v>422</v>
      </c>
      <c r="D27" s="423" t="n">
        <v>399</v>
      </c>
      <c r="E27" s="423" t="n">
        <v>23</v>
      </c>
      <c r="F27" s="272" t="n">
        <v>113</v>
      </c>
      <c r="G27" s="272" t="n">
        <v>75</v>
      </c>
      <c r="H27" s="272" t="n">
        <v>38</v>
      </c>
      <c r="I27" s="272" t="n">
        <v>50</v>
      </c>
      <c r="J27" s="272" t="n">
        <v>30</v>
      </c>
      <c r="K27" s="272" t="n">
        <v>17</v>
      </c>
      <c r="L27" s="272" t="n">
        <v>3</v>
      </c>
      <c r="M27" s="272" t="n">
        <v>33</v>
      </c>
      <c r="N27" s="272" t="n">
        <v>5</v>
      </c>
      <c r="O27" s="272" t="n">
        <v>10</v>
      </c>
      <c r="P27" s="272" t="n">
        <v>0</v>
      </c>
      <c r="Q27" s="272" t="n">
        <v>10</v>
      </c>
      <c r="R27" s="143" t="n">
        <v>12</v>
      </c>
      <c r="S27" s="98" t="n">
        <v>12</v>
      </c>
      <c r="T27" s="107" t="s">
        <v>492</v>
      </c>
      <c r="U27" s="272" t="n">
        <v>5</v>
      </c>
      <c r="V27" s="272" t="n">
        <v>73</v>
      </c>
      <c r="W27" s="272" t="n">
        <v>11</v>
      </c>
      <c r="X27" s="272" t="n">
        <v>33</v>
      </c>
      <c r="Y27" s="272" t="n">
        <v>29</v>
      </c>
      <c r="Z27" s="272" t="n">
        <v>45</v>
      </c>
      <c r="AA27" s="272" t="n">
        <v>24</v>
      </c>
      <c r="AB27" s="272" t="n">
        <v>17</v>
      </c>
      <c r="AC27" s="272" t="n">
        <v>4</v>
      </c>
      <c r="AD27" s="272" t="n">
        <v>53</v>
      </c>
      <c r="AE27" s="272" t="n">
        <v>51</v>
      </c>
      <c r="AF27" s="272" t="n">
        <v>2</v>
      </c>
      <c r="AG27" s="272" t="n">
        <v>8</v>
      </c>
      <c r="AH27" s="272" t="n">
        <v>4</v>
      </c>
      <c r="AI27" s="272" t="n">
        <v>4</v>
      </c>
      <c r="AJ27" s="272" t="n">
        <v>4</v>
      </c>
      <c r="AK27" s="272" t="n">
        <v>5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493</v>
      </c>
      <c r="C28" s="423" t="n">
        <v>70931</v>
      </c>
      <c r="D28" s="423" t="n">
        <v>58732</v>
      </c>
      <c r="E28" s="423" t="n">
        <v>12199</v>
      </c>
      <c r="F28" s="272" t="n">
        <v>10809</v>
      </c>
      <c r="G28" s="272" t="n">
        <v>5504</v>
      </c>
      <c r="H28" s="272" t="n">
        <v>5305</v>
      </c>
      <c r="I28" s="272" t="n">
        <v>8161</v>
      </c>
      <c r="J28" s="272" t="n">
        <v>4398</v>
      </c>
      <c r="K28" s="272" t="n">
        <v>2310</v>
      </c>
      <c r="L28" s="272" t="n">
        <v>1453</v>
      </c>
      <c r="M28" s="272" t="n">
        <v>4778</v>
      </c>
      <c r="N28" s="272" t="n">
        <v>2035</v>
      </c>
      <c r="O28" s="272" t="n">
        <v>1326</v>
      </c>
      <c r="P28" s="272" t="n">
        <v>1765</v>
      </c>
      <c r="Q28" s="272" t="n">
        <v>4541</v>
      </c>
      <c r="R28" s="143" t="n">
        <v>13</v>
      </c>
      <c r="S28" s="98" t="n">
        <v>13</v>
      </c>
      <c r="T28" s="107" t="s">
        <v>493</v>
      </c>
      <c r="U28" s="272" t="n">
        <v>1927</v>
      </c>
      <c r="V28" s="272" t="n">
        <v>6483</v>
      </c>
      <c r="W28" s="272" t="n">
        <v>1330</v>
      </c>
      <c r="X28" s="272" t="n">
        <v>3192</v>
      </c>
      <c r="Y28" s="272" t="n">
        <v>1961</v>
      </c>
      <c r="Z28" s="272" t="n">
        <v>15026</v>
      </c>
      <c r="AA28" s="272" t="n">
        <v>5246</v>
      </c>
      <c r="AB28" s="272" t="n">
        <v>7320</v>
      </c>
      <c r="AC28" s="272" t="n">
        <v>2460</v>
      </c>
      <c r="AD28" s="272" t="n">
        <v>3304</v>
      </c>
      <c r="AE28" s="272" t="n">
        <v>1903</v>
      </c>
      <c r="AF28" s="272" t="n">
        <v>1401</v>
      </c>
      <c r="AG28" s="272" t="n">
        <v>787</v>
      </c>
      <c r="AH28" s="272" t="n">
        <v>4162</v>
      </c>
      <c r="AI28" s="272" t="n">
        <v>2181</v>
      </c>
      <c r="AJ28" s="272" t="n">
        <v>1752</v>
      </c>
      <c r="AK28" s="272" t="n">
        <v>1894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4" t="s">
        <v>740</v>
      </c>
      <c r="C29" s="423" t="n">
        <v>39427</v>
      </c>
      <c r="D29" s="423" t="n">
        <v>32008</v>
      </c>
      <c r="E29" s="423" t="n">
        <v>7419</v>
      </c>
      <c r="F29" s="272" t="n">
        <v>6261</v>
      </c>
      <c r="G29" s="272" t="n">
        <v>2350</v>
      </c>
      <c r="H29" s="272" t="n">
        <v>3911</v>
      </c>
      <c r="I29" s="272" t="n">
        <v>9039</v>
      </c>
      <c r="J29" s="272" t="n">
        <v>4962</v>
      </c>
      <c r="K29" s="272" t="n">
        <v>2692</v>
      </c>
      <c r="L29" s="272" t="n">
        <v>1385</v>
      </c>
      <c r="M29" s="272" t="n">
        <v>722</v>
      </c>
      <c r="N29" s="272" t="n">
        <v>767</v>
      </c>
      <c r="O29" s="272" t="n">
        <v>426</v>
      </c>
      <c r="P29" s="272" t="n">
        <v>921</v>
      </c>
      <c r="Q29" s="272" t="n">
        <v>3156</v>
      </c>
      <c r="R29" s="143" t="n">
        <v>14</v>
      </c>
      <c r="S29" s="98" t="n">
        <v>14</v>
      </c>
      <c r="T29" s="374" t="s">
        <v>740</v>
      </c>
      <c r="U29" s="272" t="n">
        <v>567</v>
      </c>
      <c r="V29" s="272" t="n">
        <v>2712</v>
      </c>
      <c r="W29" s="272" t="n">
        <v>467</v>
      </c>
      <c r="X29" s="272" t="n">
        <v>1377</v>
      </c>
      <c r="Y29" s="272" t="n">
        <v>868</v>
      </c>
      <c r="Z29" s="272" t="n">
        <v>5509</v>
      </c>
      <c r="AA29" s="272" t="n">
        <v>1588</v>
      </c>
      <c r="AB29" s="272" t="n">
        <v>2896</v>
      </c>
      <c r="AC29" s="272" t="n">
        <v>1025</v>
      </c>
      <c r="AD29" s="272" t="n">
        <v>1793</v>
      </c>
      <c r="AE29" s="272" t="n">
        <v>1126</v>
      </c>
      <c r="AF29" s="272" t="n">
        <v>667</v>
      </c>
      <c r="AG29" s="272" t="n">
        <v>260</v>
      </c>
      <c r="AH29" s="272" t="n">
        <v>3747</v>
      </c>
      <c r="AI29" s="272" t="n">
        <v>1547</v>
      </c>
      <c r="AJ29" s="272" t="n">
        <v>1209</v>
      </c>
      <c r="AK29" s="272" t="n">
        <v>791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1</v>
      </c>
      <c r="C30" s="423" t="n">
        <v>37234</v>
      </c>
      <c r="D30" s="423" t="n">
        <v>29858</v>
      </c>
      <c r="E30" s="423" t="n">
        <v>7376</v>
      </c>
      <c r="F30" s="272" t="n">
        <v>6174</v>
      </c>
      <c r="G30" s="272" t="n">
        <v>2269</v>
      </c>
      <c r="H30" s="272" t="n">
        <v>3905</v>
      </c>
      <c r="I30" s="272" t="n">
        <v>7811</v>
      </c>
      <c r="J30" s="272" t="n">
        <v>4211</v>
      </c>
      <c r="K30" s="272" t="n">
        <v>2453</v>
      </c>
      <c r="L30" s="272" t="n">
        <v>1147</v>
      </c>
      <c r="M30" s="272" t="n">
        <v>720</v>
      </c>
      <c r="N30" s="272" t="n">
        <v>754</v>
      </c>
      <c r="O30" s="272" t="n">
        <v>375</v>
      </c>
      <c r="P30" s="272" t="n">
        <v>893</v>
      </c>
      <c r="Q30" s="272" t="n">
        <v>2999</v>
      </c>
      <c r="R30" s="143" t="n">
        <v>15</v>
      </c>
      <c r="S30" s="98" t="n">
        <v>15</v>
      </c>
      <c r="T30" s="104" t="s">
        <v>741</v>
      </c>
      <c r="U30" s="272" t="n">
        <v>559</v>
      </c>
      <c r="V30" s="272" t="n">
        <v>2692</v>
      </c>
      <c r="W30" s="272" t="n">
        <v>464</v>
      </c>
      <c r="X30" s="272" t="n">
        <v>1370</v>
      </c>
      <c r="Y30" s="272" t="n">
        <v>858</v>
      </c>
      <c r="Z30" s="272" t="n">
        <v>5356</v>
      </c>
      <c r="AA30" s="272" t="n">
        <v>1519</v>
      </c>
      <c r="AB30" s="272" t="n">
        <v>2887</v>
      </c>
      <c r="AC30" s="272" t="n">
        <v>950</v>
      </c>
      <c r="AD30" s="272" t="n">
        <v>1789</v>
      </c>
      <c r="AE30" s="272" t="n">
        <v>1124</v>
      </c>
      <c r="AF30" s="272" t="n">
        <v>665</v>
      </c>
      <c r="AG30" s="272" t="n">
        <v>189</v>
      </c>
      <c r="AH30" s="272" t="n">
        <v>3744</v>
      </c>
      <c r="AI30" s="272" t="n">
        <v>1537</v>
      </c>
      <c r="AJ30" s="272" t="n">
        <v>860</v>
      </c>
      <c r="AK30" s="272" t="n">
        <v>782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42</v>
      </c>
      <c r="C31" s="423" t="n">
        <v>16</v>
      </c>
      <c r="D31" s="423" t="n">
        <v>16</v>
      </c>
      <c r="E31" s="427" t="n">
        <v>0</v>
      </c>
      <c r="F31" s="272" t="n">
        <v>0</v>
      </c>
      <c r="G31" s="272" t="n">
        <v>0</v>
      </c>
      <c r="H31" s="272" t="n">
        <v>0</v>
      </c>
      <c r="I31" s="272" t="n">
        <v>0</v>
      </c>
      <c r="J31" s="272" t="n">
        <v>0</v>
      </c>
      <c r="K31" s="272" t="n">
        <v>0</v>
      </c>
      <c r="L31" s="272" t="n">
        <v>0</v>
      </c>
      <c r="M31" s="272" t="n">
        <v>1</v>
      </c>
      <c r="N31" s="272" t="n">
        <v>0</v>
      </c>
      <c r="O31" s="272" t="n">
        <v>3</v>
      </c>
      <c r="P31" s="272" t="n">
        <v>0</v>
      </c>
      <c r="Q31" s="272" t="n">
        <v>3</v>
      </c>
      <c r="R31" s="143" t="n">
        <v>16</v>
      </c>
      <c r="S31" s="98" t="n">
        <v>16</v>
      </c>
      <c r="T31" s="104" t="s">
        <v>742</v>
      </c>
      <c r="U31" s="272" t="n">
        <v>0</v>
      </c>
      <c r="V31" s="272" t="n">
        <v>1</v>
      </c>
      <c r="W31" s="272" t="n">
        <v>1</v>
      </c>
      <c r="X31" s="272" t="n">
        <v>0</v>
      </c>
      <c r="Y31" s="272" t="n">
        <v>0</v>
      </c>
      <c r="Z31" s="272" t="n">
        <v>6</v>
      </c>
      <c r="AA31" s="272" t="n">
        <v>2</v>
      </c>
      <c r="AB31" s="272" t="n">
        <v>0</v>
      </c>
      <c r="AC31" s="272" t="n">
        <v>4</v>
      </c>
      <c r="AD31" s="272" t="n">
        <v>2</v>
      </c>
      <c r="AE31" s="272" t="n">
        <v>0</v>
      </c>
      <c r="AF31" s="272" t="n">
        <v>2</v>
      </c>
      <c r="AG31" s="272" t="n">
        <v>0</v>
      </c>
      <c r="AH31" s="272" t="n">
        <v>0</v>
      </c>
      <c r="AI31" s="272" t="n">
        <v>0</v>
      </c>
      <c r="AJ31" s="272" t="n">
        <v>0</v>
      </c>
      <c r="AK31" s="272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43</v>
      </c>
      <c r="C32" s="423" t="n">
        <v>2177</v>
      </c>
      <c r="D32" s="423" t="n">
        <v>2134</v>
      </c>
      <c r="E32" s="423" t="n">
        <v>43</v>
      </c>
      <c r="F32" s="272" t="n">
        <v>87</v>
      </c>
      <c r="G32" s="272" t="n">
        <v>81</v>
      </c>
      <c r="H32" s="272" t="n">
        <v>6</v>
      </c>
      <c r="I32" s="272" t="n">
        <v>1228</v>
      </c>
      <c r="J32" s="272" t="n">
        <v>751</v>
      </c>
      <c r="K32" s="272" t="n">
        <v>239</v>
      </c>
      <c r="L32" s="272" t="n">
        <v>238</v>
      </c>
      <c r="M32" s="272" t="n">
        <v>1</v>
      </c>
      <c r="N32" s="272" t="n">
        <v>13</v>
      </c>
      <c r="O32" s="272" t="n">
        <v>48</v>
      </c>
      <c r="P32" s="272" t="n">
        <v>28</v>
      </c>
      <c r="Q32" s="272" t="n">
        <v>154</v>
      </c>
      <c r="R32" s="143" t="n">
        <v>17</v>
      </c>
      <c r="S32" s="98" t="n">
        <v>17</v>
      </c>
      <c r="T32" s="104" t="s">
        <v>743</v>
      </c>
      <c r="U32" s="272" t="n">
        <v>8</v>
      </c>
      <c r="V32" s="272" t="n">
        <v>19</v>
      </c>
      <c r="W32" s="272" t="n">
        <v>2</v>
      </c>
      <c r="X32" s="272" t="n">
        <v>7</v>
      </c>
      <c r="Y32" s="272" t="n">
        <v>10</v>
      </c>
      <c r="Z32" s="272" t="n">
        <v>147</v>
      </c>
      <c r="AA32" s="272" t="n">
        <v>67</v>
      </c>
      <c r="AB32" s="272" t="n">
        <v>9</v>
      </c>
      <c r="AC32" s="272" t="n">
        <v>71</v>
      </c>
      <c r="AD32" s="272" t="n">
        <v>2</v>
      </c>
      <c r="AE32" s="272" t="n">
        <v>2</v>
      </c>
      <c r="AF32" s="272" t="n">
        <v>0</v>
      </c>
      <c r="AG32" s="272" t="n">
        <v>71</v>
      </c>
      <c r="AH32" s="272" t="n">
        <v>3</v>
      </c>
      <c r="AI32" s="272" t="n">
        <v>10</v>
      </c>
      <c r="AJ32" s="272" t="n">
        <v>349</v>
      </c>
      <c r="AK32" s="272" t="n">
        <v>9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6" t="s">
        <v>744</v>
      </c>
      <c r="C33" s="423"/>
      <c r="D33" s="423"/>
      <c r="E33" s="423" t="n">
        <v>0</v>
      </c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138"/>
      <c r="S33" s="98" t="n">
        <v>18</v>
      </c>
      <c r="T33" s="86" t="s">
        <v>744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2"/>
      <c r="AL33" s="138"/>
    </row>
    <row r="34" customFormat="false" ht="12.75" hidden="false" customHeight="false" outlineLevel="0" collapsed="false">
      <c r="A34" s="98"/>
      <c r="B34" s="255" t="s">
        <v>745</v>
      </c>
      <c r="C34" s="423" t="n">
        <v>224822</v>
      </c>
      <c r="D34" s="423" t="n">
        <v>184288</v>
      </c>
      <c r="E34" s="423" t="n">
        <v>40534</v>
      </c>
      <c r="F34" s="272" t="n">
        <v>19860</v>
      </c>
      <c r="G34" s="272" t="n">
        <v>10126</v>
      </c>
      <c r="H34" s="272" t="n">
        <v>9734</v>
      </c>
      <c r="I34" s="272" t="n">
        <v>14530</v>
      </c>
      <c r="J34" s="272" t="n">
        <v>8516</v>
      </c>
      <c r="K34" s="272" t="n">
        <v>3575</v>
      </c>
      <c r="L34" s="272" t="n">
        <v>2439</v>
      </c>
      <c r="M34" s="272" t="n">
        <v>12820</v>
      </c>
      <c r="N34" s="272" t="n">
        <v>8381</v>
      </c>
      <c r="O34" s="272" t="n">
        <v>3425</v>
      </c>
      <c r="P34" s="272" t="n">
        <v>10945</v>
      </c>
      <c r="Q34" s="272" t="n">
        <v>14800</v>
      </c>
      <c r="R34" s="143" t="n">
        <v>18</v>
      </c>
      <c r="S34" s="98"/>
      <c r="T34" s="255" t="s">
        <v>745</v>
      </c>
      <c r="U34" s="272" t="n">
        <v>6354</v>
      </c>
      <c r="V34" s="272" t="n">
        <v>22580</v>
      </c>
      <c r="W34" s="272" t="n">
        <v>4108</v>
      </c>
      <c r="X34" s="272" t="n">
        <v>11760</v>
      </c>
      <c r="Y34" s="272" t="n">
        <v>6712</v>
      </c>
      <c r="Z34" s="272" t="n">
        <v>60142</v>
      </c>
      <c r="AA34" s="272" t="n">
        <v>16900</v>
      </c>
      <c r="AB34" s="272" t="n">
        <v>26682</v>
      </c>
      <c r="AC34" s="272" t="n">
        <v>16560</v>
      </c>
      <c r="AD34" s="272" t="n">
        <v>11627</v>
      </c>
      <c r="AE34" s="272" t="n">
        <v>6713</v>
      </c>
      <c r="AF34" s="272" t="n">
        <v>4914</v>
      </c>
      <c r="AG34" s="272" t="n">
        <v>3558</v>
      </c>
      <c r="AH34" s="272" t="n">
        <v>10520</v>
      </c>
      <c r="AI34" s="272" t="n">
        <v>7970</v>
      </c>
      <c r="AJ34" s="272" t="n">
        <v>10001</v>
      </c>
      <c r="AK34" s="272" t="n">
        <v>7309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5" t="s">
        <v>746</v>
      </c>
      <c r="C35" s="423" t="n">
        <v>100142</v>
      </c>
      <c r="D35" s="423" t="n">
        <v>80111</v>
      </c>
      <c r="E35" s="423" t="n">
        <v>20031</v>
      </c>
      <c r="F35" s="272" t="n">
        <v>7849</v>
      </c>
      <c r="G35" s="272" t="n">
        <v>4249</v>
      </c>
      <c r="H35" s="272" t="n">
        <v>3600</v>
      </c>
      <c r="I35" s="272" t="n">
        <v>5242</v>
      </c>
      <c r="J35" s="272" t="n">
        <v>3282</v>
      </c>
      <c r="K35" s="272" t="n">
        <v>960</v>
      </c>
      <c r="L35" s="272" t="n">
        <v>1000</v>
      </c>
      <c r="M35" s="272" t="n">
        <v>6537</v>
      </c>
      <c r="N35" s="272" t="n">
        <v>4004</v>
      </c>
      <c r="O35" s="272" t="n">
        <v>1355</v>
      </c>
      <c r="P35" s="272" t="n">
        <v>5149</v>
      </c>
      <c r="Q35" s="272" t="n">
        <v>6078</v>
      </c>
      <c r="R35" s="143" t="n">
        <v>19</v>
      </c>
      <c r="S35" s="98" t="n">
        <v>19</v>
      </c>
      <c r="T35" s="255" t="s">
        <v>746</v>
      </c>
      <c r="U35" s="272" t="n">
        <v>3233</v>
      </c>
      <c r="V35" s="272" t="n">
        <v>9924</v>
      </c>
      <c r="W35" s="272" t="n">
        <v>1973</v>
      </c>
      <c r="X35" s="272" t="n">
        <v>5421</v>
      </c>
      <c r="Y35" s="272" t="n">
        <v>2530</v>
      </c>
      <c r="Z35" s="272" t="n">
        <v>26083</v>
      </c>
      <c r="AA35" s="272" t="n">
        <v>7019</v>
      </c>
      <c r="AB35" s="272" t="n">
        <v>12038</v>
      </c>
      <c r="AC35" s="272" t="n">
        <v>7026</v>
      </c>
      <c r="AD35" s="272" t="n">
        <v>5289</v>
      </c>
      <c r="AE35" s="272" t="n">
        <v>3203</v>
      </c>
      <c r="AF35" s="272" t="n">
        <v>2086</v>
      </c>
      <c r="AG35" s="272" t="n">
        <v>1838</v>
      </c>
      <c r="AH35" s="272" t="n">
        <v>4747</v>
      </c>
      <c r="AI35" s="272" t="n">
        <v>4052</v>
      </c>
      <c r="AJ35" s="272" t="n">
        <v>4767</v>
      </c>
      <c r="AK35" s="272" t="n">
        <v>3995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5" t="s">
        <v>747</v>
      </c>
      <c r="C36" s="423" t="n">
        <v>69690</v>
      </c>
      <c r="D36" s="423" t="n">
        <v>58335</v>
      </c>
      <c r="E36" s="423" t="n">
        <v>11355</v>
      </c>
      <c r="F36" s="272" t="n">
        <v>4312</v>
      </c>
      <c r="G36" s="272" t="n">
        <v>2086</v>
      </c>
      <c r="H36" s="272" t="n">
        <v>2226</v>
      </c>
      <c r="I36" s="272" t="n">
        <v>4269</v>
      </c>
      <c r="J36" s="272" t="n">
        <v>2408</v>
      </c>
      <c r="K36" s="272" t="n">
        <v>1114</v>
      </c>
      <c r="L36" s="272" t="n">
        <v>747</v>
      </c>
      <c r="M36" s="272" t="n">
        <v>3883</v>
      </c>
      <c r="N36" s="272" t="n">
        <v>2506</v>
      </c>
      <c r="O36" s="272" t="n">
        <v>1393</v>
      </c>
      <c r="P36" s="272" t="n">
        <v>3698</v>
      </c>
      <c r="Q36" s="272" t="n">
        <v>5169</v>
      </c>
      <c r="R36" s="143" t="n">
        <v>20</v>
      </c>
      <c r="S36" s="98" t="n">
        <v>20</v>
      </c>
      <c r="T36" s="255" t="s">
        <v>747</v>
      </c>
      <c r="U36" s="272" t="n">
        <v>1729</v>
      </c>
      <c r="V36" s="272" t="n">
        <v>6770</v>
      </c>
      <c r="W36" s="272" t="n">
        <v>1078</v>
      </c>
      <c r="X36" s="272" t="n">
        <v>3617</v>
      </c>
      <c r="Y36" s="272" t="n">
        <v>2075</v>
      </c>
      <c r="Z36" s="272" t="n">
        <v>21181</v>
      </c>
      <c r="AA36" s="272" t="n">
        <v>6384</v>
      </c>
      <c r="AB36" s="272" t="n">
        <v>8939</v>
      </c>
      <c r="AC36" s="272" t="n">
        <v>5858</v>
      </c>
      <c r="AD36" s="272" t="n">
        <v>3393</v>
      </c>
      <c r="AE36" s="272" t="n">
        <v>1770</v>
      </c>
      <c r="AF36" s="272" t="n">
        <v>1623</v>
      </c>
      <c r="AG36" s="272" t="n">
        <v>1095</v>
      </c>
      <c r="AH36" s="272" t="n">
        <v>3130</v>
      </c>
      <c r="AI36" s="272" t="n">
        <v>2212</v>
      </c>
      <c r="AJ36" s="272" t="n">
        <v>3172</v>
      </c>
      <c r="AK36" s="272" t="n">
        <v>1778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8" t="s">
        <v>748</v>
      </c>
      <c r="C37" s="423" t="n">
        <v>143931</v>
      </c>
      <c r="D37" s="423" t="n">
        <v>112667</v>
      </c>
      <c r="E37" s="423" t="n">
        <v>31264</v>
      </c>
      <c r="F37" s="272" t="n">
        <v>11939</v>
      </c>
      <c r="G37" s="272" t="n">
        <v>5314</v>
      </c>
      <c r="H37" s="272" t="n">
        <v>6625</v>
      </c>
      <c r="I37" s="272" t="n">
        <v>14059</v>
      </c>
      <c r="J37" s="272" t="n">
        <v>8623</v>
      </c>
      <c r="K37" s="272" t="n">
        <v>3054</v>
      </c>
      <c r="L37" s="272" t="n">
        <v>2382</v>
      </c>
      <c r="M37" s="272" t="n">
        <v>7766</v>
      </c>
      <c r="N37" s="272" t="n">
        <v>9872</v>
      </c>
      <c r="O37" s="272" t="n">
        <v>1814</v>
      </c>
      <c r="P37" s="272" t="n">
        <v>3736</v>
      </c>
      <c r="Q37" s="272" t="n">
        <v>7052</v>
      </c>
      <c r="R37" s="143" t="n">
        <v>21</v>
      </c>
      <c r="S37" s="98" t="n">
        <v>21</v>
      </c>
      <c r="T37" s="278" t="s">
        <v>748</v>
      </c>
      <c r="U37" s="272" t="n">
        <v>4900</v>
      </c>
      <c r="V37" s="272" t="n">
        <v>16338</v>
      </c>
      <c r="W37" s="272" t="n">
        <v>2912</v>
      </c>
      <c r="X37" s="272" t="n">
        <v>8335</v>
      </c>
      <c r="Y37" s="272" t="n">
        <v>5091</v>
      </c>
      <c r="Z37" s="272" t="n">
        <v>35293</v>
      </c>
      <c r="AA37" s="272" t="n">
        <v>10125</v>
      </c>
      <c r="AB37" s="272" t="n">
        <v>16801</v>
      </c>
      <c r="AC37" s="272" t="n">
        <v>8367</v>
      </c>
      <c r="AD37" s="272" t="n">
        <v>7161</v>
      </c>
      <c r="AE37" s="272" t="n">
        <v>3979</v>
      </c>
      <c r="AF37" s="272" t="n">
        <v>3182</v>
      </c>
      <c r="AG37" s="272" t="n">
        <v>1706</v>
      </c>
      <c r="AH37" s="272" t="n">
        <v>6206</v>
      </c>
      <c r="AI37" s="272" t="n">
        <v>6695</v>
      </c>
      <c r="AJ37" s="272" t="n">
        <v>5803</v>
      </c>
      <c r="AK37" s="272" t="n">
        <v>3591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5" t="s">
        <v>749</v>
      </c>
      <c r="C38" s="423" t="n">
        <v>109350</v>
      </c>
      <c r="D38" s="423" t="n">
        <v>92334</v>
      </c>
      <c r="E38" s="423" t="n">
        <v>17016</v>
      </c>
      <c r="F38" s="272" t="n">
        <v>8480</v>
      </c>
      <c r="G38" s="272" t="n">
        <v>4462</v>
      </c>
      <c r="H38" s="272" t="n">
        <v>4018</v>
      </c>
      <c r="I38" s="272" t="n">
        <v>11529</v>
      </c>
      <c r="J38" s="272" t="n">
        <v>7261</v>
      </c>
      <c r="K38" s="272" t="n">
        <v>2149</v>
      </c>
      <c r="L38" s="272" t="n">
        <v>2119</v>
      </c>
      <c r="M38" s="272" t="n">
        <v>10745</v>
      </c>
      <c r="N38" s="272" t="n">
        <v>6026</v>
      </c>
      <c r="O38" s="272" t="n">
        <v>2327</v>
      </c>
      <c r="P38" s="272" t="n">
        <v>5349</v>
      </c>
      <c r="Q38" s="272" t="n">
        <v>7860</v>
      </c>
      <c r="R38" s="143" t="n">
        <v>22</v>
      </c>
      <c r="S38" s="98" t="n">
        <v>22</v>
      </c>
      <c r="T38" s="255" t="s">
        <v>749</v>
      </c>
      <c r="U38" s="272" t="n">
        <v>2749</v>
      </c>
      <c r="V38" s="272" t="n">
        <v>9983</v>
      </c>
      <c r="W38" s="272" t="n">
        <v>2002</v>
      </c>
      <c r="X38" s="272" t="n">
        <v>4673</v>
      </c>
      <c r="Y38" s="272" t="n">
        <v>3308</v>
      </c>
      <c r="Z38" s="272" t="n">
        <v>23670</v>
      </c>
      <c r="AA38" s="272" t="n">
        <v>6456</v>
      </c>
      <c r="AB38" s="272" t="n">
        <v>11132</v>
      </c>
      <c r="AC38" s="272" t="n">
        <v>6082</v>
      </c>
      <c r="AD38" s="272" t="n">
        <v>8172</v>
      </c>
      <c r="AE38" s="272" t="n">
        <v>5362</v>
      </c>
      <c r="AF38" s="272" t="n">
        <v>2810</v>
      </c>
      <c r="AG38" s="272" t="n">
        <v>1306</v>
      </c>
      <c r="AH38" s="272" t="n">
        <v>3484</v>
      </c>
      <c r="AI38" s="272" t="n">
        <v>2843</v>
      </c>
      <c r="AJ38" s="272" t="n">
        <v>2913</v>
      </c>
      <c r="AK38" s="272" t="n">
        <v>1914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7" t="s">
        <v>750</v>
      </c>
      <c r="C39" s="423"/>
      <c r="D39" s="423"/>
      <c r="E39" s="423" t="n">
        <v>0</v>
      </c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138"/>
      <c r="S39" s="98" t="n">
        <v>23</v>
      </c>
      <c r="T39" s="117" t="s">
        <v>750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138"/>
    </row>
    <row r="40" customFormat="false" ht="11.25" hidden="false" customHeight="true" outlineLevel="0" collapsed="false">
      <c r="A40" s="98"/>
      <c r="B40" s="104" t="s">
        <v>751</v>
      </c>
      <c r="C40" s="423" t="n">
        <v>209</v>
      </c>
      <c r="D40" s="423" t="n">
        <v>155</v>
      </c>
      <c r="E40" s="423" t="n">
        <v>54</v>
      </c>
      <c r="F40" s="272" t="n">
        <v>27</v>
      </c>
      <c r="G40" s="272" t="n">
        <v>15</v>
      </c>
      <c r="H40" s="272" t="n">
        <v>12</v>
      </c>
      <c r="I40" s="272" t="n">
        <v>61</v>
      </c>
      <c r="J40" s="272" t="n">
        <v>35</v>
      </c>
      <c r="K40" s="272" t="n">
        <v>7</v>
      </c>
      <c r="L40" s="272" t="n">
        <v>19</v>
      </c>
      <c r="M40" s="272" t="n">
        <v>2</v>
      </c>
      <c r="N40" s="272" t="n">
        <v>3</v>
      </c>
      <c r="O40" s="272" t="n">
        <v>1</v>
      </c>
      <c r="P40" s="272" t="n">
        <v>0</v>
      </c>
      <c r="Q40" s="272" t="n">
        <v>1</v>
      </c>
      <c r="R40" s="143" t="n">
        <v>23</v>
      </c>
      <c r="S40" s="98"/>
      <c r="T40" s="104" t="s">
        <v>751</v>
      </c>
      <c r="U40" s="272" t="n">
        <v>7</v>
      </c>
      <c r="V40" s="272" t="n">
        <v>25</v>
      </c>
      <c r="W40" s="272" t="n">
        <v>5</v>
      </c>
      <c r="X40" s="272" t="n">
        <v>11</v>
      </c>
      <c r="Y40" s="272" t="n">
        <v>9</v>
      </c>
      <c r="Z40" s="272" t="n">
        <v>13</v>
      </c>
      <c r="AA40" s="272" t="n">
        <v>6</v>
      </c>
      <c r="AB40" s="272" t="n">
        <v>5</v>
      </c>
      <c r="AC40" s="272" t="n">
        <v>2</v>
      </c>
      <c r="AD40" s="272" t="n">
        <v>16</v>
      </c>
      <c r="AE40" s="272" t="n">
        <v>10</v>
      </c>
      <c r="AF40" s="272" t="n">
        <v>6</v>
      </c>
      <c r="AG40" s="272" t="n">
        <v>1</v>
      </c>
      <c r="AH40" s="272" t="n">
        <v>29</v>
      </c>
      <c r="AI40" s="272" t="n">
        <v>8</v>
      </c>
      <c r="AJ40" s="272" t="n">
        <v>8</v>
      </c>
      <c r="AK40" s="272" t="n">
        <v>7</v>
      </c>
      <c r="AL40" s="143" t="n">
        <v>23</v>
      </c>
    </row>
    <row r="41" customFormat="false" ht="9.95" hidden="false" customHeight="true" outlineLevel="0" collapsed="false">
      <c r="A41" s="98"/>
      <c r="B41" s="86"/>
      <c r="C41" s="423"/>
      <c r="D41" s="423"/>
      <c r="E41" s="423" t="n">
        <v>0</v>
      </c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138"/>
      <c r="S41" s="98"/>
      <c r="T41" s="86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272"/>
      <c r="AL41" s="138"/>
    </row>
    <row r="42" customFormat="false" ht="12.75" hidden="false" customHeight="false" outlineLevel="0" collapsed="false">
      <c r="A42" s="98"/>
      <c r="B42" s="86" t="s">
        <v>752</v>
      </c>
      <c r="C42" s="423"/>
      <c r="D42" s="423"/>
      <c r="E42" s="423" t="n">
        <v>0</v>
      </c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138"/>
      <c r="S42" s="98"/>
      <c r="T42" s="86" t="s">
        <v>752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272"/>
      <c r="AL42" s="138"/>
    </row>
    <row r="43" customFormat="false" ht="11.25" hidden="false" customHeight="true" outlineLevel="0" collapsed="false">
      <c r="A43" s="98" t="n">
        <v>24</v>
      </c>
      <c r="B43" s="107" t="s">
        <v>753</v>
      </c>
      <c r="C43" s="423" t="n">
        <v>599096</v>
      </c>
      <c r="D43" s="423" t="n">
        <v>491201</v>
      </c>
      <c r="E43" s="423" t="n">
        <v>107895</v>
      </c>
      <c r="F43" s="272" t="n">
        <v>56661</v>
      </c>
      <c r="G43" s="272" t="n">
        <v>27103</v>
      </c>
      <c r="H43" s="272" t="n">
        <v>29558</v>
      </c>
      <c r="I43" s="272" t="n">
        <v>60518</v>
      </c>
      <c r="J43" s="272" t="n">
        <v>35664</v>
      </c>
      <c r="K43" s="272" t="n">
        <v>14743</v>
      </c>
      <c r="L43" s="272" t="n">
        <v>10111</v>
      </c>
      <c r="M43" s="272" t="n">
        <v>38264</v>
      </c>
      <c r="N43" s="272" t="n">
        <v>26243</v>
      </c>
      <c r="O43" s="272" t="n">
        <v>10057</v>
      </c>
      <c r="P43" s="272" t="n">
        <v>23003</v>
      </c>
      <c r="Q43" s="272" t="n">
        <v>38469</v>
      </c>
      <c r="R43" s="143" t="n">
        <v>24</v>
      </c>
      <c r="S43" s="98" t="n">
        <v>24</v>
      </c>
      <c r="T43" s="107" t="s">
        <v>753</v>
      </c>
      <c r="U43" s="272" t="n">
        <v>15367</v>
      </c>
      <c r="V43" s="272" t="n">
        <v>56101</v>
      </c>
      <c r="W43" s="272" t="n">
        <v>10575</v>
      </c>
      <c r="X43" s="272" t="n">
        <v>27974</v>
      </c>
      <c r="Y43" s="272" t="n">
        <v>17552</v>
      </c>
      <c r="Z43" s="272" t="n">
        <v>147081</v>
      </c>
      <c r="AA43" s="272" t="n">
        <v>41795</v>
      </c>
      <c r="AB43" s="272" t="n">
        <v>69534</v>
      </c>
      <c r="AC43" s="272" t="n">
        <v>35752</v>
      </c>
      <c r="AD43" s="272" t="n">
        <v>30292</v>
      </c>
      <c r="AE43" s="272" t="n">
        <v>18010</v>
      </c>
      <c r="AF43" s="272" t="n">
        <v>12282</v>
      </c>
      <c r="AG43" s="272" t="n">
        <v>7780</v>
      </c>
      <c r="AH43" s="272" t="n">
        <v>29734</v>
      </c>
      <c r="AI43" s="272" t="n">
        <v>21141</v>
      </c>
      <c r="AJ43" s="272" t="n">
        <v>22975</v>
      </c>
      <c r="AK43" s="272" t="n">
        <v>15410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54</v>
      </c>
      <c r="C44" s="423" t="n">
        <v>82342</v>
      </c>
      <c r="D44" s="423" t="n">
        <v>66825</v>
      </c>
      <c r="E44" s="423" t="n">
        <v>15517</v>
      </c>
      <c r="F44" s="272" t="n">
        <v>7297</v>
      </c>
      <c r="G44" s="272" t="n">
        <v>3227</v>
      </c>
      <c r="H44" s="272" t="n">
        <v>4070</v>
      </c>
      <c r="I44" s="272" t="n">
        <v>7016</v>
      </c>
      <c r="J44" s="272" t="n">
        <v>3794</v>
      </c>
      <c r="K44" s="272" t="n">
        <v>2025</v>
      </c>
      <c r="L44" s="272" t="n">
        <v>1197</v>
      </c>
      <c r="M44" s="272" t="n">
        <v>4073</v>
      </c>
      <c r="N44" s="272" t="n">
        <v>3747</v>
      </c>
      <c r="O44" s="272" t="n">
        <v>1235</v>
      </c>
      <c r="P44" s="272" t="n">
        <v>2330</v>
      </c>
      <c r="Q44" s="272" t="n">
        <v>4961</v>
      </c>
      <c r="R44" s="143" t="n">
        <v>25</v>
      </c>
      <c r="S44" s="98" t="n">
        <v>25</v>
      </c>
      <c r="T44" s="107" t="s">
        <v>754</v>
      </c>
      <c r="U44" s="272" t="n">
        <v>2843</v>
      </c>
      <c r="V44" s="272" t="n">
        <v>9573</v>
      </c>
      <c r="W44" s="272" t="n">
        <v>1704</v>
      </c>
      <c r="X44" s="272" t="n">
        <v>4961</v>
      </c>
      <c r="Y44" s="272" t="n">
        <v>2908</v>
      </c>
      <c r="Z44" s="272" t="n">
        <v>21651</v>
      </c>
      <c r="AA44" s="272" t="n">
        <v>6150</v>
      </c>
      <c r="AB44" s="272" t="n">
        <v>10034</v>
      </c>
      <c r="AC44" s="272" t="n">
        <v>5467</v>
      </c>
      <c r="AD44" s="272" t="n">
        <v>4443</v>
      </c>
      <c r="AE44" s="272" t="n">
        <v>2872</v>
      </c>
      <c r="AF44" s="272" t="n">
        <v>1571</v>
      </c>
      <c r="AG44" s="272" t="n">
        <v>1188</v>
      </c>
      <c r="AH44" s="272" t="n">
        <v>3662</v>
      </c>
      <c r="AI44" s="272" t="n">
        <v>2994</v>
      </c>
      <c r="AJ44" s="272" t="n">
        <v>3058</v>
      </c>
      <c r="AK44" s="272" t="n">
        <v>2271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55</v>
      </c>
      <c r="C45" s="423" t="n">
        <v>19164</v>
      </c>
      <c r="D45" s="423" t="n">
        <v>15351</v>
      </c>
      <c r="E45" s="423" t="n">
        <v>3813</v>
      </c>
      <c r="F45" s="272" t="n">
        <v>1742</v>
      </c>
      <c r="G45" s="272" t="n">
        <v>744</v>
      </c>
      <c r="H45" s="272" t="n">
        <v>998</v>
      </c>
      <c r="I45" s="272" t="n">
        <v>1245</v>
      </c>
      <c r="J45" s="272" t="n">
        <v>587</v>
      </c>
      <c r="K45" s="272" t="n">
        <v>429</v>
      </c>
      <c r="L45" s="272" t="n">
        <v>229</v>
      </c>
      <c r="M45" s="272" t="n">
        <v>782</v>
      </c>
      <c r="N45" s="272" t="n">
        <v>1015</v>
      </c>
      <c r="O45" s="272" t="n">
        <v>288</v>
      </c>
      <c r="P45" s="272" t="n">
        <v>507</v>
      </c>
      <c r="Q45" s="272" t="n">
        <v>1137</v>
      </c>
      <c r="R45" s="143" t="n">
        <v>26</v>
      </c>
      <c r="S45" s="98" t="n">
        <v>26</v>
      </c>
      <c r="T45" s="107" t="s">
        <v>755</v>
      </c>
      <c r="U45" s="272" t="n">
        <v>928</v>
      </c>
      <c r="V45" s="272" t="n">
        <v>2374</v>
      </c>
      <c r="W45" s="272" t="n">
        <v>455</v>
      </c>
      <c r="X45" s="272" t="n">
        <v>1210</v>
      </c>
      <c r="Y45" s="272" t="n">
        <v>709</v>
      </c>
      <c r="Z45" s="272" t="n">
        <v>5264</v>
      </c>
      <c r="AA45" s="272" t="n">
        <v>1463</v>
      </c>
      <c r="AB45" s="272" t="n">
        <v>2495</v>
      </c>
      <c r="AC45" s="272" t="n">
        <v>1306</v>
      </c>
      <c r="AD45" s="272" t="n">
        <v>1025</v>
      </c>
      <c r="AE45" s="272" t="n">
        <v>632</v>
      </c>
      <c r="AF45" s="272" t="n">
        <v>393</v>
      </c>
      <c r="AG45" s="272" t="n">
        <v>307</v>
      </c>
      <c r="AH45" s="272" t="n">
        <v>666</v>
      </c>
      <c r="AI45" s="272" t="n">
        <v>719</v>
      </c>
      <c r="AJ45" s="272" t="n">
        <v>680</v>
      </c>
      <c r="AK45" s="272" t="n">
        <v>485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56</v>
      </c>
      <c r="C46" s="423" t="n">
        <v>10678</v>
      </c>
      <c r="D46" s="423" t="n">
        <v>8387</v>
      </c>
      <c r="E46" s="423" t="n">
        <v>2291</v>
      </c>
      <c r="F46" s="272" t="n">
        <v>1031</v>
      </c>
      <c r="G46" s="272" t="n">
        <v>462</v>
      </c>
      <c r="H46" s="272" t="n">
        <v>569</v>
      </c>
      <c r="I46" s="272" t="n">
        <v>582</v>
      </c>
      <c r="J46" s="272" t="n">
        <v>253</v>
      </c>
      <c r="K46" s="272" t="n">
        <v>227</v>
      </c>
      <c r="L46" s="272" t="n">
        <v>102</v>
      </c>
      <c r="M46" s="272" t="n">
        <v>378</v>
      </c>
      <c r="N46" s="272" t="n">
        <v>763</v>
      </c>
      <c r="O46" s="272" t="n">
        <v>180</v>
      </c>
      <c r="P46" s="272" t="n">
        <v>271</v>
      </c>
      <c r="Q46" s="272" t="n">
        <v>628</v>
      </c>
      <c r="R46" s="143" t="n">
        <v>27</v>
      </c>
      <c r="S46" s="98" t="n">
        <v>27</v>
      </c>
      <c r="T46" s="107" t="s">
        <v>756</v>
      </c>
      <c r="U46" s="272" t="n">
        <v>464</v>
      </c>
      <c r="V46" s="272" t="n">
        <v>1367</v>
      </c>
      <c r="W46" s="272" t="n">
        <v>258</v>
      </c>
      <c r="X46" s="272" t="n">
        <v>767</v>
      </c>
      <c r="Y46" s="272" t="n">
        <v>342</v>
      </c>
      <c r="Z46" s="272" t="n">
        <v>2847</v>
      </c>
      <c r="AA46" s="272" t="n">
        <v>775</v>
      </c>
      <c r="AB46" s="272" t="n">
        <v>1330</v>
      </c>
      <c r="AC46" s="272" t="n">
        <v>742</v>
      </c>
      <c r="AD46" s="272" t="n">
        <v>660</v>
      </c>
      <c r="AE46" s="272" t="n">
        <v>382</v>
      </c>
      <c r="AF46" s="272" t="n">
        <v>278</v>
      </c>
      <c r="AG46" s="272" t="n">
        <v>136</v>
      </c>
      <c r="AH46" s="272" t="n">
        <v>333</v>
      </c>
      <c r="AI46" s="272" t="n">
        <v>409</v>
      </c>
      <c r="AJ46" s="272" t="n">
        <v>307</v>
      </c>
      <c r="AK46" s="272" t="n">
        <v>322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57</v>
      </c>
      <c r="C47" s="423" t="n">
        <v>174</v>
      </c>
      <c r="D47" s="423" t="n">
        <v>155</v>
      </c>
      <c r="E47" s="423" t="n">
        <v>19</v>
      </c>
      <c r="F47" s="272" t="n">
        <v>18</v>
      </c>
      <c r="G47" s="272" t="n">
        <v>6</v>
      </c>
      <c r="H47" s="272" t="n">
        <v>12</v>
      </c>
      <c r="I47" s="272" t="n">
        <v>9</v>
      </c>
      <c r="J47" s="272" t="n">
        <v>3</v>
      </c>
      <c r="K47" s="272" t="n">
        <v>3</v>
      </c>
      <c r="L47" s="272" t="n">
        <v>3</v>
      </c>
      <c r="M47" s="272" t="n">
        <v>4</v>
      </c>
      <c r="N47" s="272" t="n">
        <v>3</v>
      </c>
      <c r="O47" s="272" t="n">
        <v>1</v>
      </c>
      <c r="P47" s="272" t="n">
        <v>4</v>
      </c>
      <c r="Q47" s="272" t="n">
        <v>40</v>
      </c>
      <c r="R47" s="143" t="n">
        <v>28</v>
      </c>
      <c r="S47" s="98" t="n">
        <v>28</v>
      </c>
      <c r="T47" s="107" t="s">
        <v>757</v>
      </c>
      <c r="U47" s="272" t="n">
        <v>3</v>
      </c>
      <c r="V47" s="272" t="n">
        <v>18</v>
      </c>
      <c r="W47" s="272" t="n">
        <v>7</v>
      </c>
      <c r="X47" s="272" t="n">
        <v>8</v>
      </c>
      <c r="Y47" s="272" t="n">
        <v>3</v>
      </c>
      <c r="Z47" s="272" t="n">
        <v>52</v>
      </c>
      <c r="AA47" s="272" t="n">
        <v>15</v>
      </c>
      <c r="AB47" s="272" t="n">
        <v>27</v>
      </c>
      <c r="AC47" s="272" t="n">
        <v>10</v>
      </c>
      <c r="AD47" s="272" t="n">
        <v>4</v>
      </c>
      <c r="AE47" s="272" t="n">
        <v>3</v>
      </c>
      <c r="AF47" s="272" t="n">
        <v>1</v>
      </c>
      <c r="AG47" s="272" t="n">
        <v>0</v>
      </c>
      <c r="AH47" s="272" t="n">
        <v>7</v>
      </c>
      <c r="AI47" s="272" t="n">
        <v>5</v>
      </c>
      <c r="AJ47" s="272" t="n">
        <v>5</v>
      </c>
      <c r="AK47" s="272" t="n">
        <v>1</v>
      </c>
      <c r="AL47" s="143" t="n">
        <v>28</v>
      </c>
    </row>
    <row r="48" customFormat="false" ht="6" hidden="false" customHeight="true" outlineLevel="0" collapsed="false">
      <c r="A48" s="98"/>
      <c r="B48" s="107"/>
      <c r="C48" s="423"/>
      <c r="D48" s="423"/>
      <c r="E48" s="423" t="n">
        <v>0</v>
      </c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138"/>
      <c r="S48" s="98"/>
      <c r="T48" s="107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138"/>
    </row>
    <row r="49" customFormat="false" ht="12.75" hidden="false" customHeight="false" outlineLevel="0" collapsed="false">
      <c r="A49" s="98" t="n">
        <v>29</v>
      </c>
      <c r="B49" s="255" t="s">
        <v>758</v>
      </c>
      <c r="C49" s="423" t="n">
        <v>873727</v>
      </c>
      <c r="D49" s="423" t="n">
        <v>712559</v>
      </c>
      <c r="E49" s="423" t="n">
        <v>161168</v>
      </c>
      <c r="F49" s="272" t="n">
        <v>81647</v>
      </c>
      <c r="G49" s="272" t="n">
        <v>38041</v>
      </c>
      <c r="H49" s="272" t="n">
        <v>43606</v>
      </c>
      <c r="I49" s="272" t="n">
        <v>81175</v>
      </c>
      <c r="J49" s="272" t="n">
        <v>46215</v>
      </c>
      <c r="K49" s="272" t="n">
        <v>21207</v>
      </c>
      <c r="L49" s="272" t="n">
        <v>13753</v>
      </c>
      <c r="M49" s="272" t="n">
        <v>50646</v>
      </c>
      <c r="N49" s="272" t="n">
        <v>40312</v>
      </c>
      <c r="O49" s="272" t="n">
        <v>14255</v>
      </c>
      <c r="P49" s="272" t="n">
        <v>30481</v>
      </c>
      <c r="Q49" s="272" t="n">
        <v>55303</v>
      </c>
      <c r="R49" s="143" t="n">
        <v>29</v>
      </c>
      <c r="S49" s="98" t="n">
        <v>29</v>
      </c>
      <c r="T49" s="255" t="s">
        <v>758</v>
      </c>
      <c r="U49" s="272" t="n">
        <v>25998</v>
      </c>
      <c r="V49" s="272" t="n">
        <v>88981</v>
      </c>
      <c r="W49" s="272" t="n">
        <v>16666</v>
      </c>
      <c r="X49" s="272" t="n">
        <v>45213</v>
      </c>
      <c r="Y49" s="272" t="n">
        <v>27102</v>
      </c>
      <c r="Z49" s="272" t="n">
        <v>220293</v>
      </c>
      <c r="AA49" s="272" t="n">
        <v>62428</v>
      </c>
      <c r="AB49" s="272" t="n">
        <v>103672</v>
      </c>
      <c r="AC49" s="272" t="n">
        <v>54193</v>
      </c>
      <c r="AD49" s="272" t="n">
        <v>45460</v>
      </c>
      <c r="AE49" s="272" t="n">
        <v>27468</v>
      </c>
      <c r="AF49" s="272" t="n">
        <v>17992</v>
      </c>
      <c r="AG49" s="272" t="n">
        <v>11703</v>
      </c>
      <c r="AH49" s="272" t="n">
        <v>40689</v>
      </c>
      <c r="AI49" s="272" t="n">
        <v>31296</v>
      </c>
      <c r="AJ49" s="272" t="n">
        <v>32615</v>
      </c>
      <c r="AK49" s="272" t="n">
        <v>22873</v>
      </c>
      <c r="AL49" s="143" t="n">
        <v>29</v>
      </c>
    </row>
    <row r="50" customFormat="false" ht="6" hidden="false" customHeight="true" outlineLevel="0" collapsed="false">
      <c r="A50" s="98"/>
      <c r="B50" s="225"/>
      <c r="C50" s="428"/>
      <c r="D50" s="428"/>
      <c r="E50" s="225"/>
      <c r="F50" s="270"/>
      <c r="G50" s="270"/>
      <c r="H50" s="270"/>
      <c r="I50" s="72"/>
      <c r="J50" s="72"/>
      <c r="K50" s="72"/>
      <c r="L50" s="72"/>
      <c r="M50" s="72"/>
      <c r="N50" s="72"/>
      <c r="O50" s="72"/>
      <c r="P50" s="72"/>
      <c r="Q50" s="89"/>
      <c r="R50" s="89"/>
      <c r="S50" s="98"/>
      <c r="T50" s="225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2.75" hidden="false" customHeight="false" outlineLevel="0" collapsed="false">
      <c r="A51" s="225"/>
      <c r="B51" s="225"/>
      <c r="C51" s="97" t="s">
        <v>51</v>
      </c>
      <c r="D51" s="97"/>
      <c r="E51" s="97"/>
      <c r="F51" s="97"/>
      <c r="G51" s="97"/>
      <c r="H51" s="416" t="s">
        <v>51</v>
      </c>
      <c r="I51" s="416"/>
      <c r="J51" s="416"/>
      <c r="K51" s="416"/>
      <c r="L51" s="416"/>
      <c r="M51" s="416"/>
      <c r="N51" s="416"/>
      <c r="O51" s="416"/>
      <c r="P51" s="416"/>
      <c r="Q51" s="416"/>
      <c r="R51" s="89"/>
      <c r="S51" s="225"/>
      <c r="T51" s="225"/>
      <c r="U51" s="97" t="s">
        <v>51</v>
      </c>
      <c r="V51" s="97"/>
      <c r="W51" s="97"/>
      <c r="X51" s="97"/>
      <c r="Y51" s="97"/>
      <c r="Z51" s="97"/>
      <c r="AA51" s="97"/>
      <c r="AB51" s="416" t="s">
        <v>51</v>
      </c>
      <c r="AC51" s="416"/>
      <c r="AD51" s="416"/>
      <c r="AE51" s="416"/>
      <c r="AF51" s="416"/>
      <c r="AG51" s="416"/>
      <c r="AH51" s="416"/>
      <c r="AI51" s="416"/>
      <c r="AJ51" s="416"/>
      <c r="AK51" s="416"/>
      <c r="AL51" s="72"/>
    </row>
    <row r="52" customFormat="false" ht="15.75" hidden="false" customHeight="true" outlineLevel="0" collapsed="false">
      <c r="A52" s="417" t="n">
        <v>1</v>
      </c>
      <c r="B52" s="99" t="s">
        <v>379</v>
      </c>
      <c r="C52" s="431" t="n">
        <v>100</v>
      </c>
      <c r="D52" s="431" t="n">
        <v>100</v>
      </c>
      <c r="E52" s="431" t="n">
        <v>100</v>
      </c>
      <c r="F52" s="431" t="n">
        <v>100</v>
      </c>
      <c r="G52" s="431" t="n">
        <v>100</v>
      </c>
      <c r="H52" s="431" t="n">
        <v>100</v>
      </c>
      <c r="I52" s="431" t="n">
        <v>100</v>
      </c>
      <c r="J52" s="431" t="n">
        <v>100</v>
      </c>
      <c r="K52" s="431" t="n">
        <v>100</v>
      </c>
      <c r="L52" s="431" t="n">
        <v>100</v>
      </c>
      <c r="M52" s="431" t="n">
        <v>100</v>
      </c>
      <c r="N52" s="431" t="n">
        <v>100</v>
      </c>
      <c r="O52" s="431" t="n">
        <v>100</v>
      </c>
      <c r="P52" s="431" t="n">
        <v>100</v>
      </c>
      <c r="Q52" s="431" t="n">
        <v>100</v>
      </c>
      <c r="R52" s="432" t="n">
        <v>1</v>
      </c>
      <c r="S52" s="417" t="n">
        <v>1</v>
      </c>
      <c r="T52" s="99" t="s">
        <v>379</v>
      </c>
      <c r="U52" s="431" t="n">
        <v>100</v>
      </c>
      <c r="V52" s="431" t="n">
        <v>100</v>
      </c>
      <c r="W52" s="431" t="n">
        <v>100</v>
      </c>
      <c r="X52" s="431" t="n">
        <v>100</v>
      </c>
      <c r="Y52" s="431" t="n">
        <v>100</v>
      </c>
      <c r="Z52" s="431" t="n">
        <v>100</v>
      </c>
      <c r="AA52" s="431" t="n">
        <v>100</v>
      </c>
      <c r="AB52" s="431" t="n">
        <v>100</v>
      </c>
      <c r="AC52" s="431" t="n">
        <v>100</v>
      </c>
      <c r="AD52" s="431" t="n">
        <v>100</v>
      </c>
      <c r="AE52" s="431" t="n">
        <v>100</v>
      </c>
      <c r="AF52" s="431" t="n">
        <v>100</v>
      </c>
      <c r="AG52" s="431" t="n">
        <v>100</v>
      </c>
      <c r="AH52" s="431" t="n">
        <v>100</v>
      </c>
      <c r="AI52" s="431" t="n">
        <v>100</v>
      </c>
      <c r="AJ52" s="431" t="n">
        <v>100</v>
      </c>
      <c r="AK52" s="431" t="n">
        <v>100</v>
      </c>
      <c r="AL52" s="432" t="n">
        <v>1</v>
      </c>
    </row>
    <row r="53" customFormat="false" ht="12" hidden="false" customHeight="true" outlineLevel="0" collapsed="false">
      <c r="A53" s="422" t="n">
        <v>2</v>
      </c>
      <c r="B53" s="374" t="s">
        <v>729</v>
      </c>
      <c r="C53" s="433" t="n">
        <v>0.0222072612122072</v>
      </c>
      <c r="D53" s="433" t="n">
        <v>0.0245729800323057</v>
      </c>
      <c r="E53" s="433" t="n">
        <v>0.0115795243131412</v>
      </c>
      <c r="F53" s="433" t="n">
        <v>0.00749074892507753</v>
      </c>
      <c r="G53" s="433" t="n">
        <v>0</v>
      </c>
      <c r="H53" s="433" t="n">
        <v>0.0142017212486153</v>
      </c>
      <c r="I53" s="433" t="n">
        <v>0.00144154533660084</v>
      </c>
      <c r="J53" s="433" t="n">
        <v>0</v>
      </c>
      <c r="K53" s="433" t="n">
        <v>0.00573822229873185</v>
      </c>
      <c r="L53" s="433" t="n">
        <v>0</v>
      </c>
      <c r="M53" s="433" t="n">
        <v>0.0459759545757569</v>
      </c>
      <c r="N53" s="433" t="n">
        <v>0.025177025963808</v>
      </c>
      <c r="O53" s="433" t="n">
        <v>0</v>
      </c>
      <c r="P53" s="433" t="n">
        <v>0.034443168771527</v>
      </c>
      <c r="Q53" s="433" t="n">
        <v>0.00663203271802808</v>
      </c>
      <c r="R53" s="434" t="n">
        <v>2</v>
      </c>
      <c r="S53" s="422" t="n">
        <v>2</v>
      </c>
      <c r="T53" s="374" t="s">
        <v>729</v>
      </c>
      <c r="U53" s="433" t="n">
        <v>0.0204029584289722</v>
      </c>
      <c r="V53" s="433" t="n">
        <v>0.00576078346655145</v>
      </c>
      <c r="W53" s="433" t="n">
        <v>0</v>
      </c>
      <c r="X53" s="433" t="n">
        <v>0.00859106529209622</v>
      </c>
      <c r="Y53" s="433" t="n">
        <v>0.0046477040342071</v>
      </c>
      <c r="Z53" s="433" t="n">
        <v>0.0508776392775375</v>
      </c>
      <c r="AA53" s="433" t="n">
        <v>0.0378501135503407</v>
      </c>
      <c r="AB53" s="433" t="n">
        <v>0.082713977463438</v>
      </c>
      <c r="AC53" s="433" t="n">
        <v>0.00462139242553781</v>
      </c>
      <c r="AD53" s="433" t="n">
        <v>0.0164726553920492</v>
      </c>
      <c r="AE53" s="433" t="n">
        <v>0.0273985113475501</v>
      </c>
      <c r="AF53" s="433" t="n">
        <v>0</v>
      </c>
      <c r="AG53" s="433" t="n">
        <v>0</v>
      </c>
      <c r="AH53" s="433" t="n">
        <v>0</v>
      </c>
      <c r="AI53" s="433" t="n">
        <v>0.0118727243944911</v>
      </c>
      <c r="AJ53" s="433" t="n">
        <v>0.0184986495985793</v>
      </c>
      <c r="AK53" s="433" t="n">
        <v>0</v>
      </c>
      <c r="AL53" s="434" t="n">
        <v>2</v>
      </c>
    </row>
    <row r="54" customFormat="false" ht="12" hidden="false" customHeight="true" outlineLevel="0" collapsed="false">
      <c r="A54" s="422" t="n">
        <v>3</v>
      </c>
      <c r="B54" s="374" t="s">
        <v>730</v>
      </c>
      <c r="C54" s="433" t="n">
        <v>0.156996903633136</v>
      </c>
      <c r="D54" s="433" t="n">
        <v>0.130425817094546</v>
      </c>
      <c r="E54" s="433" t="n">
        <v>0.276364646940304</v>
      </c>
      <c r="F54" s="433" t="n">
        <v>0.00149814978501551</v>
      </c>
      <c r="G54" s="433" t="n">
        <v>0</v>
      </c>
      <c r="H54" s="433" t="n">
        <v>0.00284034424972307</v>
      </c>
      <c r="I54" s="433" t="n">
        <v>0.00288309067320167</v>
      </c>
      <c r="J54" s="433" t="n">
        <v>0.00496265601349842</v>
      </c>
      <c r="K54" s="433" t="n">
        <v>0</v>
      </c>
      <c r="L54" s="433" t="n">
        <v>0</v>
      </c>
      <c r="M54" s="433" t="n">
        <v>0.0206891795590906</v>
      </c>
      <c r="N54" s="433" t="n">
        <v>1.07946498819827</v>
      </c>
      <c r="O54" s="433" t="n">
        <v>0</v>
      </c>
      <c r="P54" s="433" t="n">
        <v>0.283199387677</v>
      </c>
      <c r="Q54" s="433" t="n">
        <v>0.117165911351829</v>
      </c>
      <c r="R54" s="434" t="n">
        <v>3</v>
      </c>
      <c r="S54" s="422" t="n">
        <v>3</v>
      </c>
      <c r="T54" s="374" t="s">
        <v>730</v>
      </c>
      <c r="U54" s="433" t="n">
        <v>0.0153022188217292</v>
      </c>
      <c r="V54" s="433" t="n">
        <v>0.0820911643983582</v>
      </c>
      <c r="W54" s="433" t="n">
        <v>0.0153857989076083</v>
      </c>
      <c r="X54" s="433" t="n">
        <v>0.0257731958762887</v>
      </c>
      <c r="Y54" s="433" t="n">
        <v>0.213794385573527</v>
      </c>
      <c r="Z54" s="433" t="n">
        <v>0.278131094717205</v>
      </c>
      <c r="AA54" s="433" t="n">
        <v>0.300808797163234</v>
      </c>
      <c r="AB54" s="433" t="n">
        <v>0.208583073603452</v>
      </c>
      <c r="AC54" s="433" t="n">
        <v>0.385886267532408</v>
      </c>
      <c r="AD54" s="433" t="n">
        <v>0.00549088513068307</v>
      </c>
      <c r="AE54" s="433" t="n">
        <v>0</v>
      </c>
      <c r="AF54" s="433" t="n">
        <v>0.0137693631669535</v>
      </c>
      <c r="AG54" s="433" t="n">
        <v>0.0106258633513973</v>
      </c>
      <c r="AH54" s="433" t="n">
        <v>0.00290680774373583</v>
      </c>
      <c r="AI54" s="433" t="n">
        <v>0.0395757479816369</v>
      </c>
      <c r="AJ54" s="433" t="n">
        <v>0.251581634540679</v>
      </c>
      <c r="AK54" s="433" t="n">
        <v>0.00540862134241982</v>
      </c>
      <c r="AL54" s="434" t="n">
        <v>3</v>
      </c>
    </row>
    <row r="55" customFormat="false" ht="18" hidden="false" customHeight="true" outlineLevel="0" collapsed="false">
      <c r="A55" s="422"/>
      <c r="B55" s="261" t="s">
        <v>731</v>
      </c>
      <c r="C55" s="433"/>
      <c r="D55" s="433"/>
      <c r="E55" s="433"/>
      <c r="F55" s="283"/>
      <c r="G55" s="283"/>
      <c r="H55" s="283"/>
      <c r="I55" s="435"/>
      <c r="J55" s="435"/>
      <c r="K55" s="435"/>
      <c r="L55" s="435"/>
      <c r="M55" s="435"/>
      <c r="N55" s="435"/>
      <c r="O55" s="435"/>
      <c r="P55" s="435"/>
      <c r="Q55" s="435"/>
      <c r="R55" s="434"/>
      <c r="S55" s="422"/>
      <c r="T55" s="261" t="s">
        <v>731</v>
      </c>
      <c r="U55" s="435"/>
      <c r="V55" s="435"/>
      <c r="W55" s="435"/>
      <c r="X55" s="435"/>
      <c r="Y55" s="435"/>
      <c r="Z55" s="435"/>
      <c r="AA55" s="435"/>
      <c r="AB55" s="435"/>
      <c r="AC55" s="435"/>
      <c r="AD55" s="435"/>
      <c r="AE55" s="435"/>
      <c r="AF55" s="435"/>
      <c r="AG55" s="435"/>
      <c r="AH55" s="435"/>
      <c r="AI55" s="435"/>
      <c r="AJ55" s="435"/>
      <c r="AK55" s="435"/>
      <c r="AL55" s="434"/>
    </row>
    <row r="56" customFormat="false" ht="11.1" hidden="false" customHeight="true" outlineLevel="0" collapsed="false">
      <c r="A56" s="422" t="n">
        <v>4</v>
      </c>
      <c r="B56" s="107" t="s">
        <v>732</v>
      </c>
      <c r="C56" s="433" t="n">
        <v>89.7651230746094</v>
      </c>
      <c r="D56" s="433" t="n">
        <v>89.9283431281575</v>
      </c>
      <c r="E56" s="433" t="n">
        <v>89.0318745705926</v>
      </c>
      <c r="F56" s="433" t="n">
        <v>92.6365938066488</v>
      </c>
      <c r="G56" s="433" t="n">
        <v>90.8915097330544</v>
      </c>
      <c r="H56" s="433" t="n">
        <v>94.2000170420655</v>
      </c>
      <c r="I56" s="433" t="n">
        <v>91.2714429868819</v>
      </c>
      <c r="J56" s="433" t="n">
        <v>90.3153767896578</v>
      </c>
      <c r="K56" s="433" t="n">
        <v>93.2461123543926</v>
      </c>
      <c r="L56" s="433" t="n">
        <v>91.6251503178148</v>
      </c>
      <c r="M56" s="433" t="n">
        <v>90.7588331302729</v>
      </c>
      <c r="N56" s="433" t="n">
        <v>89.5452399685287</v>
      </c>
      <c r="O56" s="433" t="n">
        <v>87.4840574781056</v>
      </c>
      <c r="P56" s="433" t="n">
        <v>85.9931113662457</v>
      </c>
      <c r="Q56" s="433" t="n">
        <v>88.35193986957</v>
      </c>
      <c r="R56" s="434" t="n">
        <v>4</v>
      </c>
      <c r="S56" s="422" t="n">
        <v>4</v>
      </c>
      <c r="T56" s="107" t="s">
        <v>732</v>
      </c>
      <c r="U56" s="433" t="n">
        <v>86.5544503953073</v>
      </c>
      <c r="V56" s="433" t="n">
        <v>89.6291495643408</v>
      </c>
      <c r="W56" s="433" t="n">
        <v>88.8606815908916</v>
      </c>
      <c r="X56" s="433" t="n">
        <v>89.049255441008</v>
      </c>
      <c r="Y56" s="433" t="n">
        <v>91.0345789180145</v>
      </c>
      <c r="Z56" s="433" t="n">
        <v>89.7413720003392</v>
      </c>
      <c r="AA56" s="433" t="n">
        <v>90.2087732578987</v>
      </c>
      <c r="AB56" s="433" t="n">
        <v>89.2627667226085</v>
      </c>
      <c r="AC56" s="433" t="n">
        <v>90.1217736904129</v>
      </c>
      <c r="AD56" s="433" t="n">
        <v>88.2851965736877</v>
      </c>
      <c r="AE56" s="433" t="n">
        <v>89.1547559249281</v>
      </c>
      <c r="AF56" s="433" t="n">
        <v>86.974182444062</v>
      </c>
      <c r="AG56" s="433" t="n">
        <v>89.0447348847094</v>
      </c>
      <c r="AH56" s="433" t="n">
        <v>88.2884716004883</v>
      </c>
      <c r="AI56" s="433" t="n">
        <v>89.3105904701599</v>
      </c>
      <c r="AJ56" s="433" t="n">
        <v>90.4768951866514</v>
      </c>
      <c r="AK56" s="433" t="n">
        <v>91.7788955595219</v>
      </c>
      <c r="AL56" s="434" t="n">
        <v>4</v>
      </c>
    </row>
    <row r="57" customFormat="false" ht="11.1" hidden="false" customHeight="true" outlineLevel="0" collapsed="false">
      <c r="A57" s="422" t="n">
        <v>5</v>
      </c>
      <c r="B57" s="107" t="s">
        <v>733</v>
      </c>
      <c r="C57" s="433" t="n">
        <v>10.1445018053941</v>
      </c>
      <c r="D57" s="433" t="n">
        <v>10.0082482730178</v>
      </c>
      <c r="E57" s="433" t="n">
        <v>10.7566061186206</v>
      </c>
      <c r="F57" s="433" t="n">
        <v>7.30947280109065</v>
      </c>
      <c r="G57" s="433" t="n">
        <v>9.01337898674783</v>
      </c>
      <c r="H57" s="433" t="n">
        <v>5.78294089243616</v>
      </c>
      <c r="I57" s="433" t="n">
        <v>8.68963528902984</v>
      </c>
      <c r="J57" s="433" t="n">
        <v>9.64244063422744</v>
      </c>
      <c r="K57" s="433" t="n">
        <v>6.71372008951627</v>
      </c>
      <c r="L57" s="433" t="n">
        <v>8.34908091393231</v>
      </c>
      <c r="M57" s="433" t="n">
        <v>9.19519091515138</v>
      </c>
      <c r="N57" s="433" t="n">
        <v>10.3729346970889</v>
      </c>
      <c r="O57" s="433" t="n">
        <v>12.5074398435507</v>
      </c>
      <c r="P57" s="433" t="n">
        <v>13.9494833524684</v>
      </c>
      <c r="Q57" s="433" t="n">
        <v>11.5242621863601</v>
      </c>
      <c r="R57" s="434" t="n">
        <v>5</v>
      </c>
      <c r="S57" s="422" t="n">
        <v>5</v>
      </c>
      <c r="T57" s="107" t="s">
        <v>733</v>
      </c>
      <c r="U57" s="433" t="n">
        <v>12.3539913287427</v>
      </c>
      <c r="V57" s="433" t="n">
        <v>10.3146827968604</v>
      </c>
      <c r="W57" s="433" t="n">
        <v>11.1085468112932</v>
      </c>
      <c r="X57" s="433" t="n">
        <v>10.8791523482245</v>
      </c>
      <c r="Y57" s="433" t="n">
        <v>8.91894404164343</v>
      </c>
      <c r="Z57" s="433" t="n">
        <v>10.212838124311</v>
      </c>
      <c r="AA57" s="433" t="n">
        <v>9.75536873979043</v>
      </c>
      <c r="AB57" s="433" t="n">
        <v>10.6952769120115</v>
      </c>
      <c r="AC57" s="433" t="n">
        <v>9.81352681562955</v>
      </c>
      <c r="AD57" s="433" t="n">
        <v>11.5720404129146</v>
      </c>
      <c r="AE57" s="433" t="n">
        <v>10.658020914197</v>
      </c>
      <c r="AF57" s="433" t="n">
        <v>12.9500860585198</v>
      </c>
      <c r="AG57" s="433" t="n">
        <v>10.9233875252364</v>
      </c>
      <c r="AH57" s="433" t="n">
        <v>11.6679262833556</v>
      </c>
      <c r="AI57" s="433" t="n">
        <v>10.637961057464</v>
      </c>
      <c r="AJ57" s="433" t="n">
        <v>9.37881534647971</v>
      </c>
      <c r="AK57" s="433" t="n">
        <v>8.1886527124236</v>
      </c>
      <c r="AL57" s="434" t="n">
        <v>5</v>
      </c>
    </row>
    <row r="58" customFormat="false" ht="11.1" hidden="false" customHeight="true" outlineLevel="0" collapsed="false">
      <c r="A58" s="422" t="n">
        <v>6</v>
      </c>
      <c r="B58" s="107" t="s">
        <v>734</v>
      </c>
      <c r="C58" s="433" t="n">
        <v>0.0262832775106504</v>
      </c>
      <c r="D58" s="433" t="n">
        <v>0.0290407945836341</v>
      </c>
      <c r="E58" s="433" t="n">
        <v>0.0138954291757695</v>
      </c>
      <c r="F58" s="433" t="n">
        <v>0.0374537446253876</v>
      </c>
      <c r="G58" s="433" t="n">
        <v>0.0634075201318876</v>
      </c>
      <c r="H58" s="433" t="n">
        <v>0.0142017212486153</v>
      </c>
      <c r="I58" s="436" t="n">
        <v>0.0259478160588151</v>
      </c>
      <c r="J58" s="436" t="n">
        <v>0.0297759360809905</v>
      </c>
      <c r="K58" s="436" t="n">
        <v>0.0229528891949274</v>
      </c>
      <c r="L58" s="436" t="n">
        <v>0.0171791788352517</v>
      </c>
      <c r="M58" s="437" t="n">
        <v>0.0229879772878784</v>
      </c>
      <c r="N58" s="436" t="n">
        <v>0.00629425649095201</v>
      </c>
      <c r="O58" s="436" t="n">
        <v>0.00850267834367826</v>
      </c>
      <c r="P58" s="436" t="n">
        <v>0.0459242250287026</v>
      </c>
      <c r="Q58" s="436" t="n">
        <v>0.0243174532994363</v>
      </c>
      <c r="R58" s="434" t="n">
        <v>6</v>
      </c>
      <c r="S58" s="422" t="n">
        <v>6</v>
      </c>
      <c r="T58" s="107" t="s">
        <v>734</v>
      </c>
      <c r="U58" s="436" t="n">
        <v>0.00510073960724305</v>
      </c>
      <c r="V58" s="437" t="n">
        <v>0.0187225462662922</v>
      </c>
      <c r="W58" s="437" t="n">
        <v>0.0230786983614124</v>
      </c>
      <c r="X58" s="437" t="n">
        <v>0.0171821305841924</v>
      </c>
      <c r="Y58" s="437" t="n">
        <v>0.0185908161368284</v>
      </c>
      <c r="Z58" s="436" t="n">
        <v>0.01808982729868</v>
      </c>
      <c r="AA58" s="436" t="n">
        <v>0.0179290011554245</v>
      </c>
      <c r="AB58" s="436" t="n">
        <v>0.0119875329657157</v>
      </c>
      <c r="AC58" s="436" t="n">
        <v>0.0300390507659958</v>
      </c>
      <c r="AD58" s="436" t="n">
        <v>0.0439270810454645</v>
      </c>
      <c r="AE58" s="436" t="n">
        <v>0.0639298598109503</v>
      </c>
      <c r="AF58" s="436" t="n">
        <v>0.0137693631669535</v>
      </c>
      <c r="AG58" s="437" t="n">
        <v>0.0212517267027946</v>
      </c>
      <c r="AH58" s="436" t="n">
        <v>0.0116272309749433</v>
      </c>
      <c r="AI58" s="436" t="n">
        <v>0.0395757479816369</v>
      </c>
      <c r="AJ58" s="436" t="n">
        <v>0.10729216767176</v>
      </c>
      <c r="AK58" s="437" t="n">
        <v>0.00540862134241982</v>
      </c>
      <c r="AL58" s="434" t="n">
        <v>6</v>
      </c>
    </row>
    <row r="59" customFormat="false" ht="11.1" hidden="false" customHeight="true" outlineLevel="0" collapsed="false">
      <c r="A59" s="422" t="n">
        <v>7</v>
      </c>
      <c r="B59" s="107" t="s">
        <v>735</v>
      </c>
      <c r="C59" s="433" t="n">
        <v>0.064091842485864</v>
      </c>
      <c r="D59" s="433" t="n">
        <v>0.034367804240987</v>
      </c>
      <c r="E59" s="433" t="n">
        <v>0.197623881610943</v>
      </c>
      <c r="F59" s="433" t="n">
        <v>0.0164796476351706</v>
      </c>
      <c r="G59" s="433" t="n">
        <v>0.0317037600659438</v>
      </c>
      <c r="H59" s="433" t="n">
        <v>0.00284034424972307</v>
      </c>
      <c r="I59" s="436" t="n">
        <v>0.0129739080294075</v>
      </c>
      <c r="J59" s="436" t="n">
        <v>0.0124066400337461</v>
      </c>
      <c r="K59" s="436" t="n">
        <v>0.0172146668961956</v>
      </c>
      <c r="L59" s="436" t="n">
        <v>0.00858958941762584</v>
      </c>
      <c r="M59" s="437" t="n">
        <v>0.0229879772878784</v>
      </c>
      <c r="N59" s="437" t="n">
        <v>0.0755310778914241</v>
      </c>
      <c r="O59" s="437" t="n">
        <v>0</v>
      </c>
      <c r="P59" s="437" t="n">
        <v>0.0114810562571757</v>
      </c>
      <c r="Q59" s="437" t="n">
        <v>0.0994804907704212</v>
      </c>
      <c r="R59" s="434" t="n">
        <v>7</v>
      </c>
      <c r="S59" s="422" t="n">
        <v>7</v>
      </c>
      <c r="T59" s="107" t="s">
        <v>735</v>
      </c>
      <c r="U59" s="437" t="n">
        <v>1.08645753634277</v>
      </c>
      <c r="V59" s="437" t="n">
        <v>0.0374450925325844</v>
      </c>
      <c r="W59" s="437" t="n">
        <v>0.00769289945380414</v>
      </c>
      <c r="X59" s="437" t="n">
        <v>0.0544100801832761</v>
      </c>
      <c r="Y59" s="437" t="n">
        <v>0.0278862242052426</v>
      </c>
      <c r="Z59" s="437" t="n">
        <v>0.0277000480511038</v>
      </c>
      <c r="AA59" s="437" t="n">
        <v>0.0179290011554245</v>
      </c>
      <c r="AB59" s="437" t="n">
        <v>0.0299688324142891</v>
      </c>
      <c r="AC59" s="437" t="n">
        <v>0.0346604431915336</v>
      </c>
      <c r="AD59" s="437" t="n">
        <v>0.0988359323522952</v>
      </c>
      <c r="AE59" s="437" t="n">
        <v>0.123293301063976</v>
      </c>
      <c r="AF59" s="437" t="n">
        <v>0.0619621342512909</v>
      </c>
      <c r="AG59" s="437" t="n">
        <v>0.0106258633513973</v>
      </c>
      <c r="AH59" s="437" t="n">
        <v>0.0319748851810941</v>
      </c>
      <c r="AI59" s="437" t="n">
        <v>0.0118727243944911</v>
      </c>
      <c r="AJ59" s="437" t="n">
        <v>0.0369972991971586</v>
      </c>
      <c r="AK59" s="437" t="n">
        <v>0.0270431067120991</v>
      </c>
      <c r="AL59" s="434" t="n">
        <v>7</v>
      </c>
    </row>
    <row r="60" customFormat="false" ht="18" hidden="false" customHeight="true" outlineLevel="0" collapsed="false">
      <c r="A60" s="422"/>
      <c r="B60" s="426" t="s">
        <v>480</v>
      </c>
      <c r="C60" s="433"/>
      <c r="D60" s="433"/>
      <c r="E60" s="433"/>
      <c r="F60" s="433"/>
      <c r="G60" s="433"/>
      <c r="H60" s="433"/>
      <c r="I60" s="284"/>
      <c r="J60" s="284"/>
      <c r="K60" s="284"/>
      <c r="L60" s="284"/>
      <c r="M60" s="284"/>
      <c r="N60" s="284"/>
      <c r="O60" s="284"/>
      <c r="P60" s="284"/>
      <c r="Q60" s="284"/>
      <c r="R60" s="434"/>
      <c r="S60" s="422"/>
      <c r="T60" s="426" t="s">
        <v>480</v>
      </c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434"/>
    </row>
    <row r="61" customFormat="false" ht="12" hidden="false" customHeight="true" outlineLevel="0" collapsed="false">
      <c r="A61" s="422" t="n">
        <v>8</v>
      </c>
      <c r="B61" s="107" t="s">
        <v>736</v>
      </c>
      <c r="C61" s="433" t="n">
        <v>17.231148073239</v>
      </c>
      <c r="D61" s="433" t="n">
        <v>17.4437227205554</v>
      </c>
      <c r="E61" s="433" t="n">
        <v>16.2761793745513</v>
      </c>
      <c r="F61" s="433" t="n">
        <v>13.913317053439</v>
      </c>
      <c r="G61" s="433" t="n">
        <v>11.7652653604718</v>
      </c>
      <c r="H61" s="433" t="n">
        <v>15.8377595364558</v>
      </c>
      <c r="I61" s="433" t="n">
        <v>17.3014271298832</v>
      </c>
      <c r="J61" s="433" t="n">
        <v>16.1559266519441</v>
      </c>
      <c r="K61" s="433" t="n">
        <v>20.8297469443966</v>
      </c>
      <c r="L61" s="433" t="n">
        <v>15.9852259062017</v>
      </c>
      <c r="M61" s="433" t="n">
        <v>15.2571205259649</v>
      </c>
      <c r="N61" s="433" t="n">
        <v>14.756884343037</v>
      </c>
      <c r="O61" s="433" t="n">
        <v>20.6870164101692</v>
      </c>
      <c r="P61" s="433" t="n">
        <v>13.0654420206659</v>
      </c>
      <c r="Q61" s="433" t="n">
        <v>17.2786559080358</v>
      </c>
      <c r="R61" s="434" t="n">
        <v>8</v>
      </c>
      <c r="S61" s="422" t="n">
        <v>8</v>
      </c>
      <c r="T61" s="107" t="s">
        <v>736</v>
      </c>
      <c r="U61" s="433" t="n">
        <v>15.8275950012752</v>
      </c>
      <c r="V61" s="433" t="n">
        <v>16.2252466335422</v>
      </c>
      <c r="W61" s="433" t="n">
        <v>16.6858989153012</v>
      </c>
      <c r="X61" s="433" t="n">
        <v>15.893470790378</v>
      </c>
      <c r="Y61" s="433" t="n">
        <v>16.4854062093326</v>
      </c>
      <c r="Z61" s="433" t="n">
        <v>21.0350773057464</v>
      </c>
      <c r="AA61" s="433" t="n">
        <v>19.6402247101478</v>
      </c>
      <c r="AB61" s="433" t="n">
        <v>22.2632462239271</v>
      </c>
      <c r="AC61" s="433" t="n">
        <v>20.2856020518982</v>
      </c>
      <c r="AD61" s="433" t="n">
        <v>11.8438392268834</v>
      </c>
      <c r="AE61" s="433" t="n">
        <v>12.6261473126627</v>
      </c>
      <c r="AF61" s="433" t="n">
        <v>10.6643717728055</v>
      </c>
      <c r="AG61" s="437" t="n">
        <v>18.9777919455956</v>
      </c>
      <c r="AH61" s="433" t="n">
        <v>18.2518458229173</v>
      </c>
      <c r="AI61" s="433" t="n">
        <v>15.9411112870033</v>
      </c>
      <c r="AJ61" s="433" t="n">
        <v>19.7824558807207</v>
      </c>
      <c r="AK61" s="433" t="n">
        <v>16.1447347071232</v>
      </c>
      <c r="AL61" s="434" t="n">
        <v>8</v>
      </c>
    </row>
    <row r="62" customFormat="false" ht="11.1" hidden="false" customHeight="true" outlineLevel="0" collapsed="false">
      <c r="A62" s="422" t="n">
        <v>9</v>
      </c>
      <c r="B62" s="107" t="s">
        <v>737</v>
      </c>
      <c r="C62" s="433" t="n">
        <v>17.1967127631315</v>
      </c>
      <c r="D62" s="433" t="n">
        <v>17.4076365261023</v>
      </c>
      <c r="E62" s="433" t="n">
        <v>16.2491604844873</v>
      </c>
      <c r="F62" s="433" t="n">
        <v>13.8788596083836</v>
      </c>
      <c r="G62" s="433" t="n">
        <v>11.739902352419</v>
      </c>
      <c r="H62" s="433" t="n">
        <v>15.79515437271</v>
      </c>
      <c r="I62" s="436" t="n">
        <v>17.248089952429</v>
      </c>
      <c r="J62" s="436" t="n">
        <v>16.1063000918091</v>
      </c>
      <c r="K62" s="436" t="n">
        <v>20.7838411660068</v>
      </c>
      <c r="L62" s="436" t="n">
        <v>15.9079196014431</v>
      </c>
      <c r="M62" s="433" t="n">
        <v>15.234132548677</v>
      </c>
      <c r="N62" s="433" t="n">
        <v>14.7442958300551</v>
      </c>
      <c r="O62" s="433" t="n">
        <v>20.6785137318255</v>
      </c>
      <c r="P62" s="433" t="n">
        <v>13.0577879831611</v>
      </c>
      <c r="Q62" s="433" t="n">
        <v>17.2211782911462</v>
      </c>
      <c r="R62" s="434" t="n">
        <v>9</v>
      </c>
      <c r="S62" s="422" t="n">
        <v>9</v>
      </c>
      <c r="T62" s="107" t="s">
        <v>737</v>
      </c>
      <c r="U62" s="433" t="n">
        <v>15.7969905636317</v>
      </c>
      <c r="V62" s="433" t="n">
        <v>16.2122848707424</v>
      </c>
      <c r="W62" s="433" t="n">
        <v>16.6858989153012</v>
      </c>
      <c r="X62" s="433" t="n">
        <v>15.8906071019473</v>
      </c>
      <c r="Y62" s="433" t="n">
        <v>16.4482245770589</v>
      </c>
      <c r="Z62" s="433" t="n">
        <v>20.9955058085305</v>
      </c>
      <c r="AA62" s="433" t="n">
        <v>19.600382485358</v>
      </c>
      <c r="AB62" s="433" t="n">
        <v>22.2212898585471</v>
      </c>
      <c r="AC62" s="433" t="n">
        <v>20.2509416087067</v>
      </c>
      <c r="AD62" s="437" t="n">
        <v>11.81638480123</v>
      </c>
      <c r="AE62" s="437" t="n">
        <v>12.6124480569889</v>
      </c>
      <c r="AF62" s="437" t="n">
        <v>10.6161790017212</v>
      </c>
      <c r="AG62" s="437" t="n">
        <v>18.8502815853788</v>
      </c>
      <c r="AH62" s="433" t="n">
        <v>18.2373117841986</v>
      </c>
      <c r="AI62" s="433" t="n">
        <v>15.8896628146272</v>
      </c>
      <c r="AJ62" s="433" t="n">
        <v>19.7454585815235</v>
      </c>
      <c r="AK62" s="433" t="n">
        <v>16.1068743577262</v>
      </c>
      <c r="AL62" s="434" t="n">
        <v>9</v>
      </c>
    </row>
    <row r="63" customFormat="false" ht="11.1" hidden="false" customHeight="true" outlineLevel="0" collapsed="false">
      <c r="A63" s="98" t="n">
        <v>10</v>
      </c>
      <c r="B63" s="107" t="s">
        <v>738</v>
      </c>
      <c r="C63" s="433" t="n">
        <v>0.0344353101075366</v>
      </c>
      <c r="D63" s="433" t="n">
        <v>0.0360861944530364</v>
      </c>
      <c r="E63" s="433" t="n">
        <v>0.0270188900639962</v>
      </c>
      <c r="F63" s="433" t="n">
        <v>0.0344574450553566</v>
      </c>
      <c r="G63" s="433" t="n">
        <v>0.0253630080527551</v>
      </c>
      <c r="H63" s="433" t="n">
        <v>0.042605163745846</v>
      </c>
      <c r="I63" s="436" t="n">
        <v>0.0533371774542309</v>
      </c>
      <c r="J63" s="436" t="n">
        <v>0.0496265601349842</v>
      </c>
      <c r="K63" s="436" t="n">
        <v>0.0459057783898548</v>
      </c>
      <c r="L63" s="436" t="n">
        <v>0.0773063047586325</v>
      </c>
      <c r="M63" s="433" t="n">
        <v>0.0229879772878784</v>
      </c>
      <c r="N63" s="437" t="n">
        <v>0.012588512981904</v>
      </c>
      <c r="O63" s="433" t="n">
        <v>0.00850267834367826</v>
      </c>
      <c r="P63" s="437" t="n">
        <v>0.00765403750478377</v>
      </c>
      <c r="Q63" s="437" t="n">
        <v>0.0574776168895767</v>
      </c>
      <c r="R63" s="143" t="n">
        <v>10</v>
      </c>
      <c r="S63" s="98" t="n">
        <v>10</v>
      </c>
      <c r="T63" s="107" t="s">
        <v>738</v>
      </c>
      <c r="U63" s="437" t="n">
        <v>0.0306044376434583</v>
      </c>
      <c r="V63" s="437" t="n">
        <v>0.0129617627997408</v>
      </c>
      <c r="W63" s="437" t="n">
        <v>0</v>
      </c>
      <c r="X63" s="437" t="n">
        <v>0.00286368843069874</v>
      </c>
      <c r="Y63" s="437" t="n">
        <v>0.0371816322736568</v>
      </c>
      <c r="Z63" s="437" t="n">
        <v>0.0395714972158625</v>
      </c>
      <c r="AA63" s="437" t="n">
        <v>0.0398422247898323</v>
      </c>
      <c r="AB63" s="437" t="n">
        <v>0.0419563653800048</v>
      </c>
      <c r="AC63" s="437" t="n">
        <v>0.0346604431915336</v>
      </c>
      <c r="AD63" s="437" t="n">
        <v>0.0274544256534153</v>
      </c>
      <c r="AE63" s="437" t="n">
        <v>0.0136992556737751</v>
      </c>
      <c r="AF63" s="437" t="n">
        <v>0.0481927710843373</v>
      </c>
      <c r="AG63" s="437" t="n">
        <v>0.127510360216768</v>
      </c>
      <c r="AH63" s="433" t="n">
        <v>0.0145340387186791</v>
      </c>
      <c r="AI63" s="436" t="n">
        <v>0.0514484723761279</v>
      </c>
      <c r="AJ63" s="436" t="n">
        <v>0.0369972991971586</v>
      </c>
      <c r="AK63" s="437" t="n">
        <v>0.0378603493969387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39</v>
      </c>
      <c r="C64" s="433" t="n">
        <v>10.02882727389</v>
      </c>
      <c r="D64" s="433" t="n">
        <v>10.161013162869</v>
      </c>
      <c r="E64" s="433" t="n">
        <v>9.43499641034746</v>
      </c>
      <c r="F64" s="433" t="n">
        <v>16.3627919519394</v>
      </c>
      <c r="G64" s="433" t="n">
        <v>17.6875277407901</v>
      </c>
      <c r="H64" s="433" t="n">
        <v>15.1759593262703</v>
      </c>
      <c r="I64" s="436" t="n">
        <v>11.8365287588295</v>
      </c>
      <c r="J64" s="436" t="n">
        <v>10.9873204138855</v>
      </c>
      <c r="K64" s="436" t="n">
        <v>13.352843289149</v>
      </c>
      <c r="L64" s="436" t="n">
        <v>12.5064421920632</v>
      </c>
      <c r="M64" s="437" t="n">
        <v>11.0595158731983</v>
      </c>
      <c r="N64" s="437" t="n">
        <v>6.42014162077105</v>
      </c>
      <c r="O64" s="437" t="n">
        <v>11.3595782671542</v>
      </c>
      <c r="P64" s="437" t="n">
        <v>6.75468809797168</v>
      </c>
      <c r="Q64" s="437" t="n">
        <v>10.0607936332486</v>
      </c>
      <c r="R64" s="143" t="n">
        <v>11</v>
      </c>
      <c r="S64" s="98" t="n">
        <v>11</v>
      </c>
      <c r="T64" s="107" t="s">
        <v>739</v>
      </c>
      <c r="U64" s="433" t="n">
        <v>9.85462892119357</v>
      </c>
      <c r="V64" s="433" t="n">
        <v>9.44192410167783</v>
      </c>
      <c r="W64" s="433" t="n">
        <v>10.3161781675514</v>
      </c>
      <c r="X64" s="433" t="n">
        <v>9.23539518900344</v>
      </c>
      <c r="Y64" s="433" t="n">
        <v>9.24893102807213</v>
      </c>
      <c r="Z64" s="436" t="n">
        <v>8.5197433505752</v>
      </c>
      <c r="AA64" s="433" t="n">
        <v>10.4984262321208</v>
      </c>
      <c r="AB64" s="436" t="n">
        <v>8.79525293694558</v>
      </c>
      <c r="AC64" s="436" t="n">
        <v>5.69355546826259</v>
      </c>
      <c r="AD64" s="436" t="n">
        <v>9.21645069185153</v>
      </c>
      <c r="AE64" s="436" t="n">
        <v>8.92278186218549</v>
      </c>
      <c r="AF64" s="436" t="n">
        <v>9.6592082616179</v>
      </c>
      <c r="AG64" s="437" t="n">
        <v>8.44756136436086</v>
      </c>
      <c r="AH64" s="436" t="n">
        <v>12.1097610604035</v>
      </c>
      <c r="AI64" s="436" t="n">
        <v>8.64730093398765</v>
      </c>
      <c r="AJ64" s="436" t="n">
        <v>6.49672573902105</v>
      </c>
      <c r="AK64" s="437" t="n">
        <v>10.2709719292552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2</v>
      </c>
      <c r="C65" s="433" t="n">
        <v>0.0593130647566548</v>
      </c>
      <c r="D65" s="433" t="n">
        <v>0.0685637694607691</v>
      </c>
      <c r="E65" s="433" t="n">
        <v>0.0177552706134832</v>
      </c>
      <c r="F65" s="433" t="n">
        <v>0.169290925706752</v>
      </c>
      <c r="G65" s="433" t="n">
        <v>0.237778200494579</v>
      </c>
      <c r="H65" s="433" t="n">
        <v>0.107933081489477</v>
      </c>
      <c r="I65" s="436" t="n">
        <v>0.0720772668300418</v>
      </c>
      <c r="J65" s="436" t="n">
        <v>0.0744398402024764</v>
      </c>
      <c r="K65" s="436" t="n">
        <v>0.0975497790784415</v>
      </c>
      <c r="L65" s="436" t="n">
        <v>0.0257687682528775</v>
      </c>
      <c r="M65" s="437" t="n">
        <v>0.0758603250499989</v>
      </c>
      <c r="N65" s="437" t="n">
        <v>0.01573564122738</v>
      </c>
      <c r="O65" s="437" t="n">
        <v>0.0850267834367826</v>
      </c>
      <c r="P65" s="437" t="n">
        <v>0</v>
      </c>
      <c r="Q65" s="437" t="n">
        <v>0.0221067757267603</v>
      </c>
      <c r="R65" s="143" t="n">
        <v>12</v>
      </c>
      <c r="S65" s="98" t="n">
        <v>12</v>
      </c>
      <c r="T65" s="107" t="s">
        <v>492</v>
      </c>
      <c r="U65" s="437" t="n">
        <v>0.0255036980362153</v>
      </c>
      <c r="V65" s="437" t="n">
        <v>0.105134298264564</v>
      </c>
      <c r="W65" s="437" t="n">
        <v>0.0846218939918455</v>
      </c>
      <c r="X65" s="437" t="n">
        <v>0.0945017182130584</v>
      </c>
      <c r="Y65" s="437" t="n">
        <v>0.134783416992006</v>
      </c>
      <c r="Z65" s="437" t="n">
        <v>0.0254388196387688</v>
      </c>
      <c r="AA65" s="437" t="n">
        <v>0.0478106697477987</v>
      </c>
      <c r="AB65" s="437" t="n">
        <v>0.0203788060417166</v>
      </c>
      <c r="AC65" s="437" t="n">
        <v>0.00924278485107563</v>
      </c>
      <c r="AD65" s="437" t="n">
        <v>0.145508455963101</v>
      </c>
      <c r="AE65" s="437" t="n">
        <v>0.232887346454176</v>
      </c>
      <c r="AF65" s="437" t="n">
        <v>0.0137693631669535</v>
      </c>
      <c r="AG65" s="437" t="n">
        <v>0.0850069068111784</v>
      </c>
      <c r="AH65" s="437" t="n">
        <v>0.0116272309749433</v>
      </c>
      <c r="AI65" s="436" t="n">
        <v>0.0158302991926547</v>
      </c>
      <c r="AJ65" s="436" t="n">
        <v>0.0147989196788634</v>
      </c>
      <c r="AK65" s="437" t="n">
        <v>0.0270431067120991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493</v>
      </c>
      <c r="C66" s="433" t="n">
        <v>9.96951420913337</v>
      </c>
      <c r="D66" s="433" t="n">
        <v>10.0924493934083</v>
      </c>
      <c r="E66" s="433" t="n">
        <v>9.41724113973398</v>
      </c>
      <c r="F66" s="433" t="n">
        <v>16.1935010262326</v>
      </c>
      <c r="G66" s="433" t="n">
        <v>17.4497495402955</v>
      </c>
      <c r="H66" s="433" t="n">
        <v>15.0680262447809</v>
      </c>
      <c r="I66" s="436" t="n">
        <v>11.7644514919994</v>
      </c>
      <c r="J66" s="436" t="n">
        <v>10.912880573683</v>
      </c>
      <c r="K66" s="436" t="n">
        <v>13.2552935100706</v>
      </c>
      <c r="L66" s="436" t="n">
        <v>12.4806734238103</v>
      </c>
      <c r="M66" s="437" t="n">
        <v>10.9836555481483</v>
      </c>
      <c r="N66" s="437" t="n">
        <v>6.40440597954367</v>
      </c>
      <c r="O66" s="437" t="n">
        <v>11.2745514837174</v>
      </c>
      <c r="P66" s="437" t="n">
        <v>6.75468809797168</v>
      </c>
      <c r="Q66" s="437" t="n">
        <v>10.0386868575218</v>
      </c>
      <c r="R66" s="143" t="n">
        <v>13</v>
      </c>
      <c r="S66" s="98" t="n">
        <v>13</v>
      </c>
      <c r="T66" s="107" t="s">
        <v>493</v>
      </c>
      <c r="U66" s="433" t="n">
        <v>9.82912522315736</v>
      </c>
      <c r="V66" s="433" t="n">
        <v>9.33678980341326</v>
      </c>
      <c r="W66" s="433" t="n">
        <v>10.2315562735595</v>
      </c>
      <c r="X66" s="433" t="n">
        <v>9.14089347079038</v>
      </c>
      <c r="Y66" s="433" t="n">
        <v>9.11414761108013</v>
      </c>
      <c r="Z66" s="437" t="n">
        <v>8.49430453093643</v>
      </c>
      <c r="AA66" s="433" t="n">
        <v>10.450615562373</v>
      </c>
      <c r="AB66" s="437" t="n">
        <v>8.77487413090386</v>
      </c>
      <c r="AC66" s="437" t="n">
        <v>5.68431268341151</v>
      </c>
      <c r="AD66" s="437" t="n">
        <v>9.07094223588843</v>
      </c>
      <c r="AE66" s="437" t="n">
        <v>8.68989451573131</v>
      </c>
      <c r="AF66" s="437" t="n">
        <v>9.64543889845095</v>
      </c>
      <c r="AG66" s="437" t="n">
        <v>8.36255445754968</v>
      </c>
      <c r="AH66" s="436" t="n">
        <v>12.0981338294285</v>
      </c>
      <c r="AI66" s="436" t="n">
        <v>8.631470634795</v>
      </c>
      <c r="AJ66" s="436" t="n">
        <v>6.48192681934219</v>
      </c>
      <c r="AK66" s="437" t="n">
        <v>10.2439288225431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4" t="s">
        <v>740</v>
      </c>
      <c r="C67" s="433" t="n">
        <v>5.54155498616263</v>
      </c>
      <c r="D67" s="433" t="n">
        <v>5.50022339072757</v>
      </c>
      <c r="E67" s="433" t="n">
        <v>5.72723272527965</v>
      </c>
      <c r="F67" s="433" t="n">
        <v>9.37991580398208</v>
      </c>
      <c r="G67" s="433" t="n">
        <v>7.4503836154968</v>
      </c>
      <c r="H67" s="433" t="n">
        <v>11.1085863606669</v>
      </c>
      <c r="I67" s="436" t="n">
        <v>13.030128297535</v>
      </c>
      <c r="J67" s="436" t="n">
        <v>12.3123495694896</v>
      </c>
      <c r="K67" s="436" t="n">
        <v>15.4472944281861</v>
      </c>
      <c r="L67" s="436" t="n">
        <v>11.8965813434118</v>
      </c>
      <c r="M67" s="437" t="n">
        <v>1.65973196018482</v>
      </c>
      <c r="N67" s="437" t="n">
        <v>2.41384736428009</v>
      </c>
      <c r="O67" s="437" t="n">
        <v>3.62214097440694</v>
      </c>
      <c r="P67" s="437" t="n">
        <v>3.52468427095293</v>
      </c>
      <c r="Q67" s="437" t="n">
        <v>6.97689841936554</v>
      </c>
      <c r="R67" s="143" t="n">
        <v>14</v>
      </c>
      <c r="S67" s="98" t="n">
        <v>14</v>
      </c>
      <c r="T67" s="374" t="s">
        <v>740</v>
      </c>
      <c r="U67" s="437" t="n">
        <v>2.89211935730681</v>
      </c>
      <c r="V67" s="437" t="n">
        <v>3.90581119032188</v>
      </c>
      <c r="W67" s="437" t="n">
        <v>3.59258404492653</v>
      </c>
      <c r="X67" s="437" t="n">
        <v>3.94329896907216</v>
      </c>
      <c r="Y67" s="437" t="n">
        <v>4.03420710169176</v>
      </c>
      <c r="Z67" s="437" t="n">
        <v>3.11427683088838</v>
      </c>
      <c r="AA67" s="437" t="n">
        <v>3.16347264831268</v>
      </c>
      <c r="AB67" s="437" t="n">
        <v>3.47158954687125</v>
      </c>
      <c r="AC67" s="437" t="n">
        <v>2.36846361808813</v>
      </c>
      <c r="AD67" s="437" t="n">
        <v>4.92257851965737</v>
      </c>
      <c r="AE67" s="437" t="n">
        <v>5.14178729622357</v>
      </c>
      <c r="AF67" s="437" t="n">
        <v>4.592082616179</v>
      </c>
      <c r="AG67" s="436" t="n">
        <v>2.7627244713633</v>
      </c>
      <c r="AH67" s="436" t="n">
        <v>10.8918086157782</v>
      </c>
      <c r="AI67" s="436" t="n">
        <v>6.12236821275922</v>
      </c>
      <c r="AJ67" s="436" t="n">
        <v>4.47297347293648</v>
      </c>
      <c r="AK67" s="437" t="n">
        <v>4.27821948185408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1</v>
      </c>
      <c r="C68" s="433" t="n">
        <v>5.23332382262864</v>
      </c>
      <c r="D68" s="433" t="n">
        <v>5.13076949513696</v>
      </c>
      <c r="E68" s="433" t="n">
        <v>5.69403808891531</v>
      </c>
      <c r="F68" s="433" t="n">
        <v>9.24957677268573</v>
      </c>
      <c r="G68" s="433" t="n">
        <v>7.19358315896265</v>
      </c>
      <c r="H68" s="433" t="n">
        <v>11.0915442951686</v>
      </c>
      <c r="I68" s="436" t="n">
        <v>11.2599106241891</v>
      </c>
      <c r="J68" s="436" t="n">
        <v>10.4488722364209</v>
      </c>
      <c r="K68" s="436" t="n">
        <v>14.0758592987892</v>
      </c>
      <c r="L68" s="436" t="n">
        <v>9.85225906201684</v>
      </c>
      <c r="M68" s="437" t="n">
        <v>1.65513436472725</v>
      </c>
      <c r="N68" s="437" t="n">
        <v>2.37293469708891</v>
      </c>
      <c r="O68" s="437" t="n">
        <v>3.18850437887935</v>
      </c>
      <c r="P68" s="437" t="n">
        <v>3.41752774588596</v>
      </c>
      <c r="Q68" s="437" t="n">
        <v>6.6298220404554</v>
      </c>
      <c r="R68" s="143" t="n">
        <v>15</v>
      </c>
      <c r="S68" s="98" t="n">
        <v>15</v>
      </c>
      <c r="T68" s="104" t="s">
        <v>741</v>
      </c>
      <c r="U68" s="437" t="n">
        <v>2.85131344044887</v>
      </c>
      <c r="V68" s="437" t="n">
        <v>3.87700727298913</v>
      </c>
      <c r="W68" s="437" t="n">
        <v>3.56950534656512</v>
      </c>
      <c r="X68" s="437" t="n">
        <v>3.92325315005727</v>
      </c>
      <c r="Y68" s="437" t="n">
        <v>3.98773006134969</v>
      </c>
      <c r="Z68" s="437" t="n">
        <v>3.02778484411657</v>
      </c>
      <c r="AA68" s="437" t="n">
        <v>3.02601697278776</v>
      </c>
      <c r="AB68" s="437" t="n">
        <v>3.46080076720211</v>
      </c>
      <c r="AC68" s="437" t="n">
        <v>2.19516140213046</v>
      </c>
      <c r="AD68" s="437" t="n">
        <v>4.911596749396</v>
      </c>
      <c r="AE68" s="437" t="n">
        <v>5.13265445910772</v>
      </c>
      <c r="AF68" s="437" t="n">
        <v>4.57831325301205</v>
      </c>
      <c r="AG68" s="437" t="n">
        <v>2.00828817341409</v>
      </c>
      <c r="AH68" s="436" t="n">
        <v>10.8830881925469</v>
      </c>
      <c r="AI68" s="436" t="n">
        <v>6.08279246477759</v>
      </c>
      <c r="AJ68" s="436" t="n">
        <v>3.18176773095564</v>
      </c>
      <c r="AK68" s="437" t="n">
        <v>4.2295418897723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42</v>
      </c>
      <c r="C69" s="433" t="n">
        <v>0.00224883657845137</v>
      </c>
      <c r="D69" s="433" t="n">
        <v>0.00274942433927896</v>
      </c>
      <c r="E69" s="433" t="n">
        <v>0</v>
      </c>
      <c r="F69" s="433" t="n">
        <v>0</v>
      </c>
      <c r="G69" s="433" t="n">
        <v>0</v>
      </c>
      <c r="H69" s="433" t="n">
        <v>0</v>
      </c>
      <c r="I69" s="437" t="n">
        <v>0</v>
      </c>
      <c r="J69" s="437" t="n">
        <v>0</v>
      </c>
      <c r="K69" s="437" t="n">
        <v>0</v>
      </c>
      <c r="L69" s="437" t="n">
        <v>0</v>
      </c>
      <c r="M69" s="437" t="n">
        <v>0.00229879772878784</v>
      </c>
      <c r="N69" s="437" t="n">
        <v>0</v>
      </c>
      <c r="O69" s="437" t="n">
        <v>0.0255080350310348</v>
      </c>
      <c r="P69" s="437" t="n">
        <v>0</v>
      </c>
      <c r="Q69" s="437" t="n">
        <v>0.00663203271802808</v>
      </c>
      <c r="R69" s="143" t="n">
        <v>16</v>
      </c>
      <c r="S69" s="98" t="n">
        <v>16</v>
      </c>
      <c r="T69" s="104" t="s">
        <v>742</v>
      </c>
      <c r="U69" s="437" t="n">
        <v>0</v>
      </c>
      <c r="V69" s="437" t="n">
        <v>0.00144019586663786</v>
      </c>
      <c r="W69" s="437" t="n">
        <v>0.00769289945380414</v>
      </c>
      <c r="X69" s="437" t="n">
        <v>0</v>
      </c>
      <c r="Y69" s="437" t="n">
        <v>0</v>
      </c>
      <c r="Z69" s="437" t="n">
        <v>0.0033918426185025</v>
      </c>
      <c r="AA69" s="437" t="n">
        <v>0.00398422247898323</v>
      </c>
      <c r="AB69" s="437" t="n">
        <v>0</v>
      </c>
      <c r="AC69" s="437" t="n">
        <v>0.00924278485107563</v>
      </c>
      <c r="AD69" s="437" t="n">
        <v>0.00549088513068307</v>
      </c>
      <c r="AE69" s="437" t="n">
        <v>0</v>
      </c>
      <c r="AF69" s="437" t="n">
        <v>0.0137693631669535</v>
      </c>
      <c r="AG69" s="437" t="n">
        <v>0</v>
      </c>
      <c r="AH69" s="437" t="n">
        <v>0</v>
      </c>
      <c r="AI69" s="437" t="n">
        <v>0</v>
      </c>
      <c r="AJ69" s="437" t="n">
        <v>0</v>
      </c>
      <c r="AK69" s="437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43</v>
      </c>
      <c r="C70" s="433" t="n">
        <v>0.305982326955539</v>
      </c>
      <c r="D70" s="433" t="n">
        <v>0.366704471251332</v>
      </c>
      <c r="E70" s="433" t="n">
        <v>0.0331946363643382</v>
      </c>
      <c r="F70" s="433" t="n">
        <v>0.130339031296349</v>
      </c>
      <c r="G70" s="433" t="n">
        <v>0.256800456534145</v>
      </c>
      <c r="H70" s="433" t="n">
        <v>0.0170420654983384</v>
      </c>
      <c r="I70" s="437" t="n">
        <v>1.77021767334583</v>
      </c>
      <c r="J70" s="437" t="n">
        <v>1.86347733306866</v>
      </c>
      <c r="K70" s="437" t="n">
        <v>1.37143512939691</v>
      </c>
      <c r="L70" s="437" t="n">
        <v>2.04432228139495</v>
      </c>
      <c r="M70" s="437" t="n">
        <v>0.00229879772878784</v>
      </c>
      <c r="N70" s="437" t="n">
        <v>0.040912667191188</v>
      </c>
      <c r="O70" s="437" t="n">
        <v>0.408128560496556</v>
      </c>
      <c r="P70" s="437" t="n">
        <v>0.107156525066973</v>
      </c>
      <c r="Q70" s="437" t="n">
        <v>0.340444346192108</v>
      </c>
      <c r="R70" s="143" t="n">
        <v>17</v>
      </c>
      <c r="S70" s="98" t="n">
        <v>17</v>
      </c>
      <c r="T70" s="104" t="s">
        <v>743</v>
      </c>
      <c r="U70" s="437" t="n">
        <v>0.0408059168579444</v>
      </c>
      <c r="V70" s="437" t="n">
        <v>0.0273637214661194</v>
      </c>
      <c r="W70" s="437" t="n">
        <v>0.0153857989076083</v>
      </c>
      <c r="X70" s="437" t="n">
        <v>0.0200458190148912</v>
      </c>
      <c r="Y70" s="437" t="n">
        <v>0.046477040342071</v>
      </c>
      <c r="Z70" s="437" t="n">
        <v>0.0831001441533113</v>
      </c>
      <c r="AA70" s="437" t="n">
        <v>0.133471453045938</v>
      </c>
      <c r="AB70" s="437" t="n">
        <v>0.0107887796691441</v>
      </c>
      <c r="AC70" s="437" t="n">
        <v>0.164059431106592</v>
      </c>
      <c r="AD70" s="437" t="n">
        <v>0.00549088513068307</v>
      </c>
      <c r="AE70" s="437" t="n">
        <v>0.00913283711585004</v>
      </c>
      <c r="AF70" s="437" t="n">
        <v>0</v>
      </c>
      <c r="AG70" s="437" t="n">
        <v>0.754436297949208</v>
      </c>
      <c r="AH70" s="437" t="n">
        <v>0.00872042323120749</v>
      </c>
      <c r="AI70" s="437" t="n">
        <v>0.0395757479816369</v>
      </c>
      <c r="AJ70" s="437" t="n">
        <v>1.29120574198084</v>
      </c>
      <c r="AK70" s="437" t="n">
        <v>0.0486775920817784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6" t="s">
        <v>759</v>
      </c>
      <c r="C71" s="433"/>
      <c r="D71" s="433"/>
      <c r="E71" s="433"/>
      <c r="F71" s="433"/>
      <c r="G71" s="433"/>
      <c r="H71" s="433"/>
      <c r="I71" s="284"/>
      <c r="J71" s="284"/>
      <c r="K71" s="284"/>
      <c r="L71" s="284"/>
      <c r="M71" s="284"/>
      <c r="N71" s="284"/>
      <c r="O71" s="284"/>
      <c r="P71" s="284"/>
      <c r="Q71" s="284"/>
      <c r="R71" s="143"/>
      <c r="S71" s="98" t="n">
        <v>18</v>
      </c>
      <c r="T71" s="86" t="s">
        <v>759</v>
      </c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143"/>
    </row>
    <row r="72" customFormat="false" ht="11.1" hidden="false" customHeight="true" outlineLevel="0" collapsed="false">
      <c r="A72" s="98"/>
      <c r="B72" s="255" t="s">
        <v>760</v>
      </c>
      <c r="C72" s="433" t="n">
        <v>31.5992460775371</v>
      </c>
      <c r="D72" s="433" t="n">
        <v>31.6678695398151</v>
      </c>
      <c r="E72" s="433" t="n">
        <v>31.2909625672577</v>
      </c>
      <c r="F72" s="433" t="n">
        <v>29.7532547304079</v>
      </c>
      <c r="G72" s="433" t="n">
        <v>32.1032274427747</v>
      </c>
      <c r="H72" s="433" t="n">
        <v>27.6479109268043</v>
      </c>
      <c r="I72" s="433" t="n">
        <v>20.9456537408102</v>
      </c>
      <c r="J72" s="433" t="n">
        <v>21.1309893054763</v>
      </c>
      <c r="K72" s="433" t="n">
        <v>20.5141447179664</v>
      </c>
      <c r="L72" s="433" t="n">
        <v>20.9500085895894</v>
      </c>
      <c r="M72" s="433" t="n">
        <v>29.4705868830602</v>
      </c>
      <c r="N72" s="433" t="n">
        <v>26.3760818253344</v>
      </c>
      <c r="O72" s="433" t="n">
        <v>29.121673327098</v>
      </c>
      <c r="P72" s="433" t="n">
        <v>41.8867202449292</v>
      </c>
      <c r="Q72" s="433" t="n">
        <v>32.7180280756052</v>
      </c>
      <c r="R72" s="143" t="n">
        <v>18</v>
      </c>
      <c r="S72" s="98"/>
      <c r="T72" s="255" t="s">
        <v>760</v>
      </c>
      <c r="U72" s="433" t="n">
        <v>32.4100994644223</v>
      </c>
      <c r="V72" s="433" t="n">
        <v>32.5196226686829</v>
      </c>
      <c r="W72" s="433" t="n">
        <v>31.6024309562274</v>
      </c>
      <c r="X72" s="433" t="n">
        <v>33.6769759450172</v>
      </c>
      <c r="Y72" s="433" t="n">
        <v>31.1953894775981</v>
      </c>
      <c r="Z72" s="433" t="n">
        <v>33.9986997936629</v>
      </c>
      <c r="AA72" s="433" t="n">
        <v>33.6666799474083</v>
      </c>
      <c r="AB72" s="433" t="n">
        <v>31.9851354591225</v>
      </c>
      <c r="AC72" s="433" t="n">
        <v>38.2651292834531</v>
      </c>
      <c r="AD72" s="433" t="n">
        <v>31.921260707226</v>
      </c>
      <c r="AE72" s="433" t="n">
        <v>30.6543677793507</v>
      </c>
      <c r="AF72" s="433" t="n">
        <v>33.8313253012048</v>
      </c>
      <c r="AG72" s="433" t="n">
        <v>37.8068218042716</v>
      </c>
      <c r="AH72" s="433" t="n">
        <v>30.5796174641009</v>
      </c>
      <c r="AI72" s="433" t="n">
        <v>31.5418711413646</v>
      </c>
      <c r="AJ72" s="433" t="n">
        <v>37.0009989270783</v>
      </c>
      <c r="AK72" s="433" t="n">
        <v>39.5316133917465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5" t="s">
        <v>746</v>
      </c>
      <c r="C73" s="433" t="n">
        <v>14.0751870399548</v>
      </c>
      <c r="D73" s="433" t="n">
        <v>13.7661958277486</v>
      </c>
      <c r="E73" s="433" t="n">
        <v>15.4632967677688</v>
      </c>
      <c r="F73" s="433" t="n">
        <v>11.7589776625867</v>
      </c>
      <c r="G73" s="433" t="n">
        <v>13.4709276520195</v>
      </c>
      <c r="H73" s="433" t="n">
        <v>10.225239299003</v>
      </c>
      <c r="I73" s="436" t="n">
        <v>7.55658065446158</v>
      </c>
      <c r="J73" s="436" t="n">
        <v>8.14371851815092</v>
      </c>
      <c r="K73" s="436" t="n">
        <v>5.50869340678258</v>
      </c>
      <c r="L73" s="436" t="n">
        <v>8.58958941762584</v>
      </c>
      <c r="M73" s="437" t="n">
        <v>15.0272407530861</v>
      </c>
      <c r="N73" s="437" t="n">
        <v>12.6011014948859</v>
      </c>
      <c r="O73" s="437" t="n">
        <v>11.521129155684</v>
      </c>
      <c r="P73" s="433" t="n">
        <v>19.7053195560658</v>
      </c>
      <c r="Q73" s="433" t="n">
        <v>13.4364982867249</v>
      </c>
      <c r="R73" s="143" t="n">
        <v>19</v>
      </c>
      <c r="S73" s="98" t="n">
        <v>19</v>
      </c>
      <c r="T73" s="255" t="s">
        <v>746</v>
      </c>
      <c r="U73" s="433" t="n">
        <v>16.4906911502168</v>
      </c>
      <c r="V73" s="433" t="n">
        <v>14.2925037805142</v>
      </c>
      <c r="W73" s="433" t="n">
        <v>15.1780906223556</v>
      </c>
      <c r="X73" s="433" t="n">
        <v>15.5240549828179</v>
      </c>
      <c r="Y73" s="433" t="n">
        <v>11.758691206544</v>
      </c>
      <c r="Z73" s="433" t="n">
        <v>14.7449051697335</v>
      </c>
      <c r="AA73" s="433" t="n">
        <v>13.9826287899916</v>
      </c>
      <c r="AB73" s="433" t="n">
        <v>14.4305921841285</v>
      </c>
      <c r="AC73" s="433" t="n">
        <v>16.2349515909143</v>
      </c>
      <c r="AD73" s="433" t="n">
        <v>14.5206457280914</v>
      </c>
      <c r="AE73" s="433" t="n">
        <v>14.6262386410338</v>
      </c>
      <c r="AF73" s="433" t="n">
        <v>14.3614457831325</v>
      </c>
      <c r="AG73" s="437" t="n">
        <v>19.5303368398682</v>
      </c>
      <c r="AH73" s="436" t="n">
        <v>13.798616359514</v>
      </c>
      <c r="AI73" s="436" t="n">
        <v>16.0360930821593</v>
      </c>
      <c r="AJ73" s="436" t="n">
        <v>17.6366125272855</v>
      </c>
      <c r="AK73" s="436" t="n">
        <v>21.6074422629672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5" t="s">
        <v>747</v>
      </c>
      <c r="C74" s="433" t="n">
        <v>9.79508882201724</v>
      </c>
      <c r="D74" s="433" t="n">
        <v>10.0242293019899</v>
      </c>
      <c r="E74" s="433" t="n">
        <v>8.7656999050479</v>
      </c>
      <c r="F74" s="433" t="n">
        <v>6.46002187298686</v>
      </c>
      <c r="G74" s="433" t="n">
        <v>6.61340434975588</v>
      </c>
      <c r="H74" s="433" t="n">
        <v>6.32260629988355</v>
      </c>
      <c r="I74" s="433" t="n">
        <v>6.15395704194897</v>
      </c>
      <c r="J74" s="433" t="n">
        <v>5.9750378402521</v>
      </c>
      <c r="K74" s="433" t="n">
        <v>6.39237964078728</v>
      </c>
      <c r="L74" s="433" t="n">
        <v>6.4164232949665</v>
      </c>
      <c r="M74" s="433" t="n">
        <v>8.9262315808832</v>
      </c>
      <c r="N74" s="437" t="n">
        <v>7.88670338316287</v>
      </c>
      <c r="O74" s="437" t="n">
        <v>11.8442309327438</v>
      </c>
      <c r="P74" s="437" t="n">
        <v>14.1523153463452</v>
      </c>
      <c r="Q74" s="437" t="n">
        <v>11.4269923731624</v>
      </c>
      <c r="R74" s="143" t="n">
        <v>20</v>
      </c>
      <c r="S74" s="98" t="n">
        <v>20</v>
      </c>
      <c r="T74" s="255" t="s">
        <v>747</v>
      </c>
      <c r="U74" s="437" t="n">
        <v>8.81917878092323</v>
      </c>
      <c r="V74" s="437" t="n">
        <v>9.75012601713833</v>
      </c>
      <c r="W74" s="437" t="n">
        <v>8.29294561120086</v>
      </c>
      <c r="X74" s="433" t="n">
        <v>10.3579610538373</v>
      </c>
      <c r="Y74" s="437" t="n">
        <v>9.64398587097974</v>
      </c>
      <c r="Z74" s="433" t="n">
        <v>11.9737697504169</v>
      </c>
      <c r="AA74" s="433" t="n">
        <v>12.7176381529145</v>
      </c>
      <c r="AB74" s="436" t="n">
        <v>10.7156557180532</v>
      </c>
      <c r="AC74" s="436" t="n">
        <v>13.5360584144003</v>
      </c>
      <c r="AD74" s="436" t="n">
        <v>9.31528662420382</v>
      </c>
      <c r="AE74" s="436" t="n">
        <v>8.08256084752729</v>
      </c>
      <c r="AF74" s="436" t="n">
        <v>11.1738382099828</v>
      </c>
      <c r="AG74" s="437" t="n">
        <v>11.63532036978</v>
      </c>
      <c r="AH74" s="436" t="n">
        <v>9.09830823789315</v>
      </c>
      <c r="AI74" s="433" t="n">
        <v>8.75415545353807</v>
      </c>
      <c r="AJ74" s="433" t="n">
        <v>11.7355433053387</v>
      </c>
      <c r="AK74" s="436" t="n">
        <v>9.61652874682244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8" t="s">
        <v>748</v>
      </c>
      <c r="C75" s="433" t="n">
        <v>20.2298310983177</v>
      </c>
      <c r="D75" s="433" t="n">
        <v>19.3605870020964</v>
      </c>
      <c r="E75" s="433" t="n">
        <v>24.1348165417365</v>
      </c>
      <c r="F75" s="433" t="n">
        <v>17.8864102833001</v>
      </c>
      <c r="G75" s="433" t="n">
        <v>16.8473780990425</v>
      </c>
      <c r="H75" s="433" t="n">
        <v>18.8172806544153</v>
      </c>
      <c r="I75" s="433" t="n">
        <v>20.2666858872712</v>
      </c>
      <c r="J75" s="433" t="n">
        <v>21.3964914021985</v>
      </c>
      <c r="K75" s="433" t="n">
        <v>17.5245309003271</v>
      </c>
      <c r="L75" s="433" t="n">
        <v>20.4604019927847</v>
      </c>
      <c r="M75" s="433" t="n">
        <v>17.8524631617664</v>
      </c>
      <c r="N75" s="433" t="n">
        <v>31.0684500393391</v>
      </c>
      <c r="O75" s="433" t="n">
        <v>15.4238585154324</v>
      </c>
      <c r="P75" s="433" t="n">
        <v>14.2977420589361</v>
      </c>
      <c r="Q75" s="433" t="n">
        <v>15.5896982425113</v>
      </c>
      <c r="R75" s="143" t="n">
        <v>21</v>
      </c>
      <c r="S75" s="98" t="n">
        <v>21</v>
      </c>
      <c r="T75" s="278" t="s">
        <v>748</v>
      </c>
      <c r="U75" s="433" t="n">
        <v>24.9936240754909</v>
      </c>
      <c r="V75" s="433" t="n">
        <v>23.5299200691294</v>
      </c>
      <c r="W75" s="433" t="n">
        <v>22.4017232094777</v>
      </c>
      <c r="X75" s="433" t="n">
        <v>23.868843069874</v>
      </c>
      <c r="Y75" s="433" t="n">
        <v>23.6614612381484</v>
      </c>
      <c r="Z75" s="433" t="n">
        <v>19.9513835891348</v>
      </c>
      <c r="AA75" s="433" t="n">
        <v>20.1701262998526</v>
      </c>
      <c r="AB75" s="433" t="n">
        <v>20.1402541356989</v>
      </c>
      <c r="AC75" s="433" t="n">
        <v>19.3335952122374</v>
      </c>
      <c r="AD75" s="433" t="n">
        <v>19.6601142104107</v>
      </c>
      <c r="AE75" s="433" t="n">
        <v>18.1697794419837</v>
      </c>
      <c r="AF75" s="433" t="n">
        <v>21.9070567986231</v>
      </c>
      <c r="AG75" s="433" t="n">
        <v>18.1277228774838</v>
      </c>
      <c r="AH75" s="433" t="n">
        <v>18.0396488576246</v>
      </c>
      <c r="AI75" s="433" t="n">
        <v>26.4959632737059</v>
      </c>
      <c r="AJ75" s="433" t="n">
        <v>21.4695327241111</v>
      </c>
      <c r="AK75" s="433" t="n">
        <v>19.4223592406296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5" t="s">
        <v>749</v>
      </c>
      <c r="C76" s="433" t="n">
        <v>15.3693924908536</v>
      </c>
      <c r="D76" s="433" t="n">
        <v>15.8665841839365</v>
      </c>
      <c r="E76" s="433" t="n">
        <v>13.1358123808274</v>
      </c>
      <c r="F76" s="433" t="n">
        <v>12.7043101769315</v>
      </c>
      <c r="G76" s="433" t="n">
        <v>14.1462177414241</v>
      </c>
      <c r="H76" s="433" t="n">
        <v>11.4125031953873</v>
      </c>
      <c r="I76" s="433" t="n">
        <v>16.619576185671</v>
      </c>
      <c r="J76" s="433" t="n">
        <v>18.016922657006</v>
      </c>
      <c r="K76" s="433" t="n">
        <v>12.3314397199748</v>
      </c>
      <c r="L76" s="433" t="n">
        <v>18.2013399759492</v>
      </c>
      <c r="M76" s="433" t="n">
        <v>24.7005815958254</v>
      </c>
      <c r="N76" s="433" t="n">
        <v>18.9645948072384</v>
      </c>
      <c r="O76" s="433" t="n">
        <v>19.7857325057393</v>
      </c>
      <c r="P76" s="433" t="n">
        <v>20.4707233065442</v>
      </c>
      <c r="Q76" s="433" t="n">
        <v>17.3759257212336</v>
      </c>
      <c r="R76" s="143" t="n">
        <v>22</v>
      </c>
      <c r="S76" s="98" t="n">
        <v>22</v>
      </c>
      <c r="T76" s="255" t="s">
        <v>749</v>
      </c>
      <c r="U76" s="433" t="n">
        <v>14.0219331803111</v>
      </c>
      <c r="V76" s="433" t="n">
        <v>14.3774753366458</v>
      </c>
      <c r="W76" s="433" t="n">
        <v>15.4011847065159</v>
      </c>
      <c r="X76" s="433" t="n">
        <v>13.3820160366552</v>
      </c>
      <c r="Y76" s="433" t="n">
        <v>15.3746049451571</v>
      </c>
      <c r="Z76" s="433" t="n">
        <v>13.3808191299924</v>
      </c>
      <c r="AA76" s="433" t="n">
        <v>12.8610701621579</v>
      </c>
      <c r="AB76" s="433" t="n">
        <v>13.3445216974347</v>
      </c>
      <c r="AC76" s="433" t="n">
        <v>14.0536543660605</v>
      </c>
      <c r="AD76" s="433" t="n">
        <v>22.435756643971</v>
      </c>
      <c r="AE76" s="433" t="n">
        <v>24.485136307594</v>
      </c>
      <c r="AF76" s="433" t="n">
        <v>19.3459552495697</v>
      </c>
      <c r="AG76" s="436" t="n">
        <v>13.8773775369249</v>
      </c>
      <c r="AH76" s="433" t="n">
        <v>10.1273181791756</v>
      </c>
      <c r="AI76" s="433" t="n">
        <v>11.2513851511794</v>
      </c>
      <c r="AJ76" s="433" t="n">
        <v>10.7773132561323</v>
      </c>
      <c r="AK76" s="433" t="n">
        <v>10.3521012493915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7" t="s">
        <v>750</v>
      </c>
      <c r="C77" s="433"/>
      <c r="D77" s="433"/>
      <c r="E77" s="433"/>
      <c r="F77" s="433"/>
      <c r="G77" s="433"/>
      <c r="H77" s="433"/>
      <c r="I77" s="284"/>
      <c r="J77" s="284"/>
      <c r="K77" s="284"/>
      <c r="L77" s="284"/>
      <c r="M77" s="284"/>
      <c r="N77" s="284"/>
      <c r="O77" s="284"/>
      <c r="P77" s="284"/>
      <c r="Q77" s="284"/>
      <c r="R77" s="138"/>
      <c r="S77" s="98" t="n">
        <v>23</v>
      </c>
      <c r="T77" s="117" t="s">
        <v>750</v>
      </c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437"/>
      <c r="AJ77" s="437"/>
      <c r="AK77" s="284"/>
      <c r="AL77" s="138"/>
    </row>
    <row r="78" customFormat="false" ht="11.1" hidden="false" customHeight="true" outlineLevel="0" collapsed="false">
      <c r="A78" s="98"/>
      <c r="B78" s="104" t="s">
        <v>751</v>
      </c>
      <c r="C78" s="433" t="n">
        <v>0.029375427806021</v>
      </c>
      <c r="D78" s="433" t="n">
        <v>0.026635048286765</v>
      </c>
      <c r="E78" s="433" t="n">
        <v>0.0416862875273084</v>
      </c>
      <c r="F78" s="433" t="n">
        <v>0.0404500441954187</v>
      </c>
      <c r="G78" s="433" t="n">
        <v>0.0475556400989157</v>
      </c>
      <c r="H78" s="433" t="n">
        <v>0.0340841309966768</v>
      </c>
      <c r="I78" s="436" t="n">
        <v>0.087934265532651</v>
      </c>
      <c r="J78" s="436" t="n">
        <v>0.0868464802362224</v>
      </c>
      <c r="K78" s="436" t="n">
        <v>0.040167556091123</v>
      </c>
      <c r="L78" s="436" t="n">
        <v>0.163202198934891</v>
      </c>
      <c r="M78" s="437" t="n">
        <v>0.00459759545757569</v>
      </c>
      <c r="N78" s="437" t="n">
        <v>0.00944138473642801</v>
      </c>
      <c r="O78" s="437" t="n">
        <v>0.00850267834367826</v>
      </c>
      <c r="P78" s="437" t="n">
        <v>0</v>
      </c>
      <c r="Q78" s="437" t="n">
        <v>0.00221067757267603</v>
      </c>
      <c r="R78" s="143" t="n">
        <v>23</v>
      </c>
      <c r="S78" s="98"/>
      <c r="T78" s="104" t="s">
        <v>751</v>
      </c>
      <c r="U78" s="437" t="n">
        <v>0.0357051772507014</v>
      </c>
      <c r="V78" s="437" t="n">
        <v>0.0360048966659466</v>
      </c>
      <c r="W78" s="437" t="n">
        <v>0.0384644972690207</v>
      </c>
      <c r="X78" s="437" t="n">
        <v>0.0315005727376861</v>
      </c>
      <c r="Y78" s="437" t="n">
        <v>0.0418293363078639</v>
      </c>
      <c r="Z78" s="437" t="n">
        <v>0.00734899234008875</v>
      </c>
      <c r="AA78" s="437" t="n">
        <v>0.0119526674369497</v>
      </c>
      <c r="AB78" s="437" t="n">
        <v>0.00599376648285783</v>
      </c>
      <c r="AC78" s="437" t="n">
        <v>0.00462139242553781</v>
      </c>
      <c r="AD78" s="437" t="n">
        <v>0.0439270810454645</v>
      </c>
      <c r="AE78" s="437" t="n">
        <v>0.0456641855792502</v>
      </c>
      <c r="AF78" s="437" t="n">
        <v>0.0413080895008606</v>
      </c>
      <c r="AG78" s="436" t="n">
        <v>0.0106258633513973</v>
      </c>
      <c r="AH78" s="436" t="n">
        <v>0.0842974245683391</v>
      </c>
      <c r="AI78" s="437" t="n">
        <v>0.0316605983853095</v>
      </c>
      <c r="AJ78" s="437" t="n">
        <v>0.0295978393577269</v>
      </c>
      <c r="AK78" s="437" t="n">
        <v>0.0378603493969387</v>
      </c>
      <c r="AL78" s="143" t="n">
        <v>23</v>
      </c>
    </row>
    <row r="79" customFormat="false" ht="6.75" hidden="false" customHeight="true" outlineLevel="0" collapsed="false">
      <c r="A79" s="98"/>
      <c r="B79" s="86"/>
      <c r="C79" s="433"/>
      <c r="D79" s="433"/>
      <c r="E79" s="433"/>
      <c r="F79" s="433"/>
      <c r="G79" s="433"/>
      <c r="H79" s="433"/>
      <c r="I79" s="284"/>
      <c r="J79" s="284"/>
      <c r="K79" s="284"/>
      <c r="L79" s="284"/>
      <c r="M79" s="284"/>
      <c r="N79" s="284"/>
      <c r="O79" s="284"/>
      <c r="P79" s="284"/>
      <c r="Q79" s="284"/>
      <c r="R79" s="138"/>
      <c r="S79" s="98"/>
      <c r="T79" s="86"/>
      <c r="U79" s="284"/>
      <c r="V79" s="284"/>
      <c r="W79" s="284"/>
      <c r="X79" s="284"/>
      <c r="Y79" s="284"/>
      <c r="Z79" s="284"/>
      <c r="AA79" s="284"/>
      <c r="AB79" s="284"/>
      <c r="AC79" s="284"/>
      <c r="AD79" s="284"/>
      <c r="AE79" s="284"/>
      <c r="AF79" s="284"/>
      <c r="AG79" s="284"/>
      <c r="AH79" s="284"/>
      <c r="AI79" s="284"/>
      <c r="AJ79" s="284"/>
      <c r="AK79" s="436"/>
      <c r="AL79" s="138"/>
    </row>
    <row r="80" customFormat="false" ht="11.1" hidden="false" customHeight="true" outlineLevel="0" collapsed="false">
      <c r="A80" s="98"/>
      <c r="B80" s="86" t="s">
        <v>752</v>
      </c>
      <c r="C80" s="433"/>
      <c r="D80" s="433"/>
      <c r="E80" s="433"/>
      <c r="F80" s="433"/>
      <c r="G80" s="433"/>
      <c r="H80" s="433"/>
      <c r="I80" s="284"/>
      <c r="J80" s="284"/>
      <c r="K80" s="284"/>
      <c r="L80" s="284"/>
      <c r="M80" s="284"/>
      <c r="N80" s="284"/>
      <c r="O80" s="284"/>
      <c r="P80" s="284"/>
      <c r="Q80" s="284"/>
      <c r="R80" s="138"/>
      <c r="S80" s="98"/>
      <c r="T80" s="86" t="s">
        <v>752</v>
      </c>
      <c r="U80" s="284"/>
      <c r="V80" s="284"/>
      <c r="W80" s="284"/>
      <c r="X80" s="284"/>
      <c r="Y80" s="284"/>
      <c r="Z80" s="284"/>
      <c r="AA80" s="284"/>
      <c r="AB80" s="284"/>
      <c r="AC80" s="284"/>
      <c r="AD80" s="284"/>
      <c r="AE80" s="284"/>
      <c r="AF80" s="284"/>
      <c r="AG80" s="284"/>
      <c r="AH80" s="284"/>
      <c r="AI80" s="284"/>
      <c r="AJ80" s="284"/>
      <c r="AK80" s="284"/>
      <c r="AL80" s="138"/>
    </row>
    <row r="81" customFormat="false" ht="11.1" hidden="false" customHeight="true" outlineLevel="0" collapsed="false">
      <c r="A81" s="98" t="n">
        <v>24</v>
      </c>
      <c r="B81" s="107" t="s">
        <v>753</v>
      </c>
      <c r="C81" s="433" t="n">
        <v>84.2043124252438</v>
      </c>
      <c r="D81" s="433" t="n">
        <v>84.4074990548854</v>
      </c>
      <c r="E81" s="433" t="n">
        <v>83.2915183844248</v>
      </c>
      <c r="F81" s="433" t="n">
        <v>84.8866649687636</v>
      </c>
      <c r="G81" s="433" t="n">
        <v>85.9267009067275</v>
      </c>
      <c r="H81" s="433" t="n">
        <v>83.9548953333144</v>
      </c>
      <c r="I81" s="433" t="n">
        <v>87.2394406804094</v>
      </c>
      <c r="J81" s="433" t="n">
        <v>88.4940820327039</v>
      </c>
      <c r="K81" s="433" t="n">
        <v>84.5986113502037</v>
      </c>
      <c r="L81" s="433" t="n">
        <v>86.8493386016149</v>
      </c>
      <c r="M81" s="433" t="n">
        <v>87.9611962943381</v>
      </c>
      <c r="N81" s="433" t="n">
        <v>82.5900865460268</v>
      </c>
      <c r="O81" s="433" t="n">
        <v>85.5114361023723</v>
      </c>
      <c r="P81" s="433" t="n">
        <v>88.0329123612706</v>
      </c>
      <c r="Q81" s="433" t="n">
        <v>85.042555543274</v>
      </c>
      <c r="R81" s="143" t="n">
        <v>24</v>
      </c>
      <c r="S81" s="98" t="n">
        <v>24</v>
      </c>
      <c r="T81" s="107" t="s">
        <v>753</v>
      </c>
      <c r="U81" s="433" t="n">
        <v>78.383065544504</v>
      </c>
      <c r="V81" s="433" t="n">
        <v>80.7964283142507</v>
      </c>
      <c r="W81" s="433" t="n">
        <v>81.3524117239788</v>
      </c>
      <c r="X81" s="433" t="n">
        <v>80.1088201603666</v>
      </c>
      <c r="Y81" s="433" t="n">
        <v>81.576501208403</v>
      </c>
      <c r="Z81" s="433" t="n">
        <v>83.1459340286611</v>
      </c>
      <c r="AA81" s="433" t="n">
        <v>83.260289254552</v>
      </c>
      <c r="AB81" s="433" t="n">
        <v>83.3541117238073</v>
      </c>
      <c r="AC81" s="433" t="n">
        <v>82.612010998914</v>
      </c>
      <c r="AD81" s="433" t="n">
        <v>83.1649461893257</v>
      </c>
      <c r="AE81" s="433" t="n">
        <v>82.2411982282296</v>
      </c>
      <c r="AF81" s="433" t="n">
        <v>84.5576592082616</v>
      </c>
      <c r="AG81" s="433" t="n">
        <v>82.669216873871</v>
      </c>
      <c r="AH81" s="433" t="n">
        <v>86.4310214522412</v>
      </c>
      <c r="AI81" s="433" t="n">
        <v>83.6670888079785</v>
      </c>
      <c r="AJ81" s="433" t="n">
        <v>85.0012949054719</v>
      </c>
      <c r="AK81" s="433" t="n">
        <v>83.3468548866894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54</v>
      </c>
      <c r="C82" s="433" t="n">
        <v>11.5733563464277</v>
      </c>
      <c r="D82" s="433" t="n">
        <v>11.4831425920198</v>
      </c>
      <c r="E82" s="433" t="n">
        <v>11.9786319178008</v>
      </c>
      <c r="F82" s="433" t="n">
        <v>10.9319989812581</v>
      </c>
      <c r="G82" s="433" t="n">
        <v>10.2308033732801</v>
      </c>
      <c r="H82" s="433" t="n">
        <v>11.5602010963729</v>
      </c>
      <c r="I82" s="436" t="n">
        <v>10.1138820815915</v>
      </c>
      <c r="J82" s="436" t="n">
        <v>9.41415845760651</v>
      </c>
      <c r="K82" s="436" t="n">
        <v>11.619900154932</v>
      </c>
      <c r="L82" s="436" t="n">
        <v>10.2817385328981</v>
      </c>
      <c r="M82" s="433" t="n">
        <v>9.36300314935289</v>
      </c>
      <c r="N82" s="437" t="n">
        <v>11.7922895357986</v>
      </c>
      <c r="O82" s="433" t="n">
        <v>10.5008077544426</v>
      </c>
      <c r="P82" s="437" t="n">
        <v>8.9169536930731</v>
      </c>
      <c r="Q82" s="437" t="n">
        <v>10.9671714380458</v>
      </c>
      <c r="R82" s="143" t="n">
        <v>25</v>
      </c>
      <c r="S82" s="98" t="n">
        <v>25</v>
      </c>
      <c r="T82" s="107" t="s">
        <v>754</v>
      </c>
      <c r="U82" s="433" t="n">
        <v>14.501402703392</v>
      </c>
      <c r="V82" s="433" t="n">
        <v>13.7869950313243</v>
      </c>
      <c r="W82" s="433" t="n">
        <v>13.1087006692823</v>
      </c>
      <c r="X82" s="433" t="n">
        <v>14.2067583046964</v>
      </c>
      <c r="Y82" s="433" t="n">
        <v>13.5155233314743</v>
      </c>
      <c r="Z82" s="433" t="n">
        <v>12.2394640888663</v>
      </c>
      <c r="AA82" s="433" t="n">
        <v>12.2514841228734</v>
      </c>
      <c r="AB82" s="433" t="n">
        <v>12.0282905777991</v>
      </c>
      <c r="AC82" s="433" t="n">
        <v>12.6325761952076</v>
      </c>
      <c r="AD82" s="433" t="n">
        <v>12.1980013178124</v>
      </c>
      <c r="AE82" s="433" t="n">
        <v>13.1147540983607</v>
      </c>
      <c r="AF82" s="433" t="n">
        <v>10.815834767642</v>
      </c>
      <c r="AG82" s="433" t="n">
        <v>12.62352566146</v>
      </c>
      <c r="AH82" s="436" t="n">
        <v>10.6447299575606</v>
      </c>
      <c r="AI82" s="433" t="n">
        <v>11.8489789457021</v>
      </c>
      <c r="AJ82" s="433" t="n">
        <v>11.3137740944911</v>
      </c>
      <c r="AK82" s="433" t="n">
        <v>12.2829790686354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55</v>
      </c>
      <c r="C83" s="433" t="n">
        <v>2.69354401184012</v>
      </c>
      <c r="D83" s="433" t="n">
        <v>2.63790081451696</v>
      </c>
      <c r="E83" s="433" t="n">
        <v>2.9435150804005</v>
      </c>
      <c r="F83" s="433" t="n">
        <v>2.60977692549701</v>
      </c>
      <c r="G83" s="433" t="n">
        <v>2.35875974890622</v>
      </c>
      <c r="H83" s="433" t="n">
        <v>2.83466356122362</v>
      </c>
      <c r="I83" s="436" t="n">
        <v>1.79472394406804</v>
      </c>
      <c r="J83" s="436" t="n">
        <v>1.45653953996179</v>
      </c>
      <c r="K83" s="436" t="n">
        <v>2.46169736615596</v>
      </c>
      <c r="L83" s="436" t="n">
        <v>1.96701597663632</v>
      </c>
      <c r="M83" s="436" t="n">
        <v>1.79765982391209</v>
      </c>
      <c r="N83" s="437" t="n">
        <v>3.19433516915814</v>
      </c>
      <c r="O83" s="437" t="n">
        <v>2.44877136297934</v>
      </c>
      <c r="P83" s="437" t="n">
        <v>1.94029850746269</v>
      </c>
      <c r="Q83" s="437" t="n">
        <v>2.51354040013264</v>
      </c>
      <c r="R83" s="143" t="n">
        <v>26</v>
      </c>
      <c r="S83" s="98" t="n">
        <v>26</v>
      </c>
      <c r="T83" s="107" t="s">
        <v>755</v>
      </c>
      <c r="U83" s="437" t="n">
        <v>4.73348635552155</v>
      </c>
      <c r="V83" s="437" t="n">
        <v>3.41902498739829</v>
      </c>
      <c r="W83" s="437" t="n">
        <v>3.50026925148088</v>
      </c>
      <c r="X83" s="437" t="n">
        <v>3.46506300114548</v>
      </c>
      <c r="Y83" s="437" t="n">
        <v>3.29522216025284</v>
      </c>
      <c r="Z83" s="436" t="n">
        <v>2.97577659063286</v>
      </c>
      <c r="AA83" s="436" t="n">
        <v>2.91445874337623</v>
      </c>
      <c r="AB83" s="436" t="n">
        <v>2.99088947494606</v>
      </c>
      <c r="AC83" s="436" t="n">
        <v>3.01776925387619</v>
      </c>
      <c r="AD83" s="436" t="n">
        <v>2.81407862947507</v>
      </c>
      <c r="AE83" s="436" t="n">
        <v>2.88597652860861</v>
      </c>
      <c r="AF83" s="436" t="n">
        <v>2.70567986230637</v>
      </c>
      <c r="AG83" s="433" t="n">
        <v>3.26214004887897</v>
      </c>
      <c r="AH83" s="436" t="n">
        <v>1.93593395732806</v>
      </c>
      <c r="AI83" s="436" t="n">
        <v>2.84549627987969</v>
      </c>
      <c r="AJ83" s="436" t="n">
        <v>2.51581634540679</v>
      </c>
      <c r="AK83" s="436" t="n">
        <v>2.62318135107361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56</v>
      </c>
      <c r="C84" s="433" t="n">
        <v>1.50081731154398</v>
      </c>
      <c r="D84" s="433" t="n">
        <v>1.44121387084579</v>
      </c>
      <c r="E84" s="433" t="n">
        <v>1.76857934676044</v>
      </c>
      <c r="F84" s="433" t="n">
        <v>1.54459242835099</v>
      </c>
      <c r="G84" s="433" t="n">
        <v>1.4647137150466</v>
      </c>
      <c r="H84" s="433" t="n">
        <v>1.61615587809242</v>
      </c>
      <c r="I84" s="436" t="n">
        <v>0.838979385901687</v>
      </c>
      <c r="J84" s="436" t="n">
        <v>0.627775985707551</v>
      </c>
      <c r="K84" s="436" t="n">
        <v>1.30257646181213</v>
      </c>
      <c r="L84" s="436" t="n">
        <v>0.876138120597836</v>
      </c>
      <c r="M84" s="433" t="n">
        <v>0.868945541481805</v>
      </c>
      <c r="N84" s="437" t="n">
        <v>2.40125885129819</v>
      </c>
      <c r="O84" s="433" t="n">
        <v>1.53048210186209</v>
      </c>
      <c r="P84" s="437" t="n">
        <v>1.0371220818982</v>
      </c>
      <c r="Q84" s="437" t="n">
        <v>1.38830551564054</v>
      </c>
      <c r="R84" s="143" t="n">
        <v>27</v>
      </c>
      <c r="S84" s="98" t="n">
        <v>27</v>
      </c>
      <c r="T84" s="107" t="s">
        <v>756</v>
      </c>
      <c r="U84" s="437" t="n">
        <v>2.36674317776078</v>
      </c>
      <c r="V84" s="437" t="n">
        <v>1.96874774969396</v>
      </c>
      <c r="W84" s="437" t="n">
        <v>1.98476805908147</v>
      </c>
      <c r="X84" s="437" t="n">
        <v>2.19644902634593</v>
      </c>
      <c r="Y84" s="437" t="n">
        <v>1.58951477969883</v>
      </c>
      <c r="Z84" s="436" t="n">
        <v>1.60942932247944</v>
      </c>
      <c r="AA84" s="436" t="n">
        <v>1.543886210606</v>
      </c>
      <c r="AB84" s="436" t="n">
        <v>1.59434188444018</v>
      </c>
      <c r="AC84" s="436" t="n">
        <v>1.71453658987453</v>
      </c>
      <c r="AD84" s="436" t="n">
        <v>1.81199209312541</v>
      </c>
      <c r="AE84" s="436" t="n">
        <v>1.74437188912736</v>
      </c>
      <c r="AF84" s="436" t="n">
        <v>1.91394148020654</v>
      </c>
      <c r="AG84" s="436" t="n">
        <v>1.44511741579003</v>
      </c>
      <c r="AH84" s="436" t="n">
        <v>0.967966978664031</v>
      </c>
      <c r="AI84" s="436" t="n">
        <v>1.61864809244895</v>
      </c>
      <c r="AJ84" s="436" t="n">
        <v>1.13581708535277</v>
      </c>
      <c r="AK84" s="436" t="n">
        <v>1.74157607225918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57</v>
      </c>
      <c r="C85" s="433" t="n">
        <v>0.0244560977906586</v>
      </c>
      <c r="D85" s="433" t="n">
        <v>0.026635048286765</v>
      </c>
      <c r="E85" s="433" t="n">
        <v>0.0146673974633122</v>
      </c>
      <c r="F85" s="433" t="n">
        <v>0.0269666961302791</v>
      </c>
      <c r="G85" s="433" t="n">
        <v>0.0190222560395663</v>
      </c>
      <c r="H85" s="433" t="n">
        <v>0.0340841309966768</v>
      </c>
      <c r="I85" s="436" t="n">
        <v>0.0129739080294075</v>
      </c>
      <c r="J85" s="436" t="n">
        <v>0.00744398402024764</v>
      </c>
      <c r="K85" s="436" t="n">
        <v>0.0172146668961956</v>
      </c>
      <c r="L85" s="436" t="n">
        <v>0.0257687682528775</v>
      </c>
      <c r="M85" s="437" t="n">
        <v>0.00919519091515138</v>
      </c>
      <c r="N85" s="437" t="n">
        <v>0.00944138473642801</v>
      </c>
      <c r="O85" s="437" t="n">
        <v>0.00850267834367826</v>
      </c>
      <c r="P85" s="437" t="n">
        <v>0.0153080750095675</v>
      </c>
      <c r="Q85" s="437" t="n">
        <v>0.088427102907041</v>
      </c>
      <c r="R85" s="143" t="n">
        <v>28</v>
      </c>
      <c r="S85" s="98" t="n">
        <v>28</v>
      </c>
      <c r="T85" s="107" t="s">
        <v>757</v>
      </c>
      <c r="U85" s="437" t="n">
        <v>0.0153022188217292</v>
      </c>
      <c r="V85" s="437" t="n">
        <v>0.0259235255994815</v>
      </c>
      <c r="W85" s="437" t="n">
        <v>0.053850296176629</v>
      </c>
      <c r="X85" s="437" t="n">
        <v>0.0229095074455899</v>
      </c>
      <c r="Y85" s="437" t="n">
        <v>0.0139431121026213</v>
      </c>
      <c r="Z85" s="437" t="n">
        <v>0.029395969360355</v>
      </c>
      <c r="AA85" s="437" t="n">
        <v>0.0298816685923742</v>
      </c>
      <c r="AB85" s="437" t="n">
        <v>0.0323663390074323</v>
      </c>
      <c r="AC85" s="437" t="n">
        <v>0.0231069621276891</v>
      </c>
      <c r="AD85" s="437" t="n">
        <v>0.0109817702613661</v>
      </c>
      <c r="AE85" s="437" t="n">
        <v>0.0136992556737751</v>
      </c>
      <c r="AF85" s="437" t="n">
        <v>0.00688468158347676</v>
      </c>
      <c r="AG85" s="437" t="n">
        <v>0</v>
      </c>
      <c r="AH85" s="436" t="n">
        <v>0.0203476542061508</v>
      </c>
      <c r="AI85" s="436" t="n">
        <v>0.0197878739908184</v>
      </c>
      <c r="AJ85" s="436" t="n">
        <v>0.0184986495985793</v>
      </c>
      <c r="AK85" s="437" t="n">
        <v>0.00540862134241982</v>
      </c>
      <c r="AL85" s="143" t="n">
        <v>28</v>
      </c>
    </row>
    <row r="86" customFormat="false" ht="8.25" hidden="false" customHeight="true" outlineLevel="0" collapsed="false">
      <c r="A86" s="89"/>
      <c r="B86" s="225"/>
      <c r="C86" s="225"/>
      <c r="D86" s="225"/>
      <c r="E86" s="225"/>
      <c r="F86" s="225"/>
      <c r="G86" s="225"/>
      <c r="H86" s="225"/>
      <c r="I86" s="72"/>
      <c r="J86" s="72"/>
      <c r="K86" s="72"/>
      <c r="L86" s="72"/>
      <c r="M86" s="72"/>
      <c r="N86" s="72"/>
      <c r="O86" s="438"/>
      <c r="P86" s="438"/>
      <c r="Q86" s="438"/>
      <c r="R86" s="438"/>
      <c r="S86" s="89"/>
      <c r="T86" s="225"/>
      <c r="U86" s="225"/>
      <c r="V86" s="438"/>
      <c r="W86" s="438"/>
      <c r="X86" s="438"/>
      <c r="Y86" s="438"/>
      <c r="Z86" s="438"/>
      <c r="AA86" s="438"/>
      <c r="AB86" s="438"/>
      <c r="AC86" s="438"/>
      <c r="AD86" s="72"/>
      <c r="AE86" s="72"/>
      <c r="AF86" s="72"/>
      <c r="AG86" s="72"/>
      <c r="AH86" s="72"/>
      <c r="AI86" s="72"/>
      <c r="AJ86" s="72"/>
      <c r="AK86" s="75"/>
      <c r="AL86" s="72"/>
    </row>
    <row r="87" customFormat="false" ht="12.75" hidden="false" customHeight="true" outlineLevel="0" collapsed="false">
      <c r="A87" s="72" t="s">
        <v>245</v>
      </c>
      <c r="B87" s="72"/>
      <c r="C87" s="72"/>
      <c r="D87" s="72"/>
      <c r="E87" s="72"/>
      <c r="F87" s="225"/>
      <c r="G87" s="225"/>
      <c r="H87" s="72"/>
      <c r="I87" s="72"/>
      <c r="J87" s="72"/>
      <c r="K87" s="72"/>
      <c r="L87" s="72"/>
      <c r="M87" s="72"/>
      <c r="N87" s="72"/>
      <c r="O87" s="72"/>
      <c r="P87" s="439"/>
      <c r="Q87" s="439"/>
      <c r="R87" s="439"/>
      <c r="S87" s="72" t="s">
        <v>245</v>
      </c>
      <c r="T87" s="72"/>
      <c r="U87" s="72"/>
      <c r="V87" s="439"/>
      <c r="W87" s="439"/>
      <c r="X87" s="439"/>
      <c r="Y87" s="439"/>
      <c r="Z87" s="439"/>
      <c r="AA87" s="439"/>
      <c r="AB87" s="72"/>
      <c r="AC87" s="72"/>
      <c r="AD87" s="72"/>
      <c r="AE87" s="72"/>
      <c r="AF87" s="72"/>
      <c r="AG87" s="72"/>
      <c r="AH87" s="72"/>
      <c r="AI87" s="72"/>
      <c r="AJ87" s="439"/>
      <c r="AK87" s="439"/>
      <c r="AL87" s="72"/>
    </row>
    <row r="88" customFormat="false" ht="12.75" hidden="false" customHeight="true" outlineLevel="0" collapsed="false">
      <c r="A88" s="262" t="s">
        <v>763</v>
      </c>
      <c r="B88" s="225"/>
      <c r="C88" s="225"/>
      <c r="D88" s="335"/>
      <c r="E88" s="335"/>
      <c r="F88" s="225"/>
      <c r="G88" s="225"/>
      <c r="H88" s="72"/>
      <c r="I88" s="72"/>
      <c r="J88" s="72"/>
      <c r="K88" s="72"/>
      <c r="L88" s="72"/>
      <c r="M88" s="72"/>
      <c r="N88" s="72"/>
      <c r="O88" s="72"/>
      <c r="P88" s="439" t="s">
        <v>764</v>
      </c>
      <c r="Q88" s="439"/>
      <c r="R88" s="439"/>
      <c r="S88" s="262" t="s">
        <v>763</v>
      </c>
      <c r="T88" s="225"/>
      <c r="U88" s="225"/>
      <c r="V88" s="439"/>
      <c r="W88" s="335"/>
      <c r="X88" s="440"/>
      <c r="Y88" s="440"/>
      <c r="Z88" s="438"/>
      <c r="AA88" s="438"/>
      <c r="AB88" s="72"/>
      <c r="AC88" s="72"/>
      <c r="AD88" s="72"/>
      <c r="AE88" s="72"/>
      <c r="AF88" s="72"/>
      <c r="AG88" s="72"/>
      <c r="AH88" s="72"/>
      <c r="AI88" s="72"/>
      <c r="AJ88" s="72"/>
      <c r="AK88" s="75"/>
      <c r="AL88" s="72"/>
    </row>
    <row r="89" customFormat="false" ht="12.75" hidden="false" customHeight="true" outlineLevel="0" collapsed="false">
      <c r="A89" s="470" t="s">
        <v>790</v>
      </c>
      <c r="B89" s="225"/>
      <c r="C89" s="225"/>
      <c r="D89" s="335"/>
      <c r="E89" s="89"/>
      <c r="F89" s="225"/>
      <c r="G89" s="225"/>
      <c r="H89" s="225"/>
      <c r="I89" s="72"/>
      <c r="J89" s="72"/>
      <c r="K89" s="72"/>
      <c r="L89" s="89"/>
      <c r="M89" s="89"/>
      <c r="N89" s="89"/>
      <c r="O89" s="438"/>
      <c r="P89" s="438"/>
      <c r="Q89" s="438"/>
      <c r="R89" s="438"/>
      <c r="S89" s="470" t="s">
        <v>790</v>
      </c>
      <c r="T89" s="225"/>
      <c r="U89" s="225"/>
      <c r="V89" s="438"/>
      <c r="W89" s="89"/>
      <c r="X89" s="438"/>
      <c r="Y89" s="438"/>
      <c r="Z89" s="438"/>
      <c r="AA89" s="438"/>
      <c r="AB89" s="438"/>
      <c r="AC89" s="438"/>
      <c r="AD89" s="89"/>
      <c r="AE89" s="89"/>
      <c r="AF89" s="89"/>
      <c r="AG89" s="89"/>
      <c r="AH89" s="72"/>
      <c r="AI89" s="72"/>
      <c r="AJ89" s="72"/>
      <c r="AK89" s="75"/>
      <c r="AL89" s="72"/>
    </row>
    <row r="90" customFormat="false" ht="8.25" hidden="false" customHeight="true" outlineLevel="0" collapsed="false">
      <c r="A90" s="72"/>
      <c r="B90" s="72"/>
      <c r="C90" s="72"/>
      <c r="D90" s="439"/>
      <c r="E90" s="72"/>
      <c r="F90" s="335"/>
      <c r="G90" s="335"/>
      <c r="H90" s="335"/>
      <c r="I90" s="89"/>
      <c r="J90" s="89"/>
      <c r="K90" s="72"/>
      <c r="L90" s="89"/>
      <c r="M90" s="89"/>
      <c r="N90" s="89"/>
      <c r="O90" s="438"/>
      <c r="P90" s="438"/>
      <c r="Q90" s="438"/>
      <c r="R90" s="438"/>
      <c r="S90" s="72"/>
      <c r="T90" s="72"/>
      <c r="U90" s="72"/>
      <c r="V90" s="72"/>
      <c r="W90" s="72"/>
      <c r="X90" s="335"/>
      <c r="Y90" s="335"/>
      <c r="Z90" s="335"/>
      <c r="AA90" s="438"/>
      <c r="AB90" s="438"/>
      <c r="AC90" s="438"/>
      <c r="AD90" s="89"/>
      <c r="AE90" s="89"/>
      <c r="AF90" s="89"/>
      <c r="AG90" s="89"/>
      <c r="AH90" s="72"/>
      <c r="AI90" s="72"/>
      <c r="AJ90" s="72"/>
      <c r="AK90" s="75"/>
      <c r="AL90" s="72"/>
    </row>
    <row r="91" customFormat="false" ht="9" hidden="false" customHeight="true" outlineLevel="0" collapsed="false">
      <c r="A91" s="72"/>
      <c r="B91" s="72"/>
      <c r="C91" s="72"/>
      <c r="D91" s="438"/>
      <c r="E91" s="72"/>
      <c r="F91" s="89"/>
      <c r="G91" s="89"/>
      <c r="H91" s="438"/>
      <c r="I91" s="89"/>
      <c r="J91" s="89"/>
      <c r="K91" s="72"/>
      <c r="L91" s="89"/>
      <c r="M91" s="89"/>
      <c r="N91" s="89"/>
      <c r="O91" s="438"/>
      <c r="P91" s="438"/>
      <c r="Q91" s="438"/>
      <c r="R91" s="438"/>
      <c r="S91" s="72"/>
      <c r="T91" s="72"/>
      <c r="U91" s="72"/>
      <c r="V91" s="72"/>
      <c r="W91" s="72"/>
      <c r="X91" s="72"/>
      <c r="Y91" s="89"/>
      <c r="Z91" s="438"/>
      <c r="AA91" s="438"/>
      <c r="AB91" s="438"/>
      <c r="AC91" s="438"/>
      <c r="AD91" s="89"/>
      <c r="AE91" s="89"/>
      <c r="AF91" s="89"/>
      <c r="AG91" s="89"/>
      <c r="AH91" s="72"/>
      <c r="AI91" s="72"/>
      <c r="AJ91" s="72"/>
      <c r="AK91" s="75"/>
      <c r="AL91" s="72"/>
    </row>
    <row r="92" customFormat="false" ht="12" hidden="false" customHeight="true" outlineLevel="0" collapsed="false">
      <c r="A92" s="177"/>
      <c r="B92" s="225"/>
      <c r="C92" s="225"/>
      <c r="D92" s="225"/>
      <c r="E92" s="225"/>
      <c r="F92" s="225"/>
      <c r="G92" s="225"/>
      <c r="H92" s="225"/>
      <c r="I92" s="72"/>
      <c r="J92" s="72"/>
      <c r="K92" s="72"/>
      <c r="L92" s="89"/>
      <c r="M92" s="89"/>
      <c r="N92" s="89"/>
      <c r="O92" s="438"/>
      <c r="P92" s="438"/>
      <c r="Q92" s="438"/>
      <c r="R92" s="438"/>
      <c r="S92" s="470"/>
      <c r="T92" s="225"/>
      <c r="U92" s="225"/>
      <c r="V92" s="438"/>
      <c r="W92" s="438"/>
      <c r="X92" s="438"/>
      <c r="Y92" s="438"/>
      <c r="Z92" s="438"/>
      <c r="AA92" s="438"/>
      <c r="AB92" s="438"/>
      <c r="AC92" s="438"/>
      <c r="AD92" s="89"/>
      <c r="AE92" s="89"/>
      <c r="AF92" s="89"/>
      <c r="AG92" s="89"/>
      <c r="AH92" s="72"/>
      <c r="AI92" s="72"/>
      <c r="AJ92" s="72"/>
      <c r="AK92" s="75"/>
      <c r="AL92" s="72"/>
    </row>
    <row r="93" customFormat="false" ht="15" hidden="false" customHeight="true" outlineLevel="0" collapsed="false">
      <c r="A93" s="74" t="n">
        <v>72</v>
      </c>
      <c r="B93" s="225"/>
      <c r="C93" s="225"/>
      <c r="D93" s="328"/>
      <c r="E93" s="328"/>
      <c r="F93" s="328"/>
      <c r="G93" s="178" t="s">
        <v>14</v>
      </c>
      <c r="H93" s="328" t="s">
        <v>14</v>
      </c>
      <c r="I93" s="328"/>
      <c r="J93" s="328"/>
      <c r="K93" s="328"/>
      <c r="L93" s="328"/>
      <c r="M93" s="328"/>
      <c r="N93" s="328"/>
      <c r="O93" s="328"/>
      <c r="P93" s="439"/>
      <c r="Q93" s="439"/>
      <c r="R93" s="98" t="n">
        <v>73</v>
      </c>
      <c r="S93" s="74" t="n">
        <v>74</v>
      </c>
      <c r="T93" s="439"/>
      <c r="U93" s="439"/>
      <c r="V93" s="439"/>
      <c r="W93" s="328"/>
      <c r="X93" s="328"/>
      <c r="Y93" s="328"/>
      <c r="Z93" s="328"/>
      <c r="AA93" s="178" t="s">
        <v>14</v>
      </c>
      <c r="AB93" s="328" t="s">
        <v>14</v>
      </c>
      <c r="AC93" s="328"/>
      <c r="AD93" s="328"/>
      <c r="AE93" s="328"/>
      <c r="AF93" s="438"/>
      <c r="AG93" s="438"/>
      <c r="AH93" s="442"/>
      <c r="AI93" s="442"/>
      <c r="AJ93" s="442"/>
      <c r="AK93" s="442"/>
      <c r="AL93" s="98" t="n">
        <v>75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50.84"/>
    <col collapsed="false" customWidth="true" hidden="false" outlineLevel="0" max="3" min="3" style="294" width="8.85"/>
    <col collapsed="false" customWidth="true" hidden="false" outlineLevel="0" max="8" min="4" style="294" width="13.41"/>
    <col collapsed="false" customWidth="true" hidden="false" outlineLevel="0" max="18" min="9" style="294" width="12.56"/>
    <col collapsed="false" customWidth="true" hidden="false" outlineLevel="0" max="20" min="19" style="294" width="3.7"/>
    <col collapsed="false" customWidth="true" hidden="false" outlineLevel="0" max="21" min="21" style="294" width="44.13"/>
    <col collapsed="false" customWidth="true" hidden="false" outlineLevel="0" max="22" min="22" style="294" width="8.85"/>
    <col collapsed="false" customWidth="true" hidden="false" outlineLevel="0" max="29" min="23" style="294" width="10.56"/>
    <col collapsed="false" customWidth="true" hidden="false" outlineLevel="0" max="39" min="30" style="294" width="12.7"/>
    <col collapsed="false" customWidth="true" hidden="false" outlineLevel="0" max="40" min="40" style="294" width="3.7"/>
    <col collapsed="false" customWidth="false" hidden="false" outlineLevel="0" max="257" min="41" style="294" width="11.42"/>
  </cols>
  <sheetData>
    <row r="1" customFormat="false" ht="18" hidden="false" customHeight="false" outlineLevel="0" collapsed="false">
      <c r="A1" s="76" t="s">
        <v>796</v>
      </c>
      <c r="B1" s="76"/>
      <c r="C1" s="76"/>
      <c r="D1" s="76"/>
      <c r="E1" s="76"/>
      <c r="F1" s="76"/>
      <c r="G1" s="76"/>
      <c r="H1" s="404"/>
      <c r="I1" s="76" t="s">
        <v>796</v>
      </c>
      <c r="J1" s="76"/>
      <c r="K1" s="76"/>
      <c r="L1" s="76"/>
      <c r="M1" s="76"/>
      <c r="N1" s="76"/>
      <c r="O1" s="76"/>
      <c r="P1" s="76"/>
      <c r="Q1" s="76"/>
      <c r="R1" s="408"/>
      <c r="S1" s="402"/>
      <c r="T1" s="76" t="s">
        <v>796</v>
      </c>
      <c r="U1" s="213"/>
      <c r="V1" s="213"/>
      <c r="W1" s="213"/>
      <c r="X1" s="213"/>
      <c r="Y1" s="213"/>
      <c r="Z1" s="213"/>
      <c r="AA1" s="404"/>
      <c r="AB1" s="404"/>
      <c r="AC1" s="404"/>
      <c r="AD1" s="76" t="s">
        <v>796</v>
      </c>
      <c r="AE1" s="213"/>
      <c r="AF1" s="213"/>
      <c r="AG1" s="213"/>
      <c r="AH1" s="213"/>
      <c r="AI1" s="213"/>
      <c r="AJ1" s="213"/>
      <c r="AK1" s="266"/>
      <c r="AL1" s="266"/>
      <c r="AM1" s="266"/>
      <c r="AN1" s="73"/>
    </row>
    <row r="2" customFormat="false" ht="15.75" hidden="false" customHeight="false" outlineLevel="0" collapsed="false">
      <c r="A2" s="405" t="s">
        <v>718</v>
      </c>
      <c r="B2" s="406"/>
      <c r="C2" s="406"/>
      <c r="D2" s="406"/>
      <c r="E2" s="406"/>
      <c r="F2" s="406"/>
      <c r="G2" s="406"/>
      <c r="H2" s="406"/>
      <c r="I2" s="405" t="s">
        <v>718</v>
      </c>
      <c r="J2" s="406"/>
      <c r="K2" s="406"/>
      <c r="L2" s="406"/>
      <c r="M2" s="406"/>
      <c r="N2" s="406"/>
      <c r="O2" s="406"/>
      <c r="P2" s="406"/>
      <c r="Q2" s="406"/>
      <c r="R2" s="408"/>
      <c r="S2" s="406"/>
      <c r="T2" s="405" t="s">
        <v>718</v>
      </c>
      <c r="U2" s="406"/>
      <c r="V2" s="406"/>
      <c r="W2" s="406"/>
      <c r="X2" s="406"/>
      <c r="Y2" s="406"/>
      <c r="Z2" s="406"/>
      <c r="AA2" s="406"/>
      <c r="AB2" s="406"/>
      <c r="AC2" s="406"/>
      <c r="AD2" s="405" t="s">
        <v>718</v>
      </c>
      <c r="AE2" s="406"/>
      <c r="AF2" s="406"/>
      <c r="AG2" s="406"/>
      <c r="AH2" s="406"/>
      <c r="AI2" s="406"/>
      <c r="AJ2" s="406"/>
      <c r="AK2" s="266"/>
      <c r="AL2" s="266"/>
      <c r="AM2" s="266"/>
      <c r="AN2" s="73"/>
    </row>
    <row r="3" customFormat="false" ht="15.75" hidden="false" customHeight="false" outlineLevel="0" collapsed="false">
      <c r="A3" s="409" t="s">
        <v>799</v>
      </c>
      <c r="B3" s="445"/>
      <c r="C3" s="445"/>
      <c r="D3" s="445"/>
      <c r="E3" s="445"/>
      <c r="F3" s="445"/>
      <c r="G3" s="445"/>
      <c r="H3" s="445"/>
      <c r="I3" s="409" t="s">
        <v>799</v>
      </c>
      <c r="J3" s="445"/>
      <c r="K3" s="445"/>
      <c r="L3" s="445"/>
      <c r="M3" s="445"/>
      <c r="N3" s="445"/>
      <c r="O3" s="445"/>
      <c r="P3" s="406"/>
      <c r="Q3" s="406"/>
      <c r="R3" s="408"/>
      <c r="S3" s="406"/>
      <c r="T3" s="409" t="s">
        <v>799</v>
      </c>
      <c r="U3" s="445"/>
      <c r="V3" s="445"/>
      <c r="W3" s="445"/>
      <c r="X3" s="445"/>
      <c r="Y3" s="445"/>
      <c r="Z3" s="445"/>
      <c r="AA3" s="445"/>
      <c r="AB3" s="445"/>
      <c r="AC3" s="445"/>
      <c r="AD3" s="409" t="s">
        <v>799</v>
      </c>
      <c r="AE3" s="445"/>
      <c r="AF3" s="445"/>
      <c r="AG3" s="445"/>
      <c r="AH3" s="445"/>
      <c r="AI3" s="445"/>
      <c r="AJ3" s="445"/>
      <c r="AK3" s="266"/>
      <c r="AL3" s="266"/>
      <c r="AM3" s="266"/>
      <c r="AN3" s="73"/>
    </row>
    <row r="4" customFormat="false" ht="15.75" hidden="false" customHeight="false" outlineLevel="0" collapsed="false">
      <c r="A4" s="409" t="s">
        <v>800</v>
      </c>
      <c r="B4" s="445"/>
      <c r="C4" s="445"/>
      <c r="D4" s="445"/>
      <c r="E4" s="445"/>
      <c r="F4" s="445"/>
      <c r="G4" s="445"/>
      <c r="H4" s="445"/>
      <c r="I4" s="409" t="s">
        <v>800</v>
      </c>
      <c r="J4" s="445"/>
      <c r="K4" s="445"/>
      <c r="L4" s="445"/>
      <c r="M4" s="445"/>
      <c r="N4" s="445"/>
      <c r="O4" s="445"/>
      <c r="P4" s="406"/>
      <c r="Q4" s="406"/>
      <c r="R4" s="408"/>
      <c r="S4" s="406"/>
      <c r="T4" s="409" t="s">
        <v>800</v>
      </c>
      <c r="U4" s="445"/>
      <c r="V4" s="445"/>
      <c r="W4" s="445"/>
      <c r="X4" s="445"/>
      <c r="Y4" s="445"/>
      <c r="Z4" s="445"/>
      <c r="AA4" s="445"/>
      <c r="AB4" s="445"/>
      <c r="AC4" s="445"/>
      <c r="AD4" s="409" t="s">
        <v>800</v>
      </c>
      <c r="AE4" s="445"/>
      <c r="AF4" s="445"/>
      <c r="AG4" s="445"/>
      <c r="AH4" s="445"/>
      <c r="AI4" s="445"/>
      <c r="AJ4" s="445"/>
      <c r="AK4" s="266"/>
      <c r="AL4" s="266"/>
      <c r="AM4" s="266"/>
      <c r="AN4" s="73"/>
    </row>
    <row r="5" customFormat="false" ht="8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2"/>
      <c r="Y5" s="82"/>
      <c r="Z5" s="82"/>
      <c r="AA5" s="82"/>
      <c r="AB5" s="89"/>
      <c r="AC5" s="89"/>
      <c r="AD5" s="89"/>
      <c r="AE5" s="89"/>
      <c r="AF5" s="82"/>
      <c r="AG5" s="82"/>
      <c r="AH5" s="82"/>
      <c r="AI5" s="82"/>
      <c r="AJ5" s="82"/>
      <c r="AK5" s="89"/>
      <c r="AL5" s="82"/>
      <c r="AM5" s="82"/>
      <c r="AN5" s="89"/>
    </row>
    <row r="6" customFormat="false" ht="11.25" hidden="false" customHeight="true" outlineLevel="0" collapsed="false">
      <c r="A6" s="218"/>
      <c r="B6" s="218"/>
      <c r="C6" s="94" t="s">
        <v>564</v>
      </c>
      <c r="D6" s="158" t="s">
        <v>642</v>
      </c>
      <c r="E6" s="158" t="s">
        <v>795</v>
      </c>
      <c r="F6" s="158" t="s">
        <v>723</v>
      </c>
      <c r="G6" s="243" t="s">
        <v>342</v>
      </c>
      <c r="H6" s="243"/>
      <c r="I6" s="246" t="s">
        <v>343</v>
      </c>
      <c r="J6" s="94" t="s">
        <v>344</v>
      </c>
      <c r="K6" s="94"/>
      <c r="L6" s="94"/>
      <c r="M6" s="94"/>
      <c r="N6" s="93" t="s">
        <v>345</v>
      </c>
      <c r="O6" s="158" t="s">
        <v>346</v>
      </c>
      <c r="P6" s="94" t="s">
        <v>347</v>
      </c>
      <c r="Q6" s="158" t="s">
        <v>789</v>
      </c>
      <c r="R6" s="412" t="s">
        <v>724</v>
      </c>
      <c r="S6" s="164" t="s">
        <v>721</v>
      </c>
      <c r="T6" s="160" t="s">
        <v>721</v>
      </c>
      <c r="U6" s="218"/>
      <c r="V6" s="94" t="s">
        <v>564</v>
      </c>
      <c r="W6" s="158" t="s">
        <v>725</v>
      </c>
      <c r="X6" s="93" t="s">
        <v>726</v>
      </c>
      <c r="Y6" s="93"/>
      <c r="Z6" s="93"/>
      <c r="AA6" s="93"/>
      <c r="AB6" s="410" t="s">
        <v>348</v>
      </c>
      <c r="AC6" s="410"/>
      <c r="AD6" s="448" t="s">
        <v>349</v>
      </c>
      <c r="AE6" s="448"/>
      <c r="AF6" s="449" t="s">
        <v>350</v>
      </c>
      <c r="AG6" s="449"/>
      <c r="AH6" s="449"/>
      <c r="AI6" s="94" t="s">
        <v>278</v>
      </c>
      <c r="AJ6" s="93" t="s">
        <v>351</v>
      </c>
      <c r="AK6" s="450"/>
      <c r="AL6" s="164" t="s">
        <v>243</v>
      </c>
      <c r="AM6" s="94" t="s">
        <v>352</v>
      </c>
      <c r="AN6" s="169"/>
    </row>
    <row r="7" customFormat="false" ht="9.95" hidden="false" customHeight="true" outlineLevel="0" collapsed="false">
      <c r="A7" s="86"/>
      <c r="B7" s="86"/>
      <c r="C7" s="94"/>
      <c r="D7" s="158"/>
      <c r="E7" s="158"/>
      <c r="F7" s="158"/>
      <c r="G7" s="243"/>
      <c r="H7" s="243"/>
      <c r="I7" s="246"/>
      <c r="J7" s="94"/>
      <c r="K7" s="94"/>
      <c r="L7" s="94"/>
      <c r="M7" s="94"/>
      <c r="N7" s="93"/>
      <c r="O7" s="158"/>
      <c r="P7" s="94"/>
      <c r="Q7" s="94"/>
      <c r="R7" s="412"/>
      <c r="S7" s="164"/>
      <c r="T7" s="160"/>
      <c r="U7" s="86"/>
      <c r="V7" s="94"/>
      <c r="W7" s="158"/>
      <c r="X7" s="93"/>
      <c r="Y7" s="93"/>
      <c r="Z7" s="93"/>
      <c r="AA7" s="93"/>
      <c r="AB7" s="410"/>
      <c r="AC7" s="410"/>
      <c r="AD7" s="448"/>
      <c r="AE7" s="448"/>
      <c r="AF7" s="449"/>
      <c r="AG7" s="449"/>
      <c r="AH7" s="449"/>
      <c r="AI7" s="94"/>
      <c r="AJ7" s="93"/>
      <c r="AK7" s="451"/>
      <c r="AL7" s="164"/>
      <c r="AM7" s="94"/>
      <c r="AN7" s="138"/>
    </row>
    <row r="8" customFormat="false" ht="12.75" hidden="false" customHeight="true" outlineLevel="0" collapsed="false">
      <c r="A8" s="90" t="s">
        <v>193</v>
      </c>
      <c r="B8" s="90" t="s">
        <v>57</v>
      </c>
      <c r="C8" s="94"/>
      <c r="D8" s="158"/>
      <c r="E8" s="158"/>
      <c r="F8" s="158"/>
      <c r="G8" s="94" t="s">
        <v>272</v>
      </c>
      <c r="H8" s="243" t="s">
        <v>354</v>
      </c>
      <c r="I8" s="246" t="s">
        <v>355</v>
      </c>
      <c r="J8" s="94" t="s">
        <v>272</v>
      </c>
      <c r="K8" s="94" t="s">
        <v>356</v>
      </c>
      <c r="L8" s="94"/>
      <c r="M8" s="94"/>
      <c r="N8" s="93"/>
      <c r="O8" s="158"/>
      <c r="P8" s="94"/>
      <c r="Q8" s="94"/>
      <c r="R8" s="412"/>
      <c r="S8" s="164"/>
      <c r="T8" s="160"/>
      <c r="U8" s="90" t="s">
        <v>57</v>
      </c>
      <c r="V8" s="94"/>
      <c r="W8" s="158"/>
      <c r="X8" s="94" t="s">
        <v>272</v>
      </c>
      <c r="Y8" s="94" t="s">
        <v>356</v>
      </c>
      <c r="Z8" s="94"/>
      <c r="AA8" s="94"/>
      <c r="AB8" s="93" t="s">
        <v>272</v>
      </c>
      <c r="AC8" s="452" t="s">
        <v>551</v>
      </c>
      <c r="AD8" s="453" t="s">
        <v>355</v>
      </c>
      <c r="AE8" s="453"/>
      <c r="AF8" s="93" t="s">
        <v>272</v>
      </c>
      <c r="AG8" s="158" t="s">
        <v>356</v>
      </c>
      <c r="AH8" s="158"/>
      <c r="AI8" s="94"/>
      <c r="AJ8" s="93"/>
      <c r="AK8" s="454" t="s">
        <v>358</v>
      </c>
      <c r="AL8" s="164"/>
      <c r="AM8" s="94"/>
      <c r="AN8" s="143" t="s">
        <v>193</v>
      </c>
    </row>
    <row r="9" customFormat="false" ht="12.75" hidden="false" customHeight="true" outlineLevel="0" collapsed="false">
      <c r="A9" s="90" t="s">
        <v>199</v>
      </c>
      <c r="B9" s="90" t="s">
        <v>767</v>
      </c>
      <c r="C9" s="94"/>
      <c r="D9" s="158"/>
      <c r="E9" s="158"/>
      <c r="F9" s="158"/>
      <c r="G9" s="158"/>
      <c r="H9" s="93" t="s">
        <v>361</v>
      </c>
      <c r="I9" s="156" t="s">
        <v>362</v>
      </c>
      <c r="J9" s="94"/>
      <c r="K9" s="93" t="s">
        <v>363</v>
      </c>
      <c r="L9" s="94" t="s">
        <v>364</v>
      </c>
      <c r="M9" s="94" t="s">
        <v>365</v>
      </c>
      <c r="N9" s="93"/>
      <c r="O9" s="158"/>
      <c r="P9" s="94"/>
      <c r="Q9" s="94"/>
      <c r="R9" s="412"/>
      <c r="S9" s="164"/>
      <c r="T9" s="160"/>
      <c r="U9" s="90" t="s">
        <v>767</v>
      </c>
      <c r="V9" s="94"/>
      <c r="W9" s="158"/>
      <c r="X9" s="158"/>
      <c r="Y9" s="158" t="s">
        <v>728</v>
      </c>
      <c r="Z9" s="94" t="s">
        <v>368</v>
      </c>
      <c r="AA9" s="94" t="s">
        <v>369</v>
      </c>
      <c r="AB9" s="93"/>
      <c r="AC9" s="164" t="s">
        <v>370</v>
      </c>
      <c r="AD9" s="160" t="s">
        <v>371</v>
      </c>
      <c r="AE9" s="158" t="s">
        <v>372</v>
      </c>
      <c r="AF9" s="93"/>
      <c r="AG9" s="158" t="s">
        <v>373</v>
      </c>
      <c r="AH9" s="158" t="s">
        <v>377</v>
      </c>
      <c r="AI9" s="94"/>
      <c r="AJ9" s="93"/>
      <c r="AK9" s="454" t="s">
        <v>768</v>
      </c>
      <c r="AL9" s="164"/>
      <c r="AM9" s="94"/>
      <c r="AN9" s="143" t="s">
        <v>199</v>
      </c>
    </row>
    <row r="10" customFormat="false" ht="9.95" hidden="false" customHeight="true" outlineLevel="0" collapsed="false">
      <c r="A10" s="90"/>
      <c r="B10" s="86"/>
      <c r="C10" s="94"/>
      <c r="D10" s="158"/>
      <c r="E10" s="158"/>
      <c r="F10" s="158"/>
      <c r="G10" s="158"/>
      <c r="H10" s="93"/>
      <c r="I10" s="156"/>
      <c r="J10" s="94"/>
      <c r="K10" s="93"/>
      <c r="L10" s="94"/>
      <c r="M10" s="94"/>
      <c r="N10" s="93"/>
      <c r="O10" s="158"/>
      <c r="P10" s="94"/>
      <c r="Q10" s="94"/>
      <c r="R10" s="412"/>
      <c r="S10" s="164"/>
      <c r="T10" s="160"/>
      <c r="U10" s="86"/>
      <c r="V10" s="94"/>
      <c r="W10" s="158"/>
      <c r="X10" s="158"/>
      <c r="Y10" s="158"/>
      <c r="Z10" s="158"/>
      <c r="AA10" s="158"/>
      <c r="AB10" s="93"/>
      <c r="AC10" s="164"/>
      <c r="AD10" s="160"/>
      <c r="AE10" s="158"/>
      <c r="AF10" s="93"/>
      <c r="AG10" s="158"/>
      <c r="AH10" s="158"/>
      <c r="AI10" s="94"/>
      <c r="AJ10" s="93"/>
      <c r="AK10" s="451"/>
      <c r="AL10" s="164"/>
      <c r="AM10" s="94"/>
      <c r="AN10" s="143"/>
    </row>
    <row r="11" customFormat="false" ht="9.95" hidden="false" customHeight="true" outlineLevel="0" collapsed="false">
      <c r="A11" s="137"/>
      <c r="B11" s="137"/>
      <c r="C11" s="94"/>
      <c r="D11" s="158"/>
      <c r="E11" s="158"/>
      <c r="F11" s="158"/>
      <c r="G11" s="158"/>
      <c r="H11" s="93"/>
      <c r="I11" s="156"/>
      <c r="J11" s="94"/>
      <c r="K11" s="93"/>
      <c r="L11" s="94"/>
      <c r="M11" s="94"/>
      <c r="N11" s="93"/>
      <c r="O11" s="158"/>
      <c r="P11" s="94"/>
      <c r="Q11" s="94"/>
      <c r="R11" s="412"/>
      <c r="S11" s="164"/>
      <c r="T11" s="160"/>
      <c r="U11" s="137"/>
      <c r="V11" s="94"/>
      <c r="W11" s="158"/>
      <c r="X11" s="158"/>
      <c r="Y11" s="158"/>
      <c r="Z11" s="158"/>
      <c r="AA11" s="158"/>
      <c r="AB11" s="93"/>
      <c r="AC11" s="164"/>
      <c r="AD11" s="160"/>
      <c r="AE11" s="158"/>
      <c r="AF11" s="93"/>
      <c r="AG11" s="158"/>
      <c r="AH11" s="158"/>
      <c r="AI11" s="94"/>
      <c r="AJ11" s="93"/>
      <c r="AK11" s="455"/>
      <c r="AL11" s="164"/>
      <c r="AM11" s="94"/>
      <c r="AN11" s="249"/>
    </row>
    <row r="12" customFormat="false" ht="25.5" hidden="false" customHeight="true" outlineLevel="0" collapsed="false">
      <c r="A12" s="266"/>
      <c r="B12" s="266"/>
      <c r="C12" s="266"/>
      <c r="D12" s="456" t="s">
        <v>769</v>
      </c>
      <c r="E12" s="456"/>
      <c r="F12" s="456"/>
      <c r="G12" s="456"/>
      <c r="H12" s="456"/>
      <c r="I12" s="456" t="s">
        <v>770</v>
      </c>
      <c r="J12" s="456"/>
      <c r="K12" s="456"/>
      <c r="L12" s="456"/>
      <c r="M12" s="456"/>
      <c r="N12" s="456"/>
      <c r="O12" s="456"/>
      <c r="P12" s="456"/>
      <c r="Q12" s="456"/>
      <c r="R12" s="456"/>
      <c r="S12" s="266"/>
      <c r="T12" s="266"/>
      <c r="U12" s="266"/>
      <c r="V12" s="266"/>
      <c r="W12" s="456" t="s">
        <v>769</v>
      </c>
      <c r="X12" s="456"/>
      <c r="Y12" s="456"/>
      <c r="Z12" s="456"/>
      <c r="AA12" s="456"/>
      <c r="AB12" s="409"/>
      <c r="AC12" s="409"/>
      <c r="AD12" s="456" t="s">
        <v>770</v>
      </c>
      <c r="AE12" s="456"/>
      <c r="AF12" s="456"/>
      <c r="AG12" s="456"/>
      <c r="AH12" s="456"/>
      <c r="AI12" s="456"/>
      <c r="AJ12" s="456"/>
      <c r="AK12" s="456"/>
      <c r="AL12" s="456"/>
      <c r="AM12" s="456"/>
      <c r="AN12" s="89"/>
    </row>
    <row r="13" customFormat="false" ht="13.5" hidden="false" customHeight="true" outlineLevel="0" collapsed="false">
      <c r="A13" s="72"/>
      <c r="B13" s="416"/>
      <c r="C13" s="416"/>
      <c r="D13" s="457" t="s">
        <v>569</v>
      </c>
      <c r="E13" s="457"/>
      <c r="F13" s="457"/>
      <c r="G13" s="457"/>
      <c r="H13" s="457"/>
      <c r="J13" s="457"/>
      <c r="K13" s="457"/>
      <c r="L13" s="457"/>
      <c r="M13" s="457"/>
      <c r="N13" s="457"/>
      <c r="O13" s="457"/>
      <c r="P13" s="457"/>
      <c r="Q13" s="457"/>
      <c r="R13" s="72"/>
      <c r="S13" s="416"/>
      <c r="T13" s="416"/>
      <c r="U13" s="416"/>
      <c r="V13" s="416"/>
      <c r="W13" s="457" t="s">
        <v>569</v>
      </c>
      <c r="X13" s="457"/>
      <c r="Y13" s="457"/>
      <c r="Z13" s="457"/>
      <c r="AA13" s="457"/>
      <c r="AB13" s="457"/>
      <c r="AC13" s="457"/>
      <c r="AE13" s="74"/>
      <c r="AF13" s="266"/>
      <c r="AG13" s="266"/>
      <c r="AH13" s="266"/>
      <c r="AI13" s="266"/>
      <c r="AJ13" s="266"/>
      <c r="AK13" s="266"/>
      <c r="AL13" s="266"/>
      <c r="AM13" s="266"/>
      <c r="AN13" s="89"/>
    </row>
    <row r="14" customFormat="false" ht="19.5" hidden="false" customHeight="true" outlineLevel="0" collapsed="false">
      <c r="A14" s="458" t="n">
        <v>1</v>
      </c>
      <c r="B14" s="333" t="s">
        <v>379</v>
      </c>
      <c r="C14" s="334" t="s">
        <v>40</v>
      </c>
      <c r="D14" s="459" t="n">
        <v>711479</v>
      </c>
      <c r="E14" s="459" t="n">
        <v>581940</v>
      </c>
      <c r="F14" s="459" t="n">
        <v>129539</v>
      </c>
      <c r="G14" s="459" t="n">
        <v>66749</v>
      </c>
      <c r="H14" s="459" t="n">
        <v>31542</v>
      </c>
      <c r="I14" s="459" t="n">
        <v>35207</v>
      </c>
      <c r="J14" s="459" t="n">
        <v>69370</v>
      </c>
      <c r="K14" s="459" t="n">
        <v>40301</v>
      </c>
      <c r="L14" s="459" t="n">
        <v>17427</v>
      </c>
      <c r="M14" s="459" t="n">
        <v>11642</v>
      </c>
      <c r="N14" s="459" t="n">
        <v>43501</v>
      </c>
      <c r="O14" s="459" t="n">
        <v>31775</v>
      </c>
      <c r="P14" s="459" t="n">
        <v>11761</v>
      </c>
      <c r="Q14" s="459" t="n">
        <v>26130</v>
      </c>
      <c r="R14" s="459" t="n">
        <v>45235</v>
      </c>
      <c r="S14" s="421" t="n">
        <v>1</v>
      </c>
      <c r="T14" s="458" t="n">
        <v>1</v>
      </c>
      <c r="U14" s="333" t="s">
        <v>379</v>
      </c>
      <c r="V14" s="334" t="s">
        <v>40</v>
      </c>
      <c r="W14" s="459" t="n">
        <v>19605</v>
      </c>
      <c r="X14" s="459" t="n">
        <v>69435</v>
      </c>
      <c r="Y14" s="459" t="n">
        <v>12999</v>
      </c>
      <c r="Z14" s="459" t="n">
        <v>34920</v>
      </c>
      <c r="AA14" s="459" t="n">
        <v>21516</v>
      </c>
      <c r="AB14" s="459" t="n">
        <v>176895</v>
      </c>
      <c r="AC14" s="459" t="n">
        <v>50198</v>
      </c>
      <c r="AD14" s="459" t="n">
        <v>83420</v>
      </c>
      <c r="AE14" s="459" t="n">
        <v>43277</v>
      </c>
      <c r="AF14" s="459" t="n">
        <v>36424</v>
      </c>
      <c r="AG14" s="459" t="n">
        <v>21899</v>
      </c>
      <c r="AH14" s="459" t="n">
        <v>14525</v>
      </c>
      <c r="AI14" s="459" t="n">
        <v>9411</v>
      </c>
      <c r="AJ14" s="459" t="n">
        <v>34402</v>
      </c>
      <c r="AK14" s="459" t="n">
        <v>25268</v>
      </c>
      <c r="AL14" s="459" t="n">
        <v>27029</v>
      </c>
      <c r="AM14" s="459" t="n">
        <v>18489</v>
      </c>
      <c r="AN14" s="421" t="n">
        <v>1</v>
      </c>
    </row>
    <row r="15" customFormat="false" ht="6.75" hidden="false" customHeight="true" outlineLevel="0" collapsed="false">
      <c r="A15" s="458"/>
      <c r="B15" s="333"/>
      <c r="C15" s="334"/>
      <c r="D15" s="96"/>
      <c r="E15" s="96"/>
      <c r="F15" s="96"/>
      <c r="G15" s="460"/>
      <c r="H15" s="460"/>
      <c r="I15" s="460"/>
      <c r="J15" s="460"/>
      <c r="K15" s="460"/>
      <c r="L15" s="460"/>
      <c r="M15" s="460"/>
      <c r="N15" s="460"/>
      <c r="O15" s="460"/>
      <c r="P15" s="460"/>
      <c r="Q15" s="460"/>
      <c r="R15" s="460"/>
      <c r="S15" s="421"/>
      <c r="T15" s="458"/>
      <c r="U15" s="333"/>
      <c r="V15" s="334"/>
      <c r="W15" s="460"/>
      <c r="X15" s="460"/>
      <c r="Y15" s="460"/>
      <c r="Z15" s="460"/>
      <c r="AA15" s="460"/>
      <c r="AB15" s="460"/>
      <c r="AC15" s="460"/>
      <c r="AD15" s="460"/>
      <c r="AE15" s="460"/>
      <c r="AF15" s="460"/>
      <c r="AG15" s="460"/>
      <c r="AH15" s="460"/>
      <c r="AI15" s="460"/>
      <c r="AJ15" s="460"/>
      <c r="AK15" s="460"/>
      <c r="AL15" s="460"/>
      <c r="AM15" s="460"/>
      <c r="AN15" s="421"/>
    </row>
    <row r="16" customFormat="false" ht="18" hidden="false" customHeight="true" outlineLevel="0" collapsed="false">
      <c r="A16" s="461" t="s">
        <v>571</v>
      </c>
      <c r="B16" s="225" t="s">
        <v>771</v>
      </c>
      <c r="C16" s="90" t="s">
        <v>573</v>
      </c>
      <c r="D16" s="462" t="n">
        <v>71.8156122668413</v>
      </c>
      <c r="E16" s="462" t="n">
        <v>72.7160875691652</v>
      </c>
      <c r="F16" s="462" t="n">
        <v>67.7703239950903</v>
      </c>
      <c r="G16" s="462" t="n">
        <v>77.1786843248588</v>
      </c>
      <c r="H16" s="462" t="n">
        <v>79.6018007735717</v>
      </c>
      <c r="I16" s="462" t="n">
        <v>75.0078109466867</v>
      </c>
      <c r="J16" s="462" t="n">
        <v>79.8515208303301</v>
      </c>
      <c r="K16" s="462" t="n">
        <v>76.6631100965237</v>
      </c>
      <c r="L16" s="462" t="n">
        <v>87.2840993860102</v>
      </c>
      <c r="M16" s="462" t="n">
        <v>79.7629273320735</v>
      </c>
      <c r="N16" s="462" t="n">
        <v>79.0625502862003</v>
      </c>
      <c r="O16" s="462" t="n">
        <v>63.1125098347758</v>
      </c>
      <c r="P16" s="462" t="n">
        <v>66.1423348354732</v>
      </c>
      <c r="Q16" s="462" t="n">
        <v>77.6310753922694</v>
      </c>
      <c r="R16" s="462" t="n">
        <v>62.3853211009174</v>
      </c>
      <c r="S16" s="425" t="s">
        <v>571</v>
      </c>
      <c r="T16" s="461" t="s">
        <v>571</v>
      </c>
      <c r="U16" s="225" t="s">
        <v>771</v>
      </c>
      <c r="V16" s="90" t="s">
        <v>573</v>
      </c>
      <c r="W16" s="462" t="n">
        <v>69.400663096149</v>
      </c>
      <c r="X16" s="462" t="n">
        <v>74.7490458702384</v>
      </c>
      <c r="Y16" s="462" t="n">
        <v>76.4289560735441</v>
      </c>
      <c r="Z16" s="462" t="n">
        <v>74.2840778923253</v>
      </c>
      <c r="AA16" s="462" t="n">
        <v>74.4887525562372</v>
      </c>
      <c r="AB16" s="462" t="n">
        <v>70.327595466237</v>
      </c>
      <c r="AC16" s="462" t="n">
        <v>66.4548388382007</v>
      </c>
      <c r="AD16" s="462" t="n">
        <v>75.0731239510909</v>
      </c>
      <c r="AE16" s="462" t="n">
        <v>65.6722970631051</v>
      </c>
      <c r="AF16" s="462" t="n">
        <v>66.5769822095322</v>
      </c>
      <c r="AG16" s="462" t="n">
        <v>70.6196629983104</v>
      </c>
      <c r="AH16" s="462" t="n">
        <v>60.4819277108434</v>
      </c>
      <c r="AI16" s="462" t="n">
        <v>59.9192434385294</v>
      </c>
      <c r="AJ16" s="462" t="n">
        <v>72.6091506307773</v>
      </c>
      <c r="AK16" s="462" t="n">
        <v>70.4962798796897</v>
      </c>
      <c r="AL16" s="462" t="n">
        <v>71.7044655740131</v>
      </c>
      <c r="AM16" s="462" t="n">
        <v>61.3175401590135</v>
      </c>
      <c r="AN16" s="425" t="s">
        <v>571</v>
      </c>
    </row>
    <row r="17" customFormat="false" ht="18" hidden="false" customHeight="true" outlineLevel="0" collapsed="false">
      <c r="A17" s="461" t="s">
        <v>574</v>
      </c>
      <c r="B17" s="225" t="s">
        <v>772</v>
      </c>
      <c r="C17" s="90" t="s">
        <v>573</v>
      </c>
      <c r="D17" s="462" t="n">
        <v>12.9095869308862</v>
      </c>
      <c r="E17" s="462" t="n">
        <v>12.7530329587243</v>
      </c>
      <c r="F17" s="462" t="n">
        <v>13.6128887825288</v>
      </c>
      <c r="G17" s="462" t="n">
        <v>10.2608278775712</v>
      </c>
      <c r="H17" s="462" t="n">
        <v>9.50161689176336</v>
      </c>
      <c r="I17" s="462" t="n">
        <v>10.9410060499333</v>
      </c>
      <c r="J17" s="462" t="n">
        <v>10.8606025659507</v>
      </c>
      <c r="K17" s="462" t="n">
        <v>12.8582417309744</v>
      </c>
      <c r="L17" s="462" t="n">
        <v>6.98341653755667</v>
      </c>
      <c r="M17" s="462" t="n">
        <v>9.74918398900532</v>
      </c>
      <c r="N17" s="462" t="n">
        <v>8.40210569871957</v>
      </c>
      <c r="O17" s="462" t="n">
        <v>13.1014948859166</v>
      </c>
      <c r="P17" s="462" t="n">
        <v>14.4460505059094</v>
      </c>
      <c r="Q17" s="462" t="n">
        <v>11.2514351320321</v>
      </c>
      <c r="R17" s="462" t="n">
        <v>17.4577207914226</v>
      </c>
      <c r="S17" s="425" t="s">
        <v>574</v>
      </c>
      <c r="T17" s="461" t="s">
        <v>574</v>
      </c>
      <c r="U17" s="225" t="s">
        <v>772</v>
      </c>
      <c r="V17" s="90" t="s">
        <v>573</v>
      </c>
      <c r="W17" s="462" t="n">
        <v>12.695740882428</v>
      </c>
      <c r="X17" s="462" t="n">
        <v>13.199395117736</v>
      </c>
      <c r="Y17" s="462" t="n">
        <v>11.1700900069236</v>
      </c>
      <c r="Z17" s="462" t="n">
        <v>13.4936998854525</v>
      </c>
      <c r="AA17" s="462" t="n">
        <v>13.9477598066555</v>
      </c>
      <c r="AB17" s="462" t="n">
        <v>13.4136069419712</v>
      </c>
      <c r="AC17" s="462" t="n">
        <v>14.0065341248655</v>
      </c>
      <c r="AD17" s="462" t="n">
        <v>12.2033085590985</v>
      </c>
      <c r="AE17" s="462" t="n">
        <v>15.058807218615</v>
      </c>
      <c r="AF17" s="462" t="n">
        <v>15.056007028333</v>
      </c>
      <c r="AG17" s="462" t="n">
        <v>12.0553449929221</v>
      </c>
      <c r="AH17" s="462" t="n">
        <v>19.5800344234079</v>
      </c>
      <c r="AI17" s="462" t="n">
        <v>17.1182658591011</v>
      </c>
      <c r="AJ17" s="462" t="n">
        <v>11.9469798267543</v>
      </c>
      <c r="AK17" s="462" t="n">
        <v>13.1074877315181</v>
      </c>
      <c r="AL17" s="462" t="n">
        <v>13.515113396722</v>
      </c>
      <c r="AM17" s="462" t="n">
        <v>19.2546919790146</v>
      </c>
      <c r="AN17" s="425" t="s">
        <v>574</v>
      </c>
    </row>
    <row r="18" customFormat="false" ht="18" hidden="false" customHeight="true" outlineLevel="0" collapsed="false">
      <c r="A18" s="461" t="s">
        <v>576</v>
      </c>
      <c r="B18" s="225" t="s">
        <v>773</v>
      </c>
      <c r="C18" s="90" t="s">
        <v>573</v>
      </c>
      <c r="D18" s="462" t="n">
        <v>5.73467382733714</v>
      </c>
      <c r="E18" s="462" t="n">
        <v>5.61518369591367</v>
      </c>
      <c r="F18" s="462" t="n">
        <v>6.27147036799728</v>
      </c>
      <c r="G18" s="462" t="n">
        <v>4.44950486149605</v>
      </c>
      <c r="H18" s="462" t="n">
        <v>4.15319256863864</v>
      </c>
      <c r="I18" s="462" t="n">
        <v>4.71497145454029</v>
      </c>
      <c r="J18" s="462" t="n">
        <v>4.21363701888424</v>
      </c>
      <c r="K18" s="462" t="n">
        <v>4.85844023721496</v>
      </c>
      <c r="L18" s="462" t="n">
        <v>2.64532047971538</v>
      </c>
      <c r="M18" s="462" t="n">
        <v>4.32915306648342</v>
      </c>
      <c r="N18" s="462" t="n">
        <v>4.57460748028781</v>
      </c>
      <c r="O18" s="462" t="n">
        <v>7.36113296616837</v>
      </c>
      <c r="P18" s="462" t="n">
        <v>6.74262392653686</v>
      </c>
      <c r="Q18" s="462" t="n">
        <v>4.54649827784156</v>
      </c>
      <c r="R18" s="462" t="n">
        <v>7.88769757930806</v>
      </c>
      <c r="S18" s="425" t="s">
        <v>576</v>
      </c>
      <c r="T18" s="461" t="s">
        <v>576</v>
      </c>
      <c r="U18" s="225" t="s">
        <v>773</v>
      </c>
      <c r="V18" s="90" t="s">
        <v>573</v>
      </c>
      <c r="W18" s="462" t="n">
        <v>5.54960469268044</v>
      </c>
      <c r="X18" s="462" t="n">
        <v>4.99315906963347</v>
      </c>
      <c r="Y18" s="462" t="n">
        <v>5.09269943841834</v>
      </c>
      <c r="Z18" s="462" t="n">
        <v>5.05441008018328</v>
      </c>
      <c r="AA18" s="462" t="n">
        <v>4.83361219557539</v>
      </c>
      <c r="AB18" s="462" t="n">
        <v>6.30204358517765</v>
      </c>
      <c r="AC18" s="462" t="n">
        <v>6.7452886569186</v>
      </c>
      <c r="AD18" s="462" t="n">
        <v>5.44593622632462</v>
      </c>
      <c r="AE18" s="462" t="n">
        <v>7.43813110890311</v>
      </c>
      <c r="AF18" s="462" t="n">
        <v>6.28706347463211</v>
      </c>
      <c r="AG18" s="462" t="n">
        <v>5.9317777067446</v>
      </c>
      <c r="AH18" s="462" t="n">
        <v>6.82271944922547</v>
      </c>
      <c r="AI18" s="462" t="n">
        <v>7.15120603549038</v>
      </c>
      <c r="AJ18" s="462" t="n">
        <v>5.62176617638509</v>
      </c>
      <c r="AK18" s="462" t="n">
        <v>6.21339243311699</v>
      </c>
      <c r="AL18" s="462" t="n">
        <v>6.16744977616634</v>
      </c>
      <c r="AM18" s="462" t="n">
        <v>6.45248526150684</v>
      </c>
      <c r="AN18" s="425" t="s">
        <v>576</v>
      </c>
    </row>
    <row r="19" customFormat="false" ht="18" hidden="false" customHeight="true" outlineLevel="0" collapsed="false">
      <c r="A19" s="461" t="s">
        <v>578</v>
      </c>
      <c r="B19" s="225" t="s">
        <v>774</v>
      </c>
      <c r="C19" s="90" t="s">
        <v>573</v>
      </c>
      <c r="D19" s="462" t="n">
        <v>6.10896456536314</v>
      </c>
      <c r="E19" s="462" t="n">
        <v>5.80128535587861</v>
      </c>
      <c r="F19" s="462" t="n">
        <v>7.49118026231482</v>
      </c>
      <c r="G19" s="462" t="n">
        <v>5.13565746303315</v>
      </c>
      <c r="H19" s="462" t="n">
        <v>4.41633377718597</v>
      </c>
      <c r="I19" s="462" t="n">
        <v>5.78010054818644</v>
      </c>
      <c r="J19" s="462" t="n">
        <v>3.63846042958051</v>
      </c>
      <c r="K19" s="462" t="n">
        <v>4.03712066698097</v>
      </c>
      <c r="L19" s="462" t="n">
        <v>2.39857692086991</v>
      </c>
      <c r="M19" s="462" t="n">
        <v>4.11441333104278</v>
      </c>
      <c r="N19" s="462" t="n">
        <v>5.3148203489575</v>
      </c>
      <c r="O19" s="462" t="n">
        <v>9.63335955940205</v>
      </c>
      <c r="P19" s="462" t="n">
        <v>7.28679534053227</v>
      </c>
      <c r="Q19" s="462" t="n">
        <v>4.42020665901263</v>
      </c>
      <c r="R19" s="462" t="n">
        <v>8.21266718249143</v>
      </c>
      <c r="S19" s="425" t="s">
        <v>578</v>
      </c>
      <c r="T19" s="461" t="s">
        <v>578</v>
      </c>
      <c r="U19" s="225" t="s">
        <v>774</v>
      </c>
      <c r="V19" s="90" t="s">
        <v>573</v>
      </c>
      <c r="W19" s="462" t="n">
        <v>7.28895689875032</v>
      </c>
      <c r="X19" s="462" t="n">
        <v>4.83185713257003</v>
      </c>
      <c r="Y19" s="462" t="n">
        <v>5.21578582967921</v>
      </c>
      <c r="Z19" s="462" t="n">
        <v>4.82817869415808</v>
      </c>
      <c r="AA19" s="462" t="n">
        <v>4.60587469789924</v>
      </c>
      <c r="AB19" s="462" t="n">
        <v>6.48972554340145</v>
      </c>
      <c r="AC19" s="462" t="n">
        <v>7.57201482130762</v>
      </c>
      <c r="AD19" s="462" t="n">
        <v>5.04795013186286</v>
      </c>
      <c r="AE19" s="462" t="n">
        <v>8.01349446588257</v>
      </c>
      <c r="AF19" s="462" t="n">
        <v>7.03382385240501</v>
      </c>
      <c r="AG19" s="462" t="n">
        <v>6.6806703502443</v>
      </c>
      <c r="AH19" s="462" t="n">
        <v>7.56626506024096</v>
      </c>
      <c r="AI19" s="462" t="n">
        <v>8.20316650727872</v>
      </c>
      <c r="AJ19" s="462" t="n">
        <v>6.05488053020173</v>
      </c>
      <c r="AK19" s="462" t="n">
        <v>6.61310748773152</v>
      </c>
      <c r="AL19" s="462" t="n">
        <v>5.91956787154538</v>
      </c>
      <c r="AM19" s="462" t="n">
        <v>7.89658715993293</v>
      </c>
      <c r="AN19" s="425" t="s">
        <v>578</v>
      </c>
    </row>
    <row r="20" customFormat="false" ht="18" hidden="false" customHeight="true" outlineLevel="0" collapsed="false">
      <c r="A20" s="461" t="s">
        <v>580</v>
      </c>
      <c r="B20" s="225" t="s">
        <v>775</v>
      </c>
      <c r="C20" s="90" t="s">
        <v>573</v>
      </c>
      <c r="D20" s="462" t="n">
        <v>2.74484559628605</v>
      </c>
      <c r="E20" s="462" t="n">
        <v>2.50300718287109</v>
      </c>
      <c r="F20" s="462" t="n">
        <v>3.83127861107466</v>
      </c>
      <c r="G20" s="462" t="n">
        <v>2.58580652893676</v>
      </c>
      <c r="H20" s="462" t="n">
        <v>2.01952951620062</v>
      </c>
      <c r="I20" s="462" t="n">
        <v>3.09313488794842</v>
      </c>
      <c r="J20" s="462" t="n">
        <v>1.25702753351593</v>
      </c>
      <c r="K20" s="462" t="n">
        <v>1.36473040371207</v>
      </c>
      <c r="L20" s="462" t="n">
        <v>0.596775119068113</v>
      </c>
      <c r="M20" s="462" t="n">
        <v>1.87253049304243</v>
      </c>
      <c r="N20" s="462" t="n">
        <v>2.12179030367118</v>
      </c>
      <c r="O20" s="462" t="n">
        <v>5.13926042486231</v>
      </c>
      <c r="P20" s="462" t="n">
        <v>4.27684720687017</v>
      </c>
      <c r="Q20" s="462" t="n">
        <v>1.6494450822809</v>
      </c>
      <c r="R20" s="462" t="n">
        <v>3.34254448988615</v>
      </c>
      <c r="S20" s="425" t="s">
        <v>580</v>
      </c>
      <c r="T20" s="461" t="s">
        <v>580</v>
      </c>
      <c r="U20" s="225" t="s">
        <v>775</v>
      </c>
      <c r="V20" s="90" t="s">
        <v>573</v>
      </c>
      <c r="W20" s="462" t="n">
        <v>3.53991328742668</v>
      </c>
      <c r="X20" s="462" t="n">
        <v>1.88089580182905</v>
      </c>
      <c r="Y20" s="462" t="n">
        <v>1.91553196399723</v>
      </c>
      <c r="Z20" s="462" t="n">
        <v>2.01603665521191</v>
      </c>
      <c r="AA20" s="462" t="n">
        <v>1.64063952407511</v>
      </c>
      <c r="AB20" s="462" t="n">
        <v>2.74626190678086</v>
      </c>
      <c r="AC20" s="462" t="n">
        <v>3.91649069684051</v>
      </c>
      <c r="AD20" s="462" t="n">
        <v>1.87724766243107</v>
      </c>
      <c r="AE20" s="462" t="n">
        <v>3.06398317813157</v>
      </c>
      <c r="AF20" s="462" t="n">
        <v>3.87107401713156</v>
      </c>
      <c r="AG20" s="462" t="n">
        <v>3.70336545047719</v>
      </c>
      <c r="AH20" s="462" t="n">
        <v>4.12392426850258</v>
      </c>
      <c r="AI20" s="462" t="n">
        <v>4.39910742747848</v>
      </c>
      <c r="AJ20" s="462" t="n">
        <v>3.31666763560258</v>
      </c>
      <c r="AK20" s="462" t="n">
        <v>3.15022953933829</v>
      </c>
      <c r="AL20" s="462" t="n">
        <v>2.26053498094639</v>
      </c>
      <c r="AM20" s="462" t="n">
        <v>3.78062631835145</v>
      </c>
      <c r="AN20" s="425" t="s">
        <v>580</v>
      </c>
    </row>
    <row r="21" customFormat="false" ht="18" hidden="false" customHeight="true" outlineLevel="0" collapsed="false">
      <c r="A21" s="461" t="s">
        <v>582</v>
      </c>
      <c r="B21" s="225" t="s">
        <v>776</v>
      </c>
      <c r="C21" s="90" t="s">
        <v>573</v>
      </c>
      <c r="D21" s="462" t="n">
        <v>0.452297256841031</v>
      </c>
      <c r="E21" s="462" t="n">
        <v>0.399525724301474</v>
      </c>
      <c r="F21" s="462" t="n">
        <v>0.689367680775674</v>
      </c>
      <c r="G21" s="462" t="n">
        <v>0.322102203778334</v>
      </c>
      <c r="H21" s="462" t="n">
        <v>0.244118952507767</v>
      </c>
      <c r="I21" s="462" t="n">
        <v>0.391967506461783</v>
      </c>
      <c r="J21" s="462" t="n">
        <v>0.135505261640479</v>
      </c>
      <c r="K21" s="462" t="n">
        <v>0.163767648445448</v>
      </c>
      <c r="L21" s="462" t="n">
        <v>0.0803351121822459</v>
      </c>
      <c r="M21" s="462" t="n">
        <v>0.120254251846762</v>
      </c>
      <c r="N21" s="462" t="n">
        <v>0.314935288843935</v>
      </c>
      <c r="O21" s="462" t="n">
        <v>1.03855232100708</v>
      </c>
      <c r="P21" s="462" t="n">
        <v>0.807754442649435</v>
      </c>
      <c r="Q21" s="462" t="n">
        <v>0.382701875239189</v>
      </c>
      <c r="R21" s="462" t="n">
        <v>0.444346192107881</v>
      </c>
      <c r="S21" s="425" t="s">
        <v>582</v>
      </c>
      <c r="T21" s="461" t="s">
        <v>582</v>
      </c>
      <c r="U21" s="225" t="s">
        <v>776</v>
      </c>
      <c r="V21" s="90" t="s">
        <v>573</v>
      </c>
      <c r="W21" s="462" t="n">
        <v>1.06095383830655</v>
      </c>
      <c r="X21" s="462" t="n">
        <v>0.254914668394902</v>
      </c>
      <c r="Y21" s="462" t="n">
        <v>0.138472190168474</v>
      </c>
      <c r="Z21" s="462" t="n">
        <v>0.237686139747995</v>
      </c>
      <c r="AA21" s="462" t="n">
        <v>0.35322550659974</v>
      </c>
      <c r="AB21" s="462" t="n">
        <v>0.504819243053789</v>
      </c>
      <c r="AC21" s="462" t="n">
        <v>0.898442169010718</v>
      </c>
      <c r="AD21" s="462" t="n">
        <v>0.26012946535603</v>
      </c>
      <c r="AE21" s="462" t="n">
        <v>0.519906647873004</v>
      </c>
      <c r="AF21" s="462" t="n">
        <v>0.507906874588184</v>
      </c>
      <c r="AG21" s="462" t="n">
        <v>0.598200831088178</v>
      </c>
      <c r="AH21" s="462" t="n">
        <v>0.371772805507745</v>
      </c>
      <c r="AI21" s="462" t="n">
        <v>1.5938795027096</v>
      </c>
      <c r="AJ21" s="462" t="n">
        <v>0.421487122841695</v>
      </c>
      <c r="AK21" s="462" t="n">
        <v>0.316605983853095</v>
      </c>
      <c r="AL21" s="462" t="n">
        <v>0.288578933737837</v>
      </c>
      <c r="AM21" s="462" t="n">
        <v>0.703120774514576</v>
      </c>
      <c r="AN21" s="425" t="s">
        <v>582</v>
      </c>
    </row>
    <row r="22" customFormat="false" ht="18" hidden="false" customHeight="true" outlineLevel="0" collapsed="false">
      <c r="A22" s="461" t="s">
        <v>584</v>
      </c>
      <c r="B22" s="225" t="s">
        <v>777</v>
      </c>
      <c r="C22" s="90" t="s">
        <v>573</v>
      </c>
      <c r="D22" s="462" t="n">
        <v>0.13310301498709</v>
      </c>
      <c r="E22" s="462" t="n">
        <v>0.123552256246348</v>
      </c>
      <c r="F22" s="462" t="n">
        <v>0.176008769559746</v>
      </c>
      <c r="G22" s="462" t="n">
        <v>0.0284648459152946</v>
      </c>
      <c r="H22" s="462" t="n">
        <v>0.00634075201318876</v>
      </c>
      <c r="I22" s="462" t="n">
        <v>0.0482858522452921</v>
      </c>
      <c r="J22" s="462" t="n">
        <v>0.0259478160588151</v>
      </c>
      <c r="K22" s="462" t="n">
        <v>0.034738592094489</v>
      </c>
      <c r="L22" s="462" t="n">
        <v>0.00573822229873185</v>
      </c>
      <c r="M22" s="462" t="n">
        <v>0.0257687682528775</v>
      </c>
      <c r="N22" s="462" t="n">
        <v>0.073561527321211</v>
      </c>
      <c r="O22" s="462" t="n">
        <v>0.28324154209284</v>
      </c>
      <c r="P22" s="462" t="n">
        <v>0.170053566873565</v>
      </c>
      <c r="Q22" s="462" t="n">
        <v>0.0727133562954458</v>
      </c>
      <c r="R22" s="462" t="n">
        <v>0.145904719796618</v>
      </c>
      <c r="S22" s="425" t="s">
        <v>584</v>
      </c>
      <c r="T22" s="461" t="s">
        <v>584</v>
      </c>
      <c r="U22" s="225" t="s">
        <v>777</v>
      </c>
      <c r="V22" s="90" t="s">
        <v>573</v>
      </c>
      <c r="W22" s="462" t="n">
        <v>0.306044376434583</v>
      </c>
      <c r="X22" s="462" t="n">
        <v>0.0432058759991359</v>
      </c>
      <c r="Y22" s="462" t="n">
        <v>0.0230786983614124</v>
      </c>
      <c r="Z22" s="462" t="n">
        <v>0.0400916380297824</v>
      </c>
      <c r="AA22" s="462" t="n">
        <v>0.0604201524446923</v>
      </c>
      <c r="AB22" s="462" t="n">
        <v>0.12662879109076</v>
      </c>
      <c r="AC22" s="462" t="n">
        <v>0.221124347583569</v>
      </c>
      <c r="AD22" s="462" t="n">
        <v>0.0539438983457205</v>
      </c>
      <c r="AE22" s="462" t="n">
        <v>0.157127342468286</v>
      </c>
      <c r="AF22" s="462" t="n">
        <v>0.491434219196134</v>
      </c>
      <c r="AG22" s="462" t="n">
        <v>0.187223160874926</v>
      </c>
      <c r="AH22" s="462" t="n">
        <v>0.950086058519794</v>
      </c>
      <c r="AI22" s="462" t="n">
        <v>0.956327701625757</v>
      </c>
      <c r="AJ22" s="462" t="n">
        <v>0.017440846462415</v>
      </c>
      <c r="AK22" s="462" t="n">
        <v>0.0514484723761279</v>
      </c>
      <c r="AL22" s="462" t="n">
        <v>0.0813940582337489</v>
      </c>
      <c r="AM22" s="462" t="n">
        <v>0.319108659202769</v>
      </c>
      <c r="AN22" s="425" t="s">
        <v>584</v>
      </c>
    </row>
    <row r="23" customFormat="false" ht="18" hidden="false" customHeight="true" outlineLevel="0" collapsed="false">
      <c r="A23" s="461" t="s">
        <v>586</v>
      </c>
      <c r="B23" s="225" t="s">
        <v>778</v>
      </c>
      <c r="C23" s="90" t="s">
        <v>573</v>
      </c>
      <c r="D23" s="462" t="n">
        <v>0.0624052150520254</v>
      </c>
      <c r="E23" s="462" t="n">
        <v>0.0565350379764237</v>
      </c>
      <c r="F23" s="462" t="n">
        <v>0.088776353067416</v>
      </c>
      <c r="G23" s="462" t="n">
        <v>0.0149814978501551</v>
      </c>
      <c r="H23" s="462" t="n">
        <v>0.00634075201318876</v>
      </c>
      <c r="I23" s="462" t="n">
        <v>0.0227227539977845</v>
      </c>
      <c r="J23" s="462" t="n">
        <v>0.0115323626928067</v>
      </c>
      <c r="K23" s="462" t="n">
        <v>0.00992531202699685</v>
      </c>
      <c r="L23" s="462" t="n">
        <v>0.00573822229873185</v>
      </c>
      <c r="M23" s="462" t="n">
        <v>0.0257687682528775</v>
      </c>
      <c r="N23" s="462" t="n">
        <v>0.0666651341348475</v>
      </c>
      <c r="O23" s="462" t="n">
        <v>0.169944925255704</v>
      </c>
      <c r="P23" s="462" t="n">
        <v>0.0935294617804609</v>
      </c>
      <c r="Q23" s="462" t="n">
        <v>0.0267891312667432</v>
      </c>
      <c r="R23" s="462" t="n">
        <v>0.0773737150436609</v>
      </c>
      <c r="S23" s="425" t="s">
        <v>586</v>
      </c>
      <c r="T23" s="461" t="s">
        <v>586</v>
      </c>
      <c r="U23" s="225" t="s">
        <v>778</v>
      </c>
      <c r="V23" s="90" t="s">
        <v>573</v>
      </c>
      <c r="W23" s="462" t="n">
        <v>0.0918133129303749</v>
      </c>
      <c r="X23" s="462" t="n">
        <v>0.0288039173327573</v>
      </c>
      <c r="Y23" s="462" t="n">
        <v>0.00769289945380414</v>
      </c>
      <c r="Z23" s="462" t="n">
        <v>0.0257731958762887</v>
      </c>
      <c r="AA23" s="462" t="n">
        <v>0.046477040342071</v>
      </c>
      <c r="AB23" s="462" t="n">
        <v>0.06331439554538</v>
      </c>
      <c r="AC23" s="462" t="n">
        <v>0.121518785608988</v>
      </c>
      <c r="AD23" s="462" t="n">
        <v>0.027571325821146</v>
      </c>
      <c r="AE23" s="462" t="n">
        <v>0.0646994939575294</v>
      </c>
      <c r="AF23" s="462" t="n">
        <v>0.082363276960246</v>
      </c>
      <c r="AG23" s="462" t="n">
        <v>0.105027626832275</v>
      </c>
      <c r="AH23" s="462" t="n">
        <v>0.0481927710843373</v>
      </c>
      <c r="AI23" s="462" t="n">
        <v>0.563170757624057</v>
      </c>
      <c r="AJ23" s="462" t="n">
        <v>0.00872042323120749</v>
      </c>
      <c r="AK23" s="462" t="n">
        <v>0.0237454487889821</v>
      </c>
      <c r="AL23" s="462" t="n">
        <v>0.0517962188760221</v>
      </c>
      <c r="AM23" s="462" t="n">
        <v>0.183893125642274</v>
      </c>
      <c r="AN23" s="425" t="s">
        <v>586</v>
      </c>
    </row>
    <row r="24" customFormat="false" ht="18" hidden="false" customHeight="true" outlineLevel="0" collapsed="false">
      <c r="A24" s="88" t="n">
        <v>10</v>
      </c>
      <c r="B24" s="225" t="s">
        <v>588</v>
      </c>
      <c r="C24" s="90" t="s">
        <v>573</v>
      </c>
      <c r="D24" s="462" t="n">
        <v>0.0385113264059797</v>
      </c>
      <c r="E24" s="462" t="n">
        <v>0.031790218922913</v>
      </c>
      <c r="F24" s="462" t="n">
        <v>0.0687051775913045</v>
      </c>
      <c r="G24" s="462" t="n">
        <v>0.0239703965602481</v>
      </c>
      <c r="H24" s="462" t="n">
        <v>0.0507260161055101</v>
      </c>
      <c r="I24" s="462" t="n">
        <v>0</v>
      </c>
      <c r="J24" s="462" t="n">
        <v>0.00576618134640334</v>
      </c>
      <c r="K24" s="462" t="n">
        <v>0.00992531202699685</v>
      </c>
      <c r="L24" s="462" t="n">
        <v>0</v>
      </c>
      <c r="M24" s="462" t="n">
        <v>0</v>
      </c>
      <c r="N24" s="462" t="n">
        <v>0.0689639318636353</v>
      </c>
      <c r="O24" s="462" t="n">
        <v>0.160503540519276</v>
      </c>
      <c r="P24" s="462" t="n">
        <v>0.034010713374713</v>
      </c>
      <c r="Q24" s="462" t="n">
        <v>0.0191350937619594</v>
      </c>
      <c r="R24" s="462" t="n">
        <v>0.0464242290261965</v>
      </c>
      <c r="S24" s="143" t="n">
        <v>10</v>
      </c>
      <c r="T24" s="88" t="n">
        <v>10</v>
      </c>
      <c r="U24" s="225" t="s">
        <v>588</v>
      </c>
      <c r="V24" s="90" t="s">
        <v>573</v>
      </c>
      <c r="W24" s="462" t="n">
        <v>0.0663096148941597</v>
      </c>
      <c r="X24" s="462" t="n">
        <v>0.0187225462662922</v>
      </c>
      <c r="Y24" s="462" t="n">
        <v>0.00769289945380414</v>
      </c>
      <c r="Z24" s="462" t="n">
        <v>0.0200458190148912</v>
      </c>
      <c r="AA24" s="462" t="n">
        <v>0.0232385201710355</v>
      </c>
      <c r="AB24" s="462" t="n">
        <v>0.0260041267418525</v>
      </c>
      <c r="AC24" s="462" t="n">
        <v>0.0637475596637316</v>
      </c>
      <c r="AD24" s="462" t="n">
        <v>0.0107887796691441</v>
      </c>
      <c r="AE24" s="462" t="n">
        <v>0.0115534810638445</v>
      </c>
      <c r="AF24" s="462" t="n">
        <v>0.0933450472216121</v>
      </c>
      <c r="AG24" s="462" t="n">
        <v>0.118726882506051</v>
      </c>
      <c r="AH24" s="462" t="n">
        <v>0.0550774526678141</v>
      </c>
      <c r="AI24" s="462" t="n">
        <v>0.0956327701625757</v>
      </c>
      <c r="AJ24" s="462" t="n">
        <v>0.00290680774373583</v>
      </c>
      <c r="AK24" s="462" t="n">
        <v>0.0277030235871458</v>
      </c>
      <c r="AL24" s="462" t="n">
        <v>0.0110991897591476</v>
      </c>
      <c r="AM24" s="462" t="n">
        <v>0.0919465628211369</v>
      </c>
      <c r="AN24" s="143" t="n">
        <v>10</v>
      </c>
    </row>
    <row r="25" customFormat="false" ht="22.5" hidden="false" customHeight="true" outlineLevel="0" collapsed="false">
      <c r="A25" s="88" t="n">
        <v>11</v>
      </c>
      <c r="B25" s="225" t="s">
        <v>589</v>
      </c>
      <c r="C25" s="90" t="s">
        <v>590</v>
      </c>
      <c r="D25" s="463" t="n">
        <v>1.1796613814322</v>
      </c>
      <c r="E25" s="463" t="n">
        <v>1.12501787125821</v>
      </c>
      <c r="F25" s="463" t="n">
        <v>1.42514146318869</v>
      </c>
      <c r="G25" s="471" t="n">
        <v>1</v>
      </c>
      <c r="H25" s="471" t="n">
        <v>0.9</v>
      </c>
      <c r="I25" s="471" t="n">
        <v>1.1</v>
      </c>
      <c r="J25" s="471" t="n">
        <v>0.8</v>
      </c>
      <c r="K25" s="471" t="n">
        <v>0.9</v>
      </c>
      <c r="L25" s="471" t="n">
        <v>0.6</v>
      </c>
      <c r="M25" s="471" t="n">
        <v>0.8</v>
      </c>
      <c r="N25" s="471" t="n">
        <v>0.9</v>
      </c>
      <c r="O25" s="471" t="n">
        <v>1.7</v>
      </c>
      <c r="P25" s="471" t="n">
        <v>1.5</v>
      </c>
      <c r="Q25" s="471" t="n">
        <v>0.9</v>
      </c>
      <c r="R25" s="471" t="n">
        <v>1.5</v>
      </c>
      <c r="S25" s="143" t="n">
        <v>11</v>
      </c>
      <c r="T25" s="88" t="n">
        <v>11</v>
      </c>
      <c r="U25" s="225" t="s">
        <v>589</v>
      </c>
      <c r="V25" s="90" t="s">
        <v>590</v>
      </c>
      <c r="W25" s="471" t="n">
        <v>1.5</v>
      </c>
      <c r="X25" s="471" t="n">
        <v>1</v>
      </c>
      <c r="Y25" s="471" t="n">
        <v>0.9</v>
      </c>
      <c r="Z25" s="471" t="n">
        <v>1</v>
      </c>
      <c r="AA25" s="471" t="n">
        <v>1</v>
      </c>
      <c r="AB25" s="471" t="n">
        <v>1.2</v>
      </c>
      <c r="AC25" s="471" t="n">
        <v>1.5</v>
      </c>
      <c r="AD25" s="471" t="n">
        <v>1</v>
      </c>
      <c r="AE25" s="471" t="n">
        <v>1.3</v>
      </c>
      <c r="AF25" s="471" t="n">
        <v>1.5</v>
      </c>
      <c r="AG25" s="471" t="n">
        <v>1.3</v>
      </c>
      <c r="AH25" s="471" t="n">
        <v>1.6</v>
      </c>
      <c r="AI25" s="471" t="n">
        <v>2</v>
      </c>
      <c r="AJ25" s="471" t="n">
        <v>1.2</v>
      </c>
      <c r="AK25" s="471" t="n">
        <v>1.2</v>
      </c>
      <c r="AL25" s="471" t="n">
        <v>1.1</v>
      </c>
      <c r="AM25" s="471" t="n">
        <v>1.6</v>
      </c>
      <c r="AN25" s="143" t="n">
        <v>11</v>
      </c>
    </row>
    <row r="26" customFormat="false" ht="19.5" hidden="false" customHeight="true" outlineLevel="0" collapsed="false">
      <c r="A26" s="89"/>
      <c r="B26" s="225"/>
      <c r="C26" s="107"/>
      <c r="D26" s="225"/>
      <c r="E26" s="225"/>
      <c r="F26" s="225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1"/>
      <c r="S26" s="89"/>
      <c r="T26" s="89"/>
      <c r="U26" s="225"/>
      <c r="V26" s="107"/>
      <c r="W26" s="360"/>
      <c r="X26" s="360"/>
      <c r="Y26" s="360"/>
      <c r="Z26" s="360"/>
      <c r="AA26" s="360"/>
      <c r="AB26" s="360"/>
      <c r="AC26" s="360"/>
      <c r="AD26" s="360"/>
      <c r="AE26" s="360"/>
      <c r="AF26" s="360"/>
      <c r="AG26" s="360"/>
      <c r="AH26" s="360"/>
      <c r="AI26" s="360"/>
      <c r="AJ26" s="360"/>
      <c r="AK26" s="360"/>
      <c r="AL26" s="360"/>
      <c r="AM26" s="361"/>
      <c r="AN26" s="89"/>
    </row>
    <row r="27" customFormat="false" ht="18" hidden="false" customHeight="true" outlineLevel="0" collapsed="false">
      <c r="A27" s="88" t="n">
        <v>12</v>
      </c>
      <c r="B27" s="225" t="s">
        <v>591</v>
      </c>
      <c r="C27" s="90" t="s">
        <v>40</v>
      </c>
      <c r="D27" s="171" t="n">
        <v>122596</v>
      </c>
      <c r="E27" s="171" t="n">
        <v>101512</v>
      </c>
      <c r="F27" s="171" t="n">
        <v>21084</v>
      </c>
      <c r="G27" s="171" t="n">
        <v>9287</v>
      </c>
      <c r="H27" s="171" t="n">
        <v>3711</v>
      </c>
      <c r="I27" s="171" t="n">
        <v>5576</v>
      </c>
      <c r="J27" s="171" t="n">
        <v>12002</v>
      </c>
      <c r="K27" s="171" t="n">
        <v>6511</v>
      </c>
      <c r="L27" s="171" t="n">
        <v>3630</v>
      </c>
      <c r="M27" s="171" t="n">
        <v>1861</v>
      </c>
      <c r="N27" s="171" t="n">
        <v>6637</v>
      </c>
      <c r="O27" s="171" t="n">
        <v>4689</v>
      </c>
      <c r="P27" s="171" t="n">
        <v>2433</v>
      </c>
      <c r="Q27" s="171" t="n">
        <v>3414</v>
      </c>
      <c r="R27" s="171" t="n">
        <v>7816</v>
      </c>
      <c r="S27" s="143" t="n">
        <v>12</v>
      </c>
      <c r="T27" s="88" t="n">
        <v>12</v>
      </c>
      <c r="U27" s="225" t="s">
        <v>591</v>
      </c>
      <c r="V27" s="90" t="s">
        <v>40</v>
      </c>
      <c r="W27" s="171" t="n">
        <v>3103</v>
      </c>
      <c r="X27" s="171" t="n">
        <v>11266</v>
      </c>
      <c r="Y27" s="171" t="n">
        <v>2169</v>
      </c>
      <c r="Z27" s="171" t="n">
        <v>5550</v>
      </c>
      <c r="AA27" s="171" t="n">
        <v>3547</v>
      </c>
      <c r="AB27" s="171" t="n">
        <v>37210</v>
      </c>
      <c r="AC27" s="171" t="n">
        <v>9859</v>
      </c>
      <c r="AD27" s="171" t="n">
        <v>18572</v>
      </c>
      <c r="AE27" s="171" t="n">
        <v>8779</v>
      </c>
      <c r="AF27" s="171" t="n">
        <v>4314</v>
      </c>
      <c r="AG27" s="171" t="n">
        <v>2765</v>
      </c>
      <c r="AH27" s="171" t="n">
        <v>1549</v>
      </c>
      <c r="AI27" s="171" t="n">
        <v>1786</v>
      </c>
      <c r="AJ27" s="171" t="n">
        <v>6279</v>
      </c>
      <c r="AK27" s="171" t="n">
        <v>4028</v>
      </c>
      <c r="AL27" s="171" t="n">
        <v>5347</v>
      </c>
      <c r="AM27" s="171" t="n">
        <v>2985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5" t="s">
        <v>589</v>
      </c>
      <c r="C28" s="90" t="s">
        <v>590</v>
      </c>
      <c r="D28" s="463" t="n">
        <v>1.41345802473164</v>
      </c>
      <c r="E28" s="463" t="n">
        <v>1.34366281818898</v>
      </c>
      <c r="F28" s="463" t="n">
        <v>1.74949724909884</v>
      </c>
      <c r="G28" s="471" t="n">
        <v>1.4</v>
      </c>
      <c r="H28" s="471" t="n">
        <v>1.3</v>
      </c>
      <c r="I28" s="471" t="n">
        <v>1.6</v>
      </c>
      <c r="J28" s="471" t="n">
        <v>1</v>
      </c>
      <c r="K28" s="471" t="n">
        <v>1.2</v>
      </c>
      <c r="L28" s="471" t="n">
        <v>0.7</v>
      </c>
      <c r="M28" s="471" t="n">
        <v>1.1</v>
      </c>
      <c r="N28" s="471" t="n">
        <v>1</v>
      </c>
      <c r="O28" s="471" t="n">
        <v>2.1</v>
      </c>
      <c r="P28" s="471" t="n">
        <v>1.6</v>
      </c>
      <c r="Q28" s="471" t="n">
        <v>1.3</v>
      </c>
      <c r="R28" s="471" t="n">
        <v>1.7</v>
      </c>
      <c r="S28" s="143" t="n">
        <v>13</v>
      </c>
      <c r="T28" s="88" t="n">
        <v>13</v>
      </c>
      <c r="U28" s="225" t="s">
        <v>589</v>
      </c>
      <c r="V28" s="90" t="s">
        <v>590</v>
      </c>
      <c r="W28" s="471" t="n">
        <v>2</v>
      </c>
      <c r="X28" s="471" t="n">
        <v>1.2</v>
      </c>
      <c r="Y28" s="471" t="n">
        <v>1.1</v>
      </c>
      <c r="Z28" s="471" t="n">
        <v>1.2</v>
      </c>
      <c r="AA28" s="471" t="n">
        <v>1.2</v>
      </c>
      <c r="AB28" s="471" t="n">
        <v>1.3</v>
      </c>
      <c r="AC28" s="471" t="n">
        <v>1.6</v>
      </c>
      <c r="AD28" s="471" t="n">
        <v>1.1</v>
      </c>
      <c r="AE28" s="471" t="n">
        <v>1.6</v>
      </c>
      <c r="AF28" s="471" t="n">
        <v>1.8</v>
      </c>
      <c r="AG28" s="471" t="n">
        <v>1.8</v>
      </c>
      <c r="AH28" s="471" t="n">
        <v>1.9</v>
      </c>
      <c r="AI28" s="471" t="n">
        <v>2</v>
      </c>
      <c r="AJ28" s="471" t="n">
        <v>1.5</v>
      </c>
      <c r="AK28" s="471" t="n">
        <v>1.5</v>
      </c>
      <c r="AL28" s="471" t="n">
        <v>1.3</v>
      </c>
      <c r="AM28" s="471" t="n">
        <v>1.8</v>
      </c>
      <c r="AN28" s="143" t="n">
        <v>13</v>
      </c>
    </row>
    <row r="29" customFormat="false" ht="8.25" hidden="false" customHeight="true" outlineLevel="0" collapsed="false">
      <c r="A29" s="89"/>
      <c r="B29" s="149"/>
      <c r="C29" s="149"/>
      <c r="D29" s="149"/>
      <c r="E29" s="149"/>
      <c r="F29" s="149"/>
      <c r="G29" s="266"/>
      <c r="H29" s="149"/>
      <c r="I29" s="149"/>
      <c r="J29" s="149"/>
      <c r="K29" s="149"/>
      <c r="L29" s="149"/>
      <c r="M29" s="149"/>
      <c r="N29" s="266"/>
      <c r="O29" s="266"/>
      <c r="P29" s="266"/>
      <c r="Q29" s="266"/>
      <c r="R29" s="266"/>
      <c r="S29" s="89"/>
      <c r="T29" s="89"/>
      <c r="U29" s="149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89"/>
    </row>
    <row r="30" customFormat="false" ht="19.5" hidden="false" customHeight="true" outlineLevel="0" collapsed="false">
      <c r="A30" s="89"/>
      <c r="B30" s="416"/>
      <c r="C30" s="72"/>
      <c r="D30" s="457" t="s">
        <v>779</v>
      </c>
      <c r="E30" s="457"/>
      <c r="F30" s="457"/>
      <c r="G30" s="457"/>
      <c r="H30" s="457"/>
      <c r="I30" s="457" t="s">
        <v>780</v>
      </c>
      <c r="J30" s="457"/>
      <c r="K30" s="457"/>
      <c r="L30" s="457"/>
      <c r="M30" s="457"/>
      <c r="N30" s="457"/>
      <c r="O30" s="457"/>
      <c r="P30" s="457"/>
      <c r="Q30" s="457"/>
      <c r="R30" s="457"/>
      <c r="S30" s="89"/>
      <c r="T30" s="89"/>
      <c r="U30" s="416"/>
      <c r="V30" s="457"/>
      <c r="W30" s="457" t="s">
        <v>779</v>
      </c>
      <c r="X30" s="457"/>
      <c r="Y30" s="457"/>
      <c r="Z30" s="457"/>
      <c r="AA30" s="457"/>
      <c r="AB30" s="457"/>
      <c r="AC30" s="457"/>
      <c r="AD30" s="457" t="s">
        <v>780</v>
      </c>
      <c r="AE30" s="457"/>
      <c r="AF30" s="266"/>
      <c r="AG30" s="266"/>
      <c r="AH30" s="266"/>
      <c r="AI30" s="457"/>
      <c r="AJ30" s="457"/>
      <c r="AK30" s="457"/>
      <c r="AL30" s="457"/>
      <c r="AM30" s="457"/>
      <c r="AN30" s="89"/>
    </row>
    <row r="31" customFormat="false" ht="13.5" hidden="false" customHeight="true" outlineLevel="0" collapsed="false">
      <c r="A31" s="89"/>
      <c r="B31" s="266"/>
      <c r="C31" s="266"/>
      <c r="D31" s="464" t="s">
        <v>781</v>
      </c>
      <c r="E31" s="464"/>
      <c r="F31" s="464"/>
      <c r="G31" s="464"/>
      <c r="H31" s="464"/>
      <c r="I31" s="266"/>
      <c r="J31" s="460"/>
      <c r="K31" s="460"/>
      <c r="L31" s="460"/>
      <c r="M31" s="460"/>
      <c r="N31" s="266"/>
      <c r="O31" s="266"/>
      <c r="P31" s="266"/>
      <c r="Q31" s="266"/>
      <c r="R31" s="266"/>
      <c r="S31" s="89"/>
      <c r="T31" s="89"/>
      <c r="U31" s="266"/>
      <c r="V31" s="270"/>
      <c r="W31" s="457" t="s">
        <v>781</v>
      </c>
      <c r="X31" s="457"/>
      <c r="Y31" s="457"/>
      <c r="Z31" s="457"/>
      <c r="AA31" s="457"/>
      <c r="AB31" s="72"/>
      <c r="AC31" s="72"/>
      <c r="AD31" s="72"/>
      <c r="AE31" s="72"/>
      <c r="AF31" s="266"/>
      <c r="AG31" s="266"/>
      <c r="AH31" s="266"/>
      <c r="AI31" s="266"/>
      <c r="AJ31" s="266"/>
      <c r="AK31" s="266"/>
      <c r="AL31" s="266"/>
      <c r="AM31" s="266"/>
      <c r="AN31" s="89"/>
    </row>
    <row r="32" customFormat="false" ht="19.5" hidden="false" customHeight="true" outlineLevel="0" collapsed="false">
      <c r="A32" s="96" t="n">
        <v>14</v>
      </c>
      <c r="B32" s="333" t="s">
        <v>379</v>
      </c>
      <c r="C32" s="334" t="s">
        <v>40</v>
      </c>
      <c r="D32" s="459" t="n">
        <v>711479</v>
      </c>
      <c r="E32" s="459" t="n">
        <v>581940</v>
      </c>
      <c r="F32" s="459" t="n">
        <v>129539</v>
      </c>
      <c r="G32" s="459" t="n">
        <v>66749</v>
      </c>
      <c r="H32" s="459" t="n">
        <v>31542</v>
      </c>
      <c r="I32" s="459" t="n">
        <v>35207</v>
      </c>
      <c r="J32" s="459" t="n">
        <v>69370</v>
      </c>
      <c r="K32" s="459" t="n">
        <v>40301</v>
      </c>
      <c r="L32" s="459" t="n">
        <v>17427</v>
      </c>
      <c r="M32" s="459" t="n">
        <v>11642</v>
      </c>
      <c r="N32" s="459" t="n">
        <v>43501</v>
      </c>
      <c r="O32" s="459" t="n">
        <v>31775</v>
      </c>
      <c r="P32" s="459" t="n">
        <v>11761</v>
      </c>
      <c r="Q32" s="459" t="n">
        <v>26130</v>
      </c>
      <c r="R32" s="459" t="n">
        <v>45235</v>
      </c>
      <c r="S32" s="141" t="n">
        <v>14</v>
      </c>
      <c r="T32" s="96" t="n">
        <v>14</v>
      </c>
      <c r="U32" s="333" t="s">
        <v>379</v>
      </c>
      <c r="V32" s="334" t="s">
        <v>40</v>
      </c>
      <c r="W32" s="459" t="n">
        <v>19605</v>
      </c>
      <c r="X32" s="459" t="n">
        <v>69435</v>
      </c>
      <c r="Y32" s="459" t="n">
        <v>12999</v>
      </c>
      <c r="Z32" s="459" t="n">
        <v>34920</v>
      </c>
      <c r="AA32" s="459" t="n">
        <v>21516</v>
      </c>
      <c r="AB32" s="459" t="n">
        <v>176895</v>
      </c>
      <c r="AC32" s="459" t="n">
        <v>50198</v>
      </c>
      <c r="AD32" s="459" t="n">
        <v>83420</v>
      </c>
      <c r="AE32" s="459" t="n">
        <v>43277</v>
      </c>
      <c r="AF32" s="459" t="n">
        <v>36424</v>
      </c>
      <c r="AG32" s="459" t="n">
        <v>21899</v>
      </c>
      <c r="AH32" s="459" t="n">
        <v>14525</v>
      </c>
      <c r="AI32" s="459" t="n">
        <v>9411</v>
      </c>
      <c r="AJ32" s="459" t="n">
        <v>34402</v>
      </c>
      <c r="AK32" s="459" t="n">
        <v>25268</v>
      </c>
      <c r="AL32" s="459" t="n">
        <v>27029</v>
      </c>
      <c r="AM32" s="459" t="n">
        <v>18489</v>
      </c>
      <c r="AN32" s="141" t="n">
        <v>14</v>
      </c>
    </row>
    <row r="33" customFormat="false" ht="10.5" hidden="false" customHeight="true" outlineLevel="0" collapsed="false">
      <c r="A33" s="96"/>
      <c r="B33" s="333"/>
      <c r="C33" s="334"/>
      <c r="D33" s="96"/>
      <c r="E33" s="96"/>
      <c r="F33" s="96"/>
      <c r="G33" s="460"/>
      <c r="H33" s="460"/>
      <c r="I33" s="460"/>
      <c r="J33" s="460"/>
      <c r="K33" s="460"/>
      <c r="L33" s="460"/>
      <c r="M33" s="460"/>
      <c r="N33" s="460"/>
      <c r="O33" s="460"/>
      <c r="P33" s="460"/>
      <c r="Q33" s="460"/>
      <c r="R33" s="460"/>
      <c r="S33" s="141"/>
      <c r="T33" s="96"/>
      <c r="U33" s="333"/>
      <c r="V33" s="334"/>
      <c r="W33" s="460"/>
      <c r="X33" s="460"/>
      <c r="Y33" s="460"/>
      <c r="Z33" s="460"/>
      <c r="AA33" s="460"/>
      <c r="AB33" s="460"/>
      <c r="AC33" s="460"/>
      <c r="AD33" s="460"/>
      <c r="AE33" s="460"/>
      <c r="AF33" s="460"/>
      <c r="AG33" s="460"/>
      <c r="AH33" s="460"/>
      <c r="AI33" s="460"/>
      <c r="AJ33" s="460"/>
      <c r="AK33" s="460"/>
      <c r="AL33" s="460"/>
      <c r="AM33" s="460"/>
      <c r="AN33" s="141"/>
    </row>
    <row r="34" customFormat="false" ht="18" hidden="false" customHeight="true" outlineLevel="0" collapsed="false">
      <c r="A34" s="88" t="n">
        <v>15</v>
      </c>
      <c r="B34" s="225" t="s">
        <v>771</v>
      </c>
      <c r="C34" s="90" t="s">
        <v>573</v>
      </c>
      <c r="D34" s="462" t="n">
        <v>25.770121113905</v>
      </c>
      <c r="E34" s="462" t="n">
        <v>27.6310272536688</v>
      </c>
      <c r="F34" s="462" t="n">
        <v>17.4102007889516</v>
      </c>
      <c r="G34" s="462" t="n">
        <v>40.0590271015296</v>
      </c>
      <c r="H34" s="462" t="n">
        <v>44.8386278612644</v>
      </c>
      <c r="I34" s="462" t="n">
        <v>35.7769761695117</v>
      </c>
      <c r="J34" s="462" t="n">
        <v>36.1669309499784</v>
      </c>
      <c r="K34" s="462" t="n">
        <v>35.1182352795216</v>
      </c>
      <c r="L34" s="462" t="n">
        <v>40.4831583175532</v>
      </c>
      <c r="M34" s="462" t="n">
        <v>33.3361965298059</v>
      </c>
      <c r="N34" s="462" t="n">
        <v>21.3489345072527</v>
      </c>
      <c r="O34" s="462" t="n">
        <v>9.92918961447679</v>
      </c>
      <c r="P34" s="462" t="n">
        <v>26.7579287475555</v>
      </c>
      <c r="Q34" s="462" t="n">
        <v>37.6961347110601</v>
      </c>
      <c r="R34" s="462" t="n">
        <v>20.7936332485907</v>
      </c>
      <c r="S34" s="143" t="n">
        <v>15</v>
      </c>
      <c r="T34" s="88" t="n">
        <v>15</v>
      </c>
      <c r="U34" s="225" t="s">
        <v>771</v>
      </c>
      <c r="V34" s="90" t="s">
        <v>573</v>
      </c>
      <c r="W34" s="462" t="n">
        <v>18.6176995664371</v>
      </c>
      <c r="X34" s="462" t="n">
        <v>33.1893137466696</v>
      </c>
      <c r="Y34" s="462" t="n">
        <v>40.8339103007924</v>
      </c>
      <c r="Z34" s="462" t="n">
        <v>30.3951890034364</v>
      </c>
      <c r="AA34" s="462" t="n">
        <v>33.1055958356572</v>
      </c>
      <c r="AB34" s="462" t="n">
        <v>21.8168970293112</v>
      </c>
      <c r="AC34" s="462" t="n">
        <v>16.8492768636201</v>
      </c>
      <c r="AD34" s="462" t="n">
        <v>26.3246223927116</v>
      </c>
      <c r="AE34" s="462" t="n">
        <v>18.8899415393858</v>
      </c>
      <c r="AF34" s="462" t="n">
        <v>24.2312760817044</v>
      </c>
      <c r="AG34" s="462" t="n">
        <v>24.4303392848989</v>
      </c>
      <c r="AH34" s="462" t="n">
        <v>23.9311531841652</v>
      </c>
      <c r="AI34" s="462" t="n">
        <v>18.6165125916481</v>
      </c>
      <c r="AJ34" s="462" t="n">
        <v>25.1467937910587</v>
      </c>
      <c r="AK34" s="462" t="n">
        <v>19.0240620547728</v>
      </c>
      <c r="AL34" s="462" t="n">
        <v>18.7280328536017</v>
      </c>
      <c r="AM34" s="462" t="n">
        <v>12.3857428741414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5" t="s">
        <v>772</v>
      </c>
      <c r="C35" s="90" t="s">
        <v>573</v>
      </c>
      <c r="D35" s="462" t="n">
        <v>28.8275549945958</v>
      </c>
      <c r="E35" s="462" t="n">
        <v>28.9803072481699</v>
      </c>
      <c r="F35" s="462" t="n">
        <v>28.1413319540833</v>
      </c>
      <c r="G35" s="462" t="n">
        <v>27.924013842904</v>
      </c>
      <c r="H35" s="462" t="n">
        <v>26.0034240060871</v>
      </c>
      <c r="I35" s="462" t="n">
        <v>29.6446729343596</v>
      </c>
      <c r="J35" s="462" t="n">
        <v>29.1639037047715</v>
      </c>
      <c r="K35" s="462" t="n">
        <v>29.267263839607</v>
      </c>
      <c r="L35" s="462" t="n">
        <v>28.9665461639984</v>
      </c>
      <c r="M35" s="462" t="n">
        <v>29.1015289469163</v>
      </c>
      <c r="N35" s="462" t="n">
        <v>27.0361600882738</v>
      </c>
      <c r="O35" s="462" t="n">
        <v>22.6435877261998</v>
      </c>
      <c r="P35" s="462" t="n">
        <v>30.4395884703682</v>
      </c>
      <c r="Q35" s="462" t="n">
        <v>30.761576731726</v>
      </c>
      <c r="R35" s="462" t="n">
        <v>27.7948491212557</v>
      </c>
      <c r="S35" s="143" t="n">
        <v>16</v>
      </c>
      <c r="T35" s="88" t="n">
        <v>16</v>
      </c>
      <c r="U35" s="225" t="s">
        <v>772</v>
      </c>
      <c r="V35" s="90" t="s">
        <v>573</v>
      </c>
      <c r="W35" s="462" t="n">
        <v>27.2532517214996</v>
      </c>
      <c r="X35" s="462" t="n">
        <v>29.349751566213</v>
      </c>
      <c r="Y35" s="462" t="n">
        <v>27.3405646588199</v>
      </c>
      <c r="Z35" s="462" t="n">
        <v>30.7273768613975</v>
      </c>
      <c r="AA35" s="462" t="n">
        <v>28.3277560884923</v>
      </c>
      <c r="AB35" s="462" t="n">
        <v>29.4722858192713</v>
      </c>
      <c r="AC35" s="462" t="n">
        <v>29.086816207817</v>
      </c>
      <c r="AD35" s="462" t="n">
        <v>31.7010309278351</v>
      </c>
      <c r="AE35" s="462" t="n">
        <v>25.6233103033944</v>
      </c>
      <c r="AF35" s="462" t="n">
        <v>26.6555018669009</v>
      </c>
      <c r="AG35" s="462" t="n">
        <v>27.0788620484954</v>
      </c>
      <c r="AH35" s="462" t="n">
        <v>26.0172117039587</v>
      </c>
      <c r="AI35" s="462" t="n">
        <v>31.7925831473807</v>
      </c>
      <c r="AJ35" s="462" t="n">
        <v>31.326667054241</v>
      </c>
      <c r="AK35" s="462" t="n">
        <v>30.9878106696217</v>
      </c>
      <c r="AL35" s="462" t="n">
        <v>31.8583743386733</v>
      </c>
      <c r="AM35" s="462" t="n">
        <v>28.7143707069068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5" t="s">
        <v>773</v>
      </c>
      <c r="C36" s="90" t="s">
        <v>573</v>
      </c>
      <c r="D36" s="462" t="n">
        <v>16.6976115950014</v>
      </c>
      <c r="E36" s="462" t="n">
        <v>16.401175378905</v>
      </c>
      <c r="F36" s="462" t="n">
        <v>18.0293193555609</v>
      </c>
      <c r="G36" s="462" t="n">
        <v>12.3252782813226</v>
      </c>
      <c r="H36" s="462" t="n">
        <v>11.6479614482278</v>
      </c>
      <c r="I36" s="462" t="n">
        <v>12.9320873689891</v>
      </c>
      <c r="J36" s="462" t="n">
        <v>14.875306328384</v>
      </c>
      <c r="K36" s="462" t="n">
        <v>15.3643830177911</v>
      </c>
      <c r="L36" s="462" t="n">
        <v>13.524989958111</v>
      </c>
      <c r="M36" s="462" t="n">
        <v>15.2035732691977</v>
      </c>
      <c r="N36" s="462" t="n">
        <v>18.8478425783315</v>
      </c>
      <c r="O36" s="462" t="n">
        <v>18.3351691581432</v>
      </c>
      <c r="P36" s="462" t="n">
        <v>16.6057308052036</v>
      </c>
      <c r="Q36" s="462" t="n">
        <v>13.291236127057</v>
      </c>
      <c r="R36" s="462" t="n">
        <v>17.8954349508124</v>
      </c>
      <c r="S36" s="143" t="n">
        <v>17</v>
      </c>
      <c r="T36" s="88" t="n">
        <v>17</v>
      </c>
      <c r="U36" s="225" t="s">
        <v>773</v>
      </c>
      <c r="V36" s="90" t="s">
        <v>573</v>
      </c>
      <c r="W36" s="462" t="n">
        <v>16.9752614129049</v>
      </c>
      <c r="X36" s="462" t="n">
        <v>15.4849859580903</v>
      </c>
      <c r="Y36" s="462" t="n">
        <v>13.1933225632741</v>
      </c>
      <c r="Z36" s="462" t="n">
        <v>16.3602520045819</v>
      </c>
      <c r="AA36" s="462" t="n">
        <v>15.4489682097044</v>
      </c>
      <c r="AB36" s="462" t="n">
        <v>17.6279713954606</v>
      </c>
      <c r="AC36" s="462" t="n">
        <v>18.4549185226503</v>
      </c>
      <c r="AD36" s="462" t="n">
        <v>16.8604651162791</v>
      </c>
      <c r="AE36" s="462" t="n">
        <v>18.148208055087</v>
      </c>
      <c r="AF36" s="462" t="n">
        <v>17.5735778607512</v>
      </c>
      <c r="AG36" s="462" t="n">
        <v>17.2016987077035</v>
      </c>
      <c r="AH36" s="462" t="n">
        <v>18.1342512908778</v>
      </c>
      <c r="AI36" s="462" t="n">
        <v>18.9459143555414</v>
      </c>
      <c r="AJ36" s="462" t="n">
        <v>16.6618219870938</v>
      </c>
      <c r="AK36" s="462" t="n">
        <v>18.5847712521767</v>
      </c>
      <c r="AL36" s="462" t="n">
        <v>18.7206333937623</v>
      </c>
      <c r="AM36" s="462" t="n">
        <v>20.40672832495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5" t="s">
        <v>774</v>
      </c>
      <c r="C37" s="90" t="s">
        <v>573</v>
      </c>
      <c r="D37" s="462" t="n">
        <v>18.4563423516365</v>
      </c>
      <c r="E37" s="462" t="n">
        <v>17.7090421692958</v>
      </c>
      <c r="F37" s="462" t="n">
        <v>21.8135079010954</v>
      </c>
      <c r="G37" s="462" t="n">
        <v>12.654871234026</v>
      </c>
      <c r="H37" s="462" t="n">
        <v>11.3340942235749</v>
      </c>
      <c r="I37" s="462" t="n">
        <v>13.8381571846508</v>
      </c>
      <c r="J37" s="462" t="n">
        <v>13.9282110422373</v>
      </c>
      <c r="K37" s="462" t="n">
        <v>14.4462916552939</v>
      </c>
      <c r="L37" s="462" t="n">
        <v>11.8723819360762</v>
      </c>
      <c r="M37" s="462" t="n">
        <v>15.2121628586154</v>
      </c>
      <c r="N37" s="462" t="n">
        <v>22.5443093262224</v>
      </c>
      <c r="O37" s="462" t="n">
        <v>27.1156569630212</v>
      </c>
      <c r="P37" s="462" t="n">
        <v>16.0190459994898</v>
      </c>
      <c r="Q37" s="462" t="n">
        <v>12.4071947952545</v>
      </c>
      <c r="R37" s="462" t="n">
        <v>20.6013042997679</v>
      </c>
      <c r="S37" s="143" t="n">
        <v>18</v>
      </c>
      <c r="T37" s="88" t="n">
        <v>18</v>
      </c>
      <c r="U37" s="225" t="s">
        <v>774</v>
      </c>
      <c r="V37" s="90" t="s">
        <v>573</v>
      </c>
      <c r="W37" s="462" t="n">
        <v>21.7291507268554</v>
      </c>
      <c r="X37" s="462" t="n">
        <v>15.6232447612875</v>
      </c>
      <c r="Y37" s="462" t="n">
        <v>13.4779598430649</v>
      </c>
      <c r="Z37" s="462" t="n">
        <v>16.1111111111111</v>
      </c>
      <c r="AA37" s="462" t="n">
        <v>16.1275329986986</v>
      </c>
      <c r="AB37" s="462" t="n">
        <v>19.9038977924758</v>
      </c>
      <c r="AC37" s="462" t="n">
        <v>21.9988844177059</v>
      </c>
      <c r="AD37" s="462" t="n">
        <v>17.0978182690002</v>
      </c>
      <c r="AE37" s="462" t="n">
        <v>22.8828245950505</v>
      </c>
      <c r="AF37" s="462" t="n">
        <v>20.088403250604</v>
      </c>
      <c r="AG37" s="462" t="n">
        <v>21.256678387141</v>
      </c>
      <c r="AH37" s="462" t="n">
        <v>18.3270223752151</v>
      </c>
      <c r="AI37" s="462" t="n">
        <v>18.4890022314313</v>
      </c>
      <c r="AJ37" s="462" t="n">
        <v>17.0658682634731</v>
      </c>
      <c r="AK37" s="462" t="n">
        <v>20.6704131708089</v>
      </c>
      <c r="AL37" s="462" t="n">
        <v>20.6481926819342</v>
      </c>
      <c r="AM37" s="462" t="n">
        <v>23.1867596949538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5" t="s">
        <v>775</v>
      </c>
      <c r="C38" s="90" t="s">
        <v>573</v>
      </c>
      <c r="D38" s="462" t="n">
        <v>7.41244646714801</v>
      </c>
      <c r="E38" s="462" t="n">
        <v>6.69673849537753</v>
      </c>
      <c r="F38" s="462" t="n">
        <v>10.627687414601</v>
      </c>
      <c r="G38" s="462" t="n">
        <v>5.67499138563874</v>
      </c>
      <c r="H38" s="462" t="n">
        <v>4.89189017817513</v>
      </c>
      <c r="I38" s="462" t="n">
        <v>6.37657284062829</v>
      </c>
      <c r="J38" s="462" t="n">
        <v>4.46446590745279</v>
      </c>
      <c r="K38" s="462" t="n">
        <v>4.44157713208109</v>
      </c>
      <c r="L38" s="462" t="n">
        <v>3.78148849486429</v>
      </c>
      <c r="M38" s="462" t="n">
        <v>5.56605394262154</v>
      </c>
      <c r="N38" s="462" t="n">
        <v>7.31247557527413</v>
      </c>
      <c r="O38" s="462" t="n">
        <v>15.3076317859953</v>
      </c>
      <c r="P38" s="462" t="n">
        <v>7.06572570359663</v>
      </c>
      <c r="Q38" s="462" t="n">
        <v>3.75813241484883</v>
      </c>
      <c r="R38" s="462" t="n">
        <v>9.17431192660551</v>
      </c>
      <c r="S38" s="143" t="n">
        <v>19</v>
      </c>
      <c r="T38" s="88" t="n">
        <v>19</v>
      </c>
      <c r="U38" s="225" t="s">
        <v>775</v>
      </c>
      <c r="V38" s="90" t="s">
        <v>573</v>
      </c>
      <c r="W38" s="462" t="n">
        <v>10.9869931140015</v>
      </c>
      <c r="X38" s="462" t="n">
        <v>4.6633542161734</v>
      </c>
      <c r="Y38" s="462" t="n">
        <v>3.96953611816294</v>
      </c>
      <c r="Z38" s="462" t="n">
        <v>4.79667812142039</v>
      </c>
      <c r="AA38" s="462" t="n">
        <v>4.86614612381484</v>
      </c>
      <c r="AB38" s="462" t="n">
        <v>7.75488284010289</v>
      </c>
      <c r="AC38" s="462" t="n">
        <v>9.24339615124109</v>
      </c>
      <c r="AD38" s="462" t="n">
        <v>5.59817789498921</v>
      </c>
      <c r="AE38" s="462" t="n">
        <v>10.1855489058853</v>
      </c>
      <c r="AF38" s="462" t="n">
        <v>8.63441686799912</v>
      </c>
      <c r="AG38" s="462" t="n">
        <v>7.63961824740856</v>
      </c>
      <c r="AH38" s="462" t="n">
        <v>10.1342512908778</v>
      </c>
      <c r="AI38" s="462" t="n">
        <v>7.8950164700882</v>
      </c>
      <c r="AJ38" s="462" t="n">
        <v>7.63327713505029</v>
      </c>
      <c r="AK38" s="462" t="n">
        <v>8.31882222574007</v>
      </c>
      <c r="AL38" s="462" t="n">
        <v>7.76203337156388</v>
      </c>
      <c r="AM38" s="462" t="n">
        <v>10.9308237330305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5" t="s">
        <v>776</v>
      </c>
      <c r="C39" s="90" t="s">
        <v>573</v>
      </c>
      <c r="D39" s="462" t="n">
        <v>1.63096872852185</v>
      </c>
      <c r="E39" s="462" t="n">
        <v>1.44911846582122</v>
      </c>
      <c r="F39" s="462" t="n">
        <v>2.44791143979805</v>
      </c>
      <c r="G39" s="462" t="n">
        <v>0.984284408755187</v>
      </c>
      <c r="H39" s="462" t="n">
        <v>0.890875657853021</v>
      </c>
      <c r="I39" s="462" t="n">
        <v>1.06796943789587</v>
      </c>
      <c r="J39" s="462" t="n">
        <v>0.813031569842872</v>
      </c>
      <c r="K39" s="462" t="n">
        <v>0.801468946179996</v>
      </c>
      <c r="L39" s="462" t="n">
        <v>0.745968898835141</v>
      </c>
      <c r="M39" s="462" t="n">
        <v>0.953444425356468</v>
      </c>
      <c r="N39" s="462" t="n">
        <v>1.33790027815453</v>
      </c>
      <c r="O39" s="462" t="n">
        <v>3.85208497246263</v>
      </c>
      <c r="P39" s="462" t="n">
        <v>2.11716690757589</v>
      </c>
      <c r="Q39" s="462" t="n">
        <v>0.887868350554918</v>
      </c>
      <c r="R39" s="462" t="n">
        <v>2.18414944180391</v>
      </c>
      <c r="S39" s="143" t="n">
        <v>20</v>
      </c>
      <c r="T39" s="88" t="n">
        <v>20</v>
      </c>
      <c r="U39" s="225" t="s">
        <v>776</v>
      </c>
      <c r="V39" s="90" t="s">
        <v>573</v>
      </c>
      <c r="W39" s="462" t="n">
        <v>2.70339199183882</v>
      </c>
      <c r="X39" s="462" t="n">
        <v>1.00381651904659</v>
      </c>
      <c r="Y39" s="462" t="n">
        <v>0.692360950842373</v>
      </c>
      <c r="Z39" s="462" t="n">
        <v>1.01947308132875</v>
      </c>
      <c r="AA39" s="462" t="n">
        <v>1.16657371258598</v>
      </c>
      <c r="AB39" s="462" t="n">
        <v>1.90734616580457</v>
      </c>
      <c r="AC39" s="462" t="n">
        <v>2.5180286067174</v>
      </c>
      <c r="AD39" s="462" t="n">
        <v>1.256293454807</v>
      </c>
      <c r="AE39" s="462" t="n">
        <v>2.45395937796058</v>
      </c>
      <c r="AF39" s="462" t="n">
        <v>1.45233911706567</v>
      </c>
      <c r="AG39" s="462" t="n">
        <v>1.23293301063976</v>
      </c>
      <c r="AH39" s="462" t="n">
        <v>1.78313253012048</v>
      </c>
      <c r="AI39" s="462" t="n">
        <v>2.17830198703645</v>
      </c>
      <c r="AJ39" s="462" t="n">
        <v>1.60746468228591</v>
      </c>
      <c r="AK39" s="462" t="n">
        <v>1.55136932088016</v>
      </c>
      <c r="AL39" s="462" t="n">
        <v>1.31710385141885</v>
      </c>
      <c r="AM39" s="462" t="n">
        <v>2.55286927362215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5" t="s">
        <v>777</v>
      </c>
      <c r="C40" s="90" t="s">
        <v>573</v>
      </c>
      <c r="D40" s="462" t="n">
        <v>0.537893599108336</v>
      </c>
      <c r="E40" s="462" t="n">
        <v>0.502972815066845</v>
      </c>
      <c r="F40" s="462" t="n">
        <v>0.694771458788473</v>
      </c>
      <c r="G40" s="462" t="n">
        <v>0.179777974201861</v>
      </c>
      <c r="H40" s="462" t="n">
        <v>0.190222560395663</v>
      </c>
      <c r="I40" s="462" t="n">
        <v>0.170420654983384</v>
      </c>
      <c r="J40" s="462" t="n">
        <v>0.219114891163327</v>
      </c>
      <c r="K40" s="462" t="n">
        <v>0.225800848614178</v>
      </c>
      <c r="L40" s="462" t="n">
        <v>0.172146668961956</v>
      </c>
      <c r="M40" s="462" t="n">
        <v>0.266277271946401</v>
      </c>
      <c r="N40" s="462" t="n">
        <v>0.597687409484839</v>
      </c>
      <c r="O40" s="462" t="n">
        <v>1.17387883556255</v>
      </c>
      <c r="P40" s="462" t="n">
        <v>0.578182127370122</v>
      </c>
      <c r="Q40" s="462" t="n">
        <v>0.700344431687715</v>
      </c>
      <c r="R40" s="462" t="n">
        <v>0.676467337238864</v>
      </c>
      <c r="S40" s="143" t="n">
        <v>21</v>
      </c>
      <c r="T40" s="88" t="n">
        <v>21</v>
      </c>
      <c r="U40" s="225" t="s">
        <v>777</v>
      </c>
      <c r="V40" s="90" t="s">
        <v>573</v>
      </c>
      <c r="W40" s="462" t="n">
        <v>1.05075235909207</v>
      </c>
      <c r="X40" s="462" t="n">
        <v>0.239072513861885</v>
      </c>
      <c r="Y40" s="462" t="n">
        <v>0.207708285252712</v>
      </c>
      <c r="Z40" s="462" t="n">
        <v>0.203321878579611</v>
      </c>
      <c r="AA40" s="462" t="n">
        <v>0.316043874326083</v>
      </c>
      <c r="AB40" s="462" t="n">
        <v>0.6783685237005</v>
      </c>
      <c r="AC40" s="462" t="n">
        <v>0.88848161281326</v>
      </c>
      <c r="AD40" s="462" t="n">
        <v>0.481898825221769</v>
      </c>
      <c r="AE40" s="462" t="n">
        <v>0.813365066894655</v>
      </c>
      <c r="AF40" s="462" t="n">
        <v>0.612233692071162</v>
      </c>
      <c r="AG40" s="462" t="n">
        <v>0.347047810402302</v>
      </c>
      <c r="AH40" s="462" t="n">
        <v>1.01204819277108</v>
      </c>
      <c r="AI40" s="462" t="n">
        <v>1.25385187546488</v>
      </c>
      <c r="AJ40" s="462" t="n">
        <v>0.261612696936225</v>
      </c>
      <c r="AK40" s="462" t="n">
        <v>0.352224157036568</v>
      </c>
      <c r="AL40" s="462" t="n">
        <v>0.484664619482778</v>
      </c>
      <c r="AM40" s="462" t="n">
        <v>0.768024230623614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5" t="s">
        <v>778</v>
      </c>
      <c r="C41" s="90" t="s">
        <v>573</v>
      </c>
      <c r="D41" s="462" t="n">
        <v>0.35812722511838</v>
      </c>
      <c r="E41" s="462" t="n">
        <v>0.341444135134206</v>
      </c>
      <c r="F41" s="462" t="n">
        <v>0.433074209311482</v>
      </c>
      <c r="G41" s="462" t="n">
        <v>0.101874185381054</v>
      </c>
      <c r="H41" s="462" t="n">
        <v>0.0729186481516708</v>
      </c>
      <c r="I41" s="462" t="n">
        <v>0.127815491237538</v>
      </c>
      <c r="J41" s="462" t="n">
        <v>0.18884243909471</v>
      </c>
      <c r="K41" s="462" t="n">
        <v>0.193543584526439</v>
      </c>
      <c r="L41" s="462" t="n">
        <v>0.195099558156883</v>
      </c>
      <c r="M41" s="462" t="n">
        <v>0.163202198934891</v>
      </c>
      <c r="N41" s="462" t="n">
        <v>0.381600422978782</v>
      </c>
      <c r="O41" s="462" t="n">
        <v>0.843430369787569</v>
      </c>
      <c r="P41" s="462" t="n">
        <v>0.306096420372417</v>
      </c>
      <c r="Q41" s="462" t="n">
        <v>0.329123612705702</v>
      </c>
      <c r="R41" s="462" t="n">
        <v>0.501823808997458</v>
      </c>
      <c r="S41" s="143" t="n">
        <v>22</v>
      </c>
      <c r="T41" s="88" t="n">
        <v>22</v>
      </c>
      <c r="U41" s="225" t="s">
        <v>778</v>
      </c>
      <c r="V41" s="90" t="s">
        <v>573</v>
      </c>
      <c r="W41" s="462" t="n">
        <v>0.377454730935986</v>
      </c>
      <c r="X41" s="462" t="n">
        <v>0.195866637862749</v>
      </c>
      <c r="Y41" s="462" t="n">
        <v>0.138472190168474</v>
      </c>
      <c r="Z41" s="462" t="n">
        <v>0.166093928980527</v>
      </c>
      <c r="AA41" s="462" t="n">
        <v>0.278862242052426</v>
      </c>
      <c r="AB41" s="462" t="n">
        <v>0.448288532745414</v>
      </c>
      <c r="AC41" s="462" t="n">
        <v>0.517948922267819</v>
      </c>
      <c r="AD41" s="462" t="n">
        <v>0.381203548309758</v>
      </c>
      <c r="AE41" s="462" t="n">
        <v>0.496799685745315</v>
      </c>
      <c r="AF41" s="462" t="n">
        <v>0.51888864484955</v>
      </c>
      <c r="AG41" s="462" t="n">
        <v>0.511438878487602</v>
      </c>
      <c r="AH41" s="462" t="n">
        <v>0.530120481927711</v>
      </c>
      <c r="AI41" s="462" t="n">
        <v>0.690681117840825</v>
      </c>
      <c r="AJ41" s="462" t="n">
        <v>0.151154002674263</v>
      </c>
      <c r="AK41" s="462" t="n">
        <v>0.261199936678803</v>
      </c>
      <c r="AL41" s="462" t="n">
        <v>0.332975692774427</v>
      </c>
      <c r="AM41" s="462" t="n">
        <v>0.546270755584402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5" t="s">
        <v>588</v>
      </c>
      <c r="C42" s="90" t="s">
        <v>573</v>
      </c>
      <c r="D42" s="462" t="n">
        <v>0.308933924964757</v>
      </c>
      <c r="E42" s="462" t="n">
        <v>0.288174038560676</v>
      </c>
      <c r="F42" s="462" t="n">
        <v>0.402195477809772</v>
      </c>
      <c r="G42" s="462" t="n">
        <v>0.0958815862409924</v>
      </c>
      <c r="H42" s="462" t="n">
        <v>0.12998541627037</v>
      </c>
      <c r="I42" s="462" t="n">
        <v>0.0653279177436305</v>
      </c>
      <c r="J42" s="462" t="n">
        <v>0.180193167075105</v>
      </c>
      <c r="K42" s="462" t="n">
        <v>0.141435696384705</v>
      </c>
      <c r="L42" s="462" t="n">
        <v>0.258220003442933</v>
      </c>
      <c r="M42" s="462" t="n">
        <v>0.197560556605394</v>
      </c>
      <c r="N42" s="462" t="n">
        <v>0.593089814027264</v>
      </c>
      <c r="O42" s="462" t="n">
        <v>0.799370574350905</v>
      </c>
      <c r="P42" s="462" t="n">
        <v>0.110534818467817</v>
      </c>
      <c r="Q42" s="462" t="n">
        <v>0.168388825105243</v>
      </c>
      <c r="R42" s="462" t="n">
        <v>0.3780258649276</v>
      </c>
      <c r="S42" s="143" t="n">
        <v>23</v>
      </c>
      <c r="T42" s="88" t="n">
        <v>23</v>
      </c>
      <c r="U42" s="225" t="s">
        <v>588</v>
      </c>
      <c r="V42" s="90" t="s">
        <v>573</v>
      </c>
      <c r="W42" s="462" t="n">
        <v>0.306044376434583</v>
      </c>
      <c r="X42" s="462" t="n">
        <v>0.250594080794988</v>
      </c>
      <c r="Y42" s="462" t="n">
        <v>0.146165089622279</v>
      </c>
      <c r="Z42" s="462" t="n">
        <v>0.220504009163803</v>
      </c>
      <c r="AA42" s="462" t="n">
        <v>0.362520914668154</v>
      </c>
      <c r="AB42" s="462" t="n">
        <v>0.390061901127788</v>
      </c>
      <c r="AC42" s="462" t="n">
        <v>0.442248695167138</v>
      </c>
      <c r="AD42" s="462" t="n">
        <v>0.29848957084632</v>
      </c>
      <c r="AE42" s="462" t="n">
        <v>0.506042470596391</v>
      </c>
      <c r="AF42" s="462" t="n">
        <v>0.23336261805403</v>
      </c>
      <c r="AG42" s="462" t="n">
        <v>0.301383624823051</v>
      </c>
      <c r="AH42" s="462" t="n">
        <v>0.130808950086059</v>
      </c>
      <c r="AI42" s="462" t="n">
        <v>0.138136223568165</v>
      </c>
      <c r="AJ42" s="462" t="n">
        <v>0.145340387186791</v>
      </c>
      <c r="AK42" s="462" t="n">
        <v>0.249327212284312</v>
      </c>
      <c r="AL42" s="462" t="n">
        <v>0.147989196788634</v>
      </c>
      <c r="AM42" s="462" t="n">
        <v>0.508410406187463</v>
      </c>
      <c r="AN42" s="143" t="n">
        <v>23</v>
      </c>
    </row>
    <row r="43" customFormat="false" ht="22.5" hidden="false" customHeight="true" outlineLevel="0" collapsed="false">
      <c r="A43" s="88" t="n">
        <v>24</v>
      </c>
      <c r="B43" s="225" t="s">
        <v>589</v>
      </c>
      <c r="C43" s="90" t="s">
        <v>590</v>
      </c>
      <c r="D43" s="463" t="n">
        <v>2.96043087708843</v>
      </c>
      <c r="E43" s="463" t="n">
        <v>2.82065041069526</v>
      </c>
      <c r="F43" s="463" t="n">
        <v>3.58837956136762</v>
      </c>
      <c r="G43" s="471" t="n">
        <v>2.2</v>
      </c>
      <c r="H43" s="471" t="n">
        <v>2</v>
      </c>
      <c r="I43" s="471" t="n">
        <v>2.3</v>
      </c>
      <c r="J43" s="471" t="n">
        <v>2.2</v>
      </c>
      <c r="K43" s="471" t="n">
        <v>2.3</v>
      </c>
      <c r="L43" s="471" t="n">
        <v>2.1</v>
      </c>
      <c r="M43" s="471" t="n">
        <v>2.4</v>
      </c>
      <c r="N43" s="471" t="n">
        <v>3.2</v>
      </c>
      <c r="O43" s="471" t="n">
        <v>4.7</v>
      </c>
      <c r="P43" s="471" t="n">
        <v>2.8</v>
      </c>
      <c r="Q43" s="471" t="n">
        <v>2.2</v>
      </c>
      <c r="R43" s="471" t="n">
        <v>3.4</v>
      </c>
      <c r="S43" s="143" t="n">
        <v>24</v>
      </c>
      <c r="T43" s="88" t="n">
        <v>24</v>
      </c>
      <c r="U43" s="225" t="s">
        <v>589</v>
      </c>
      <c r="V43" s="90" t="s">
        <v>590</v>
      </c>
      <c r="W43" s="471" t="n">
        <v>3.6</v>
      </c>
      <c r="X43" s="471" t="n">
        <v>2.4</v>
      </c>
      <c r="Y43" s="471" t="n">
        <v>2.1</v>
      </c>
      <c r="Z43" s="471" t="n">
        <v>2.4</v>
      </c>
      <c r="AA43" s="471" t="n">
        <v>2.5</v>
      </c>
      <c r="AB43" s="471" t="n">
        <v>3.2</v>
      </c>
      <c r="AC43" s="471" t="n">
        <v>3.6</v>
      </c>
      <c r="AD43" s="471" t="n">
        <v>2.7</v>
      </c>
      <c r="AE43" s="471" t="n">
        <v>3.7</v>
      </c>
      <c r="AF43" s="471" t="n">
        <v>3.1</v>
      </c>
      <c r="AG43" s="471" t="n">
        <v>3</v>
      </c>
      <c r="AH43" s="471" t="n">
        <v>3.3</v>
      </c>
      <c r="AI43" s="471" t="n">
        <v>3.3</v>
      </c>
      <c r="AJ43" s="471" t="n">
        <v>2.8</v>
      </c>
      <c r="AK43" s="471" t="n">
        <v>3.1</v>
      </c>
      <c r="AL43" s="471" t="n">
        <v>3</v>
      </c>
      <c r="AM43" s="471" t="n">
        <v>3.8</v>
      </c>
      <c r="AN43" s="143" t="n">
        <v>24</v>
      </c>
    </row>
    <row r="44" customFormat="false" ht="19.5" hidden="false" customHeight="true" outlineLevel="0" collapsed="false">
      <c r="A44" s="88"/>
      <c r="B44" s="335"/>
      <c r="C44" s="86"/>
      <c r="D44" s="89"/>
      <c r="E44" s="89"/>
      <c r="F44" s="89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1"/>
      <c r="S44" s="88"/>
      <c r="T44" s="88"/>
      <c r="U44" s="335"/>
      <c r="V44" s="86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1"/>
      <c r="AN44" s="88"/>
    </row>
    <row r="45" customFormat="false" ht="18" hidden="false" customHeight="true" outlineLevel="0" collapsed="false">
      <c r="A45" s="88" t="n">
        <v>25</v>
      </c>
      <c r="B45" s="225" t="s">
        <v>591</v>
      </c>
      <c r="C45" s="90" t="s">
        <v>40</v>
      </c>
      <c r="D45" s="171" t="n">
        <v>122596</v>
      </c>
      <c r="E45" s="171" t="n">
        <v>101512</v>
      </c>
      <c r="F45" s="171" t="n">
        <v>21084</v>
      </c>
      <c r="G45" s="171" t="n">
        <v>9287</v>
      </c>
      <c r="H45" s="171" t="n">
        <v>3711</v>
      </c>
      <c r="I45" s="171" t="n">
        <v>5576</v>
      </c>
      <c r="J45" s="171" t="n">
        <v>12002</v>
      </c>
      <c r="K45" s="171" t="n">
        <v>6511</v>
      </c>
      <c r="L45" s="171" t="n">
        <v>3630</v>
      </c>
      <c r="M45" s="171" t="n">
        <v>1861</v>
      </c>
      <c r="N45" s="171" t="n">
        <v>6637</v>
      </c>
      <c r="O45" s="171" t="n">
        <v>4689</v>
      </c>
      <c r="P45" s="171" t="n">
        <v>2433</v>
      </c>
      <c r="Q45" s="171" t="n">
        <v>3414</v>
      </c>
      <c r="R45" s="171" t="n">
        <v>7816</v>
      </c>
      <c r="S45" s="143" t="n">
        <v>25</v>
      </c>
      <c r="T45" s="88" t="n">
        <v>25</v>
      </c>
      <c r="U45" s="225" t="s">
        <v>591</v>
      </c>
      <c r="V45" s="90" t="s">
        <v>40</v>
      </c>
      <c r="W45" s="171" t="n">
        <v>3103</v>
      </c>
      <c r="X45" s="171" t="n">
        <v>11266</v>
      </c>
      <c r="Y45" s="171" t="n">
        <v>2169</v>
      </c>
      <c r="Z45" s="171" t="n">
        <v>5550</v>
      </c>
      <c r="AA45" s="171" t="n">
        <v>3547</v>
      </c>
      <c r="AB45" s="171" t="n">
        <v>37210</v>
      </c>
      <c r="AC45" s="171" t="n">
        <v>9859</v>
      </c>
      <c r="AD45" s="171" t="n">
        <v>18572</v>
      </c>
      <c r="AE45" s="171" t="n">
        <v>8779</v>
      </c>
      <c r="AF45" s="171" t="n">
        <v>4314</v>
      </c>
      <c r="AG45" s="171" t="n">
        <v>2765</v>
      </c>
      <c r="AH45" s="171" t="n">
        <v>1549</v>
      </c>
      <c r="AI45" s="171" t="n">
        <v>1786</v>
      </c>
      <c r="AJ45" s="171" t="n">
        <v>6279</v>
      </c>
      <c r="AK45" s="171" t="n">
        <v>4028</v>
      </c>
      <c r="AL45" s="171" t="n">
        <v>5347</v>
      </c>
      <c r="AM45" s="171" t="n">
        <v>2985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5" t="s">
        <v>589</v>
      </c>
      <c r="C46" s="90" t="s">
        <v>590</v>
      </c>
      <c r="D46" s="463" t="n">
        <v>3.04406913765539</v>
      </c>
      <c r="E46" s="463" t="n">
        <v>2.9164886909922</v>
      </c>
      <c r="F46" s="463" t="n">
        <v>3.65832384746727</v>
      </c>
      <c r="G46" s="471" t="n">
        <v>2.8</v>
      </c>
      <c r="H46" s="471" t="n">
        <v>2.7</v>
      </c>
      <c r="I46" s="471" t="n">
        <v>2.9</v>
      </c>
      <c r="J46" s="471" t="n">
        <v>2.4</v>
      </c>
      <c r="K46" s="471" t="n">
        <v>2.5</v>
      </c>
      <c r="L46" s="471" t="n">
        <v>2.1</v>
      </c>
      <c r="M46" s="471" t="n">
        <v>2.7</v>
      </c>
      <c r="N46" s="471" t="n">
        <v>3</v>
      </c>
      <c r="O46" s="471" t="n">
        <v>4.4</v>
      </c>
      <c r="P46" s="471" t="n">
        <v>3</v>
      </c>
      <c r="Q46" s="471" t="n">
        <v>2.6</v>
      </c>
      <c r="R46" s="471" t="n">
        <v>3.4</v>
      </c>
      <c r="S46" s="143" t="n">
        <v>26</v>
      </c>
      <c r="T46" s="88" t="n">
        <v>26</v>
      </c>
      <c r="U46" s="225" t="s">
        <v>589</v>
      </c>
      <c r="V46" s="90" t="s">
        <v>590</v>
      </c>
      <c r="W46" s="471" t="n">
        <v>3.9</v>
      </c>
      <c r="X46" s="471" t="n">
        <v>2.6</v>
      </c>
      <c r="Y46" s="471" t="n">
        <v>2.3</v>
      </c>
      <c r="Z46" s="471" t="n">
        <v>2.6</v>
      </c>
      <c r="AA46" s="471" t="n">
        <v>2.7</v>
      </c>
      <c r="AB46" s="471" t="n">
        <v>3</v>
      </c>
      <c r="AC46" s="471" t="n">
        <v>3.3</v>
      </c>
      <c r="AD46" s="471" t="n">
        <v>2.6</v>
      </c>
      <c r="AE46" s="471" t="n">
        <v>3.6</v>
      </c>
      <c r="AF46" s="471" t="n">
        <v>3.3</v>
      </c>
      <c r="AG46" s="471" t="n">
        <v>3.3</v>
      </c>
      <c r="AH46" s="471" t="n">
        <v>3.4</v>
      </c>
      <c r="AI46" s="471" t="n">
        <v>3.3</v>
      </c>
      <c r="AJ46" s="471" t="n">
        <v>3.1</v>
      </c>
      <c r="AK46" s="471" t="n">
        <v>3.3</v>
      </c>
      <c r="AL46" s="471" t="n">
        <v>3.1</v>
      </c>
      <c r="AM46" s="471" t="n">
        <v>3.9</v>
      </c>
      <c r="AN46" s="143" t="n">
        <v>26</v>
      </c>
    </row>
    <row r="47" customFormat="false" ht="8.25" hidden="false" customHeight="true" outlineLevel="0" collapsed="false">
      <c r="A47" s="88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72"/>
      <c r="O47" s="72"/>
      <c r="P47" s="72"/>
      <c r="Q47" s="72"/>
      <c r="R47" s="72"/>
      <c r="S47" s="88"/>
      <c r="T47" s="88"/>
      <c r="U47" s="225"/>
      <c r="V47" s="72"/>
      <c r="W47" s="72"/>
      <c r="X47" s="72"/>
      <c r="Y47" s="72"/>
      <c r="Z47" s="72"/>
      <c r="AA47" s="72"/>
      <c r="AB47" s="465"/>
      <c r="AC47" s="465"/>
      <c r="AD47" s="465"/>
      <c r="AE47" s="465"/>
      <c r="AF47" s="465"/>
      <c r="AG47" s="465"/>
      <c r="AH47" s="465"/>
      <c r="AI47" s="72"/>
      <c r="AJ47" s="72"/>
      <c r="AK47" s="72"/>
      <c r="AL47" s="72"/>
      <c r="AM47" s="72"/>
      <c r="AN47" s="88"/>
    </row>
    <row r="48" customFormat="false" ht="19.5" hidden="false" customHeight="true" outlineLevel="0" collapsed="false">
      <c r="A48" s="88"/>
      <c r="B48" s="466"/>
      <c r="C48" s="72"/>
      <c r="D48" s="467" t="s">
        <v>782</v>
      </c>
      <c r="E48" s="467"/>
      <c r="F48" s="467"/>
      <c r="G48" s="467"/>
      <c r="H48" s="467"/>
      <c r="I48" s="467" t="s">
        <v>783</v>
      </c>
      <c r="J48" s="467"/>
      <c r="K48" s="467"/>
      <c r="L48" s="467"/>
      <c r="M48" s="467"/>
      <c r="N48" s="467"/>
      <c r="O48" s="467"/>
      <c r="P48" s="467"/>
      <c r="Q48" s="467"/>
      <c r="R48" s="467"/>
      <c r="S48" s="88"/>
      <c r="T48" s="88"/>
      <c r="U48" s="466"/>
      <c r="V48" s="467"/>
      <c r="W48" s="467" t="s">
        <v>782</v>
      </c>
      <c r="X48" s="467"/>
      <c r="Y48" s="467"/>
      <c r="Z48" s="467"/>
      <c r="AA48" s="467"/>
      <c r="AB48" s="467"/>
      <c r="AC48" s="467"/>
      <c r="AD48" s="467" t="s">
        <v>783</v>
      </c>
      <c r="AE48" s="467"/>
      <c r="AF48" s="465"/>
      <c r="AG48" s="465"/>
      <c r="AH48" s="465"/>
      <c r="AI48" s="467"/>
      <c r="AJ48" s="467"/>
      <c r="AK48" s="467"/>
      <c r="AL48" s="467"/>
      <c r="AM48" s="467"/>
      <c r="AN48" s="88"/>
    </row>
    <row r="49" customFormat="false" ht="13.5" hidden="false" customHeight="true" outlineLevel="0" collapsed="false">
      <c r="A49" s="88"/>
      <c r="B49" s="422"/>
      <c r="C49" s="422"/>
      <c r="D49" s="466" t="s">
        <v>784</v>
      </c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2"/>
      <c r="Q49" s="422"/>
      <c r="R49" s="422"/>
      <c r="S49" s="88"/>
      <c r="T49" s="88"/>
      <c r="U49" s="422"/>
      <c r="V49" s="468"/>
      <c r="W49" s="466" t="s">
        <v>784</v>
      </c>
      <c r="X49" s="466"/>
      <c r="Y49" s="466"/>
      <c r="Z49" s="466"/>
      <c r="AA49" s="466"/>
      <c r="AB49" s="72"/>
      <c r="AC49" s="72"/>
      <c r="AD49" s="72"/>
      <c r="AE49" s="72"/>
      <c r="AF49" s="465"/>
      <c r="AG49" s="465"/>
      <c r="AH49" s="465"/>
      <c r="AI49" s="422"/>
      <c r="AJ49" s="422"/>
      <c r="AK49" s="422"/>
      <c r="AL49" s="422"/>
      <c r="AM49" s="422"/>
      <c r="AN49" s="88"/>
    </row>
    <row r="50" customFormat="false" ht="19.5" hidden="false" customHeight="true" outlineLevel="0" collapsed="false">
      <c r="A50" s="96" t="n">
        <v>27</v>
      </c>
      <c r="B50" s="333" t="s">
        <v>379</v>
      </c>
      <c r="C50" s="334" t="s">
        <v>40</v>
      </c>
      <c r="D50" s="459" t="n">
        <v>711479</v>
      </c>
      <c r="E50" s="459" t="n">
        <v>581940</v>
      </c>
      <c r="F50" s="459" t="n">
        <v>129539</v>
      </c>
      <c r="G50" s="459" t="n">
        <v>66749</v>
      </c>
      <c r="H50" s="459" t="n">
        <v>31542</v>
      </c>
      <c r="I50" s="459" t="n">
        <v>35207</v>
      </c>
      <c r="J50" s="459" t="n">
        <v>69370</v>
      </c>
      <c r="K50" s="459" t="n">
        <v>40301</v>
      </c>
      <c r="L50" s="459" t="n">
        <v>17427</v>
      </c>
      <c r="M50" s="459" t="n">
        <v>11642</v>
      </c>
      <c r="N50" s="459" t="n">
        <v>43501</v>
      </c>
      <c r="O50" s="459" t="n">
        <v>31775</v>
      </c>
      <c r="P50" s="459" t="n">
        <v>11761</v>
      </c>
      <c r="Q50" s="459" t="n">
        <v>26130</v>
      </c>
      <c r="R50" s="459" t="n">
        <v>45235</v>
      </c>
      <c r="S50" s="141" t="n">
        <v>27</v>
      </c>
      <c r="T50" s="96" t="n">
        <v>27</v>
      </c>
      <c r="U50" s="333" t="s">
        <v>379</v>
      </c>
      <c r="V50" s="334" t="s">
        <v>40</v>
      </c>
      <c r="W50" s="459" t="n">
        <v>19605</v>
      </c>
      <c r="X50" s="459" t="n">
        <v>69435</v>
      </c>
      <c r="Y50" s="459" t="n">
        <v>12999</v>
      </c>
      <c r="Z50" s="459" t="n">
        <v>34920</v>
      </c>
      <c r="AA50" s="459" t="n">
        <v>21516</v>
      </c>
      <c r="AB50" s="459" t="n">
        <v>176895</v>
      </c>
      <c r="AC50" s="459" t="n">
        <v>50198</v>
      </c>
      <c r="AD50" s="459" t="n">
        <v>83420</v>
      </c>
      <c r="AE50" s="459" t="n">
        <v>43277</v>
      </c>
      <c r="AF50" s="459" t="n">
        <v>36424</v>
      </c>
      <c r="AG50" s="459" t="n">
        <v>21899</v>
      </c>
      <c r="AH50" s="459" t="n">
        <v>14525</v>
      </c>
      <c r="AI50" s="459" t="n">
        <v>9411</v>
      </c>
      <c r="AJ50" s="459" t="n">
        <v>34402</v>
      </c>
      <c r="AK50" s="459" t="n">
        <v>25268</v>
      </c>
      <c r="AL50" s="459" t="n">
        <v>27029</v>
      </c>
      <c r="AM50" s="459" t="n">
        <v>18489</v>
      </c>
      <c r="AN50" s="141" t="n">
        <v>27</v>
      </c>
    </row>
    <row r="51" customFormat="false" ht="10.5" hidden="false" customHeight="true" outlineLevel="0" collapsed="false">
      <c r="A51" s="96"/>
      <c r="B51" s="333"/>
      <c r="C51" s="334"/>
      <c r="D51" s="96"/>
      <c r="E51" s="96"/>
      <c r="F51" s="96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141"/>
      <c r="T51" s="96"/>
      <c r="U51" s="333"/>
      <c r="V51" s="334"/>
      <c r="W51" s="460"/>
      <c r="X51" s="460"/>
      <c r="Y51" s="460"/>
      <c r="Z51" s="460"/>
      <c r="AA51" s="460"/>
      <c r="AB51" s="460"/>
      <c r="AC51" s="460"/>
      <c r="AD51" s="460"/>
      <c r="AE51" s="460"/>
      <c r="AF51" s="460"/>
      <c r="AG51" s="460"/>
      <c r="AH51" s="460"/>
      <c r="AI51" s="460"/>
      <c r="AJ51" s="460"/>
      <c r="AK51" s="460"/>
      <c r="AL51" s="460"/>
      <c r="AM51" s="460"/>
      <c r="AN51" s="141"/>
    </row>
    <row r="52" customFormat="false" ht="18" hidden="false" customHeight="true" outlineLevel="0" collapsed="false">
      <c r="A52" s="88" t="n">
        <v>28</v>
      </c>
      <c r="B52" s="225" t="s">
        <v>771</v>
      </c>
      <c r="C52" s="90" t="s">
        <v>573</v>
      </c>
      <c r="D52" s="462" t="n">
        <v>49.8589557808453</v>
      </c>
      <c r="E52" s="462" t="n">
        <v>51.8757947554731</v>
      </c>
      <c r="F52" s="462" t="n">
        <v>40.7985239966342</v>
      </c>
      <c r="G52" s="462" t="n">
        <v>66.0564203209037</v>
      </c>
      <c r="H52" s="462" t="n">
        <v>68.0521209815484</v>
      </c>
      <c r="I52" s="462" t="n">
        <v>64.2684693384838</v>
      </c>
      <c r="J52" s="462" t="n">
        <v>59.5459132189707</v>
      </c>
      <c r="K52" s="462" t="n">
        <v>61.1771420064018</v>
      </c>
      <c r="L52" s="462" t="n">
        <v>58.1798358868423</v>
      </c>
      <c r="M52" s="462" t="n">
        <v>55.9439958769971</v>
      </c>
      <c r="N52" s="462" t="n">
        <v>32.7279832647525</v>
      </c>
      <c r="O52" s="462" t="n">
        <v>25.8158929976397</v>
      </c>
      <c r="P52" s="462" t="n">
        <v>57.5291216733271</v>
      </c>
      <c r="Q52" s="462" t="n">
        <v>59.3034825870647</v>
      </c>
      <c r="R52" s="462" t="n">
        <v>51.3982535647176</v>
      </c>
      <c r="S52" s="143" t="n">
        <v>28</v>
      </c>
      <c r="T52" s="88" t="n">
        <v>28</v>
      </c>
      <c r="U52" s="225" t="s">
        <v>771</v>
      </c>
      <c r="V52" s="90" t="s">
        <v>573</v>
      </c>
      <c r="W52" s="462" t="n">
        <v>43.5858199438919</v>
      </c>
      <c r="X52" s="462" t="n">
        <v>60.5040685533233</v>
      </c>
      <c r="Y52" s="462" t="n">
        <v>67.0974690360797</v>
      </c>
      <c r="Z52" s="462" t="n">
        <v>59.049255441008</v>
      </c>
      <c r="AA52" s="462" t="n">
        <v>58.8817624093698</v>
      </c>
      <c r="AB52" s="462" t="n">
        <v>45.2245682467</v>
      </c>
      <c r="AC52" s="462" t="n">
        <v>41.0414757560062</v>
      </c>
      <c r="AD52" s="462" t="n">
        <v>50.142651642292</v>
      </c>
      <c r="AE52" s="462" t="n">
        <v>40.5966217621369</v>
      </c>
      <c r="AF52" s="462" t="n">
        <v>51.7515923566879</v>
      </c>
      <c r="AG52" s="462" t="n">
        <v>49.5639070277182</v>
      </c>
      <c r="AH52" s="462" t="n">
        <v>55.0499139414802</v>
      </c>
      <c r="AI52" s="462" t="n">
        <v>53.6924875146106</v>
      </c>
      <c r="AJ52" s="462" t="n">
        <v>50.5377594325911</v>
      </c>
      <c r="AK52" s="462" t="n">
        <v>43.7826499920849</v>
      </c>
      <c r="AL52" s="462" t="n">
        <v>40.0458766510045</v>
      </c>
      <c r="AM52" s="462" t="n">
        <v>41.3921791335389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5" t="s">
        <v>772</v>
      </c>
      <c r="C53" s="90" t="s">
        <v>573</v>
      </c>
      <c r="D53" s="462" t="n">
        <v>26.0904397740481</v>
      </c>
      <c r="E53" s="462" t="n">
        <v>25.6165584080833</v>
      </c>
      <c r="F53" s="462" t="n">
        <v>28.2193007511251</v>
      </c>
      <c r="G53" s="462" t="n">
        <v>19.2092765434688</v>
      </c>
      <c r="H53" s="462" t="n">
        <v>17.617779468645</v>
      </c>
      <c r="I53" s="462" t="n">
        <v>20.6351009742381</v>
      </c>
      <c r="J53" s="462" t="n">
        <v>21.6217385036759</v>
      </c>
      <c r="K53" s="462" t="n">
        <v>21.193022505645</v>
      </c>
      <c r="L53" s="462" t="n">
        <v>22.3102082974694</v>
      </c>
      <c r="M53" s="462" t="n">
        <v>22.0752448032984</v>
      </c>
      <c r="N53" s="462" t="n">
        <v>30.5809061860647</v>
      </c>
      <c r="O53" s="462" t="n">
        <v>30.3509047993706</v>
      </c>
      <c r="P53" s="462" t="n">
        <v>26.2392653685911</v>
      </c>
      <c r="Q53" s="462" t="n">
        <v>27.5621890547264</v>
      </c>
      <c r="R53" s="462" t="n">
        <v>24.8192771084337</v>
      </c>
      <c r="S53" s="143" t="n">
        <v>29</v>
      </c>
      <c r="T53" s="88" t="n">
        <v>29</v>
      </c>
      <c r="U53" s="225" t="s">
        <v>772</v>
      </c>
      <c r="V53" s="90" t="s">
        <v>573</v>
      </c>
      <c r="W53" s="462" t="n">
        <v>25.2486610558531</v>
      </c>
      <c r="X53" s="462" t="n">
        <v>21.2558507957082</v>
      </c>
      <c r="Y53" s="462" t="n">
        <v>18.539887683668</v>
      </c>
      <c r="Z53" s="462" t="n">
        <v>22.1620847651775</v>
      </c>
      <c r="AA53" s="462" t="n">
        <v>21.4259155976947</v>
      </c>
      <c r="AB53" s="462" t="n">
        <v>28.8063540518387</v>
      </c>
      <c r="AC53" s="462" t="n">
        <v>30.4354755169529</v>
      </c>
      <c r="AD53" s="462" t="n">
        <v>28.0987772716375</v>
      </c>
      <c r="AE53" s="462" t="n">
        <v>28.2806109480787</v>
      </c>
      <c r="AF53" s="462" t="n">
        <v>24.8297825609488</v>
      </c>
      <c r="AG53" s="462" t="n">
        <v>25.7500342481392</v>
      </c>
      <c r="AH53" s="462" t="n">
        <v>23.4423407917384</v>
      </c>
      <c r="AI53" s="462" t="n">
        <v>28.9448517692063</v>
      </c>
      <c r="AJ53" s="462" t="n">
        <v>27.17865240393</v>
      </c>
      <c r="AK53" s="462" t="n">
        <v>29.1396232388792</v>
      </c>
      <c r="AL53" s="462" t="n">
        <v>33.112582781457</v>
      </c>
      <c r="AM53" s="462" t="n">
        <v>28.3844448050192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5" t="s">
        <v>773</v>
      </c>
      <c r="C54" s="90" t="s">
        <v>573</v>
      </c>
      <c r="D54" s="462" t="n">
        <v>10.8884450560031</v>
      </c>
      <c r="E54" s="462" t="n">
        <v>10.431831460288</v>
      </c>
      <c r="F54" s="462" t="n">
        <v>12.9397324357915</v>
      </c>
      <c r="G54" s="462" t="n">
        <v>6.80010187418538</v>
      </c>
      <c r="H54" s="462" t="n">
        <v>6.58170058968994</v>
      </c>
      <c r="I54" s="462" t="n">
        <v>6.99576788706791</v>
      </c>
      <c r="J54" s="462" t="n">
        <v>8.81937436932392</v>
      </c>
      <c r="K54" s="462" t="n">
        <v>8.38936999081909</v>
      </c>
      <c r="L54" s="462" t="n">
        <v>9.11229701038618</v>
      </c>
      <c r="M54" s="462" t="n">
        <v>9.86943824085209</v>
      </c>
      <c r="N54" s="462" t="n">
        <v>17.0708719339785</v>
      </c>
      <c r="O54" s="462" t="n">
        <v>16.9095200629426</v>
      </c>
      <c r="P54" s="462" t="n">
        <v>8.34963013349205</v>
      </c>
      <c r="Q54" s="462" t="n">
        <v>6.88097971680061</v>
      </c>
      <c r="R54" s="462" t="n">
        <v>9.83972587598099</v>
      </c>
      <c r="S54" s="143" t="n">
        <v>30</v>
      </c>
      <c r="T54" s="88" t="n">
        <v>30</v>
      </c>
      <c r="U54" s="225" t="s">
        <v>773</v>
      </c>
      <c r="V54" s="90" t="s">
        <v>573</v>
      </c>
      <c r="W54" s="462" t="n">
        <v>11.7674062739097</v>
      </c>
      <c r="X54" s="462" t="n">
        <v>8.90329084755527</v>
      </c>
      <c r="Y54" s="462" t="n">
        <v>7.50057696745904</v>
      </c>
      <c r="Z54" s="462" t="n">
        <v>9.36426116838488</v>
      </c>
      <c r="AA54" s="462" t="n">
        <v>9.00260271425916</v>
      </c>
      <c r="AB54" s="462" t="n">
        <v>11.8963226772944</v>
      </c>
      <c r="AC54" s="462" t="n">
        <v>13.0284075062752</v>
      </c>
      <c r="AD54" s="462" t="n">
        <v>10.4854950851115</v>
      </c>
      <c r="AE54" s="462" t="n">
        <v>13.3026780969106</v>
      </c>
      <c r="AF54" s="462" t="n">
        <v>10.6001537447837</v>
      </c>
      <c r="AG54" s="462" t="n">
        <v>11.5165076030869</v>
      </c>
      <c r="AH54" s="462" t="n">
        <v>9.21858864027539</v>
      </c>
      <c r="AI54" s="462" t="n">
        <v>9.66953564977154</v>
      </c>
      <c r="AJ54" s="462" t="n">
        <v>10.3133538747747</v>
      </c>
      <c r="AK54" s="462" t="n">
        <v>12.9254392908026</v>
      </c>
      <c r="AL54" s="462" t="n">
        <v>12.5642828073551</v>
      </c>
      <c r="AM54" s="462" t="n">
        <v>12.2667532046081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5" t="s">
        <v>774</v>
      </c>
      <c r="C55" s="90" t="s">
        <v>573</v>
      </c>
      <c r="D55" s="462" t="n">
        <v>9.18185919753078</v>
      </c>
      <c r="E55" s="462" t="n">
        <v>8.47389765267897</v>
      </c>
      <c r="F55" s="462" t="n">
        <v>12.3623001567096</v>
      </c>
      <c r="G55" s="462" t="n">
        <v>5.7394118263944</v>
      </c>
      <c r="H55" s="462" t="n">
        <v>5.39280958721704</v>
      </c>
      <c r="I55" s="462" t="n">
        <v>6.04993325191013</v>
      </c>
      <c r="J55" s="462" t="n">
        <v>7.09961078275912</v>
      </c>
      <c r="K55" s="462" t="n">
        <v>6.73432421031736</v>
      </c>
      <c r="L55" s="462" t="n">
        <v>6.94324898146554</v>
      </c>
      <c r="M55" s="462" t="n">
        <v>8.59817900704346</v>
      </c>
      <c r="N55" s="462" t="n">
        <v>15.0410335394589</v>
      </c>
      <c r="O55" s="462" t="n">
        <v>17.2966168371361</v>
      </c>
      <c r="P55" s="462" t="n">
        <v>5.14412039792535</v>
      </c>
      <c r="Q55" s="462" t="n">
        <v>4.08342900880214</v>
      </c>
      <c r="R55" s="462" t="n">
        <v>8.73438708964298</v>
      </c>
      <c r="S55" s="143" t="n">
        <v>31</v>
      </c>
      <c r="T55" s="88" t="n">
        <v>31</v>
      </c>
      <c r="U55" s="225" t="s">
        <v>774</v>
      </c>
      <c r="V55" s="90" t="s">
        <v>573</v>
      </c>
      <c r="W55" s="462" t="n">
        <v>13.0629941341495</v>
      </c>
      <c r="X55" s="462" t="n">
        <v>6.85389212932959</v>
      </c>
      <c r="Y55" s="462" t="n">
        <v>5.22347872913301</v>
      </c>
      <c r="Z55" s="462" t="n">
        <v>7.01317296678121</v>
      </c>
      <c r="AA55" s="462" t="n">
        <v>7.58040527979178</v>
      </c>
      <c r="AB55" s="462" t="n">
        <v>9.59947991746516</v>
      </c>
      <c r="AC55" s="462" t="n">
        <v>10.8669668114268</v>
      </c>
      <c r="AD55" s="462" t="n">
        <v>7.69599616398945</v>
      </c>
      <c r="AE55" s="462" t="n">
        <v>11.798414862398</v>
      </c>
      <c r="AF55" s="462" t="n">
        <v>9.2411596749396</v>
      </c>
      <c r="AG55" s="462" t="n">
        <v>10.47536417188</v>
      </c>
      <c r="AH55" s="462" t="n">
        <v>7.38037865748709</v>
      </c>
      <c r="AI55" s="462" t="n">
        <v>6.17362660716183</v>
      </c>
      <c r="AJ55" s="462" t="n">
        <v>8.86285681065054</v>
      </c>
      <c r="AK55" s="462" t="n">
        <v>10.5231913883172</v>
      </c>
      <c r="AL55" s="462" t="n">
        <v>10.0040697029117</v>
      </c>
      <c r="AM55" s="462" t="n">
        <v>12.1639893991022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5" t="s">
        <v>775</v>
      </c>
      <c r="C56" s="90" t="s">
        <v>573</v>
      </c>
      <c r="D56" s="462" t="n">
        <v>2.56381425172071</v>
      </c>
      <c r="E56" s="462" t="n">
        <v>2.24164003161838</v>
      </c>
      <c r="F56" s="462" t="n">
        <v>4.01114722207212</v>
      </c>
      <c r="G56" s="462" t="n">
        <v>1.67343330986232</v>
      </c>
      <c r="H56" s="462" t="n">
        <v>1.77858093969945</v>
      </c>
      <c r="I56" s="462" t="n">
        <v>1.57923140284603</v>
      </c>
      <c r="J56" s="462" t="n">
        <v>1.99509874585556</v>
      </c>
      <c r="K56" s="462" t="n">
        <v>1.67985906056922</v>
      </c>
      <c r="L56" s="462" t="n">
        <v>2.39283869857118</v>
      </c>
      <c r="M56" s="462" t="n">
        <v>2.49098093111149</v>
      </c>
      <c r="N56" s="462" t="n">
        <v>2.79763683593481</v>
      </c>
      <c r="O56" s="462" t="n">
        <v>6.5963808025177</v>
      </c>
      <c r="P56" s="462" t="n">
        <v>1.70903834707933</v>
      </c>
      <c r="Q56" s="462" t="n">
        <v>0.876387294297742</v>
      </c>
      <c r="R56" s="462" t="n">
        <v>3.21211451309826</v>
      </c>
      <c r="S56" s="143" t="n">
        <v>32</v>
      </c>
      <c r="T56" s="88" t="n">
        <v>32</v>
      </c>
      <c r="U56" s="225" t="s">
        <v>775</v>
      </c>
      <c r="V56" s="90" t="s">
        <v>573</v>
      </c>
      <c r="W56" s="462" t="n">
        <v>4.60086712573323</v>
      </c>
      <c r="X56" s="462" t="n">
        <v>1.55973212356881</v>
      </c>
      <c r="Y56" s="462" t="n">
        <v>1.00776982844834</v>
      </c>
      <c r="Z56" s="462" t="n">
        <v>1.54352806414662</v>
      </c>
      <c r="AA56" s="462" t="n">
        <v>1.91950176612753</v>
      </c>
      <c r="AB56" s="462" t="n">
        <v>2.52126967975353</v>
      </c>
      <c r="AC56" s="462" t="n">
        <v>2.6833738395952</v>
      </c>
      <c r="AD56" s="462" t="n">
        <v>1.92160153440422</v>
      </c>
      <c r="AE56" s="462" t="n">
        <v>3.48915128128105</v>
      </c>
      <c r="AF56" s="462" t="n">
        <v>2.59718866681309</v>
      </c>
      <c r="AG56" s="462" t="n">
        <v>1.81743458605416</v>
      </c>
      <c r="AH56" s="462" t="n">
        <v>3.77280550774527</v>
      </c>
      <c r="AI56" s="462" t="n">
        <v>1.1688449686537</v>
      </c>
      <c r="AJ56" s="462" t="n">
        <v>2.41555723504447</v>
      </c>
      <c r="AK56" s="462" t="n">
        <v>2.61991451638436</v>
      </c>
      <c r="AL56" s="462" t="n">
        <v>3.1262717821599</v>
      </c>
      <c r="AM56" s="462" t="n">
        <v>3.81307804640597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5" t="s">
        <v>776</v>
      </c>
      <c r="C57" s="90" t="s">
        <v>573</v>
      </c>
      <c r="D57" s="462" t="n">
        <v>0.690252277298416</v>
      </c>
      <c r="E57" s="462" t="n">
        <v>0.644224490497302</v>
      </c>
      <c r="F57" s="462" t="n">
        <v>0.897027150124673</v>
      </c>
      <c r="G57" s="462" t="n">
        <v>0.289142908507993</v>
      </c>
      <c r="H57" s="462" t="n">
        <v>0.326548728679221</v>
      </c>
      <c r="I57" s="462" t="n">
        <v>0.255630982475076</v>
      </c>
      <c r="J57" s="462" t="n">
        <v>0.429580510307049</v>
      </c>
      <c r="K57" s="462" t="n">
        <v>0.382124513039379</v>
      </c>
      <c r="L57" s="462" t="n">
        <v>0.493487117690939</v>
      </c>
      <c r="M57" s="462" t="n">
        <v>0.498196186222299</v>
      </c>
      <c r="N57" s="462" t="n">
        <v>0.595388611756052</v>
      </c>
      <c r="O57" s="462" t="n">
        <v>1.69630212431157</v>
      </c>
      <c r="P57" s="462" t="n">
        <v>0.697219624181617</v>
      </c>
      <c r="Q57" s="462" t="n">
        <v>0.378874856486797</v>
      </c>
      <c r="R57" s="462" t="n">
        <v>1.02796507129435</v>
      </c>
      <c r="S57" s="143" t="n">
        <v>33</v>
      </c>
      <c r="T57" s="88" t="n">
        <v>33</v>
      </c>
      <c r="U57" s="225" t="s">
        <v>776</v>
      </c>
      <c r="V57" s="90" t="s">
        <v>573</v>
      </c>
      <c r="W57" s="462" t="n">
        <v>0.948737566947208</v>
      </c>
      <c r="X57" s="462" t="n">
        <v>0.426297976524807</v>
      </c>
      <c r="Y57" s="462" t="n">
        <v>0.269251480883145</v>
      </c>
      <c r="Z57" s="462" t="n">
        <v>0.458190148911798</v>
      </c>
      <c r="AA57" s="462" t="n">
        <v>0.469418107454917</v>
      </c>
      <c r="AB57" s="462" t="n">
        <v>0.977415981231804</v>
      </c>
      <c r="AC57" s="462" t="n">
        <v>0.996055619745807</v>
      </c>
      <c r="AD57" s="462" t="n">
        <v>0.785183409254376</v>
      </c>
      <c r="AE57" s="462" t="n">
        <v>1.32633962612935</v>
      </c>
      <c r="AF57" s="462" t="n">
        <v>0.452998023281353</v>
      </c>
      <c r="AG57" s="462" t="n">
        <v>0.278551532033426</v>
      </c>
      <c r="AH57" s="462" t="n">
        <v>0.716006884681584</v>
      </c>
      <c r="AI57" s="462" t="n">
        <v>0.233768993730741</v>
      </c>
      <c r="AJ57" s="462" t="n">
        <v>0.363350967966979</v>
      </c>
      <c r="AK57" s="462" t="n">
        <v>0.431375652999842</v>
      </c>
      <c r="AL57" s="462" t="n">
        <v>0.521661918679936</v>
      </c>
      <c r="AM57" s="462" t="n">
        <v>1.09795013251122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5" t="s">
        <v>777</v>
      </c>
      <c r="C58" s="90" t="s">
        <v>573</v>
      </c>
      <c r="D58" s="462" t="n">
        <v>0.259881177097286</v>
      </c>
      <c r="E58" s="462" t="n">
        <v>0.258789565934632</v>
      </c>
      <c r="F58" s="462" t="n">
        <v>0.264785122627163</v>
      </c>
      <c r="G58" s="462" t="n">
        <v>0.104870484951085</v>
      </c>
      <c r="H58" s="462" t="n">
        <v>0.120474288250587</v>
      </c>
      <c r="I58" s="462" t="n">
        <v>0.0908910159911381</v>
      </c>
      <c r="J58" s="462" t="n">
        <v>0.1729854403921</v>
      </c>
      <c r="K58" s="462" t="n">
        <v>0.168730304458946</v>
      </c>
      <c r="L58" s="462" t="n">
        <v>0.160670224364492</v>
      </c>
      <c r="M58" s="462" t="n">
        <v>0.20615014602302</v>
      </c>
      <c r="N58" s="462" t="n">
        <v>0.432173973012115</v>
      </c>
      <c r="O58" s="462" t="n">
        <v>0.418568056648308</v>
      </c>
      <c r="P58" s="462" t="n">
        <v>0.1955616019046</v>
      </c>
      <c r="Q58" s="462" t="n">
        <v>0.562571756601607</v>
      </c>
      <c r="R58" s="462" t="n">
        <v>0.33381231347408</v>
      </c>
      <c r="S58" s="143" t="n">
        <v>34</v>
      </c>
      <c r="T58" s="88" t="n">
        <v>34</v>
      </c>
      <c r="U58" s="225" t="s">
        <v>777</v>
      </c>
      <c r="V58" s="90" t="s">
        <v>573</v>
      </c>
      <c r="W58" s="462" t="n">
        <v>0.438663606222902</v>
      </c>
      <c r="X58" s="462" t="n">
        <v>0.133938215597321</v>
      </c>
      <c r="Y58" s="462" t="n">
        <v>0.138472190168474</v>
      </c>
      <c r="Z58" s="462" t="n">
        <v>0.111683848797251</v>
      </c>
      <c r="AA58" s="462" t="n">
        <v>0.167317345231456</v>
      </c>
      <c r="AB58" s="462" t="n">
        <v>0.338053647644083</v>
      </c>
      <c r="AC58" s="462" t="n">
        <v>0.336666799474083</v>
      </c>
      <c r="AD58" s="462" t="n">
        <v>0.305682090625749</v>
      </c>
      <c r="AE58" s="462" t="n">
        <v>0.40206114102179</v>
      </c>
      <c r="AF58" s="462" t="n">
        <v>0.109817702613661</v>
      </c>
      <c r="AG58" s="462" t="n">
        <v>0.0593634412530253</v>
      </c>
      <c r="AH58" s="462" t="n">
        <v>0.185886402753873</v>
      </c>
      <c r="AI58" s="462" t="n">
        <v>0.0212517267027946</v>
      </c>
      <c r="AJ58" s="462" t="n">
        <v>0.0901110400558107</v>
      </c>
      <c r="AK58" s="462" t="n">
        <v>0.178090865917366</v>
      </c>
      <c r="AL58" s="462" t="n">
        <v>0.273780014058974</v>
      </c>
      <c r="AM58" s="462" t="n">
        <v>0.259613824436151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5" t="s">
        <v>778</v>
      </c>
      <c r="C59" s="90" t="s">
        <v>573</v>
      </c>
      <c r="D59" s="462" t="n">
        <v>0.230084092432805</v>
      </c>
      <c r="E59" s="462" t="n">
        <v>0.228545898202564</v>
      </c>
      <c r="F59" s="462" t="n">
        <v>0.236994264275624</v>
      </c>
      <c r="G59" s="462" t="n">
        <v>0.0674167403256978</v>
      </c>
      <c r="H59" s="462" t="n">
        <v>0.0538963921121045</v>
      </c>
      <c r="I59" s="462" t="n">
        <v>0.0795296389922459</v>
      </c>
      <c r="J59" s="462" t="n">
        <v>0.142712988323483</v>
      </c>
      <c r="K59" s="462" t="n">
        <v>0.146398352398204</v>
      </c>
      <c r="L59" s="462" t="n">
        <v>0.149193779767028</v>
      </c>
      <c r="M59" s="462" t="n">
        <v>0.120254251846762</v>
      </c>
      <c r="N59" s="462" t="n">
        <v>0.259764143353026</v>
      </c>
      <c r="O59" s="462" t="n">
        <v>0.396538158929976</v>
      </c>
      <c r="P59" s="462" t="n">
        <v>0.0680214267494261</v>
      </c>
      <c r="Q59" s="462" t="n">
        <v>0.210486031381554</v>
      </c>
      <c r="R59" s="462" t="n">
        <v>0.338233668619432</v>
      </c>
      <c r="S59" s="143" t="n">
        <v>35</v>
      </c>
      <c r="T59" s="88" t="n">
        <v>35</v>
      </c>
      <c r="U59" s="225" t="s">
        <v>778</v>
      </c>
      <c r="V59" s="90" t="s">
        <v>573</v>
      </c>
      <c r="W59" s="462" t="n">
        <v>0.178525886253507</v>
      </c>
      <c r="X59" s="462" t="n">
        <v>0.144019586663786</v>
      </c>
      <c r="Y59" s="462" t="n">
        <v>0.100007692899454</v>
      </c>
      <c r="Z59" s="462" t="n">
        <v>0.103092783505155</v>
      </c>
      <c r="AA59" s="462" t="n">
        <v>0.237032905744562</v>
      </c>
      <c r="AB59" s="462" t="n">
        <v>0.320529127448486</v>
      </c>
      <c r="AC59" s="462" t="n">
        <v>0.310769353360692</v>
      </c>
      <c r="AD59" s="462" t="n">
        <v>0.299688324142891</v>
      </c>
      <c r="AE59" s="462" t="n">
        <v>0.372022090255794</v>
      </c>
      <c r="AF59" s="462" t="n">
        <v>0.315725895014276</v>
      </c>
      <c r="AG59" s="462" t="n">
        <v>0.415544088771177</v>
      </c>
      <c r="AH59" s="462" t="n">
        <v>0.165232358003442</v>
      </c>
      <c r="AI59" s="462" t="n">
        <v>0.0956327701625757</v>
      </c>
      <c r="AJ59" s="462" t="n">
        <v>0.10464507877449</v>
      </c>
      <c r="AK59" s="462" t="n">
        <v>0.205793889504512</v>
      </c>
      <c r="AL59" s="462" t="n">
        <v>0.244182174701247</v>
      </c>
      <c r="AM59" s="462" t="n">
        <v>0.313700037860349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5" t="s">
        <v>588</v>
      </c>
      <c r="C60" s="90" t="s">
        <v>573</v>
      </c>
      <c r="D60" s="462" t="n">
        <v>0.236268393023547</v>
      </c>
      <c r="E60" s="462" t="n">
        <v>0.228717737223769</v>
      </c>
      <c r="F60" s="462" t="n">
        <v>0.270188900639962</v>
      </c>
      <c r="G60" s="462" t="n">
        <v>0.0599259914006202</v>
      </c>
      <c r="H60" s="462" t="n">
        <v>0.0760890241582652</v>
      </c>
      <c r="I60" s="462" t="n">
        <v>0.0454455079955691</v>
      </c>
      <c r="J60" s="462" t="n">
        <v>0.1729854403921</v>
      </c>
      <c r="K60" s="462" t="n">
        <v>0.129029056350959</v>
      </c>
      <c r="L60" s="462" t="n">
        <v>0.258220003442933</v>
      </c>
      <c r="M60" s="462" t="n">
        <v>0.197560556605394</v>
      </c>
      <c r="N60" s="462" t="n">
        <v>0.494241511689386</v>
      </c>
      <c r="O60" s="462" t="n">
        <v>0.519276160503541</v>
      </c>
      <c r="P60" s="462" t="n">
        <v>0.0680214267494261</v>
      </c>
      <c r="Q60" s="462" t="n">
        <v>0.1415996938385</v>
      </c>
      <c r="R60" s="462" t="n">
        <v>0.296230794738587</v>
      </c>
      <c r="S60" s="143" t="n">
        <v>36</v>
      </c>
      <c r="T60" s="88" t="n">
        <v>36</v>
      </c>
      <c r="U60" s="225" t="s">
        <v>588</v>
      </c>
      <c r="V60" s="90" t="s">
        <v>573</v>
      </c>
      <c r="W60" s="462" t="n">
        <v>0.168324407039021</v>
      </c>
      <c r="X60" s="462" t="n">
        <v>0.218909771728955</v>
      </c>
      <c r="Y60" s="462" t="n">
        <v>0.123086391260866</v>
      </c>
      <c r="Z60" s="462" t="n">
        <v>0.194730813287514</v>
      </c>
      <c r="AA60" s="462" t="n">
        <v>0.316043874326083</v>
      </c>
      <c r="AB60" s="462" t="n">
        <v>0.316006670623816</v>
      </c>
      <c r="AC60" s="462" t="n">
        <v>0.300808797163234</v>
      </c>
      <c r="AD60" s="462" t="n">
        <v>0.264924478542316</v>
      </c>
      <c r="AE60" s="462" t="n">
        <v>0.432100191787786</v>
      </c>
      <c r="AF60" s="462" t="n">
        <v>0.101581374917637</v>
      </c>
      <c r="AG60" s="462" t="n">
        <v>0.123293301063976</v>
      </c>
      <c r="AH60" s="462" t="n">
        <v>0.0688468158347677</v>
      </c>
      <c r="AI60" s="462" t="n">
        <v>0</v>
      </c>
      <c r="AJ60" s="462" t="n">
        <v>0.133713156211848</v>
      </c>
      <c r="AK60" s="462" t="n">
        <v>0.193921165110021</v>
      </c>
      <c r="AL60" s="462" t="n">
        <v>0.10729216767176</v>
      </c>
      <c r="AM60" s="462" t="n">
        <v>0.30829141651793</v>
      </c>
      <c r="AN60" s="143" t="n">
        <v>36</v>
      </c>
    </row>
    <row r="61" customFormat="false" ht="22.5" hidden="false" customHeight="true" outlineLevel="0" collapsed="false">
      <c r="A61" s="88" t="n">
        <v>37</v>
      </c>
      <c r="B61" s="225" t="s">
        <v>589</v>
      </c>
      <c r="C61" s="90" t="s">
        <v>590</v>
      </c>
      <c r="D61" s="463" t="n">
        <v>1.78306134123425</v>
      </c>
      <c r="E61" s="463" t="n">
        <v>1.70823675980342</v>
      </c>
      <c r="F61" s="463" t="n">
        <v>2.11920271115263</v>
      </c>
      <c r="G61" s="471" t="n">
        <v>1.2</v>
      </c>
      <c r="H61" s="471" t="n">
        <v>1.2</v>
      </c>
      <c r="I61" s="471" t="n">
        <v>1.2</v>
      </c>
      <c r="J61" s="471" t="n">
        <v>1.5</v>
      </c>
      <c r="K61" s="471" t="n">
        <v>1.4</v>
      </c>
      <c r="L61" s="471" t="n">
        <v>1.6</v>
      </c>
      <c r="M61" s="471" t="n">
        <v>1.6</v>
      </c>
      <c r="N61" s="471" t="n">
        <v>2.3</v>
      </c>
      <c r="O61" s="471" t="n">
        <v>2.9</v>
      </c>
      <c r="P61" s="471" t="n">
        <v>1.4</v>
      </c>
      <c r="Q61" s="471" t="n">
        <v>1.3</v>
      </c>
      <c r="R61" s="471" t="n">
        <v>1.9</v>
      </c>
      <c r="S61" s="143" t="n">
        <v>37</v>
      </c>
      <c r="T61" s="88" t="n">
        <v>37</v>
      </c>
      <c r="U61" s="225" t="s">
        <v>589</v>
      </c>
      <c r="V61" s="90" t="s">
        <v>590</v>
      </c>
      <c r="W61" s="471" t="n">
        <v>2.1</v>
      </c>
      <c r="X61" s="471" t="n">
        <v>1.4</v>
      </c>
      <c r="Y61" s="471" t="n">
        <v>1.1</v>
      </c>
      <c r="Z61" s="471" t="n">
        <v>1.4</v>
      </c>
      <c r="AA61" s="471" t="n">
        <v>1.5</v>
      </c>
      <c r="AB61" s="471" t="n">
        <v>2</v>
      </c>
      <c r="AC61" s="471" t="n">
        <v>2.1</v>
      </c>
      <c r="AD61" s="471" t="n">
        <v>1.8</v>
      </c>
      <c r="AE61" s="471" t="n">
        <v>2.3</v>
      </c>
      <c r="AF61" s="471" t="n">
        <v>1.7</v>
      </c>
      <c r="AG61" s="471" t="n">
        <v>1.7</v>
      </c>
      <c r="AH61" s="471" t="n">
        <v>1.6</v>
      </c>
      <c r="AI61" s="471" t="n">
        <v>1.3</v>
      </c>
      <c r="AJ61" s="471" t="n">
        <v>1.6</v>
      </c>
      <c r="AK61" s="471" t="n">
        <v>1.8</v>
      </c>
      <c r="AL61" s="471" t="n">
        <v>1.9</v>
      </c>
      <c r="AM61" s="471" t="n">
        <v>2.2</v>
      </c>
      <c r="AN61" s="143" t="n">
        <v>37</v>
      </c>
    </row>
    <row r="62" customFormat="false" ht="19.5" hidden="false" customHeight="true" outlineLevel="0" collapsed="false">
      <c r="A62" s="88"/>
      <c r="B62" s="335"/>
      <c r="C62" s="86"/>
      <c r="D62" s="89"/>
      <c r="E62" s="89"/>
      <c r="F62" s="89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1"/>
      <c r="S62" s="88"/>
      <c r="T62" s="88"/>
      <c r="U62" s="335"/>
      <c r="V62" s="86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1"/>
      <c r="AN62" s="88"/>
    </row>
    <row r="63" customFormat="false" ht="18" hidden="false" customHeight="true" outlineLevel="0" collapsed="false">
      <c r="A63" s="88" t="n">
        <v>38</v>
      </c>
      <c r="B63" s="225" t="s">
        <v>591</v>
      </c>
      <c r="C63" s="90" t="s">
        <v>40</v>
      </c>
      <c r="D63" s="171" t="n">
        <v>122596</v>
      </c>
      <c r="E63" s="171" t="n">
        <v>101512</v>
      </c>
      <c r="F63" s="171" t="n">
        <v>21084</v>
      </c>
      <c r="G63" s="171" t="n">
        <v>9287</v>
      </c>
      <c r="H63" s="171" t="n">
        <v>3711</v>
      </c>
      <c r="I63" s="171" t="n">
        <v>5576</v>
      </c>
      <c r="J63" s="171" t="n">
        <v>12002</v>
      </c>
      <c r="K63" s="171" t="n">
        <v>6511</v>
      </c>
      <c r="L63" s="171" t="n">
        <v>3630</v>
      </c>
      <c r="M63" s="171" t="n">
        <v>1861</v>
      </c>
      <c r="N63" s="171" t="n">
        <v>6637</v>
      </c>
      <c r="O63" s="171" t="n">
        <v>4689</v>
      </c>
      <c r="P63" s="171" t="n">
        <v>2433</v>
      </c>
      <c r="Q63" s="171" t="n">
        <v>3414</v>
      </c>
      <c r="R63" s="171" t="n">
        <v>7816</v>
      </c>
      <c r="S63" s="143" t="n">
        <v>38</v>
      </c>
      <c r="T63" s="88" t="n">
        <v>38</v>
      </c>
      <c r="U63" s="225" t="s">
        <v>591</v>
      </c>
      <c r="V63" s="90" t="s">
        <v>40</v>
      </c>
      <c r="W63" s="171" t="n">
        <v>3103</v>
      </c>
      <c r="X63" s="171" t="n">
        <v>11266</v>
      </c>
      <c r="Y63" s="171" t="n">
        <v>2169</v>
      </c>
      <c r="Z63" s="171" t="n">
        <v>5550</v>
      </c>
      <c r="AA63" s="171" t="n">
        <v>3547</v>
      </c>
      <c r="AB63" s="171" t="n">
        <v>37210</v>
      </c>
      <c r="AC63" s="171" t="n">
        <v>9859</v>
      </c>
      <c r="AD63" s="171" t="n">
        <v>18572</v>
      </c>
      <c r="AE63" s="171" t="n">
        <v>8779</v>
      </c>
      <c r="AF63" s="171" t="n">
        <v>4314</v>
      </c>
      <c r="AG63" s="171" t="n">
        <v>2765</v>
      </c>
      <c r="AH63" s="171" t="n">
        <v>1549</v>
      </c>
      <c r="AI63" s="171" t="n">
        <v>1786</v>
      </c>
      <c r="AJ63" s="171" t="n">
        <v>6279</v>
      </c>
      <c r="AK63" s="171" t="n">
        <v>4028</v>
      </c>
      <c r="AL63" s="171" t="n">
        <v>5347</v>
      </c>
      <c r="AM63" s="171" t="n">
        <v>2985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5" t="s">
        <v>589</v>
      </c>
      <c r="C64" s="90" t="s">
        <v>590</v>
      </c>
      <c r="D64" s="463" t="n">
        <v>1.63372459134066</v>
      </c>
      <c r="E64" s="463" t="n">
        <v>1.57887540389314</v>
      </c>
      <c r="F64" s="463" t="n">
        <v>1.89780402200721</v>
      </c>
      <c r="G64" s="471" t="n">
        <v>1.4</v>
      </c>
      <c r="H64" s="471" t="n">
        <v>1.4</v>
      </c>
      <c r="I64" s="471" t="n">
        <v>1.3</v>
      </c>
      <c r="J64" s="471" t="n">
        <v>1.4</v>
      </c>
      <c r="K64" s="471" t="n">
        <v>1.3</v>
      </c>
      <c r="L64" s="471" t="n">
        <v>1.4</v>
      </c>
      <c r="M64" s="471" t="n">
        <v>1.6</v>
      </c>
      <c r="N64" s="471" t="n">
        <v>2</v>
      </c>
      <c r="O64" s="471" t="n">
        <v>2.4</v>
      </c>
      <c r="P64" s="471" t="n">
        <v>1.4</v>
      </c>
      <c r="Q64" s="471" t="n">
        <v>1.3</v>
      </c>
      <c r="R64" s="471" t="n">
        <v>1.7</v>
      </c>
      <c r="S64" s="143" t="n">
        <v>39</v>
      </c>
      <c r="T64" s="88" t="n">
        <v>39</v>
      </c>
      <c r="U64" s="225" t="s">
        <v>589</v>
      </c>
      <c r="V64" s="90" t="s">
        <v>590</v>
      </c>
      <c r="W64" s="471" t="n">
        <v>1.9</v>
      </c>
      <c r="X64" s="471" t="n">
        <v>1.4</v>
      </c>
      <c r="Y64" s="471" t="n">
        <v>1.1</v>
      </c>
      <c r="Z64" s="471" t="n">
        <v>1.4</v>
      </c>
      <c r="AA64" s="471" t="n">
        <v>1.5</v>
      </c>
      <c r="AB64" s="471" t="n">
        <v>1.7</v>
      </c>
      <c r="AC64" s="471" t="n">
        <v>1.8</v>
      </c>
      <c r="AD64" s="471" t="n">
        <v>1.5</v>
      </c>
      <c r="AE64" s="471" t="n">
        <v>2</v>
      </c>
      <c r="AF64" s="471" t="n">
        <v>1.5</v>
      </c>
      <c r="AG64" s="471" t="n">
        <v>1.5</v>
      </c>
      <c r="AH64" s="471" t="n">
        <v>1.4</v>
      </c>
      <c r="AI64" s="471" t="n">
        <v>1.3</v>
      </c>
      <c r="AJ64" s="471" t="n">
        <v>1.6</v>
      </c>
      <c r="AK64" s="471" t="n">
        <v>1.7</v>
      </c>
      <c r="AL64" s="471" t="n">
        <v>1.8</v>
      </c>
      <c r="AM64" s="471" t="n">
        <v>2</v>
      </c>
      <c r="AN64" s="143" t="n">
        <v>39</v>
      </c>
    </row>
    <row r="65" customFormat="false" ht="18" hidden="false" customHeight="true" outlineLevel="0" collapsed="false">
      <c r="A65" s="262"/>
      <c r="B65" s="262"/>
      <c r="C65" s="88"/>
      <c r="D65" s="88"/>
      <c r="E65" s="88"/>
      <c r="F65" s="88"/>
      <c r="G65" s="360"/>
      <c r="H65" s="360"/>
      <c r="I65" s="360"/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262"/>
      <c r="U65" s="262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88"/>
    </row>
    <row r="66" customFormat="false" ht="18" hidden="false" customHeight="true" outlineLevel="0" collapsed="false">
      <c r="A66" s="87"/>
      <c r="B66" s="87"/>
      <c r="C66" s="87"/>
      <c r="D66" s="87"/>
      <c r="E66" s="88"/>
      <c r="F66" s="88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87"/>
      <c r="U66" s="87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88"/>
    </row>
    <row r="67" customFormat="false" ht="12" hidden="false" customHeight="true" outlineLevel="0" collapsed="false">
      <c r="A67" s="74"/>
      <c r="B67" s="225"/>
      <c r="C67" s="225"/>
      <c r="D67" s="225"/>
      <c r="E67" s="87"/>
      <c r="F67" s="87"/>
      <c r="G67" s="87"/>
      <c r="H67" s="87"/>
      <c r="I67" s="87"/>
      <c r="J67" s="87"/>
      <c r="K67" s="262"/>
      <c r="L67" s="262"/>
      <c r="M67" s="262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88"/>
    </row>
    <row r="68" customFormat="false" ht="5.25" hidden="false" customHeight="true" outlineLevel="0" collapsed="false">
      <c r="A68" s="72"/>
      <c r="B68" s="72"/>
      <c r="C68" s="72"/>
      <c r="D68" s="72"/>
      <c r="E68" s="225"/>
      <c r="F68" s="225"/>
      <c r="G68" s="225"/>
      <c r="H68" s="225"/>
      <c r="I68" s="225"/>
      <c r="J68" s="225"/>
      <c r="K68" s="225"/>
      <c r="L68" s="225"/>
      <c r="M68" s="225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72"/>
      <c r="AG68" s="72"/>
      <c r="AH68" s="72"/>
      <c r="AI68" s="72"/>
      <c r="AJ68" s="72"/>
      <c r="AK68" s="72"/>
      <c r="AL68" s="72"/>
      <c r="AM68" s="75"/>
      <c r="AN68" s="88"/>
    </row>
    <row r="69" customFormat="false" ht="20.1" hidden="false" customHeight="true" outlineLevel="0" collapsed="false">
      <c r="A69" s="98" t="n">
        <v>76</v>
      </c>
      <c r="B69" s="225"/>
      <c r="C69" s="225"/>
      <c r="D69" s="225"/>
      <c r="E69" s="328"/>
      <c r="F69" s="328"/>
      <c r="G69" s="328"/>
      <c r="H69" s="178" t="s">
        <v>14</v>
      </c>
      <c r="I69" s="328" t="s">
        <v>14</v>
      </c>
      <c r="J69" s="328"/>
      <c r="K69" s="328"/>
      <c r="L69" s="328"/>
      <c r="M69" s="328"/>
      <c r="N69" s="72"/>
      <c r="O69" s="72"/>
      <c r="P69" s="72"/>
      <c r="Q69" s="73"/>
      <c r="R69" s="73"/>
      <c r="S69" s="98" t="n">
        <v>77</v>
      </c>
      <c r="T69" s="74" t="n">
        <v>78</v>
      </c>
      <c r="U69" s="73"/>
      <c r="V69" s="73"/>
      <c r="W69" s="73"/>
      <c r="X69" s="328"/>
      <c r="Y69" s="328"/>
      <c r="Z69" s="328"/>
      <c r="AA69" s="328"/>
      <c r="AB69" s="328"/>
      <c r="AC69" s="178" t="s">
        <v>14</v>
      </c>
      <c r="AD69" s="122" t="s">
        <v>14</v>
      </c>
      <c r="AE69" s="328"/>
      <c r="AF69" s="328"/>
      <c r="AG69" s="328"/>
      <c r="AH69" s="150"/>
      <c r="AI69" s="150"/>
      <c r="AJ69" s="442"/>
      <c r="AK69" s="442"/>
      <c r="AL69" s="442"/>
      <c r="AM69" s="442"/>
      <c r="AN69" s="88" t="n">
        <v>79</v>
      </c>
    </row>
  </sheetData>
  <mergeCells count="52"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AD12:AM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62.7"/>
    <col collapsed="false" customWidth="true" hidden="false" outlineLevel="0" max="17" min="3" style="294" width="12.7"/>
    <col collapsed="false" customWidth="true" hidden="false" outlineLevel="0" max="19" min="18" style="294" width="3.7"/>
    <col collapsed="false" customWidth="true" hidden="false" outlineLevel="0" max="20" min="20" style="294" width="60.7"/>
    <col collapsed="false" customWidth="true" hidden="false" outlineLevel="0" max="27" min="21" style="294" width="9.7"/>
    <col collapsed="false" customWidth="true" hidden="false" outlineLevel="0" max="37" min="28" style="294" width="12.7"/>
    <col collapsed="false" customWidth="true" hidden="false" outlineLevel="0" max="38" min="38" style="294" width="3.7"/>
    <col collapsed="false" customWidth="false" hidden="false" outlineLevel="0" max="257" min="39" style="294" width="11.42"/>
  </cols>
  <sheetData>
    <row r="1" customFormat="false" ht="18" hidden="false" customHeight="false" outlineLevel="0" collapsed="false">
      <c r="A1" s="124" t="s">
        <v>796</v>
      </c>
      <c r="B1" s="402"/>
      <c r="C1" s="402"/>
      <c r="D1" s="402"/>
      <c r="E1" s="402"/>
      <c r="F1" s="402"/>
      <c r="G1" s="402"/>
      <c r="H1" s="124" t="s">
        <v>796</v>
      </c>
      <c r="I1" s="402"/>
      <c r="J1" s="402"/>
      <c r="K1" s="402"/>
      <c r="L1" s="402"/>
      <c r="M1" s="402"/>
      <c r="N1" s="402"/>
      <c r="O1" s="402"/>
      <c r="P1" s="403"/>
      <c r="Q1" s="403"/>
      <c r="R1" s="403"/>
      <c r="S1" s="124" t="s">
        <v>796</v>
      </c>
      <c r="T1" s="403"/>
      <c r="U1" s="404"/>
      <c r="V1" s="404"/>
      <c r="W1" s="404"/>
      <c r="X1" s="404"/>
      <c r="Y1" s="404"/>
      <c r="Z1" s="404"/>
      <c r="AA1" s="404"/>
      <c r="AB1" s="124" t="s">
        <v>796</v>
      </c>
      <c r="AC1" s="402"/>
      <c r="AD1" s="402"/>
      <c r="AE1" s="402"/>
      <c r="AF1" s="402"/>
      <c r="AG1" s="402"/>
      <c r="AH1" s="402"/>
      <c r="AI1" s="402"/>
      <c r="AJ1" s="403"/>
      <c r="AK1" s="402"/>
      <c r="AL1" s="402"/>
    </row>
    <row r="2" customFormat="false" ht="13.5" hidden="false" customHeight="true" outlineLevel="0" collapsed="false">
      <c r="A2" s="405" t="s">
        <v>718</v>
      </c>
      <c r="B2" s="406"/>
      <c r="C2" s="406"/>
      <c r="D2" s="406"/>
      <c r="E2" s="406"/>
      <c r="F2" s="406"/>
      <c r="G2" s="406"/>
      <c r="H2" s="405" t="s">
        <v>718</v>
      </c>
      <c r="I2" s="406"/>
      <c r="J2" s="406"/>
      <c r="K2" s="406"/>
      <c r="L2" s="406"/>
      <c r="M2" s="406"/>
      <c r="N2" s="406"/>
      <c r="O2" s="406"/>
      <c r="P2" s="407"/>
      <c r="Q2" s="72"/>
      <c r="R2" s="72"/>
      <c r="S2" s="405" t="s">
        <v>718</v>
      </c>
      <c r="T2" s="214"/>
      <c r="U2" s="214"/>
      <c r="V2" s="214"/>
      <c r="W2" s="214"/>
      <c r="X2" s="214"/>
      <c r="Y2" s="214"/>
      <c r="Z2" s="214"/>
      <c r="AA2" s="214"/>
      <c r="AB2" s="405" t="s">
        <v>718</v>
      </c>
      <c r="AC2" s="406"/>
      <c r="AD2" s="406"/>
      <c r="AE2" s="406"/>
      <c r="AF2" s="406"/>
      <c r="AG2" s="406"/>
      <c r="AH2" s="406"/>
      <c r="AI2" s="406"/>
      <c r="AJ2" s="407"/>
      <c r="AK2" s="408"/>
      <c r="AL2" s="408"/>
    </row>
    <row r="3" customFormat="false" ht="15" hidden="false" customHeight="true" outlineLevel="0" collapsed="false">
      <c r="A3" s="409" t="s">
        <v>801</v>
      </c>
      <c r="B3" s="406"/>
      <c r="C3" s="406"/>
      <c r="D3" s="406"/>
      <c r="E3" s="406"/>
      <c r="F3" s="406"/>
      <c r="G3" s="406"/>
      <c r="H3" s="409" t="s">
        <v>801</v>
      </c>
      <c r="I3" s="406"/>
      <c r="J3" s="406"/>
      <c r="K3" s="406"/>
      <c r="L3" s="406"/>
      <c r="M3" s="406"/>
      <c r="N3" s="406"/>
      <c r="O3" s="406"/>
      <c r="P3" s="407"/>
      <c r="Q3" s="72"/>
      <c r="R3" s="72"/>
      <c r="S3" s="409" t="s">
        <v>801</v>
      </c>
      <c r="T3" s="154"/>
      <c r="U3" s="154"/>
      <c r="V3" s="154"/>
      <c r="W3" s="154"/>
      <c r="X3" s="154"/>
      <c r="Y3" s="154"/>
      <c r="Z3" s="154"/>
      <c r="AA3" s="154"/>
      <c r="AB3" s="409" t="s">
        <v>801</v>
      </c>
      <c r="AC3" s="406"/>
      <c r="AD3" s="406"/>
      <c r="AE3" s="406"/>
      <c r="AF3" s="406"/>
      <c r="AG3" s="406"/>
      <c r="AH3" s="406"/>
      <c r="AI3" s="406"/>
      <c r="AJ3" s="407"/>
      <c r="AK3" s="408"/>
      <c r="AL3" s="408"/>
    </row>
    <row r="4" customFormat="false" ht="15" hidden="false" customHeight="true" outlineLevel="0" collapsed="false">
      <c r="A4" s="72" t="s">
        <v>802</v>
      </c>
      <c r="B4" s="266"/>
      <c r="C4" s="266"/>
      <c r="D4" s="266"/>
      <c r="E4" s="266"/>
      <c r="F4" s="406"/>
      <c r="G4" s="406"/>
      <c r="H4" s="72" t="s">
        <v>802</v>
      </c>
      <c r="I4" s="406"/>
      <c r="J4" s="406"/>
      <c r="K4" s="266"/>
      <c r="L4" s="266"/>
      <c r="M4" s="469"/>
      <c r="N4" s="469"/>
      <c r="O4" s="469"/>
      <c r="P4" s="407"/>
      <c r="Q4" s="72"/>
      <c r="R4" s="72"/>
      <c r="S4" s="72" t="s">
        <v>802</v>
      </c>
      <c r="T4" s="72"/>
      <c r="U4" s="72"/>
      <c r="V4" s="446"/>
      <c r="W4" s="446"/>
      <c r="X4" s="446"/>
      <c r="Y4" s="406"/>
      <c r="Z4" s="406"/>
      <c r="AA4" s="406"/>
      <c r="AB4" s="72" t="s">
        <v>802</v>
      </c>
      <c r="AC4" s="406"/>
      <c r="AD4" s="406"/>
      <c r="AE4" s="266"/>
      <c r="AF4" s="266"/>
      <c r="AG4" s="469"/>
      <c r="AH4" s="469"/>
      <c r="AI4" s="469"/>
      <c r="AJ4" s="407"/>
      <c r="AK4" s="266"/>
      <c r="AL4" s="266"/>
    </row>
    <row r="5" customFormat="false" ht="8.1" hidden="false" customHeight="true" outlineLevel="0" collapsed="false">
      <c r="A5" s="82"/>
      <c r="B5" s="82"/>
      <c r="C5" s="82"/>
      <c r="D5" s="82"/>
      <c r="E5" s="82"/>
      <c r="F5" s="89"/>
      <c r="G5" s="89"/>
      <c r="H5" s="89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2"/>
      <c r="AH5" s="82"/>
      <c r="AI5" s="82"/>
      <c r="AJ5" s="82"/>
      <c r="AK5" s="82"/>
      <c r="AL5" s="82"/>
    </row>
    <row r="6" customFormat="false" ht="12.75" hidden="false" customHeight="true" outlineLevel="0" collapsed="false">
      <c r="A6" s="160" t="s">
        <v>721</v>
      </c>
      <c r="B6" s="158" t="s">
        <v>722</v>
      </c>
      <c r="C6" s="158" t="s">
        <v>126</v>
      </c>
      <c r="D6" s="158" t="s">
        <v>549</v>
      </c>
      <c r="E6" s="164" t="s">
        <v>723</v>
      </c>
      <c r="F6" s="410" t="s">
        <v>342</v>
      </c>
      <c r="G6" s="410"/>
      <c r="H6" s="411" t="s">
        <v>343</v>
      </c>
      <c r="I6" s="156" t="s">
        <v>344</v>
      </c>
      <c r="J6" s="156"/>
      <c r="K6" s="156"/>
      <c r="L6" s="156"/>
      <c r="M6" s="94" t="s">
        <v>345</v>
      </c>
      <c r="N6" s="158" t="s">
        <v>346</v>
      </c>
      <c r="O6" s="94" t="s">
        <v>347</v>
      </c>
      <c r="P6" s="160" t="s">
        <v>789</v>
      </c>
      <c r="Q6" s="412" t="s">
        <v>724</v>
      </c>
      <c r="R6" s="164" t="s">
        <v>721</v>
      </c>
      <c r="S6" s="160" t="s">
        <v>721</v>
      </c>
      <c r="T6" s="158" t="s">
        <v>722</v>
      </c>
      <c r="U6" s="164" t="s">
        <v>725</v>
      </c>
      <c r="V6" s="164" t="s">
        <v>726</v>
      </c>
      <c r="W6" s="164"/>
      <c r="X6" s="164"/>
      <c r="Y6" s="164"/>
      <c r="Z6" s="410" t="s">
        <v>348</v>
      </c>
      <c r="AA6" s="410"/>
      <c r="AB6" s="411" t="s">
        <v>349</v>
      </c>
      <c r="AC6" s="411"/>
      <c r="AD6" s="158" t="s">
        <v>350</v>
      </c>
      <c r="AE6" s="158"/>
      <c r="AF6" s="158"/>
      <c r="AG6" s="158" t="s">
        <v>278</v>
      </c>
      <c r="AH6" s="94" t="s">
        <v>351</v>
      </c>
      <c r="AI6" s="158" t="s">
        <v>727</v>
      </c>
      <c r="AJ6" s="158" t="s">
        <v>243</v>
      </c>
      <c r="AK6" s="94" t="s">
        <v>352</v>
      </c>
      <c r="AL6" s="169"/>
    </row>
    <row r="7" customFormat="false" ht="9.75" hidden="false" customHeight="true" outlineLevel="0" collapsed="false">
      <c r="A7" s="160"/>
      <c r="B7" s="158"/>
      <c r="C7" s="158"/>
      <c r="D7" s="158"/>
      <c r="E7" s="164"/>
      <c r="F7" s="410"/>
      <c r="G7" s="410"/>
      <c r="H7" s="411"/>
      <c r="I7" s="156"/>
      <c r="J7" s="156"/>
      <c r="K7" s="156"/>
      <c r="L7" s="156"/>
      <c r="M7" s="94"/>
      <c r="N7" s="94"/>
      <c r="O7" s="94"/>
      <c r="P7" s="160"/>
      <c r="Q7" s="412"/>
      <c r="R7" s="164"/>
      <c r="S7" s="160"/>
      <c r="T7" s="158"/>
      <c r="U7" s="164"/>
      <c r="V7" s="164"/>
      <c r="W7" s="164"/>
      <c r="X7" s="164"/>
      <c r="Y7" s="164"/>
      <c r="Z7" s="410"/>
      <c r="AA7" s="410"/>
      <c r="AB7" s="411"/>
      <c r="AC7" s="411"/>
      <c r="AD7" s="158"/>
      <c r="AE7" s="158"/>
      <c r="AF7" s="158"/>
      <c r="AG7" s="158"/>
      <c r="AH7" s="158"/>
      <c r="AI7" s="158"/>
      <c r="AJ7" s="158"/>
      <c r="AK7" s="94"/>
      <c r="AL7" s="138"/>
    </row>
    <row r="8" customFormat="false" ht="13.5" hidden="false" customHeight="true" outlineLevel="0" collapsed="false">
      <c r="A8" s="160"/>
      <c r="B8" s="158"/>
      <c r="C8" s="158"/>
      <c r="D8" s="158"/>
      <c r="E8" s="164"/>
      <c r="F8" s="162" t="s">
        <v>272</v>
      </c>
      <c r="G8" s="413" t="s">
        <v>354</v>
      </c>
      <c r="H8" s="248" t="s">
        <v>355</v>
      </c>
      <c r="I8" s="94" t="s">
        <v>272</v>
      </c>
      <c r="J8" s="414" t="s">
        <v>356</v>
      </c>
      <c r="K8" s="414"/>
      <c r="L8" s="414"/>
      <c r="M8" s="94"/>
      <c r="N8" s="94"/>
      <c r="O8" s="94"/>
      <c r="P8" s="160"/>
      <c r="Q8" s="412"/>
      <c r="R8" s="164"/>
      <c r="S8" s="160"/>
      <c r="T8" s="158"/>
      <c r="U8" s="164"/>
      <c r="V8" s="94" t="s">
        <v>272</v>
      </c>
      <c r="W8" s="94" t="s">
        <v>356</v>
      </c>
      <c r="X8" s="94"/>
      <c r="Y8" s="94"/>
      <c r="Z8" s="158" t="s">
        <v>272</v>
      </c>
      <c r="AA8" s="415" t="s">
        <v>354</v>
      </c>
      <c r="AB8" s="411" t="s">
        <v>355</v>
      </c>
      <c r="AC8" s="411"/>
      <c r="AD8" s="158" t="s">
        <v>272</v>
      </c>
      <c r="AE8" s="158" t="s">
        <v>356</v>
      </c>
      <c r="AF8" s="158"/>
      <c r="AG8" s="158"/>
      <c r="AH8" s="158"/>
      <c r="AI8" s="158"/>
      <c r="AJ8" s="158"/>
      <c r="AK8" s="94"/>
      <c r="AL8" s="143" t="s">
        <v>193</v>
      </c>
    </row>
    <row r="9" customFormat="false" ht="9.75" hidden="false" customHeight="true" outlineLevel="0" collapsed="false">
      <c r="A9" s="160"/>
      <c r="B9" s="158"/>
      <c r="C9" s="158"/>
      <c r="D9" s="158"/>
      <c r="E9" s="164"/>
      <c r="F9" s="164"/>
      <c r="G9" s="164" t="s">
        <v>361</v>
      </c>
      <c r="H9" s="160" t="s">
        <v>362</v>
      </c>
      <c r="I9" s="94"/>
      <c r="J9" s="94" t="s">
        <v>363</v>
      </c>
      <c r="K9" s="94" t="s">
        <v>364</v>
      </c>
      <c r="L9" s="94" t="s">
        <v>365</v>
      </c>
      <c r="M9" s="94"/>
      <c r="N9" s="94"/>
      <c r="O9" s="94"/>
      <c r="P9" s="160"/>
      <c r="Q9" s="412"/>
      <c r="R9" s="164"/>
      <c r="S9" s="160"/>
      <c r="T9" s="158"/>
      <c r="U9" s="164"/>
      <c r="V9" s="94"/>
      <c r="W9" s="158" t="s">
        <v>728</v>
      </c>
      <c r="X9" s="94" t="s">
        <v>368</v>
      </c>
      <c r="Y9" s="94" t="s">
        <v>369</v>
      </c>
      <c r="Z9" s="158"/>
      <c r="AA9" s="164" t="s">
        <v>370</v>
      </c>
      <c r="AB9" s="160" t="s">
        <v>371</v>
      </c>
      <c r="AC9" s="158" t="s">
        <v>372</v>
      </c>
      <c r="AD9" s="158"/>
      <c r="AE9" s="158" t="s">
        <v>373</v>
      </c>
      <c r="AF9" s="158" t="s">
        <v>377</v>
      </c>
      <c r="AG9" s="158"/>
      <c r="AH9" s="158"/>
      <c r="AI9" s="158"/>
      <c r="AJ9" s="158"/>
      <c r="AK9" s="94"/>
      <c r="AL9" s="143" t="s">
        <v>199</v>
      </c>
    </row>
    <row r="10" customFormat="false" ht="9.75" hidden="false" customHeight="true" outlineLevel="0" collapsed="false">
      <c r="A10" s="160"/>
      <c r="B10" s="158"/>
      <c r="C10" s="158"/>
      <c r="D10" s="158"/>
      <c r="E10" s="164"/>
      <c r="F10" s="164"/>
      <c r="G10" s="164"/>
      <c r="H10" s="160"/>
      <c r="I10" s="94"/>
      <c r="J10" s="94"/>
      <c r="K10" s="94"/>
      <c r="L10" s="94"/>
      <c r="M10" s="94"/>
      <c r="N10" s="94"/>
      <c r="O10" s="94"/>
      <c r="P10" s="160"/>
      <c r="Q10" s="412"/>
      <c r="R10" s="164"/>
      <c r="S10" s="160"/>
      <c r="T10" s="158"/>
      <c r="U10" s="164"/>
      <c r="V10" s="94"/>
      <c r="W10" s="94"/>
      <c r="X10" s="94"/>
      <c r="Y10" s="94"/>
      <c r="Z10" s="158"/>
      <c r="AA10" s="164"/>
      <c r="AB10" s="160"/>
      <c r="AC10" s="158"/>
      <c r="AD10" s="158"/>
      <c r="AE10" s="158"/>
      <c r="AF10" s="158"/>
      <c r="AG10" s="158"/>
      <c r="AH10" s="158"/>
      <c r="AI10" s="158"/>
      <c r="AJ10" s="158"/>
      <c r="AK10" s="94"/>
      <c r="AL10" s="143"/>
    </row>
    <row r="11" customFormat="false" ht="9.75" hidden="false" customHeight="true" outlineLevel="0" collapsed="false">
      <c r="A11" s="160"/>
      <c r="B11" s="158"/>
      <c r="C11" s="158"/>
      <c r="D11" s="158"/>
      <c r="E11" s="164"/>
      <c r="F11" s="164"/>
      <c r="G11" s="164"/>
      <c r="H11" s="160"/>
      <c r="I11" s="94"/>
      <c r="J11" s="94"/>
      <c r="K11" s="94"/>
      <c r="L11" s="94"/>
      <c r="M11" s="94"/>
      <c r="N11" s="94"/>
      <c r="O11" s="94"/>
      <c r="P11" s="160"/>
      <c r="Q11" s="412"/>
      <c r="R11" s="164"/>
      <c r="S11" s="160"/>
      <c r="T11" s="158"/>
      <c r="U11" s="164"/>
      <c r="V11" s="94"/>
      <c r="W11" s="94"/>
      <c r="X11" s="94"/>
      <c r="Y11" s="94"/>
      <c r="Z11" s="158"/>
      <c r="AA11" s="164"/>
      <c r="AB11" s="160"/>
      <c r="AC11" s="158"/>
      <c r="AD11" s="158"/>
      <c r="AE11" s="158"/>
      <c r="AF11" s="158"/>
      <c r="AG11" s="158"/>
      <c r="AH11" s="158"/>
      <c r="AI11" s="158"/>
      <c r="AJ11" s="158"/>
      <c r="AK11" s="94"/>
      <c r="AL11" s="249"/>
    </row>
    <row r="12" customFormat="false" ht="6.75" hidden="false" customHeight="true" outlineLevel="0" collapsed="false">
      <c r="A12" s="72"/>
      <c r="B12" s="89"/>
      <c r="C12" s="89"/>
      <c r="D12" s="89"/>
      <c r="E12" s="89"/>
      <c r="F12" s="89"/>
      <c r="G12" s="89"/>
      <c r="H12" s="89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89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89"/>
      <c r="AL12" s="89"/>
    </row>
    <row r="13" customFormat="false" ht="12.75" hidden="false" customHeight="false" outlineLevel="0" collapsed="false">
      <c r="A13" s="266"/>
      <c r="B13" s="266"/>
      <c r="C13" s="97" t="s">
        <v>40</v>
      </c>
      <c r="D13" s="97"/>
      <c r="E13" s="97"/>
      <c r="F13" s="97"/>
      <c r="G13" s="97"/>
      <c r="H13" s="416" t="s">
        <v>40</v>
      </c>
      <c r="I13" s="416"/>
      <c r="J13" s="416"/>
      <c r="K13" s="416"/>
      <c r="L13" s="416"/>
      <c r="M13" s="416"/>
      <c r="N13" s="416"/>
      <c r="O13" s="416"/>
      <c r="P13" s="416"/>
      <c r="Q13" s="416"/>
      <c r="R13" s="72"/>
      <c r="S13" s="72"/>
      <c r="T13" s="266"/>
      <c r="U13" s="97" t="s">
        <v>40</v>
      </c>
      <c r="V13" s="97"/>
      <c r="W13" s="97"/>
      <c r="X13" s="97"/>
      <c r="Y13" s="97"/>
      <c r="Z13" s="97"/>
      <c r="AA13" s="97"/>
      <c r="AB13" s="416" t="s">
        <v>40</v>
      </c>
      <c r="AC13" s="416"/>
      <c r="AD13" s="416"/>
      <c r="AE13" s="416"/>
      <c r="AF13" s="416"/>
      <c r="AG13" s="416"/>
      <c r="AH13" s="416"/>
      <c r="AI13" s="416"/>
      <c r="AJ13" s="416"/>
      <c r="AK13" s="416"/>
      <c r="AL13" s="89"/>
    </row>
    <row r="14" customFormat="false" ht="18" hidden="false" customHeight="true" outlineLevel="0" collapsed="false">
      <c r="A14" s="417" t="n">
        <v>1</v>
      </c>
      <c r="B14" s="418" t="s">
        <v>379</v>
      </c>
      <c r="C14" s="270" t="n">
        <v>826987</v>
      </c>
      <c r="D14" s="270" t="n">
        <v>709661</v>
      </c>
      <c r="E14" s="270" t="n">
        <v>117326</v>
      </c>
      <c r="F14" s="270" t="n">
        <v>88789</v>
      </c>
      <c r="G14" s="270" t="n">
        <v>48258</v>
      </c>
      <c r="H14" s="270" t="n">
        <v>40531</v>
      </c>
      <c r="I14" s="270" t="n">
        <v>85997</v>
      </c>
      <c r="J14" s="270" t="n">
        <v>47743</v>
      </c>
      <c r="K14" s="270" t="n">
        <v>21318</v>
      </c>
      <c r="L14" s="270" t="n">
        <v>16936</v>
      </c>
      <c r="M14" s="270" t="n">
        <v>47655</v>
      </c>
      <c r="N14" s="270" t="n">
        <v>20091</v>
      </c>
      <c r="O14" s="270" t="n">
        <v>12990</v>
      </c>
      <c r="P14" s="270" t="n">
        <v>32552</v>
      </c>
      <c r="Q14" s="270" t="n">
        <v>54362</v>
      </c>
      <c r="R14" s="421" t="n">
        <v>1</v>
      </c>
      <c r="S14" s="417" t="n">
        <v>1</v>
      </c>
      <c r="T14" s="418" t="s">
        <v>379</v>
      </c>
      <c r="U14" s="270" t="n">
        <v>16696</v>
      </c>
      <c r="V14" s="270" t="n">
        <v>83418</v>
      </c>
      <c r="W14" s="270" t="n">
        <v>13403</v>
      </c>
      <c r="X14" s="270" t="n">
        <v>46311</v>
      </c>
      <c r="Y14" s="270" t="n">
        <v>23704</v>
      </c>
      <c r="Z14" s="270" t="n">
        <v>226356</v>
      </c>
      <c r="AA14" s="270" t="n">
        <v>62119</v>
      </c>
      <c r="AB14" s="270" t="n">
        <v>103745</v>
      </c>
      <c r="AC14" s="270" t="n">
        <v>60492</v>
      </c>
      <c r="AD14" s="270" t="n">
        <v>48244</v>
      </c>
      <c r="AE14" s="270" t="n">
        <v>30215</v>
      </c>
      <c r="AF14" s="270" t="n">
        <v>18029</v>
      </c>
      <c r="AG14" s="270" t="n">
        <v>10375</v>
      </c>
      <c r="AH14" s="270" t="n">
        <v>39824</v>
      </c>
      <c r="AI14" s="270" t="n">
        <v>18246</v>
      </c>
      <c r="AJ14" s="270" t="n">
        <v>18923</v>
      </c>
      <c r="AK14" s="270" t="n">
        <v>22469</v>
      </c>
      <c r="AL14" s="421" t="n">
        <v>1</v>
      </c>
    </row>
    <row r="15" customFormat="false" ht="12" hidden="false" customHeight="true" outlineLevel="0" collapsed="false">
      <c r="A15" s="422" t="n">
        <v>2</v>
      </c>
      <c r="B15" s="374" t="s">
        <v>729</v>
      </c>
      <c r="C15" s="272" t="n">
        <v>253</v>
      </c>
      <c r="D15" s="272" t="n">
        <v>226</v>
      </c>
      <c r="E15" s="272" t="n">
        <v>27</v>
      </c>
      <c r="F15" s="272" t="n">
        <v>3</v>
      </c>
      <c r="G15" s="272" t="n">
        <v>0</v>
      </c>
      <c r="H15" s="272" t="n">
        <v>3</v>
      </c>
      <c r="I15" s="272" t="n">
        <v>4</v>
      </c>
      <c r="J15" s="272" t="n">
        <v>1</v>
      </c>
      <c r="K15" s="272" t="n">
        <v>3</v>
      </c>
      <c r="L15" s="272" t="n">
        <v>0</v>
      </c>
      <c r="M15" s="272" t="n">
        <v>44</v>
      </c>
      <c r="N15" s="272" t="n">
        <v>12</v>
      </c>
      <c r="O15" s="272" t="n">
        <v>0</v>
      </c>
      <c r="P15" s="272" t="n">
        <v>11</v>
      </c>
      <c r="Q15" s="272" t="n">
        <v>7</v>
      </c>
      <c r="R15" s="425" t="n">
        <v>2</v>
      </c>
      <c r="S15" s="422" t="n">
        <v>2</v>
      </c>
      <c r="T15" s="374" t="s">
        <v>729</v>
      </c>
      <c r="U15" s="272" t="n">
        <v>1</v>
      </c>
      <c r="V15" s="272" t="n">
        <v>4</v>
      </c>
      <c r="W15" s="272" t="n">
        <v>0</v>
      </c>
      <c r="X15" s="272" t="n">
        <v>3</v>
      </c>
      <c r="Y15" s="272" t="n">
        <v>1</v>
      </c>
      <c r="Z15" s="272" t="n">
        <v>135</v>
      </c>
      <c r="AA15" s="272" t="n">
        <v>28</v>
      </c>
      <c r="AB15" s="272" t="n">
        <v>94</v>
      </c>
      <c r="AC15" s="272" t="n">
        <v>13</v>
      </c>
      <c r="AD15" s="272" t="n">
        <v>6</v>
      </c>
      <c r="AE15" s="272" t="n">
        <v>2</v>
      </c>
      <c r="AF15" s="272" t="n">
        <v>4</v>
      </c>
      <c r="AG15" s="272" t="n">
        <v>0</v>
      </c>
      <c r="AH15" s="272" t="n">
        <v>0</v>
      </c>
      <c r="AI15" s="272" t="n">
        <v>14</v>
      </c>
      <c r="AJ15" s="272" t="n">
        <v>12</v>
      </c>
      <c r="AK15" s="272" t="n">
        <v>0</v>
      </c>
      <c r="AL15" s="425" t="n">
        <v>2</v>
      </c>
    </row>
    <row r="16" customFormat="false" ht="12" hidden="false" customHeight="true" outlineLevel="0" collapsed="false">
      <c r="A16" s="422" t="n">
        <v>3</v>
      </c>
      <c r="B16" s="374" t="s">
        <v>730</v>
      </c>
      <c r="C16" s="272" t="n">
        <v>685</v>
      </c>
      <c r="D16" s="272" t="n">
        <v>550</v>
      </c>
      <c r="E16" s="272" t="n">
        <v>135</v>
      </c>
      <c r="F16" s="272" t="n">
        <v>0</v>
      </c>
      <c r="G16" s="272" t="n">
        <v>0</v>
      </c>
      <c r="H16" s="272" t="n">
        <v>0</v>
      </c>
      <c r="I16" s="272" t="n">
        <v>3</v>
      </c>
      <c r="J16" s="272" t="n">
        <v>3</v>
      </c>
      <c r="K16" s="272" t="n">
        <v>0</v>
      </c>
      <c r="L16" s="272" t="n">
        <v>0</v>
      </c>
      <c r="M16" s="272" t="n">
        <v>1</v>
      </c>
      <c r="N16" s="272" t="n">
        <v>132</v>
      </c>
      <c r="O16" s="272" t="n">
        <v>0</v>
      </c>
      <c r="P16" s="272" t="n">
        <v>44</v>
      </c>
      <c r="Q16" s="272" t="n">
        <v>306</v>
      </c>
      <c r="R16" s="425" t="n">
        <v>3</v>
      </c>
      <c r="S16" s="422" t="n">
        <v>3</v>
      </c>
      <c r="T16" s="374" t="s">
        <v>730</v>
      </c>
      <c r="U16" s="272" t="n">
        <v>1</v>
      </c>
      <c r="V16" s="272" t="n">
        <v>13</v>
      </c>
      <c r="W16" s="272" t="n">
        <v>0</v>
      </c>
      <c r="X16" s="272" t="n">
        <v>2</v>
      </c>
      <c r="Y16" s="272" t="n">
        <v>11</v>
      </c>
      <c r="Z16" s="272" t="n">
        <v>156</v>
      </c>
      <c r="AA16" s="272" t="n">
        <v>51</v>
      </c>
      <c r="AB16" s="272" t="n">
        <v>77</v>
      </c>
      <c r="AC16" s="272" t="n">
        <v>28</v>
      </c>
      <c r="AD16" s="272" t="n">
        <v>4</v>
      </c>
      <c r="AE16" s="272" t="n">
        <v>0</v>
      </c>
      <c r="AF16" s="272" t="n">
        <v>4</v>
      </c>
      <c r="AG16" s="272" t="n">
        <v>1</v>
      </c>
      <c r="AH16" s="272" t="n">
        <v>2</v>
      </c>
      <c r="AI16" s="272" t="n">
        <v>0</v>
      </c>
      <c r="AJ16" s="272" t="n">
        <v>22</v>
      </c>
      <c r="AK16" s="272" t="n">
        <v>0</v>
      </c>
      <c r="AL16" s="425" t="n">
        <v>3</v>
      </c>
    </row>
    <row r="17" customFormat="false" ht="18" hidden="false" customHeight="true" outlineLevel="0" collapsed="false">
      <c r="A17" s="422"/>
      <c r="B17" s="261" t="s">
        <v>731</v>
      </c>
      <c r="C17" s="472"/>
      <c r="D17" s="472"/>
      <c r="E17" s="423" t="n">
        <v>0</v>
      </c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425"/>
      <c r="S17" s="422"/>
      <c r="T17" s="261" t="s">
        <v>731</v>
      </c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425"/>
    </row>
    <row r="18" customFormat="false" ht="11.25" hidden="false" customHeight="true" outlineLevel="0" collapsed="false">
      <c r="A18" s="422" t="n">
        <v>4</v>
      </c>
      <c r="B18" s="374" t="s">
        <v>732</v>
      </c>
      <c r="C18" s="272" t="n">
        <v>516810</v>
      </c>
      <c r="D18" s="272" t="n">
        <v>442208</v>
      </c>
      <c r="E18" s="272" t="n">
        <v>74602</v>
      </c>
      <c r="F18" s="272" t="n">
        <v>63109</v>
      </c>
      <c r="G18" s="272" t="n">
        <v>31278</v>
      </c>
      <c r="H18" s="272" t="n">
        <v>31831</v>
      </c>
      <c r="I18" s="272" t="n">
        <v>49055</v>
      </c>
      <c r="J18" s="272" t="n">
        <v>25800</v>
      </c>
      <c r="K18" s="272" t="n">
        <v>13415</v>
      </c>
      <c r="L18" s="272" t="n">
        <v>9840</v>
      </c>
      <c r="M18" s="272" t="n">
        <v>32444</v>
      </c>
      <c r="N18" s="272" t="n">
        <v>14630</v>
      </c>
      <c r="O18" s="272" t="n">
        <v>8769</v>
      </c>
      <c r="P18" s="272" t="n">
        <v>22609</v>
      </c>
      <c r="Q18" s="272" t="n">
        <v>30857</v>
      </c>
      <c r="R18" s="425" t="n">
        <v>4</v>
      </c>
      <c r="S18" s="422" t="n">
        <v>4</v>
      </c>
      <c r="T18" s="374" t="s">
        <v>732</v>
      </c>
      <c r="U18" s="272" t="n">
        <v>9873</v>
      </c>
      <c r="V18" s="272" t="n">
        <v>52256</v>
      </c>
      <c r="W18" s="272" t="n">
        <v>8076</v>
      </c>
      <c r="X18" s="272" t="n">
        <v>31385</v>
      </c>
      <c r="Y18" s="272" t="n">
        <v>12795</v>
      </c>
      <c r="Z18" s="272" t="n">
        <v>132709</v>
      </c>
      <c r="AA18" s="272" t="n">
        <v>37583</v>
      </c>
      <c r="AB18" s="272" t="n">
        <v>65755</v>
      </c>
      <c r="AC18" s="272" t="n">
        <v>29371</v>
      </c>
      <c r="AD18" s="272" t="n">
        <v>31571</v>
      </c>
      <c r="AE18" s="272" t="n">
        <v>19648</v>
      </c>
      <c r="AF18" s="272" t="n">
        <v>11923</v>
      </c>
      <c r="AG18" s="272" t="n">
        <v>7340</v>
      </c>
      <c r="AH18" s="272" t="n">
        <v>24812</v>
      </c>
      <c r="AI18" s="272" t="n">
        <v>10641</v>
      </c>
      <c r="AJ18" s="272" t="n">
        <v>11489</v>
      </c>
      <c r="AK18" s="272" t="n">
        <v>14646</v>
      </c>
      <c r="AL18" s="425" t="n">
        <v>4</v>
      </c>
    </row>
    <row r="19" customFormat="false" ht="11.25" hidden="false" customHeight="true" outlineLevel="0" collapsed="false">
      <c r="A19" s="422" t="n">
        <v>5</v>
      </c>
      <c r="B19" s="374" t="s">
        <v>733</v>
      </c>
      <c r="C19" s="272" t="n">
        <v>233956</v>
      </c>
      <c r="D19" s="272" t="n">
        <v>204968</v>
      </c>
      <c r="E19" s="272" t="n">
        <v>28988</v>
      </c>
      <c r="F19" s="272" t="n">
        <v>18484</v>
      </c>
      <c r="G19" s="272" t="n">
        <v>12096</v>
      </c>
      <c r="H19" s="272" t="n">
        <v>6388</v>
      </c>
      <c r="I19" s="272" t="n">
        <v>25852</v>
      </c>
      <c r="J19" s="272" t="n">
        <v>16140</v>
      </c>
      <c r="K19" s="272" t="n">
        <v>5159</v>
      </c>
      <c r="L19" s="272" t="n">
        <v>4553</v>
      </c>
      <c r="M19" s="272" t="n">
        <v>12329</v>
      </c>
      <c r="N19" s="272" t="n">
        <v>5170</v>
      </c>
      <c r="O19" s="272" t="n">
        <v>3347</v>
      </c>
      <c r="P19" s="272" t="n">
        <v>8627</v>
      </c>
      <c r="Q19" s="272" t="n">
        <v>19249</v>
      </c>
      <c r="R19" s="425" t="n">
        <v>5</v>
      </c>
      <c r="S19" s="422" t="n">
        <v>5</v>
      </c>
      <c r="T19" s="374" t="s">
        <v>733</v>
      </c>
      <c r="U19" s="272" t="n">
        <v>3853</v>
      </c>
      <c r="V19" s="272" t="n">
        <v>23891</v>
      </c>
      <c r="W19" s="272" t="n">
        <v>4048</v>
      </c>
      <c r="X19" s="272" t="n">
        <v>11526</v>
      </c>
      <c r="Y19" s="272" t="n">
        <v>8317</v>
      </c>
      <c r="Z19" s="272" t="n">
        <v>72945</v>
      </c>
      <c r="AA19" s="272" t="n">
        <v>16347</v>
      </c>
      <c r="AB19" s="272" t="n">
        <v>29063</v>
      </c>
      <c r="AC19" s="272" t="n">
        <v>27535</v>
      </c>
      <c r="AD19" s="272" t="n">
        <v>11261</v>
      </c>
      <c r="AE19" s="272" t="n">
        <v>7206</v>
      </c>
      <c r="AF19" s="272" t="n">
        <v>4055</v>
      </c>
      <c r="AG19" s="272" t="n">
        <v>2242</v>
      </c>
      <c r="AH19" s="272" t="n">
        <v>9488</v>
      </c>
      <c r="AI19" s="272" t="n">
        <v>5713</v>
      </c>
      <c r="AJ19" s="272" t="n">
        <v>6741</v>
      </c>
      <c r="AK19" s="272" t="n">
        <v>4764</v>
      </c>
      <c r="AL19" s="425" t="n">
        <v>5</v>
      </c>
    </row>
    <row r="20" customFormat="false" ht="11.25" hidden="false" customHeight="true" outlineLevel="0" collapsed="false">
      <c r="A20" s="422" t="n">
        <v>6</v>
      </c>
      <c r="B20" s="374" t="s">
        <v>734</v>
      </c>
      <c r="C20" s="272" t="n">
        <v>58029</v>
      </c>
      <c r="D20" s="272" t="n">
        <v>47906</v>
      </c>
      <c r="E20" s="272" t="n">
        <v>10123</v>
      </c>
      <c r="F20" s="272" t="n">
        <v>5480</v>
      </c>
      <c r="G20" s="272" t="n">
        <v>3604</v>
      </c>
      <c r="H20" s="272" t="n">
        <v>1876</v>
      </c>
      <c r="I20" s="272" t="n">
        <v>9652</v>
      </c>
      <c r="J20" s="272" t="n">
        <v>5198</v>
      </c>
      <c r="K20" s="272" t="n">
        <v>2225</v>
      </c>
      <c r="L20" s="272" t="n">
        <v>2229</v>
      </c>
      <c r="M20" s="272" t="n">
        <v>2335</v>
      </c>
      <c r="N20" s="272" t="n">
        <v>28</v>
      </c>
      <c r="O20" s="272" t="n">
        <v>802</v>
      </c>
      <c r="P20" s="272" t="n">
        <v>1030</v>
      </c>
      <c r="Q20" s="272" t="n">
        <v>2143</v>
      </c>
      <c r="R20" s="425" t="n">
        <v>6</v>
      </c>
      <c r="S20" s="422" t="n">
        <v>6</v>
      </c>
      <c r="T20" s="374" t="s">
        <v>734</v>
      </c>
      <c r="U20" s="272" t="n">
        <v>1912</v>
      </c>
      <c r="V20" s="272" t="n">
        <v>5950</v>
      </c>
      <c r="W20" s="272" t="n">
        <v>996</v>
      </c>
      <c r="X20" s="272" t="n">
        <v>2753</v>
      </c>
      <c r="Y20" s="272" t="n">
        <v>2201</v>
      </c>
      <c r="Z20" s="272" t="n">
        <v>15210</v>
      </c>
      <c r="AA20" s="272" t="n">
        <v>6229</v>
      </c>
      <c r="AB20" s="272" t="n">
        <v>5991</v>
      </c>
      <c r="AC20" s="272" t="n">
        <v>2990</v>
      </c>
      <c r="AD20" s="272" t="n">
        <v>4327</v>
      </c>
      <c r="AE20" s="272" t="n">
        <v>2573</v>
      </c>
      <c r="AF20" s="272" t="n">
        <v>1754</v>
      </c>
      <c r="AG20" s="272" t="n">
        <v>482</v>
      </c>
      <c r="AH20" s="272" t="n">
        <v>4333</v>
      </c>
      <c r="AI20" s="272" t="n">
        <v>1540</v>
      </c>
      <c r="AJ20" s="272" t="n">
        <v>495</v>
      </c>
      <c r="AK20" s="272" t="n">
        <v>2310</v>
      </c>
      <c r="AL20" s="425" t="n">
        <v>6</v>
      </c>
    </row>
    <row r="21" customFormat="false" ht="11.25" hidden="false" customHeight="true" outlineLevel="0" collapsed="false">
      <c r="A21" s="422" t="n">
        <v>7</v>
      </c>
      <c r="B21" s="374" t="s">
        <v>735</v>
      </c>
      <c r="C21" s="272" t="n">
        <v>18192</v>
      </c>
      <c r="D21" s="272" t="n">
        <v>14579</v>
      </c>
      <c r="E21" s="272" t="n">
        <v>3613</v>
      </c>
      <c r="F21" s="272" t="n">
        <v>1716</v>
      </c>
      <c r="G21" s="272" t="n">
        <v>1280</v>
      </c>
      <c r="H21" s="272" t="n">
        <v>436</v>
      </c>
      <c r="I21" s="272" t="n">
        <v>1438</v>
      </c>
      <c r="J21" s="272" t="n">
        <v>605</v>
      </c>
      <c r="K21" s="272" t="n">
        <v>519</v>
      </c>
      <c r="L21" s="272" t="n">
        <v>314</v>
      </c>
      <c r="M21" s="272" t="n">
        <v>547</v>
      </c>
      <c r="N21" s="272" t="n">
        <v>263</v>
      </c>
      <c r="O21" s="272" t="n">
        <v>72</v>
      </c>
      <c r="P21" s="272" t="n">
        <v>286</v>
      </c>
      <c r="Q21" s="272" t="n">
        <v>2113</v>
      </c>
      <c r="R21" s="425" t="n">
        <v>7</v>
      </c>
      <c r="S21" s="422" t="n">
        <v>7</v>
      </c>
      <c r="T21" s="374" t="s">
        <v>735</v>
      </c>
      <c r="U21" s="272" t="n">
        <v>1058</v>
      </c>
      <c r="V21" s="272" t="n">
        <v>1321</v>
      </c>
      <c r="W21" s="272" t="n">
        <v>283</v>
      </c>
      <c r="X21" s="272" t="n">
        <v>647</v>
      </c>
      <c r="Y21" s="272" t="n">
        <v>391</v>
      </c>
      <c r="Z21" s="272" t="n">
        <v>5492</v>
      </c>
      <c r="AA21" s="272" t="n">
        <v>1960</v>
      </c>
      <c r="AB21" s="272" t="n">
        <v>2936</v>
      </c>
      <c r="AC21" s="272" t="n">
        <v>596</v>
      </c>
      <c r="AD21" s="272" t="n">
        <v>1085</v>
      </c>
      <c r="AE21" s="272" t="n">
        <v>788</v>
      </c>
      <c r="AF21" s="272" t="n">
        <v>297</v>
      </c>
      <c r="AG21" s="272" t="n">
        <v>311</v>
      </c>
      <c r="AH21" s="272" t="n">
        <v>1191</v>
      </c>
      <c r="AI21" s="272" t="n">
        <v>352</v>
      </c>
      <c r="AJ21" s="272" t="n">
        <v>198</v>
      </c>
      <c r="AK21" s="272" t="n">
        <v>749</v>
      </c>
      <c r="AL21" s="425" t="n">
        <v>7</v>
      </c>
    </row>
    <row r="22" customFormat="false" ht="18" hidden="false" customHeight="true" outlineLevel="0" collapsed="false">
      <c r="A22" s="422"/>
      <c r="B22" s="426" t="s">
        <v>480</v>
      </c>
      <c r="C22" s="272"/>
      <c r="D22" s="272"/>
      <c r="E22" s="272"/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272"/>
      <c r="R22" s="425"/>
      <c r="S22" s="422"/>
      <c r="T22" s="426" t="s">
        <v>480</v>
      </c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272"/>
      <c r="AL22" s="425"/>
    </row>
    <row r="23" customFormat="false" ht="15" hidden="false" customHeight="true" outlineLevel="0" collapsed="false">
      <c r="A23" s="422" t="n">
        <v>8</v>
      </c>
      <c r="B23" s="107" t="s">
        <v>736</v>
      </c>
      <c r="C23" s="272" t="n">
        <v>77724</v>
      </c>
      <c r="D23" s="272" t="n">
        <v>66121</v>
      </c>
      <c r="E23" s="272" t="n">
        <v>11603</v>
      </c>
      <c r="F23" s="272" t="n">
        <v>4878</v>
      </c>
      <c r="G23" s="272" t="n">
        <v>2012</v>
      </c>
      <c r="H23" s="272" t="n">
        <v>2866</v>
      </c>
      <c r="I23" s="272" t="n">
        <v>8197</v>
      </c>
      <c r="J23" s="272" t="n">
        <v>4371</v>
      </c>
      <c r="K23" s="272" t="n">
        <v>2378</v>
      </c>
      <c r="L23" s="272" t="n">
        <v>1448</v>
      </c>
      <c r="M23" s="272" t="n">
        <v>4361</v>
      </c>
      <c r="N23" s="272" t="n">
        <v>1858</v>
      </c>
      <c r="O23" s="272" t="n">
        <v>964</v>
      </c>
      <c r="P23" s="272" t="n">
        <v>2346</v>
      </c>
      <c r="Q23" s="272" t="n">
        <v>4268</v>
      </c>
      <c r="R23" s="425" t="n">
        <v>8</v>
      </c>
      <c r="S23" s="422" t="n">
        <v>8</v>
      </c>
      <c r="T23" s="107" t="s">
        <v>736</v>
      </c>
      <c r="U23" s="272" t="n">
        <v>1245</v>
      </c>
      <c r="V23" s="272" t="n">
        <v>7595</v>
      </c>
      <c r="W23" s="272" t="n">
        <v>1014</v>
      </c>
      <c r="X23" s="272" t="n">
        <v>4886</v>
      </c>
      <c r="Y23" s="272" t="n">
        <v>1695</v>
      </c>
      <c r="Z23" s="272" t="n">
        <v>27943</v>
      </c>
      <c r="AA23" s="272" t="n">
        <v>7169</v>
      </c>
      <c r="AB23" s="272" t="n">
        <v>14374</v>
      </c>
      <c r="AC23" s="272" t="n">
        <v>6400</v>
      </c>
      <c r="AD23" s="272" t="n">
        <v>2639</v>
      </c>
      <c r="AE23" s="272" t="n">
        <v>1795</v>
      </c>
      <c r="AF23" s="272" t="n">
        <v>844</v>
      </c>
      <c r="AG23" s="272" t="n">
        <v>1121</v>
      </c>
      <c r="AH23" s="272" t="n">
        <v>4630</v>
      </c>
      <c r="AI23" s="272" t="n">
        <v>1419</v>
      </c>
      <c r="AJ23" s="272" t="n">
        <v>1809</v>
      </c>
      <c r="AK23" s="272" t="n">
        <v>2451</v>
      </c>
      <c r="AL23" s="425" t="n">
        <v>8</v>
      </c>
    </row>
    <row r="24" customFormat="false" ht="11.25" hidden="false" customHeight="true" outlineLevel="0" collapsed="false">
      <c r="A24" s="422" t="n">
        <v>9</v>
      </c>
      <c r="B24" s="107" t="s">
        <v>737</v>
      </c>
      <c r="C24" s="272" t="n">
        <v>77449</v>
      </c>
      <c r="D24" s="272" t="n">
        <v>65866</v>
      </c>
      <c r="E24" s="272" t="n">
        <v>11583</v>
      </c>
      <c r="F24" s="272" t="n">
        <v>4838</v>
      </c>
      <c r="G24" s="272" t="n">
        <v>1996</v>
      </c>
      <c r="H24" s="272" t="n">
        <v>2842</v>
      </c>
      <c r="I24" s="272" t="n">
        <v>8150</v>
      </c>
      <c r="J24" s="272" t="n">
        <v>4343</v>
      </c>
      <c r="K24" s="272" t="n">
        <v>2370</v>
      </c>
      <c r="L24" s="272" t="n">
        <v>1437</v>
      </c>
      <c r="M24" s="272" t="n">
        <v>4334</v>
      </c>
      <c r="N24" s="272" t="n">
        <v>1858</v>
      </c>
      <c r="O24" s="272" t="n">
        <v>959</v>
      </c>
      <c r="P24" s="272" t="n">
        <v>2338</v>
      </c>
      <c r="Q24" s="272" t="n">
        <v>4226</v>
      </c>
      <c r="R24" s="425" t="n">
        <v>9</v>
      </c>
      <c r="S24" s="422" t="n">
        <v>9</v>
      </c>
      <c r="T24" s="107" t="s">
        <v>737</v>
      </c>
      <c r="U24" s="272" t="n">
        <v>1239</v>
      </c>
      <c r="V24" s="272" t="n">
        <v>7579</v>
      </c>
      <c r="W24" s="272" t="n">
        <v>1010</v>
      </c>
      <c r="X24" s="272" t="n">
        <v>4879</v>
      </c>
      <c r="Y24" s="272" t="n">
        <v>1690</v>
      </c>
      <c r="Z24" s="272" t="n">
        <v>27897</v>
      </c>
      <c r="AA24" s="272" t="n">
        <v>7151</v>
      </c>
      <c r="AB24" s="272" t="n">
        <v>14354</v>
      </c>
      <c r="AC24" s="272" t="n">
        <v>6392</v>
      </c>
      <c r="AD24" s="272" t="n">
        <v>2625</v>
      </c>
      <c r="AE24" s="272" t="n">
        <v>1784</v>
      </c>
      <c r="AF24" s="272" t="n">
        <v>841</v>
      </c>
      <c r="AG24" s="272" t="n">
        <v>1115</v>
      </c>
      <c r="AH24" s="272" t="n">
        <v>4628</v>
      </c>
      <c r="AI24" s="272" t="n">
        <v>1414</v>
      </c>
      <c r="AJ24" s="272" t="n">
        <v>1805</v>
      </c>
      <c r="AK24" s="272" t="n">
        <v>2444</v>
      </c>
      <c r="AL24" s="425" t="n">
        <v>9</v>
      </c>
    </row>
    <row r="25" customFormat="false" ht="11.25" hidden="false" customHeight="true" outlineLevel="0" collapsed="false">
      <c r="A25" s="98" t="n">
        <v>10</v>
      </c>
      <c r="B25" s="107" t="s">
        <v>738</v>
      </c>
      <c r="C25" s="272" t="n">
        <v>275</v>
      </c>
      <c r="D25" s="272" t="n">
        <v>255</v>
      </c>
      <c r="E25" s="272" t="n">
        <v>20</v>
      </c>
      <c r="F25" s="272" t="n">
        <v>40</v>
      </c>
      <c r="G25" s="272" t="n">
        <v>16</v>
      </c>
      <c r="H25" s="272" t="n">
        <v>24</v>
      </c>
      <c r="I25" s="272" t="n">
        <v>47</v>
      </c>
      <c r="J25" s="272" t="n">
        <v>28</v>
      </c>
      <c r="K25" s="272" t="n">
        <v>8</v>
      </c>
      <c r="L25" s="272" t="n">
        <v>11</v>
      </c>
      <c r="M25" s="272" t="n">
        <v>27</v>
      </c>
      <c r="N25" s="272" t="n">
        <v>0</v>
      </c>
      <c r="O25" s="272" t="n">
        <v>5</v>
      </c>
      <c r="P25" s="272" t="n">
        <v>8</v>
      </c>
      <c r="Q25" s="272" t="n">
        <v>42</v>
      </c>
      <c r="R25" s="143" t="n">
        <v>10</v>
      </c>
      <c r="S25" s="98" t="n">
        <v>10</v>
      </c>
      <c r="T25" s="107" t="s">
        <v>738</v>
      </c>
      <c r="U25" s="272" t="n">
        <v>6</v>
      </c>
      <c r="V25" s="272" t="n">
        <v>16</v>
      </c>
      <c r="W25" s="272" t="n">
        <v>4</v>
      </c>
      <c r="X25" s="272" t="n">
        <v>7</v>
      </c>
      <c r="Y25" s="272" t="n">
        <v>5</v>
      </c>
      <c r="Z25" s="272" t="n">
        <v>46</v>
      </c>
      <c r="AA25" s="272" t="n">
        <v>18</v>
      </c>
      <c r="AB25" s="272" t="n">
        <v>20</v>
      </c>
      <c r="AC25" s="272" t="n">
        <v>8</v>
      </c>
      <c r="AD25" s="272" t="n">
        <v>14</v>
      </c>
      <c r="AE25" s="272" t="n">
        <v>11</v>
      </c>
      <c r="AF25" s="272" t="n">
        <v>3</v>
      </c>
      <c r="AG25" s="272" t="n">
        <v>6</v>
      </c>
      <c r="AH25" s="272" t="n">
        <v>2</v>
      </c>
      <c r="AI25" s="272" t="n">
        <v>5</v>
      </c>
      <c r="AJ25" s="272" t="n">
        <v>4</v>
      </c>
      <c r="AK25" s="272" t="n">
        <v>7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39</v>
      </c>
      <c r="C26" s="272" t="n">
        <v>110598</v>
      </c>
      <c r="D26" s="272" t="n">
        <v>94313</v>
      </c>
      <c r="E26" s="272" t="n">
        <v>16285</v>
      </c>
      <c r="F26" s="272" t="n">
        <v>17758</v>
      </c>
      <c r="G26" s="272" t="n">
        <v>10665</v>
      </c>
      <c r="H26" s="272" t="n">
        <v>7093</v>
      </c>
      <c r="I26" s="272" t="n">
        <v>12424</v>
      </c>
      <c r="J26" s="272" t="n">
        <v>6282</v>
      </c>
      <c r="K26" s="272" t="n">
        <v>3609</v>
      </c>
      <c r="L26" s="272" t="n">
        <v>2533</v>
      </c>
      <c r="M26" s="272" t="n">
        <v>4554</v>
      </c>
      <c r="N26" s="272" t="n">
        <v>1280</v>
      </c>
      <c r="O26" s="272" t="n">
        <v>2452</v>
      </c>
      <c r="P26" s="272" t="n">
        <v>3562</v>
      </c>
      <c r="Q26" s="272" t="n">
        <v>4552</v>
      </c>
      <c r="R26" s="143" t="n">
        <v>11</v>
      </c>
      <c r="S26" s="98" t="n">
        <v>11</v>
      </c>
      <c r="T26" s="107" t="s">
        <v>739</v>
      </c>
      <c r="U26" s="272" t="n">
        <v>2448</v>
      </c>
      <c r="V26" s="272" t="n">
        <v>12615</v>
      </c>
      <c r="W26" s="272" t="n">
        <v>2021</v>
      </c>
      <c r="X26" s="272" t="n">
        <v>7319</v>
      </c>
      <c r="Y26" s="272" t="n">
        <v>3275</v>
      </c>
      <c r="Z26" s="272" t="n">
        <v>27937</v>
      </c>
      <c r="AA26" s="272" t="n">
        <v>10612</v>
      </c>
      <c r="AB26" s="272" t="n">
        <v>12639</v>
      </c>
      <c r="AC26" s="272" t="n">
        <v>4686</v>
      </c>
      <c r="AD26" s="272" t="n">
        <v>5768</v>
      </c>
      <c r="AE26" s="272" t="n">
        <v>3620</v>
      </c>
      <c r="AF26" s="272" t="n">
        <v>2148</v>
      </c>
      <c r="AG26" s="272" t="n">
        <v>1345</v>
      </c>
      <c r="AH26" s="272" t="n">
        <v>6701</v>
      </c>
      <c r="AI26" s="272" t="n">
        <v>2150</v>
      </c>
      <c r="AJ26" s="272" t="n">
        <v>1346</v>
      </c>
      <c r="AK26" s="272" t="n">
        <v>3706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2</v>
      </c>
      <c r="C27" s="272" t="n">
        <v>664</v>
      </c>
      <c r="D27" s="272" t="n">
        <v>620</v>
      </c>
      <c r="E27" s="272" t="n">
        <v>44</v>
      </c>
      <c r="F27" s="272" t="n">
        <v>184</v>
      </c>
      <c r="G27" s="272" t="n">
        <v>131</v>
      </c>
      <c r="H27" s="272" t="n">
        <v>53</v>
      </c>
      <c r="I27" s="272" t="n">
        <v>102</v>
      </c>
      <c r="J27" s="272" t="n">
        <v>54</v>
      </c>
      <c r="K27" s="272" t="n">
        <v>36</v>
      </c>
      <c r="L27" s="272" t="n">
        <v>12</v>
      </c>
      <c r="M27" s="272" t="n">
        <v>32</v>
      </c>
      <c r="N27" s="272" t="n">
        <v>1</v>
      </c>
      <c r="O27" s="272" t="n">
        <v>3</v>
      </c>
      <c r="P27" s="272" t="n">
        <v>2</v>
      </c>
      <c r="Q27" s="272" t="n">
        <v>20</v>
      </c>
      <c r="R27" s="143" t="n">
        <v>12</v>
      </c>
      <c r="S27" s="98" t="n">
        <v>12</v>
      </c>
      <c r="T27" s="107" t="s">
        <v>492</v>
      </c>
      <c r="U27" s="272" t="n">
        <v>6</v>
      </c>
      <c r="V27" s="272" t="n">
        <v>126</v>
      </c>
      <c r="W27" s="272" t="n">
        <v>13</v>
      </c>
      <c r="X27" s="272" t="n">
        <v>78</v>
      </c>
      <c r="Y27" s="272" t="n">
        <v>35</v>
      </c>
      <c r="Z27" s="272" t="n">
        <v>87</v>
      </c>
      <c r="AA27" s="272" t="n">
        <v>45</v>
      </c>
      <c r="AB27" s="272" t="n">
        <v>37</v>
      </c>
      <c r="AC27" s="272" t="n">
        <v>5</v>
      </c>
      <c r="AD27" s="272" t="n">
        <v>51</v>
      </c>
      <c r="AE27" s="272" t="n">
        <v>40</v>
      </c>
      <c r="AF27" s="272" t="n">
        <v>11</v>
      </c>
      <c r="AG27" s="272" t="n">
        <v>8</v>
      </c>
      <c r="AH27" s="272" t="n">
        <v>19</v>
      </c>
      <c r="AI27" s="272" t="n">
        <v>6</v>
      </c>
      <c r="AJ27" s="272" t="n">
        <v>5</v>
      </c>
      <c r="AK27" s="272" t="n">
        <v>12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493</v>
      </c>
      <c r="C28" s="272" t="n">
        <v>109934</v>
      </c>
      <c r="D28" s="272" t="n">
        <v>93693</v>
      </c>
      <c r="E28" s="272" t="n">
        <v>16241</v>
      </c>
      <c r="F28" s="272" t="n">
        <v>17574</v>
      </c>
      <c r="G28" s="272" t="n">
        <v>10534</v>
      </c>
      <c r="H28" s="272" t="n">
        <v>7040</v>
      </c>
      <c r="I28" s="272" t="n">
        <v>12322</v>
      </c>
      <c r="J28" s="272" t="n">
        <v>6228</v>
      </c>
      <c r="K28" s="272" t="n">
        <v>3573</v>
      </c>
      <c r="L28" s="272" t="n">
        <v>2521</v>
      </c>
      <c r="M28" s="272" t="n">
        <v>4522</v>
      </c>
      <c r="N28" s="272" t="n">
        <v>1279</v>
      </c>
      <c r="O28" s="272" t="n">
        <v>2449</v>
      </c>
      <c r="P28" s="272" t="n">
        <v>3560</v>
      </c>
      <c r="Q28" s="272" t="n">
        <v>4532</v>
      </c>
      <c r="R28" s="143" t="n">
        <v>13</v>
      </c>
      <c r="S28" s="98" t="n">
        <v>13</v>
      </c>
      <c r="T28" s="107" t="s">
        <v>493</v>
      </c>
      <c r="U28" s="272" t="n">
        <v>2442</v>
      </c>
      <c r="V28" s="272" t="n">
        <v>12489</v>
      </c>
      <c r="W28" s="272" t="n">
        <v>2008</v>
      </c>
      <c r="X28" s="272" t="n">
        <v>7241</v>
      </c>
      <c r="Y28" s="272" t="n">
        <v>3240</v>
      </c>
      <c r="Z28" s="272" t="n">
        <v>27850</v>
      </c>
      <c r="AA28" s="272" t="n">
        <v>10567</v>
      </c>
      <c r="AB28" s="272" t="n">
        <v>12602</v>
      </c>
      <c r="AC28" s="272" t="n">
        <v>4681</v>
      </c>
      <c r="AD28" s="272" t="n">
        <v>5717</v>
      </c>
      <c r="AE28" s="272" t="n">
        <v>3580</v>
      </c>
      <c r="AF28" s="272" t="n">
        <v>2137</v>
      </c>
      <c r="AG28" s="272" t="n">
        <v>1337</v>
      </c>
      <c r="AH28" s="272" t="n">
        <v>6682</v>
      </c>
      <c r="AI28" s="272" t="n">
        <v>2144</v>
      </c>
      <c r="AJ28" s="272" t="n">
        <v>1341</v>
      </c>
      <c r="AK28" s="272" t="n">
        <v>3694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4" t="s">
        <v>740</v>
      </c>
      <c r="C29" s="272" t="n">
        <v>32945</v>
      </c>
      <c r="D29" s="272" t="n">
        <v>27683</v>
      </c>
      <c r="E29" s="272" t="n">
        <v>5262</v>
      </c>
      <c r="F29" s="272" t="n">
        <v>3226</v>
      </c>
      <c r="G29" s="272" t="n">
        <v>1511</v>
      </c>
      <c r="H29" s="272" t="n">
        <v>1715</v>
      </c>
      <c r="I29" s="272" t="n">
        <v>4251</v>
      </c>
      <c r="J29" s="272" t="n">
        <v>2546</v>
      </c>
      <c r="K29" s="272" t="n">
        <v>990</v>
      </c>
      <c r="L29" s="272" t="n">
        <v>715</v>
      </c>
      <c r="M29" s="272" t="n">
        <v>609</v>
      </c>
      <c r="N29" s="272" t="n">
        <v>542</v>
      </c>
      <c r="O29" s="272" t="n">
        <v>667</v>
      </c>
      <c r="P29" s="272" t="n">
        <v>1139</v>
      </c>
      <c r="Q29" s="272" t="n">
        <v>1904</v>
      </c>
      <c r="R29" s="143" t="n">
        <v>14</v>
      </c>
      <c r="S29" s="98" t="n">
        <v>14</v>
      </c>
      <c r="T29" s="374" t="s">
        <v>740</v>
      </c>
      <c r="U29" s="272" t="n">
        <v>746</v>
      </c>
      <c r="V29" s="272" t="n">
        <v>4978</v>
      </c>
      <c r="W29" s="272" t="n">
        <v>940</v>
      </c>
      <c r="X29" s="272" t="n">
        <v>2240</v>
      </c>
      <c r="Y29" s="272" t="n">
        <v>1798</v>
      </c>
      <c r="Z29" s="272" t="n">
        <v>7086</v>
      </c>
      <c r="AA29" s="272" t="n">
        <v>2038</v>
      </c>
      <c r="AB29" s="272" t="n">
        <v>3395</v>
      </c>
      <c r="AC29" s="272" t="n">
        <v>1653</v>
      </c>
      <c r="AD29" s="272" t="n">
        <v>2817</v>
      </c>
      <c r="AE29" s="272" t="n">
        <v>1936</v>
      </c>
      <c r="AF29" s="272" t="n">
        <v>881</v>
      </c>
      <c r="AG29" s="272" t="n">
        <v>276</v>
      </c>
      <c r="AH29" s="272" t="n">
        <v>1530</v>
      </c>
      <c r="AI29" s="272" t="n">
        <v>1544</v>
      </c>
      <c r="AJ29" s="272" t="n">
        <v>730</v>
      </c>
      <c r="AK29" s="272" t="n">
        <v>900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1</v>
      </c>
      <c r="C30" s="272" t="n">
        <v>32468</v>
      </c>
      <c r="D30" s="272" t="n">
        <v>27236</v>
      </c>
      <c r="E30" s="272" t="n">
        <v>5232</v>
      </c>
      <c r="F30" s="272" t="n">
        <v>3205</v>
      </c>
      <c r="G30" s="272" t="n">
        <v>1492</v>
      </c>
      <c r="H30" s="272" t="n">
        <v>1713</v>
      </c>
      <c r="I30" s="272" t="n">
        <v>4047</v>
      </c>
      <c r="J30" s="272" t="n">
        <v>2437</v>
      </c>
      <c r="K30" s="272" t="n">
        <v>932</v>
      </c>
      <c r="L30" s="272" t="n">
        <v>678</v>
      </c>
      <c r="M30" s="272" t="n">
        <v>608</v>
      </c>
      <c r="N30" s="272" t="n">
        <v>539</v>
      </c>
      <c r="O30" s="272" t="n">
        <v>651</v>
      </c>
      <c r="P30" s="272" t="n">
        <v>1122</v>
      </c>
      <c r="Q30" s="272" t="n">
        <v>1849</v>
      </c>
      <c r="R30" s="143" t="n">
        <v>15</v>
      </c>
      <c r="S30" s="98" t="n">
        <v>15</v>
      </c>
      <c r="T30" s="104" t="s">
        <v>741</v>
      </c>
      <c r="U30" s="272" t="n">
        <v>738</v>
      </c>
      <c r="V30" s="272" t="n">
        <v>4971</v>
      </c>
      <c r="W30" s="272" t="n">
        <v>938</v>
      </c>
      <c r="X30" s="272" t="n">
        <v>2236</v>
      </c>
      <c r="Y30" s="272" t="n">
        <v>1797</v>
      </c>
      <c r="Z30" s="272" t="n">
        <v>7043</v>
      </c>
      <c r="AA30" s="272" t="n">
        <v>2021</v>
      </c>
      <c r="AB30" s="272" t="n">
        <v>3388</v>
      </c>
      <c r="AC30" s="272" t="n">
        <v>1634</v>
      </c>
      <c r="AD30" s="272" t="n">
        <v>2817</v>
      </c>
      <c r="AE30" s="272" t="n">
        <v>1936</v>
      </c>
      <c r="AF30" s="272" t="n">
        <v>881</v>
      </c>
      <c r="AG30" s="272" t="n">
        <v>263</v>
      </c>
      <c r="AH30" s="272" t="n">
        <v>1527</v>
      </c>
      <c r="AI30" s="272" t="n">
        <v>1541</v>
      </c>
      <c r="AJ30" s="272" t="n">
        <v>660</v>
      </c>
      <c r="AK30" s="272" t="n">
        <v>887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42</v>
      </c>
      <c r="C31" s="272" t="n">
        <v>6</v>
      </c>
      <c r="D31" s="272" t="n">
        <v>6</v>
      </c>
      <c r="E31" s="272" t="n">
        <v>0</v>
      </c>
      <c r="F31" s="272" t="n">
        <v>0</v>
      </c>
      <c r="G31" s="272" t="n">
        <v>0</v>
      </c>
      <c r="H31" s="272" t="n">
        <v>0</v>
      </c>
      <c r="I31" s="272" t="n">
        <v>0</v>
      </c>
      <c r="J31" s="272" t="n">
        <v>0</v>
      </c>
      <c r="K31" s="272" t="n">
        <v>0</v>
      </c>
      <c r="L31" s="272" t="n">
        <v>0</v>
      </c>
      <c r="M31" s="272" t="n">
        <v>0</v>
      </c>
      <c r="N31" s="272" t="n">
        <v>0</v>
      </c>
      <c r="O31" s="272" t="n">
        <v>0</v>
      </c>
      <c r="P31" s="272" t="n">
        <v>0</v>
      </c>
      <c r="Q31" s="272" t="n">
        <v>0</v>
      </c>
      <c r="R31" s="143" t="n">
        <v>16</v>
      </c>
      <c r="S31" s="98" t="n">
        <v>16</v>
      </c>
      <c r="T31" s="104" t="s">
        <v>742</v>
      </c>
      <c r="U31" s="272" t="n">
        <v>0</v>
      </c>
      <c r="V31" s="272" t="n">
        <v>0</v>
      </c>
      <c r="W31" s="272" t="n">
        <v>0</v>
      </c>
      <c r="X31" s="272" t="n">
        <v>0</v>
      </c>
      <c r="Y31" s="272" t="n">
        <v>0</v>
      </c>
      <c r="Z31" s="272" t="n">
        <v>6</v>
      </c>
      <c r="AA31" s="272" t="n">
        <v>3</v>
      </c>
      <c r="AB31" s="272" t="n">
        <v>3</v>
      </c>
      <c r="AC31" s="272" t="n">
        <v>0</v>
      </c>
      <c r="AD31" s="272" t="n">
        <v>0</v>
      </c>
      <c r="AE31" s="272" t="n">
        <v>0</v>
      </c>
      <c r="AF31" s="272" t="n">
        <v>0</v>
      </c>
      <c r="AG31" s="272" t="n">
        <v>0</v>
      </c>
      <c r="AH31" s="272" t="n">
        <v>0</v>
      </c>
      <c r="AI31" s="272" t="n">
        <v>0</v>
      </c>
      <c r="AJ31" s="272" t="n">
        <v>0</v>
      </c>
      <c r="AK31" s="272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43</v>
      </c>
      <c r="C32" s="272" t="n">
        <v>471</v>
      </c>
      <c r="D32" s="272" t="n">
        <v>441</v>
      </c>
      <c r="E32" s="272" t="n">
        <v>30</v>
      </c>
      <c r="F32" s="272" t="n">
        <v>21</v>
      </c>
      <c r="G32" s="272" t="n">
        <v>19</v>
      </c>
      <c r="H32" s="272" t="n">
        <v>2</v>
      </c>
      <c r="I32" s="272" t="n">
        <v>204</v>
      </c>
      <c r="J32" s="272" t="n">
        <v>109</v>
      </c>
      <c r="K32" s="272" t="n">
        <v>58</v>
      </c>
      <c r="L32" s="272" t="n">
        <v>37</v>
      </c>
      <c r="M32" s="272" t="n">
        <v>1</v>
      </c>
      <c r="N32" s="272" t="n">
        <v>3</v>
      </c>
      <c r="O32" s="272" t="n">
        <v>16</v>
      </c>
      <c r="P32" s="272" t="n">
        <v>17</v>
      </c>
      <c r="Q32" s="272" t="n">
        <v>55</v>
      </c>
      <c r="R32" s="143" t="n">
        <v>17</v>
      </c>
      <c r="S32" s="98" t="n">
        <v>17</v>
      </c>
      <c r="T32" s="104" t="s">
        <v>743</v>
      </c>
      <c r="U32" s="272" t="n">
        <v>8</v>
      </c>
      <c r="V32" s="272" t="n">
        <v>7</v>
      </c>
      <c r="W32" s="272" t="n">
        <v>2</v>
      </c>
      <c r="X32" s="272" t="n">
        <v>4</v>
      </c>
      <c r="Y32" s="272" t="n">
        <v>1</v>
      </c>
      <c r="Z32" s="272" t="n">
        <v>37</v>
      </c>
      <c r="AA32" s="272" t="n">
        <v>14</v>
      </c>
      <c r="AB32" s="272" t="n">
        <v>4</v>
      </c>
      <c r="AC32" s="272" t="n">
        <v>19</v>
      </c>
      <c r="AD32" s="272" t="n">
        <v>0</v>
      </c>
      <c r="AE32" s="272" t="n">
        <v>0</v>
      </c>
      <c r="AF32" s="272" t="n">
        <v>0</v>
      </c>
      <c r="AG32" s="272" t="n">
        <v>13</v>
      </c>
      <c r="AH32" s="272" t="n">
        <v>3</v>
      </c>
      <c r="AI32" s="272" t="n">
        <v>3</v>
      </c>
      <c r="AJ32" s="272" t="n">
        <v>70</v>
      </c>
      <c r="AK32" s="272" t="n">
        <v>13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6" t="s">
        <v>744</v>
      </c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138"/>
      <c r="S33" s="98" t="n">
        <v>18</v>
      </c>
      <c r="T33" s="86" t="s">
        <v>744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2"/>
      <c r="AL33" s="138"/>
    </row>
    <row r="34" customFormat="false" ht="12.75" hidden="false" customHeight="false" outlineLevel="0" collapsed="false">
      <c r="A34" s="98"/>
      <c r="B34" s="255" t="s">
        <v>745</v>
      </c>
      <c r="C34" s="272" t="n">
        <v>209516</v>
      </c>
      <c r="D34" s="272" t="n">
        <v>179400</v>
      </c>
      <c r="E34" s="272" t="n">
        <v>30116</v>
      </c>
      <c r="F34" s="272" t="n">
        <v>21045</v>
      </c>
      <c r="G34" s="272" t="n">
        <v>12372</v>
      </c>
      <c r="H34" s="272" t="n">
        <v>8673</v>
      </c>
      <c r="I34" s="272" t="n">
        <v>14986</v>
      </c>
      <c r="J34" s="272" t="n">
        <v>7794</v>
      </c>
      <c r="K34" s="272" t="n">
        <v>3971</v>
      </c>
      <c r="L34" s="272" t="n">
        <v>3221</v>
      </c>
      <c r="M34" s="272" t="n">
        <v>9020</v>
      </c>
      <c r="N34" s="272" t="n">
        <v>3400</v>
      </c>
      <c r="O34" s="272" t="n">
        <v>3276</v>
      </c>
      <c r="P34" s="272" t="n">
        <v>11271</v>
      </c>
      <c r="Q34" s="272" t="n">
        <v>11784</v>
      </c>
      <c r="R34" s="143" t="n">
        <v>18</v>
      </c>
      <c r="S34" s="98"/>
      <c r="T34" s="255" t="s">
        <v>745</v>
      </c>
      <c r="U34" s="272" t="n">
        <v>4465</v>
      </c>
      <c r="V34" s="272" t="n">
        <v>22344</v>
      </c>
      <c r="W34" s="272" t="n">
        <v>2937</v>
      </c>
      <c r="X34" s="272" t="n">
        <v>13768</v>
      </c>
      <c r="Y34" s="272" t="n">
        <v>5639</v>
      </c>
      <c r="Z34" s="272" t="n">
        <v>68371</v>
      </c>
      <c r="AA34" s="272" t="n">
        <v>17118</v>
      </c>
      <c r="AB34" s="272" t="n">
        <v>32605</v>
      </c>
      <c r="AC34" s="272" t="n">
        <v>18648</v>
      </c>
      <c r="AD34" s="272" t="n">
        <v>9710</v>
      </c>
      <c r="AE34" s="272" t="n">
        <v>5620</v>
      </c>
      <c r="AF34" s="272" t="n">
        <v>4090</v>
      </c>
      <c r="AG34" s="272" t="n">
        <v>2932</v>
      </c>
      <c r="AH34" s="272" t="n">
        <v>10354</v>
      </c>
      <c r="AI34" s="272" t="n">
        <v>4344</v>
      </c>
      <c r="AJ34" s="272" t="n">
        <v>4661</v>
      </c>
      <c r="AK34" s="272" t="n">
        <v>7553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5" t="s">
        <v>746</v>
      </c>
      <c r="C35" s="272" t="n">
        <v>94116</v>
      </c>
      <c r="D35" s="272" t="n">
        <v>80973</v>
      </c>
      <c r="E35" s="272" t="n">
        <v>13143</v>
      </c>
      <c r="F35" s="272" t="n">
        <v>9905</v>
      </c>
      <c r="G35" s="272" t="n">
        <v>5926</v>
      </c>
      <c r="H35" s="272" t="n">
        <v>3979</v>
      </c>
      <c r="I35" s="272" t="n">
        <v>4145</v>
      </c>
      <c r="J35" s="272" t="n">
        <v>2235</v>
      </c>
      <c r="K35" s="272" t="n">
        <v>829</v>
      </c>
      <c r="L35" s="272" t="n">
        <v>1081</v>
      </c>
      <c r="M35" s="272" t="n">
        <v>3426</v>
      </c>
      <c r="N35" s="272" t="n">
        <v>1198</v>
      </c>
      <c r="O35" s="272" t="n">
        <v>1104</v>
      </c>
      <c r="P35" s="272" t="n">
        <v>5197</v>
      </c>
      <c r="Q35" s="272" t="n">
        <v>5717</v>
      </c>
      <c r="R35" s="143" t="n">
        <v>19</v>
      </c>
      <c r="S35" s="98" t="n">
        <v>19</v>
      </c>
      <c r="T35" s="255" t="s">
        <v>746</v>
      </c>
      <c r="U35" s="272" t="n">
        <v>2276</v>
      </c>
      <c r="V35" s="272" t="n">
        <v>9978</v>
      </c>
      <c r="W35" s="272" t="n">
        <v>1308</v>
      </c>
      <c r="X35" s="272" t="n">
        <v>5843</v>
      </c>
      <c r="Y35" s="272" t="n">
        <v>2827</v>
      </c>
      <c r="Z35" s="272" t="n">
        <v>33897</v>
      </c>
      <c r="AA35" s="272" t="n">
        <v>7428</v>
      </c>
      <c r="AB35" s="272" t="n">
        <v>16745</v>
      </c>
      <c r="AC35" s="272" t="n">
        <v>9724</v>
      </c>
      <c r="AD35" s="272" t="n">
        <v>4041</v>
      </c>
      <c r="AE35" s="272" t="n">
        <v>2436</v>
      </c>
      <c r="AF35" s="272" t="n">
        <v>1605</v>
      </c>
      <c r="AG35" s="272" t="n">
        <v>1426</v>
      </c>
      <c r="AH35" s="272" t="n">
        <v>4074</v>
      </c>
      <c r="AI35" s="272" t="n">
        <v>2255</v>
      </c>
      <c r="AJ35" s="272" t="n">
        <v>2137</v>
      </c>
      <c r="AK35" s="272" t="n">
        <v>3340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5" t="s">
        <v>747</v>
      </c>
      <c r="C36" s="272" t="n">
        <v>92109</v>
      </c>
      <c r="D36" s="272" t="n">
        <v>78468</v>
      </c>
      <c r="E36" s="272" t="n">
        <v>13641</v>
      </c>
      <c r="F36" s="272" t="n">
        <v>7714</v>
      </c>
      <c r="G36" s="272" t="n">
        <v>3947</v>
      </c>
      <c r="H36" s="272" t="n">
        <v>3767</v>
      </c>
      <c r="I36" s="272" t="n">
        <v>8732</v>
      </c>
      <c r="J36" s="272" t="n">
        <v>4585</v>
      </c>
      <c r="K36" s="272" t="n">
        <v>2373</v>
      </c>
      <c r="L36" s="272" t="n">
        <v>1774</v>
      </c>
      <c r="M36" s="272" t="n">
        <v>4556</v>
      </c>
      <c r="N36" s="272" t="n">
        <v>1941</v>
      </c>
      <c r="O36" s="272" t="n">
        <v>1613</v>
      </c>
      <c r="P36" s="272" t="n">
        <v>4338</v>
      </c>
      <c r="Q36" s="272" t="n">
        <v>4774</v>
      </c>
      <c r="R36" s="143" t="n">
        <v>20</v>
      </c>
      <c r="S36" s="98" t="n">
        <v>20</v>
      </c>
      <c r="T36" s="255" t="s">
        <v>747</v>
      </c>
      <c r="U36" s="272" t="n">
        <v>1673</v>
      </c>
      <c r="V36" s="272" t="n">
        <v>10670</v>
      </c>
      <c r="W36" s="272" t="n">
        <v>1326</v>
      </c>
      <c r="X36" s="272" t="n">
        <v>6920</v>
      </c>
      <c r="Y36" s="272" t="n">
        <v>2424</v>
      </c>
      <c r="Z36" s="272" t="n">
        <v>27906</v>
      </c>
      <c r="AA36" s="272" t="n">
        <v>8104</v>
      </c>
      <c r="AB36" s="272" t="n">
        <v>13024</v>
      </c>
      <c r="AC36" s="272" t="n">
        <v>6778</v>
      </c>
      <c r="AD36" s="272" t="n">
        <v>4682</v>
      </c>
      <c r="AE36" s="272" t="n">
        <v>2544</v>
      </c>
      <c r="AF36" s="272" t="n">
        <v>2138</v>
      </c>
      <c r="AG36" s="272" t="n">
        <v>1289</v>
      </c>
      <c r="AH36" s="272" t="n">
        <v>5124</v>
      </c>
      <c r="AI36" s="272" t="n">
        <v>1744</v>
      </c>
      <c r="AJ36" s="272" t="n">
        <v>2194</v>
      </c>
      <c r="AK36" s="272" t="n">
        <v>3159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8" t="s">
        <v>748</v>
      </c>
      <c r="C37" s="272" t="n">
        <v>197314</v>
      </c>
      <c r="D37" s="272" t="n">
        <v>168899</v>
      </c>
      <c r="E37" s="272" t="n">
        <v>28415</v>
      </c>
      <c r="F37" s="272" t="n">
        <v>22098</v>
      </c>
      <c r="G37" s="272" t="n">
        <v>12037</v>
      </c>
      <c r="H37" s="272" t="n">
        <v>10061</v>
      </c>
      <c r="I37" s="272" t="n">
        <v>26710</v>
      </c>
      <c r="J37" s="272" t="n">
        <v>15331</v>
      </c>
      <c r="K37" s="272" t="n">
        <v>6542</v>
      </c>
      <c r="L37" s="272" t="n">
        <v>4837</v>
      </c>
      <c r="M37" s="272" t="n">
        <v>12090</v>
      </c>
      <c r="N37" s="272" t="n">
        <v>5905</v>
      </c>
      <c r="O37" s="272" t="n">
        <v>1620</v>
      </c>
      <c r="P37" s="272" t="n">
        <v>6426</v>
      </c>
      <c r="Q37" s="272" t="n">
        <v>14937</v>
      </c>
      <c r="R37" s="143" t="n">
        <v>21</v>
      </c>
      <c r="S37" s="98" t="n">
        <v>21</v>
      </c>
      <c r="T37" s="278" t="s">
        <v>748</v>
      </c>
      <c r="U37" s="272" t="n">
        <v>3536</v>
      </c>
      <c r="V37" s="272" t="n">
        <v>19486</v>
      </c>
      <c r="W37" s="272" t="n">
        <v>3554</v>
      </c>
      <c r="X37" s="272" t="n">
        <v>9878</v>
      </c>
      <c r="Y37" s="272" t="n">
        <v>6054</v>
      </c>
      <c r="Z37" s="272" t="n">
        <v>48235</v>
      </c>
      <c r="AA37" s="272" t="n">
        <v>12969</v>
      </c>
      <c r="AB37" s="272" t="n">
        <v>18852</v>
      </c>
      <c r="AC37" s="272" t="n">
        <v>16414</v>
      </c>
      <c r="AD37" s="272" t="n">
        <v>8710</v>
      </c>
      <c r="AE37" s="272" t="n">
        <v>5333</v>
      </c>
      <c r="AF37" s="272" t="n">
        <v>3377</v>
      </c>
      <c r="AG37" s="272" t="n">
        <v>2326</v>
      </c>
      <c r="AH37" s="272" t="n">
        <v>9820</v>
      </c>
      <c r="AI37" s="272" t="n">
        <v>5558</v>
      </c>
      <c r="AJ37" s="272" t="n">
        <v>6261</v>
      </c>
      <c r="AK37" s="272" t="n">
        <v>3596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5" t="s">
        <v>749</v>
      </c>
      <c r="C38" s="272" t="n">
        <v>198890</v>
      </c>
      <c r="D38" s="272" t="n">
        <v>173245</v>
      </c>
      <c r="E38" s="272" t="n">
        <v>25645</v>
      </c>
      <c r="F38" s="272" t="n">
        <v>19784</v>
      </c>
      <c r="G38" s="272" t="n">
        <v>9661</v>
      </c>
      <c r="H38" s="272" t="n">
        <v>10123</v>
      </c>
      <c r="I38" s="272" t="n">
        <v>19429</v>
      </c>
      <c r="J38" s="272" t="n">
        <v>11419</v>
      </c>
      <c r="K38" s="272" t="n">
        <v>3828</v>
      </c>
      <c r="L38" s="272" t="n">
        <v>4182</v>
      </c>
      <c r="M38" s="272" t="n">
        <v>17021</v>
      </c>
      <c r="N38" s="272" t="n">
        <v>7106</v>
      </c>
      <c r="O38" s="272" t="n">
        <v>4011</v>
      </c>
      <c r="P38" s="272" t="n">
        <v>7808</v>
      </c>
      <c r="Q38" s="272" t="n">
        <v>16917</v>
      </c>
      <c r="R38" s="143" t="n">
        <v>22</v>
      </c>
      <c r="S38" s="98" t="n">
        <v>22</v>
      </c>
      <c r="T38" s="255" t="s">
        <v>749</v>
      </c>
      <c r="U38" s="272" t="n">
        <v>4256</v>
      </c>
      <c r="V38" s="272" t="n">
        <v>16400</v>
      </c>
      <c r="W38" s="272" t="n">
        <v>2937</v>
      </c>
      <c r="X38" s="272" t="n">
        <v>8220</v>
      </c>
      <c r="Y38" s="272" t="n">
        <v>5243</v>
      </c>
      <c r="Z38" s="272" t="n">
        <v>46784</v>
      </c>
      <c r="AA38" s="272" t="n">
        <v>12213</v>
      </c>
      <c r="AB38" s="272" t="n">
        <v>21880</v>
      </c>
      <c r="AC38" s="272" t="n">
        <v>12691</v>
      </c>
      <c r="AD38" s="272" t="n">
        <v>18600</v>
      </c>
      <c r="AE38" s="272" t="n">
        <v>11911</v>
      </c>
      <c r="AF38" s="272" t="n">
        <v>6689</v>
      </c>
      <c r="AG38" s="272" t="n">
        <v>2375</v>
      </c>
      <c r="AH38" s="272" t="n">
        <v>6789</v>
      </c>
      <c r="AI38" s="272" t="n">
        <v>3231</v>
      </c>
      <c r="AJ38" s="272" t="n">
        <v>4116</v>
      </c>
      <c r="AK38" s="272" t="n">
        <v>4263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7" t="s">
        <v>750</v>
      </c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138"/>
      <c r="S39" s="98" t="n">
        <v>23</v>
      </c>
      <c r="T39" s="117" t="s">
        <v>750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138"/>
    </row>
    <row r="40" customFormat="false" ht="11.25" hidden="false" customHeight="true" outlineLevel="0" collapsed="false">
      <c r="A40" s="98"/>
      <c r="B40" s="104" t="s">
        <v>751</v>
      </c>
      <c r="C40" s="272" t="n">
        <v>15472</v>
      </c>
      <c r="D40" s="272" t="n">
        <v>11545</v>
      </c>
      <c r="E40" s="272" t="n">
        <v>3927</v>
      </c>
      <c r="F40" s="272" t="n">
        <v>3272</v>
      </c>
      <c r="G40" s="272" t="n">
        <v>2033</v>
      </c>
      <c r="H40" s="272" t="n">
        <v>1239</v>
      </c>
      <c r="I40" s="272" t="n">
        <v>2784</v>
      </c>
      <c r="J40" s="272" t="n">
        <v>1603</v>
      </c>
      <c r="K40" s="272" t="n">
        <v>293</v>
      </c>
      <c r="L40" s="272" t="n">
        <v>888</v>
      </c>
      <c r="M40" s="272" t="n">
        <v>13</v>
      </c>
      <c r="N40" s="272" t="n">
        <v>28</v>
      </c>
      <c r="O40" s="272" t="n">
        <v>34</v>
      </c>
      <c r="P40" s="272" t="n">
        <v>10</v>
      </c>
      <c r="Q40" s="272" t="n">
        <v>908</v>
      </c>
      <c r="R40" s="143" t="n">
        <v>23</v>
      </c>
      <c r="S40" s="98"/>
      <c r="T40" s="104" t="s">
        <v>751</v>
      </c>
      <c r="U40" s="272" t="n">
        <v>1167</v>
      </c>
      <c r="V40" s="272" t="n">
        <v>1270</v>
      </c>
      <c r="W40" s="272" t="n">
        <v>212</v>
      </c>
      <c r="X40" s="272" t="n">
        <v>522</v>
      </c>
      <c r="Y40" s="272" t="n">
        <v>536</v>
      </c>
      <c r="Z40" s="272" t="n">
        <v>1749</v>
      </c>
      <c r="AA40" s="272" t="n">
        <v>892</v>
      </c>
      <c r="AB40" s="272" t="n">
        <v>823</v>
      </c>
      <c r="AC40" s="272" t="n">
        <v>34</v>
      </c>
      <c r="AD40" s="272" t="n">
        <v>1115</v>
      </c>
      <c r="AE40" s="272" t="n">
        <v>366</v>
      </c>
      <c r="AF40" s="272" t="n">
        <v>749</v>
      </c>
      <c r="AG40" s="272" t="n">
        <v>6</v>
      </c>
      <c r="AH40" s="272" t="n">
        <v>1453</v>
      </c>
      <c r="AI40" s="272" t="n">
        <v>431</v>
      </c>
      <c r="AJ40" s="272" t="n">
        <v>384</v>
      </c>
      <c r="AK40" s="272" t="n">
        <v>848</v>
      </c>
      <c r="AL40" s="143" t="n">
        <v>23</v>
      </c>
    </row>
    <row r="41" customFormat="false" ht="9.95" hidden="false" customHeight="true" outlineLevel="0" collapsed="false">
      <c r="A41" s="98"/>
      <c r="B41" s="86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138"/>
      <c r="S41" s="98"/>
      <c r="T41" s="86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272"/>
      <c r="AL41" s="138"/>
    </row>
    <row r="42" customFormat="false" ht="12.75" hidden="false" customHeight="false" outlineLevel="0" collapsed="false">
      <c r="A42" s="98"/>
      <c r="B42" s="86" t="s">
        <v>752</v>
      </c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138"/>
      <c r="S42" s="98"/>
      <c r="T42" s="86" t="s">
        <v>752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272"/>
      <c r="AL42" s="138"/>
    </row>
    <row r="43" customFormat="false" ht="11.25" hidden="false" customHeight="true" outlineLevel="0" collapsed="false">
      <c r="A43" s="98" t="n">
        <v>24</v>
      </c>
      <c r="B43" s="107" t="s">
        <v>753</v>
      </c>
      <c r="C43" s="272" t="n">
        <v>739964</v>
      </c>
      <c r="D43" s="272" t="n">
        <v>633318</v>
      </c>
      <c r="E43" s="272" t="n">
        <v>106646</v>
      </c>
      <c r="F43" s="272" t="n">
        <v>80965</v>
      </c>
      <c r="G43" s="272" t="n">
        <v>44531</v>
      </c>
      <c r="H43" s="272" t="n">
        <v>36434</v>
      </c>
      <c r="I43" s="272" t="n">
        <v>78102</v>
      </c>
      <c r="J43" s="272" t="n">
        <v>43465</v>
      </c>
      <c r="K43" s="272" t="n">
        <v>19314</v>
      </c>
      <c r="L43" s="272" t="n">
        <v>15323</v>
      </c>
      <c r="M43" s="272" t="n">
        <v>42713</v>
      </c>
      <c r="N43" s="272" t="n">
        <v>17631</v>
      </c>
      <c r="O43" s="272" t="n">
        <v>11426</v>
      </c>
      <c r="P43" s="272" t="n">
        <v>30220</v>
      </c>
      <c r="Q43" s="272" t="n">
        <v>42714</v>
      </c>
      <c r="R43" s="143" t="n">
        <v>24</v>
      </c>
      <c r="S43" s="98" t="n">
        <v>24</v>
      </c>
      <c r="T43" s="107" t="s">
        <v>753</v>
      </c>
      <c r="U43" s="272" t="n">
        <v>15191</v>
      </c>
      <c r="V43" s="272" t="n">
        <v>74459</v>
      </c>
      <c r="W43" s="272" t="n">
        <v>11583</v>
      </c>
      <c r="X43" s="272" t="n">
        <v>42140</v>
      </c>
      <c r="Y43" s="272" t="n">
        <v>20736</v>
      </c>
      <c r="Z43" s="272" t="n">
        <v>205753</v>
      </c>
      <c r="AA43" s="272" t="n">
        <v>56043</v>
      </c>
      <c r="AB43" s="272" t="n">
        <v>94088</v>
      </c>
      <c r="AC43" s="272" t="n">
        <v>55622</v>
      </c>
      <c r="AD43" s="272" t="n">
        <v>40902</v>
      </c>
      <c r="AE43" s="272" t="n">
        <v>26786</v>
      </c>
      <c r="AF43" s="272" t="n">
        <v>14116</v>
      </c>
      <c r="AG43" s="272" t="n">
        <v>9362</v>
      </c>
      <c r="AH43" s="272" t="n">
        <v>36911</v>
      </c>
      <c r="AI43" s="272" t="n">
        <v>16148</v>
      </c>
      <c r="AJ43" s="272" t="n">
        <v>16702</v>
      </c>
      <c r="AK43" s="272" t="n">
        <v>20765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54</v>
      </c>
      <c r="C44" s="272" t="n">
        <v>67684</v>
      </c>
      <c r="D44" s="272" t="n">
        <v>58768</v>
      </c>
      <c r="E44" s="272" t="n">
        <v>8916</v>
      </c>
      <c r="F44" s="272" t="n">
        <v>6402</v>
      </c>
      <c r="G44" s="272" t="n">
        <v>2988</v>
      </c>
      <c r="H44" s="272" t="n">
        <v>3414</v>
      </c>
      <c r="I44" s="272" t="n">
        <v>6719</v>
      </c>
      <c r="J44" s="272" t="n">
        <v>3646</v>
      </c>
      <c r="K44" s="272" t="n">
        <v>1683</v>
      </c>
      <c r="L44" s="272" t="n">
        <v>1390</v>
      </c>
      <c r="M44" s="272" t="n">
        <v>4046</v>
      </c>
      <c r="N44" s="272" t="n">
        <v>1915</v>
      </c>
      <c r="O44" s="272" t="n">
        <v>1166</v>
      </c>
      <c r="P44" s="272" t="n">
        <v>1912</v>
      </c>
      <c r="Q44" s="272" t="n">
        <v>6088</v>
      </c>
      <c r="R44" s="143" t="n">
        <v>25</v>
      </c>
      <c r="S44" s="98" t="n">
        <v>25</v>
      </c>
      <c r="T44" s="107" t="s">
        <v>754</v>
      </c>
      <c r="U44" s="272" t="n">
        <v>1270</v>
      </c>
      <c r="V44" s="272" t="n">
        <v>7341</v>
      </c>
      <c r="W44" s="272" t="n">
        <v>1482</v>
      </c>
      <c r="X44" s="272" t="n">
        <v>3440</v>
      </c>
      <c r="Y44" s="272" t="n">
        <v>2419</v>
      </c>
      <c r="Z44" s="272" t="n">
        <v>17102</v>
      </c>
      <c r="AA44" s="272" t="n">
        <v>5006</v>
      </c>
      <c r="AB44" s="272" t="n">
        <v>8020</v>
      </c>
      <c r="AC44" s="272" t="n">
        <v>4076</v>
      </c>
      <c r="AD44" s="272" t="n">
        <v>5293</v>
      </c>
      <c r="AE44" s="272" t="n">
        <v>2844</v>
      </c>
      <c r="AF44" s="272" t="n">
        <v>2449</v>
      </c>
      <c r="AG44" s="272" t="n">
        <v>869</v>
      </c>
      <c r="AH44" s="272" t="n">
        <v>2497</v>
      </c>
      <c r="AI44" s="272" t="n">
        <v>1774</v>
      </c>
      <c r="AJ44" s="272" t="n">
        <v>1830</v>
      </c>
      <c r="AK44" s="272" t="n">
        <v>1460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55</v>
      </c>
      <c r="C45" s="272" t="n">
        <v>15156</v>
      </c>
      <c r="D45" s="272" t="n">
        <v>13942</v>
      </c>
      <c r="E45" s="272" t="n">
        <v>1214</v>
      </c>
      <c r="F45" s="272" t="n">
        <v>958</v>
      </c>
      <c r="G45" s="272" t="n">
        <v>463</v>
      </c>
      <c r="H45" s="272" t="n">
        <v>495</v>
      </c>
      <c r="I45" s="272" t="n">
        <v>832</v>
      </c>
      <c r="J45" s="272" t="n">
        <v>445</v>
      </c>
      <c r="K45" s="272" t="n">
        <v>235</v>
      </c>
      <c r="L45" s="272" t="n">
        <v>152</v>
      </c>
      <c r="M45" s="272" t="n">
        <v>590</v>
      </c>
      <c r="N45" s="272" t="n">
        <v>350</v>
      </c>
      <c r="O45" s="272" t="n">
        <v>295</v>
      </c>
      <c r="P45" s="272" t="n">
        <v>265</v>
      </c>
      <c r="Q45" s="272" t="n">
        <v>5204</v>
      </c>
      <c r="R45" s="143" t="n">
        <v>26</v>
      </c>
      <c r="S45" s="98" t="n">
        <v>26</v>
      </c>
      <c r="T45" s="107" t="s">
        <v>755</v>
      </c>
      <c r="U45" s="272" t="n">
        <v>153</v>
      </c>
      <c r="V45" s="272" t="n">
        <v>1124</v>
      </c>
      <c r="W45" s="272" t="n">
        <v>212</v>
      </c>
      <c r="X45" s="272" t="n">
        <v>497</v>
      </c>
      <c r="Y45" s="272" t="n">
        <v>415</v>
      </c>
      <c r="Z45" s="272" t="n">
        <v>2428</v>
      </c>
      <c r="AA45" s="272" t="n">
        <v>726</v>
      </c>
      <c r="AB45" s="272" t="n">
        <v>1167</v>
      </c>
      <c r="AC45" s="272" t="n">
        <v>535</v>
      </c>
      <c r="AD45" s="272" t="n">
        <v>1861</v>
      </c>
      <c r="AE45" s="272" t="n">
        <v>460</v>
      </c>
      <c r="AF45" s="272" t="n">
        <v>1401</v>
      </c>
      <c r="AG45" s="272" t="n">
        <v>108</v>
      </c>
      <c r="AH45" s="272" t="n">
        <v>298</v>
      </c>
      <c r="AI45" s="272" t="n">
        <v>238</v>
      </c>
      <c r="AJ45" s="272" t="n">
        <v>277</v>
      </c>
      <c r="AK45" s="272" t="n">
        <v>175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56</v>
      </c>
      <c r="C46" s="272" t="n">
        <v>4056</v>
      </c>
      <c r="D46" s="272" t="n">
        <v>3516</v>
      </c>
      <c r="E46" s="272" t="n">
        <v>540</v>
      </c>
      <c r="F46" s="272" t="n">
        <v>452</v>
      </c>
      <c r="G46" s="272" t="n">
        <v>269</v>
      </c>
      <c r="H46" s="272" t="n">
        <v>183</v>
      </c>
      <c r="I46" s="272" t="n">
        <v>336</v>
      </c>
      <c r="J46" s="272" t="n">
        <v>182</v>
      </c>
      <c r="K46" s="272" t="n">
        <v>85</v>
      </c>
      <c r="L46" s="272" t="n">
        <v>69</v>
      </c>
      <c r="M46" s="272" t="n">
        <v>296</v>
      </c>
      <c r="N46" s="272" t="n">
        <v>193</v>
      </c>
      <c r="O46" s="272" t="n">
        <v>99</v>
      </c>
      <c r="P46" s="272" t="n">
        <v>141</v>
      </c>
      <c r="Q46" s="272" t="n">
        <v>343</v>
      </c>
      <c r="R46" s="143" t="n">
        <v>27</v>
      </c>
      <c r="S46" s="98" t="n">
        <v>27</v>
      </c>
      <c r="T46" s="107" t="s">
        <v>756</v>
      </c>
      <c r="U46" s="272" t="n">
        <v>82</v>
      </c>
      <c r="V46" s="272" t="n">
        <v>488</v>
      </c>
      <c r="W46" s="272" t="n">
        <v>123</v>
      </c>
      <c r="X46" s="272" t="n">
        <v>231</v>
      </c>
      <c r="Y46" s="272" t="n">
        <v>134</v>
      </c>
      <c r="Z46" s="272" t="n">
        <v>1034</v>
      </c>
      <c r="AA46" s="272" t="n">
        <v>325</v>
      </c>
      <c r="AB46" s="272" t="n">
        <v>459</v>
      </c>
      <c r="AC46" s="272" t="n">
        <v>250</v>
      </c>
      <c r="AD46" s="272" t="n">
        <v>185</v>
      </c>
      <c r="AE46" s="272" t="n">
        <v>122</v>
      </c>
      <c r="AF46" s="272" t="n">
        <v>63</v>
      </c>
      <c r="AG46" s="272" t="n">
        <v>35</v>
      </c>
      <c r="AH46" s="272" t="n">
        <v>114</v>
      </c>
      <c r="AI46" s="272" t="n">
        <v>83</v>
      </c>
      <c r="AJ46" s="272" t="n">
        <v>107</v>
      </c>
      <c r="AK46" s="272" t="n">
        <v>68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57</v>
      </c>
      <c r="C47" s="272" t="n">
        <v>108</v>
      </c>
      <c r="D47" s="272" t="n">
        <v>100</v>
      </c>
      <c r="E47" s="272" t="n">
        <v>8</v>
      </c>
      <c r="F47" s="272" t="n">
        <v>12</v>
      </c>
      <c r="G47" s="272" t="n">
        <v>7</v>
      </c>
      <c r="H47" s="272" t="n">
        <v>5</v>
      </c>
      <c r="I47" s="272" t="n">
        <v>8</v>
      </c>
      <c r="J47" s="272" t="n">
        <v>5</v>
      </c>
      <c r="K47" s="272" t="n">
        <v>1</v>
      </c>
      <c r="L47" s="272" t="n">
        <v>2</v>
      </c>
      <c r="M47" s="272" t="n">
        <v>10</v>
      </c>
      <c r="N47" s="272" t="n">
        <v>0</v>
      </c>
      <c r="O47" s="272" t="n">
        <v>4</v>
      </c>
      <c r="P47" s="272" t="n">
        <v>4</v>
      </c>
      <c r="Q47" s="272" t="n">
        <v>13</v>
      </c>
      <c r="R47" s="143" t="n">
        <v>28</v>
      </c>
      <c r="S47" s="98" t="n">
        <v>28</v>
      </c>
      <c r="T47" s="107" t="s">
        <v>757</v>
      </c>
      <c r="U47" s="272" t="n">
        <v>0</v>
      </c>
      <c r="V47" s="272" t="n">
        <v>6</v>
      </c>
      <c r="W47" s="272" t="n">
        <v>3</v>
      </c>
      <c r="X47" s="272" t="n">
        <v>3</v>
      </c>
      <c r="Y47" s="272" t="n">
        <v>0</v>
      </c>
      <c r="Z47" s="272" t="n">
        <v>39</v>
      </c>
      <c r="AA47" s="272" t="n">
        <v>19</v>
      </c>
      <c r="AB47" s="272" t="n">
        <v>11</v>
      </c>
      <c r="AC47" s="272" t="n">
        <v>9</v>
      </c>
      <c r="AD47" s="272" t="n">
        <v>3</v>
      </c>
      <c r="AE47" s="272" t="n">
        <v>3</v>
      </c>
      <c r="AF47" s="272" t="n">
        <v>0</v>
      </c>
      <c r="AG47" s="272" t="n">
        <v>1</v>
      </c>
      <c r="AH47" s="272" t="n">
        <v>4</v>
      </c>
      <c r="AI47" s="272" t="n">
        <v>3</v>
      </c>
      <c r="AJ47" s="272" t="n">
        <v>0</v>
      </c>
      <c r="AK47" s="272" t="n">
        <v>1</v>
      </c>
      <c r="AL47" s="143" t="n">
        <v>28</v>
      </c>
    </row>
    <row r="48" customFormat="false" ht="6" hidden="false" customHeight="true" outlineLevel="0" collapsed="false">
      <c r="A48" s="98"/>
      <c r="B48" s="107"/>
      <c r="C48" s="272"/>
      <c r="D48" s="272"/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138"/>
      <c r="S48" s="98"/>
      <c r="T48" s="107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138"/>
    </row>
    <row r="49" customFormat="false" ht="12.75" hidden="false" customHeight="false" outlineLevel="0" collapsed="false">
      <c r="A49" s="98" t="n">
        <v>29</v>
      </c>
      <c r="B49" s="255" t="s">
        <v>758</v>
      </c>
      <c r="C49" s="272" t="n">
        <v>941935</v>
      </c>
      <c r="D49" s="272" t="n">
        <v>811221</v>
      </c>
      <c r="E49" s="272" t="n">
        <v>130714</v>
      </c>
      <c r="F49" s="272" t="n">
        <v>99046</v>
      </c>
      <c r="G49" s="272" t="n">
        <v>53296</v>
      </c>
      <c r="H49" s="272" t="n">
        <v>45750</v>
      </c>
      <c r="I49" s="272" t="n">
        <v>95779</v>
      </c>
      <c r="J49" s="272" t="n">
        <v>53079</v>
      </c>
      <c r="K49" s="272" t="n">
        <v>23803</v>
      </c>
      <c r="L49" s="272" t="n">
        <v>18897</v>
      </c>
      <c r="M49" s="272" t="n">
        <v>54163</v>
      </c>
      <c r="N49" s="272" t="n">
        <v>23361</v>
      </c>
      <c r="O49" s="272" t="n">
        <v>15229</v>
      </c>
      <c r="P49" s="272" t="n">
        <v>35616</v>
      </c>
      <c r="Q49" s="272" t="n">
        <v>72356</v>
      </c>
      <c r="R49" s="143" t="n">
        <v>29</v>
      </c>
      <c r="S49" s="98" t="n">
        <v>29</v>
      </c>
      <c r="T49" s="255" t="s">
        <v>758</v>
      </c>
      <c r="U49" s="272" t="n">
        <v>18570</v>
      </c>
      <c r="V49" s="272" t="n">
        <v>94896</v>
      </c>
      <c r="W49" s="272" t="n">
        <v>15815</v>
      </c>
      <c r="X49" s="272" t="n">
        <v>51642</v>
      </c>
      <c r="Y49" s="272" t="n">
        <v>27439</v>
      </c>
      <c r="Z49" s="272" t="n">
        <v>252876</v>
      </c>
      <c r="AA49" s="272" t="n">
        <v>70109</v>
      </c>
      <c r="AB49" s="272" t="n">
        <v>116017</v>
      </c>
      <c r="AC49" s="272" t="n">
        <v>66750</v>
      </c>
      <c r="AD49" s="272" t="n">
        <v>57969</v>
      </c>
      <c r="AE49" s="272" t="n">
        <v>34468</v>
      </c>
      <c r="AF49" s="272" t="n">
        <v>23501</v>
      </c>
      <c r="AG49" s="272" t="n">
        <v>11605</v>
      </c>
      <c r="AH49" s="272" t="n">
        <v>43412</v>
      </c>
      <c r="AI49" s="272" t="n">
        <v>20849</v>
      </c>
      <c r="AJ49" s="272" t="n">
        <v>21686</v>
      </c>
      <c r="AK49" s="272" t="n">
        <v>24522</v>
      </c>
      <c r="AL49" s="143" t="n">
        <v>29</v>
      </c>
    </row>
    <row r="50" customFormat="false" ht="6" hidden="false" customHeight="true" outlineLevel="0" collapsed="false">
      <c r="A50" s="98"/>
      <c r="B50" s="225"/>
      <c r="C50" s="428"/>
      <c r="D50" s="428"/>
      <c r="E50" s="225"/>
      <c r="F50" s="270"/>
      <c r="G50" s="270"/>
      <c r="H50" s="270"/>
      <c r="I50" s="72"/>
      <c r="J50" s="72"/>
      <c r="K50" s="72"/>
      <c r="L50" s="72"/>
      <c r="M50" s="72"/>
      <c r="N50" s="72"/>
      <c r="O50" s="72"/>
      <c r="P50" s="72"/>
      <c r="Q50" s="89"/>
      <c r="R50" s="89"/>
      <c r="S50" s="98"/>
      <c r="T50" s="225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2.75" hidden="false" customHeight="false" outlineLevel="0" collapsed="false">
      <c r="A51" s="225"/>
      <c r="B51" s="225"/>
      <c r="C51" s="97" t="s">
        <v>51</v>
      </c>
      <c r="D51" s="97"/>
      <c r="E51" s="97"/>
      <c r="F51" s="97"/>
      <c r="G51" s="97"/>
      <c r="H51" s="416" t="s">
        <v>51</v>
      </c>
      <c r="I51" s="416"/>
      <c r="J51" s="416"/>
      <c r="K51" s="416"/>
      <c r="L51" s="416"/>
      <c r="M51" s="416"/>
      <c r="N51" s="416"/>
      <c r="O51" s="416"/>
      <c r="P51" s="416"/>
      <c r="Q51" s="416"/>
      <c r="R51" s="89"/>
      <c r="S51" s="225"/>
      <c r="T51" s="225"/>
      <c r="U51" s="97" t="s">
        <v>51</v>
      </c>
      <c r="V51" s="97"/>
      <c r="W51" s="97"/>
      <c r="X51" s="97"/>
      <c r="Y51" s="97"/>
      <c r="Z51" s="97"/>
      <c r="AA51" s="97"/>
      <c r="AB51" s="416" t="s">
        <v>51</v>
      </c>
      <c r="AC51" s="416"/>
      <c r="AD51" s="416"/>
      <c r="AE51" s="416"/>
      <c r="AF51" s="416"/>
      <c r="AG51" s="416"/>
      <c r="AH51" s="416"/>
      <c r="AI51" s="416"/>
      <c r="AJ51" s="416"/>
      <c r="AK51" s="416"/>
      <c r="AL51" s="72"/>
    </row>
    <row r="52" customFormat="false" ht="15.75" hidden="false" customHeight="true" outlineLevel="0" collapsed="false">
      <c r="A52" s="417" t="n">
        <v>1</v>
      </c>
      <c r="B52" s="99" t="s">
        <v>379</v>
      </c>
      <c r="C52" s="431" t="n">
        <v>100</v>
      </c>
      <c r="D52" s="431" t="n">
        <v>100</v>
      </c>
      <c r="E52" s="431" t="n">
        <v>100</v>
      </c>
      <c r="F52" s="431" t="n">
        <v>100</v>
      </c>
      <c r="G52" s="431" t="n">
        <v>100</v>
      </c>
      <c r="H52" s="431" t="n">
        <v>100</v>
      </c>
      <c r="I52" s="431" t="n">
        <v>100</v>
      </c>
      <c r="J52" s="431" t="n">
        <v>100</v>
      </c>
      <c r="K52" s="431" t="n">
        <v>100</v>
      </c>
      <c r="L52" s="431" t="n">
        <v>100</v>
      </c>
      <c r="M52" s="431" t="n">
        <v>100</v>
      </c>
      <c r="N52" s="431" t="n">
        <v>100</v>
      </c>
      <c r="O52" s="431" t="n">
        <v>100</v>
      </c>
      <c r="P52" s="431" t="n">
        <v>100</v>
      </c>
      <c r="Q52" s="431" t="n">
        <v>100</v>
      </c>
      <c r="R52" s="432" t="n">
        <v>1</v>
      </c>
      <c r="S52" s="417" t="n">
        <v>1</v>
      </c>
      <c r="T52" s="99" t="s">
        <v>379</v>
      </c>
      <c r="U52" s="431" t="n">
        <v>100</v>
      </c>
      <c r="V52" s="431" t="n">
        <v>100</v>
      </c>
      <c r="W52" s="431" t="n">
        <v>100</v>
      </c>
      <c r="X52" s="431" t="n">
        <v>100</v>
      </c>
      <c r="Y52" s="431" t="n">
        <v>100</v>
      </c>
      <c r="Z52" s="431" t="n">
        <v>100</v>
      </c>
      <c r="AA52" s="431" t="n">
        <v>100</v>
      </c>
      <c r="AB52" s="431" t="n">
        <v>100</v>
      </c>
      <c r="AC52" s="431" t="n">
        <v>100</v>
      </c>
      <c r="AD52" s="431" t="n">
        <v>100</v>
      </c>
      <c r="AE52" s="431" t="n">
        <v>100</v>
      </c>
      <c r="AF52" s="431" t="n">
        <v>100</v>
      </c>
      <c r="AG52" s="431" t="n">
        <v>100</v>
      </c>
      <c r="AH52" s="431" t="n">
        <v>100</v>
      </c>
      <c r="AI52" s="431" t="n">
        <v>100</v>
      </c>
      <c r="AJ52" s="431" t="n">
        <v>100</v>
      </c>
      <c r="AK52" s="431" t="n">
        <v>100</v>
      </c>
      <c r="AL52" s="432" t="n">
        <v>1</v>
      </c>
    </row>
    <row r="53" customFormat="false" ht="12" hidden="false" customHeight="true" outlineLevel="0" collapsed="false">
      <c r="A53" s="422" t="n">
        <v>2</v>
      </c>
      <c r="B53" s="374" t="s">
        <v>729</v>
      </c>
      <c r="C53" s="433" t="n">
        <v>0.0305929839284052</v>
      </c>
      <c r="D53" s="433" t="n">
        <v>0.0318461913505181</v>
      </c>
      <c r="E53" s="433" t="n">
        <v>0.0230128019364847</v>
      </c>
      <c r="F53" s="433" t="n">
        <v>0.00337879692304227</v>
      </c>
      <c r="G53" s="433" t="n">
        <v>0</v>
      </c>
      <c r="H53" s="433" t="n">
        <v>0.00740174187658829</v>
      </c>
      <c r="I53" s="433" t="n">
        <v>0.00465132504622254</v>
      </c>
      <c r="J53" s="433" t="n">
        <v>0.00209454789183755</v>
      </c>
      <c r="K53" s="433" t="n">
        <v>0.0140726146918097</v>
      </c>
      <c r="L53" s="433" t="n">
        <v>0</v>
      </c>
      <c r="M53" s="433" t="n">
        <v>0.0923302906305739</v>
      </c>
      <c r="N53" s="433" t="n">
        <v>0.0597282365238166</v>
      </c>
      <c r="O53" s="433" t="n">
        <v>0</v>
      </c>
      <c r="P53" s="433" t="n">
        <v>0.0337920865077415</v>
      </c>
      <c r="Q53" s="433" t="n">
        <v>0.0128766417718259</v>
      </c>
      <c r="R53" s="434" t="n">
        <v>2</v>
      </c>
      <c r="S53" s="422" t="n">
        <v>2</v>
      </c>
      <c r="T53" s="374" t="s">
        <v>729</v>
      </c>
      <c r="U53" s="433" t="n">
        <v>0.00598945855294681</v>
      </c>
      <c r="V53" s="433" t="n">
        <v>0.0047951281497998</v>
      </c>
      <c r="W53" s="433" t="n">
        <v>0</v>
      </c>
      <c r="X53" s="433" t="n">
        <v>0.00647794260542852</v>
      </c>
      <c r="Y53" s="433" t="n">
        <v>0.00421869726628417</v>
      </c>
      <c r="Z53" s="433" t="n">
        <v>0.059640566187775</v>
      </c>
      <c r="AA53" s="433" t="n">
        <v>0.0450747758334809</v>
      </c>
      <c r="AB53" s="433" t="n">
        <v>0.0906067762301798</v>
      </c>
      <c r="AC53" s="433" t="n">
        <v>0.021490445017523</v>
      </c>
      <c r="AD53" s="433" t="n">
        <v>0.0124367797031755</v>
      </c>
      <c r="AE53" s="433" t="n">
        <v>0.00661922885983783</v>
      </c>
      <c r="AF53" s="433" t="n">
        <v>0.02218647734206</v>
      </c>
      <c r="AG53" s="433" t="n">
        <v>0</v>
      </c>
      <c r="AH53" s="433" t="n">
        <v>0</v>
      </c>
      <c r="AI53" s="433" t="n">
        <v>0.0767291461142168</v>
      </c>
      <c r="AJ53" s="433" t="n">
        <v>0.063414891930455</v>
      </c>
      <c r="AK53" s="433" t="n">
        <v>0</v>
      </c>
      <c r="AL53" s="434" t="n">
        <v>2</v>
      </c>
    </row>
    <row r="54" customFormat="false" ht="12" hidden="false" customHeight="true" outlineLevel="0" collapsed="false">
      <c r="A54" s="422" t="n">
        <v>3</v>
      </c>
      <c r="B54" s="374" t="s">
        <v>730</v>
      </c>
      <c r="C54" s="433" t="n">
        <v>0.0828308062883697</v>
      </c>
      <c r="D54" s="433" t="n">
        <v>0.0775017931096679</v>
      </c>
      <c r="E54" s="433" t="n">
        <v>0.115064009682423</v>
      </c>
      <c r="F54" s="433" t="n">
        <v>0</v>
      </c>
      <c r="G54" s="433" t="n">
        <v>0</v>
      </c>
      <c r="H54" s="433" t="n">
        <v>0</v>
      </c>
      <c r="I54" s="433" t="n">
        <v>0.00348849378466691</v>
      </c>
      <c r="J54" s="433" t="n">
        <v>0.00628364367551264</v>
      </c>
      <c r="K54" s="433" t="n">
        <v>0</v>
      </c>
      <c r="L54" s="433" t="n">
        <v>0</v>
      </c>
      <c r="M54" s="433" t="n">
        <v>0.00209841569614941</v>
      </c>
      <c r="N54" s="433" t="n">
        <v>0.657010601761983</v>
      </c>
      <c r="O54" s="433" t="n">
        <v>0</v>
      </c>
      <c r="P54" s="433" t="n">
        <v>0.135168346030966</v>
      </c>
      <c r="Q54" s="433" t="n">
        <v>0.562893197454104</v>
      </c>
      <c r="R54" s="434" t="n">
        <v>3</v>
      </c>
      <c r="S54" s="422" t="n">
        <v>3</v>
      </c>
      <c r="T54" s="374" t="s">
        <v>730</v>
      </c>
      <c r="U54" s="433" t="n">
        <v>0.00598945855294681</v>
      </c>
      <c r="V54" s="433" t="n">
        <v>0.0155841664868494</v>
      </c>
      <c r="W54" s="433" t="n">
        <v>0</v>
      </c>
      <c r="X54" s="433" t="n">
        <v>0.00431862840361901</v>
      </c>
      <c r="Y54" s="433" t="n">
        <v>0.0464056699291259</v>
      </c>
      <c r="Z54" s="433" t="n">
        <v>0.0689179875947622</v>
      </c>
      <c r="AA54" s="433" t="n">
        <v>0.0821004845538402</v>
      </c>
      <c r="AB54" s="433" t="n">
        <v>0.0742204443587643</v>
      </c>
      <c r="AC54" s="433" t="n">
        <v>0.0462871123454341</v>
      </c>
      <c r="AD54" s="433" t="n">
        <v>0.00829118646878368</v>
      </c>
      <c r="AE54" s="433" t="n">
        <v>0</v>
      </c>
      <c r="AF54" s="433" t="n">
        <v>0.02218647734206</v>
      </c>
      <c r="AG54" s="433" t="n">
        <v>0.00963855421686747</v>
      </c>
      <c r="AH54" s="433" t="n">
        <v>0.00502209722780233</v>
      </c>
      <c r="AI54" s="433" t="n">
        <v>0</v>
      </c>
      <c r="AJ54" s="433" t="n">
        <v>0.116260635205834</v>
      </c>
      <c r="AK54" s="433" t="n">
        <v>0</v>
      </c>
      <c r="AL54" s="434" t="n">
        <v>3</v>
      </c>
    </row>
    <row r="55" customFormat="false" ht="18" hidden="false" customHeight="true" outlineLevel="0" collapsed="false">
      <c r="A55" s="422"/>
      <c r="B55" s="261" t="s">
        <v>731</v>
      </c>
      <c r="C55" s="433"/>
      <c r="D55" s="433"/>
      <c r="E55" s="433"/>
      <c r="F55" s="283"/>
      <c r="G55" s="283"/>
      <c r="H55" s="283"/>
      <c r="I55" s="435"/>
      <c r="J55" s="435"/>
      <c r="K55" s="435"/>
      <c r="L55" s="435"/>
      <c r="M55" s="435"/>
      <c r="N55" s="435"/>
      <c r="O55" s="435"/>
      <c r="P55" s="435"/>
      <c r="Q55" s="435"/>
      <c r="R55" s="434"/>
      <c r="S55" s="422"/>
      <c r="T55" s="261" t="s">
        <v>731</v>
      </c>
      <c r="U55" s="435"/>
      <c r="V55" s="435"/>
      <c r="W55" s="435"/>
      <c r="X55" s="435"/>
      <c r="Y55" s="435"/>
      <c r="Z55" s="435"/>
      <c r="AA55" s="435"/>
      <c r="AB55" s="435"/>
      <c r="AC55" s="435"/>
      <c r="AD55" s="435"/>
      <c r="AE55" s="435"/>
      <c r="AF55" s="435"/>
      <c r="AG55" s="435"/>
      <c r="AH55" s="435"/>
      <c r="AI55" s="435"/>
      <c r="AJ55" s="435"/>
      <c r="AK55" s="435"/>
      <c r="AL55" s="434"/>
    </row>
    <row r="56" customFormat="false" ht="11.1" hidden="false" customHeight="true" outlineLevel="0" collapsed="false">
      <c r="A56" s="422" t="n">
        <v>4</v>
      </c>
      <c r="B56" s="107" t="s">
        <v>732</v>
      </c>
      <c r="C56" s="433" t="n">
        <v>62.4931226246604</v>
      </c>
      <c r="D56" s="433" t="n">
        <v>62.3125689589818</v>
      </c>
      <c r="E56" s="433" t="n">
        <v>63.5852240765048</v>
      </c>
      <c r="F56" s="433" t="n">
        <v>71.0774983387582</v>
      </c>
      <c r="G56" s="433" t="n">
        <v>64.8141240830536</v>
      </c>
      <c r="H56" s="433" t="n">
        <v>78.534948557894</v>
      </c>
      <c r="I56" s="433" t="n">
        <v>57.0426875356117</v>
      </c>
      <c r="J56" s="433" t="n">
        <v>54.0393356094087</v>
      </c>
      <c r="K56" s="433" t="n">
        <v>62.9280420302092</v>
      </c>
      <c r="L56" s="433" t="n">
        <v>58.1010864430798</v>
      </c>
      <c r="M56" s="433" t="n">
        <v>68.0809988458714</v>
      </c>
      <c r="N56" s="433" t="n">
        <v>72.8186750286198</v>
      </c>
      <c r="O56" s="433" t="n">
        <v>67.5057736720554</v>
      </c>
      <c r="P56" s="433" t="n">
        <v>69.4550258048661</v>
      </c>
      <c r="Q56" s="433" t="n">
        <v>56.7620764504617</v>
      </c>
      <c r="R56" s="434" t="n">
        <v>4</v>
      </c>
      <c r="S56" s="422" t="n">
        <v>4</v>
      </c>
      <c r="T56" s="107" t="s">
        <v>732</v>
      </c>
      <c r="U56" s="433" t="n">
        <v>59.1339242932439</v>
      </c>
      <c r="V56" s="433" t="n">
        <v>62.6435541489846</v>
      </c>
      <c r="W56" s="433" t="n">
        <v>60.2551667537119</v>
      </c>
      <c r="X56" s="433" t="n">
        <v>67.7700762237913</v>
      </c>
      <c r="Y56" s="433" t="n">
        <v>53.978231522106</v>
      </c>
      <c r="Z56" s="433" t="n">
        <v>58.6284436904699</v>
      </c>
      <c r="AA56" s="433" t="n">
        <v>60.5016178624897</v>
      </c>
      <c r="AB56" s="433" t="n">
        <v>63.3813677767603</v>
      </c>
      <c r="AC56" s="433" t="n">
        <v>48.5535277392052</v>
      </c>
      <c r="AD56" s="433" t="n">
        <v>65.4402620014924</v>
      </c>
      <c r="AE56" s="433" t="n">
        <v>65.0273043190468</v>
      </c>
      <c r="AF56" s="433" t="n">
        <v>66.1323423373454</v>
      </c>
      <c r="AG56" s="433" t="n">
        <v>70.7469879518072</v>
      </c>
      <c r="AH56" s="433" t="n">
        <v>62.3041382081157</v>
      </c>
      <c r="AI56" s="433" t="n">
        <v>58.3196317000987</v>
      </c>
      <c r="AJ56" s="433" t="n">
        <v>60.7144744490831</v>
      </c>
      <c r="AK56" s="433" t="n">
        <v>65.1831412167876</v>
      </c>
      <c r="AL56" s="434" t="n">
        <v>4</v>
      </c>
    </row>
    <row r="57" customFormat="false" ht="11.1" hidden="false" customHeight="true" outlineLevel="0" collapsed="false">
      <c r="A57" s="422" t="n">
        <v>5</v>
      </c>
      <c r="B57" s="107" t="s">
        <v>733</v>
      </c>
      <c r="C57" s="433" t="n">
        <v>28.2901665927034</v>
      </c>
      <c r="D57" s="433" t="n">
        <v>28.8825227820044</v>
      </c>
      <c r="E57" s="433" t="n">
        <v>24.7072260198081</v>
      </c>
      <c r="F57" s="433" t="n">
        <v>20.8178941085044</v>
      </c>
      <c r="G57" s="433" t="n">
        <v>25.065274151436</v>
      </c>
      <c r="H57" s="433" t="n">
        <v>15.7607757025487</v>
      </c>
      <c r="I57" s="433" t="n">
        <v>30.0615137737363</v>
      </c>
      <c r="J57" s="433" t="n">
        <v>33.806002974258</v>
      </c>
      <c r="K57" s="433" t="n">
        <v>24.2002063983488</v>
      </c>
      <c r="L57" s="433" t="n">
        <v>26.8835616438356</v>
      </c>
      <c r="M57" s="433" t="n">
        <v>25.871367117826</v>
      </c>
      <c r="N57" s="433" t="n">
        <v>25.7329152356777</v>
      </c>
      <c r="O57" s="433" t="n">
        <v>25.76597382602</v>
      </c>
      <c r="P57" s="433" t="n">
        <v>26.5022118456623</v>
      </c>
      <c r="Q57" s="433" t="n">
        <v>35.4089253522681</v>
      </c>
      <c r="R57" s="434" t="n">
        <v>5</v>
      </c>
      <c r="S57" s="422" t="n">
        <v>5</v>
      </c>
      <c r="T57" s="107" t="s">
        <v>733</v>
      </c>
      <c r="U57" s="433" t="n">
        <v>23.0773838045041</v>
      </c>
      <c r="V57" s="433" t="n">
        <v>28.6401016567168</v>
      </c>
      <c r="W57" s="433" t="n">
        <v>30.20219353876</v>
      </c>
      <c r="X57" s="433" t="n">
        <v>24.8882554900564</v>
      </c>
      <c r="Y57" s="433" t="n">
        <v>35.0869051636855</v>
      </c>
      <c r="Z57" s="433" t="n">
        <v>32.2257859301278</v>
      </c>
      <c r="AA57" s="433" t="n">
        <v>26.3156200196397</v>
      </c>
      <c r="AB57" s="433" t="n">
        <v>28.013880186997</v>
      </c>
      <c r="AC57" s="433" t="n">
        <v>45.5184156582689</v>
      </c>
      <c r="AD57" s="433" t="n">
        <v>23.3417627062433</v>
      </c>
      <c r="AE57" s="433" t="n">
        <v>23.8490815819957</v>
      </c>
      <c r="AF57" s="433" t="n">
        <v>22.4915414055133</v>
      </c>
      <c r="AG57" s="433" t="n">
        <v>21.6096385542169</v>
      </c>
      <c r="AH57" s="433" t="n">
        <v>23.8248292486943</v>
      </c>
      <c r="AI57" s="433" t="n">
        <v>31.3109722678943</v>
      </c>
      <c r="AJ57" s="433" t="n">
        <v>35.6233155419331</v>
      </c>
      <c r="AK57" s="433" t="n">
        <v>21.202545729672</v>
      </c>
      <c r="AL57" s="434" t="n">
        <v>5</v>
      </c>
    </row>
    <row r="58" customFormat="false" ht="11.1" hidden="false" customHeight="true" outlineLevel="0" collapsed="false">
      <c r="A58" s="422" t="n">
        <v>6</v>
      </c>
      <c r="B58" s="107" t="s">
        <v>734</v>
      </c>
      <c r="C58" s="433" t="n">
        <v>7.01691804103329</v>
      </c>
      <c r="D58" s="433" t="n">
        <v>6.75054709220318</v>
      </c>
      <c r="E58" s="433" t="n">
        <v>8.62809607418646</v>
      </c>
      <c r="F58" s="433" t="n">
        <v>6.17193571275721</v>
      </c>
      <c r="G58" s="433" t="n">
        <v>7.46819180239546</v>
      </c>
      <c r="H58" s="433" t="n">
        <v>4.62855592015988</v>
      </c>
      <c r="I58" s="436" t="n">
        <v>11.223647336535</v>
      </c>
      <c r="J58" s="436" t="n">
        <v>10.8874599417716</v>
      </c>
      <c r="K58" s="436" t="n">
        <v>10.4371892297589</v>
      </c>
      <c r="L58" s="436" t="n">
        <v>13.1613131790269</v>
      </c>
      <c r="M58" s="437" t="n">
        <v>4.89980065050887</v>
      </c>
      <c r="N58" s="436" t="n">
        <v>0.139365885222239</v>
      </c>
      <c r="O58" s="436" t="n">
        <v>6.17397998460354</v>
      </c>
      <c r="P58" s="436" t="n">
        <v>3.16416810027034</v>
      </c>
      <c r="Q58" s="436" t="n">
        <v>3.94209190243185</v>
      </c>
      <c r="R58" s="434" t="n">
        <v>6</v>
      </c>
      <c r="S58" s="422" t="n">
        <v>6</v>
      </c>
      <c r="T58" s="107" t="s">
        <v>734</v>
      </c>
      <c r="U58" s="433" t="n">
        <v>11.4518447532343</v>
      </c>
      <c r="V58" s="437" t="n">
        <v>7.13275312282721</v>
      </c>
      <c r="W58" s="437" t="n">
        <v>7.43117212564351</v>
      </c>
      <c r="X58" s="437" t="n">
        <v>5.94459199758157</v>
      </c>
      <c r="Y58" s="437" t="n">
        <v>9.28535268309146</v>
      </c>
      <c r="Z58" s="436" t="n">
        <v>6.71950379048932</v>
      </c>
      <c r="AA58" s="433" t="n">
        <v>10.0275278095269</v>
      </c>
      <c r="AB58" s="436" t="n">
        <v>5.77473613186178</v>
      </c>
      <c r="AC58" s="436" t="n">
        <v>4.94280235403029</v>
      </c>
      <c r="AD58" s="436" t="n">
        <v>8.96899096260675</v>
      </c>
      <c r="AE58" s="436" t="n">
        <v>8.51563792818137</v>
      </c>
      <c r="AF58" s="436" t="n">
        <v>9.72877031449332</v>
      </c>
      <c r="AG58" s="437" t="n">
        <v>4.64578313253012</v>
      </c>
      <c r="AH58" s="436" t="n">
        <v>10.8803736440338</v>
      </c>
      <c r="AI58" s="436" t="n">
        <v>8.44020607256385</v>
      </c>
      <c r="AJ58" s="436" t="n">
        <v>2.61586429213127</v>
      </c>
      <c r="AK58" s="437" t="n">
        <v>10.2808313676621</v>
      </c>
      <c r="AL58" s="434" t="n">
        <v>6</v>
      </c>
    </row>
    <row r="59" customFormat="false" ht="11.1" hidden="false" customHeight="true" outlineLevel="0" collapsed="false">
      <c r="A59" s="422" t="n">
        <v>7</v>
      </c>
      <c r="B59" s="107" t="s">
        <v>735</v>
      </c>
      <c r="C59" s="433" t="n">
        <v>2.19979274160295</v>
      </c>
      <c r="D59" s="433" t="n">
        <v>2.05436116681063</v>
      </c>
      <c r="E59" s="433" t="n">
        <v>3.07945382950071</v>
      </c>
      <c r="F59" s="433" t="n">
        <v>1.93267183998018</v>
      </c>
      <c r="G59" s="433" t="n">
        <v>2.65240996311492</v>
      </c>
      <c r="H59" s="433" t="n">
        <v>1.0757198193975</v>
      </c>
      <c r="I59" s="436" t="n">
        <v>1.672151354117</v>
      </c>
      <c r="J59" s="436" t="n">
        <v>1.26720147456172</v>
      </c>
      <c r="K59" s="436" t="n">
        <v>2.43456234168308</v>
      </c>
      <c r="L59" s="436" t="n">
        <v>1.85403873405763</v>
      </c>
      <c r="M59" s="437" t="n">
        <v>1.14783338579373</v>
      </c>
      <c r="N59" s="437" t="n">
        <v>1.30904385048031</v>
      </c>
      <c r="O59" s="437" t="n">
        <v>0.554272517321016</v>
      </c>
      <c r="P59" s="437" t="n">
        <v>0.878594249201278</v>
      </c>
      <c r="Q59" s="437" t="n">
        <v>3.88690629483831</v>
      </c>
      <c r="R59" s="434" t="n">
        <v>7</v>
      </c>
      <c r="S59" s="422" t="n">
        <v>7</v>
      </c>
      <c r="T59" s="107" t="s">
        <v>735</v>
      </c>
      <c r="U59" s="437" t="n">
        <v>6.33684714901773</v>
      </c>
      <c r="V59" s="437" t="n">
        <v>1.58359107147139</v>
      </c>
      <c r="W59" s="437" t="n">
        <v>2.11146758188465</v>
      </c>
      <c r="X59" s="437" t="n">
        <v>1.39707628857075</v>
      </c>
      <c r="Y59" s="437" t="n">
        <v>1.64951063111711</v>
      </c>
      <c r="Z59" s="437" t="n">
        <v>2.42626658891304</v>
      </c>
      <c r="AA59" s="437" t="n">
        <v>3.15523430834366</v>
      </c>
      <c r="AB59" s="437" t="n">
        <v>2.83001590438093</v>
      </c>
      <c r="AC59" s="437" t="n">
        <v>0.985254248495669</v>
      </c>
      <c r="AD59" s="437" t="n">
        <v>2.24898432965757</v>
      </c>
      <c r="AE59" s="437" t="n">
        <v>2.6079761707761</v>
      </c>
      <c r="AF59" s="437" t="n">
        <v>1.64734594264796</v>
      </c>
      <c r="AG59" s="437" t="n">
        <v>2.99759036144578</v>
      </c>
      <c r="AH59" s="437" t="n">
        <v>2.99065889915629</v>
      </c>
      <c r="AI59" s="437" t="n">
        <v>1.92918995944317</v>
      </c>
      <c r="AJ59" s="437" t="n">
        <v>1.04634571685251</v>
      </c>
      <c r="AK59" s="437" t="n">
        <v>3.33348168587832</v>
      </c>
      <c r="AL59" s="434" t="n">
        <v>7</v>
      </c>
    </row>
    <row r="60" customFormat="false" ht="18" hidden="false" customHeight="true" outlineLevel="0" collapsed="false">
      <c r="A60" s="422"/>
      <c r="B60" s="426" t="s">
        <v>480</v>
      </c>
      <c r="C60" s="433"/>
      <c r="D60" s="433"/>
      <c r="E60" s="433"/>
      <c r="F60" s="433"/>
      <c r="G60" s="433"/>
      <c r="H60" s="433"/>
      <c r="I60" s="284"/>
      <c r="J60" s="284"/>
      <c r="K60" s="284"/>
      <c r="L60" s="284"/>
      <c r="M60" s="284"/>
      <c r="N60" s="284"/>
      <c r="O60" s="284"/>
      <c r="P60" s="284"/>
      <c r="Q60" s="284"/>
      <c r="R60" s="434"/>
      <c r="S60" s="422"/>
      <c r="T60" s="426" t="s">
        <v>480</v>
      </c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434"/>
    </row>
    <row r="61" customFormat="false" ht="12" hidden="false" customHeight="true" outlineLevel="0" collapsed="false">
      <c r="A61" s="422" t="n">
        <v>8</v>
      </c>
      <c r="B61" s="107" t="s">
        <v>736</v>
      </c>
      <c r="C61" s="433" t="n">
        <v>9.39845487293029</v>
      </c>
      <c r="D61" s="433" t="n">
        <v>9.31726556764427</v>
      </c>
      <c r="E61" s="433" t="n">
        <v>9.88953855070487</v>
      </c>
      <c r="F61" s="433" t="n">
        <v>5.49392379686673</v>
      </c>
      <c r="G61" s="433" t="n">
        <v>4.16925691077127</v>
      </c>
      <c r="H61" s="433" t="n">
        <v>7.07113073943401</v>
      </c>
      <c r="I61" s="433" t="n">
        <v>9.53172785097155</v>
      </c>
      <c r="J61" s="433" t="n">
        <v>9.15526883522192</v>
      </c>
      <c r="K61" s="433" t="n">
        <v>11.1548925790412</v>
      </c>
      <c r="L61" s="433" t="n">
        <v>8.54983467170524</v>
      </c>
      <c r="M61" s="433" t="n">
        <v>9.15119085090757</v>
      </c>
      <c r="N61" s="433" t="n">
        <v>9.24792195510428</v>
      </c>
      <c r="O61" s="433" t="n">
        <v>7.42109314857583</v>
      </c>
      <c r="P61" s="433" t="n">
        <v>7.20693044974195</v>
      </c>
      <c r="Q61" s="433" t="n">
        <v>7.85107244030757</v>
      </c>
      <c r="R61" s="434" t="n">
        <v>8</v>
      </c>
      <c r="S61" s="422" t="n">
        <v>8</v>
      </c>
      <c r="T61" s="107" t="s">
        <v>736</v>
      </c>
      <c r="U61" s="433" t="n">
        <v>7.45687589841878</v>
      </c>
      <c r="V61" s="433" t="n">
        <v>9.10474957443238</v>
      </c>
      <c r="W61" s="433" t="n">
        <v>7.56547041707081</v>
      </c>
      <c r="X61" s="433" t="n">
        <v>10.5504091900412</v>
      </c>
      <c r="Y61" s="433" t="n">
        <v>7.15069186635167</v>
      </c>
      <c r="Z61" s="433" t="n">
        <v>12.3447136369259</v>
      </c>
      <c r="AA61" s="433" t="n">
        <v>11.5407524267937</v>
      </c>
      <c r="AB61" s="433" t="n">
        <v>13.8551255482192</v>
      </c>
      <c r="AC61" s="433" t="n">
        <v>10.5799113932421</v>
      </c>
      <c r="AD61" s="433" t="n">
        <v>5.47011027278004</v>
      </c>
      <c r="AE61" s="433" t="n">
        <v>5.94075790170445</v>
      </c>
      <c r="AF61" s="433" t="n">
        <v>4.68134671917466</v>
      </c>
      <c r="AG61" s="437" t="n">
        <v>10.8048192771084</v>
      </c>
      <c r="AH61" s="433" t="n">
        <v>11.6261550823624</v>
      </c>
      <c r="AI61" s="433" t="n">
        <v>7.77704702400526</v>
      </c>
      <c r="AJ61" s="433" t="n">
        <v>9.55979495851609</v>
      </c>
      <c r="AK61" s="433" t="n">
        <v>10.908362632961</v>
      </c>
      <c r="AL61" s="434" t="n">
        <v>8</v>
      </c>
    </row>
    <row r="62" customFormat="false" ht="11.1" hidden="false" customHeight="true" outlineLevel="0" collapsed="false">
      <c r="A62" s="422" t="n">
        <v>9</v>
      </c>
      <c r="B62" s="107" t="s">
        <v>737</v>
      </c>
      <c r="C62" s="433" t="n">
        <v>9.36520162952985</v>
      </c>
      <c r="D62" s="433" t="n">
        <v>9.28133291811161</v>
      </c>
      <c r="E62" s="433" t="n">
        <v>9.87249203075192</v>
      </c>
      <c r="F62" s="433" t="n">
        <v>5.44887317122617</v>
      </c>
      <c r="G62" s="433" t="n">
        <v>4.13610178623233</v>
      </c>
      <c r="H62" s="433" t="n">
        <v>7.01191680442131</v>
      </c>
      <c r="I62" s="436" t="n">
        <v>9.47707478167843</v>
      </c>
      <c r="J62" s="436" t="n">
        <v>9.09662149425047</v>
      </c>
      <c r="K62" s="436" t="n">
        <v>11.1173656065297</v>
      </c>
      <c r="L62" s="436" t="n">
        <v>8.48488427019367</v>
      </c>
      <c r="M62" s="433" t="n">
        <v>9.09453362711153</v>
      </c>
      <c r="N62" s="433" t="n">
        <v>9.24792195510428</v>
      </c>
      <c r="O62" s="433" t="n">
        <v>7.38260200153965</v>
      </c>
      <c r="P62" s="433" t="n">
        <v>7.18235438682723</v>
      </c>
      <c r="Q62" s="433" t="n">
        <v>7.77381258967661</v>
      </c>
      <c r="R62" s="434" t="n">
        <v>9</v>
      </c>
      <c r="S62" s="422" t="n">
        <v>9</v>
      </c>
      <c r="T62" s="107" t="s">
        <v>737</v>
      </c>
      <c r="U62" s="433" t="n">
        <v>7.4209391471011</v>
      </c>
      <c r="V62" s="433" t="n">
        <v>9.08556906183318</v>
      </c>
      <c r="W62" s="433" t="n">
        <v>7.53562635230918</v>
      </c>
      <c r="X62" s="433" t="n">
        <v>10.5352939906286</v>
      </c>
      <c r="Y62" s="433" t="n">
        <v>7.12959838002025</v>
      </c>
      <c r="Z62" s="433" t="n">
        <v>12.3243916662249</v>
      </c>
      <c r="AA62" s="433" t="n">
        <v>11.5117757851865</v>
      </c>
      <c r="AB62" s="433" t="n">
        <v>13.8358475107234</v>
      </c>
      <c r="AC62" s="433" t="n">
        <v>10.5666865040005</v>
      </c>
      <c r="AD62" s="437" t="n">
        <v>5.44109112013929</v>
      </c>
      <c r="AE62" s="437" t="n">
        <v>5.90435214297534</v>
      </c>
      <c r="AF62" s="437" t="n">
        <v>4.66470686116812</v>
      </c>
      <c r="AG62" s="437" t="n">
        <v>10.7469879518072</v>
      </c>
      <c r="AH62" s="433" t="n">
        <v>11.6211329851346</v>
      </c>
      <c r="AI62" s="433" t="n">
        <v>7.7496437575359</v>
      </c>
      <c r="AJ62" s="433" t="n">
        <v>9.53865666120594</v>
      </c>
      <c r="AK62" s="433" t="n">
        <v>10.8772085985135</v>
      </c>
      <c r="AL62" s="434" t="n">
        <v>9</v>
      </c>
    </row>
    <row r="63" customFormat="false" ht="11.1" hidden="false" customHeight="true" outlineLevel="0" collapsed="false">
      <c r="A63" s="98" t="n">
        <v>10</v>
      </c>
      <c r="B63" s="107" t="s">
        <v>738</v>
      </c>
      <c r="C63" s="433" t="n">
        <v>0.0332532434004404</v>
      </c>
      <c r="D63" s="433" t="n">
        <v>0.0359326495326642</v>
      </c>
      <c r="E63" s="433" t="n">
        <v>0.0170465199529516</v>
      </c>
      <c r="F63" s="433" t="n">
        <v>0.0450506256405636</v>
      </c>
      <c r="G63" s="433" t="n">
        <v>0.0331551245389366</v>
      </c>
      <c r="H63" s="433" t="n">
        <v>0.0592139350127063</v>
      </c>
      <c r="I63" s="436" t="n">
        <v>0.0546530692931149</v>
      </c>
      <c r="J63" s="436" t="n">
        <v>0.0586473409714513</v>
      </c>
      <c r="K63" s="436" t="n">
        <v>0.0375269725114926</v>
      </c>
      <c r="L63" s="436" t="n">
        <v>0.064950401511573</v>
      </c>
      <c r="M63" s="433" t="n">
        <v>0.056657223796034</v>
      </c>
      <c r="N63" s="437" t="n">
        <v>0</v>
      </c>
      <c r="O63" s="433" t="n">
        <v>0.0384911470361817</v>
      </c>
      <c r="P63" s="437" t="n">
        <v>0.0245760629147211</v>
      </c>
      <c r="Q63" s="437" t="n">
        <v>0.0772598506309555</v>
      </c>
      <c r="R63" s="143" t="n">
        <v>10</v>
      </c>
      <c r="S63" s="98" t="n">
        <v>10</v>
      </c>
      <c r="T63" s="107" t="s">
        <v>738</v>
      </c>
      <c r="U63" s="437" t="n">
        <v>0.0359367513176809</v>
      </c>
      <c r="V63" s="437" t="n">
        <v>0.0191805125991992</v>
      </c>
      <c r="W63" s="437" t="n">
        <v>0.0298440647616205</v>
      </c>
      <c r="X63" s="437" t="n">
        <v>0.0151151994126665</v>
      </c>
      <c r="Y63" s="437" t="n">
        <v>0.0210934863314209</v>
      </c>
      <c r="Z63" s="437" t="n">
        <v>0.0203219707010196</v>
      </c>
      <c r="AA63" s="437" t="n">
        <v>0.0289766416072377</v>
      </c>
      <c r="AB63" s="437" t="n">
        <v>0.0192780374957829</v>
      </c>
      <c r="AC63" s="437" t="n">
        <v>0.0132248892415526</v>
      </c>
      <c r="AD63" s="437" t="n">
        <v>0.0290191526407429</v>
      </c>
      <c r="AE63" s="437" t="n">
        <v>0.0364057587291081</v>
      </c>
      <c r="AF63" s="437" t="n">
        <v>0.016639858006545</v>
      </c>
      <c r="AG63" s="437" t="n">
        <v>0.0578313253012048</v>
      </c>
      <c r="AH63" s="433" t="n">
        <v>0.00502209722780233</v>
      </c>
      <c r="AI63" s="436" t="n">
        <v>0.0274032664693631</v>
      </c>
      <c r="AJ63" s="436" t="n">
        <v>0.0211382973101517</v>
      </c>
      <c r="AK63" s="437" t="n">
        <v>0.0311540344474609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39</v>
      </c>
      <c r="C64" s="433" t="n">
        <v>13.3736080494615</v>
      </c>
      <c r="D64" s="433" t="n">
        <v>13.2898665700947</v>
      </c>
      <c r="E64" s="433" t="n">
        <v>13.8801288716908</v>
      </c>
      <c r="F64" s="433" t="n">
        <v>20.0002252531282</v>
      </c>
      <c r="G64" s="433" t="n">
        <v>22.0999627004849</v>
      </c>
      <c r="H64" s="433" t="n">
        <v>17.5001850435469</v>
      </c>
      <c r="I64" s="436" t="n">
        <v>14.4470155935672</v>
      </c>
      <c r="J64" s="436" t="n">
        <v>13.1579498565235</v>
      </c>
      <c r="K64" s="436" t="n">
        <v>16.9293554742471</v>
      </c>
      <c r="L64" s="436" t="n">
        <v>14.9563060935286</v>
      </c>
      <c r="M64" s="437" t="n">
        <v>9.5561850802644</v>
      </c>
      <c r="N64" s="437" t="n">
        <v>6.37101189587377</v>
      </c>
      <c r="O64" s="437" t="n">
        <v>18.8760585065435</v>
      </c>
      <c r="P64" s="437" t="n">
        <v>10.9424920127796</v>
      </c>
      <c r="Q64" s="437" t="n">
        <v>8.37349619219308</v>
      </c>
      <c r="R64" s="143" t="n">
        <v>11</v>
      </c>
      <c r="S64" s="98" t="n">
        <v>11</v>
      </c>
      <c r="T64" s="107" t="s">
        <v>739</v>
      </c>
      <c r="U64" s="433" t="n">
        <v>14.6621945376138</v>
      </c>
      <c r="V64" s="433" t="n">
        <v>15.1226354024311</v>
      </c>
      <c r="W64" s="433" t="n">
        <v>15.0787137208088</v>
      </c>
      <c r="X64" s="433" t="n">
        <v>15.8040206430438</v>
      </c>
      <c r="Y64" s="433" t="n">
        <v>13.8162335470807</v>
      </c>
      <c r="Z64" s="433" t="n">
        <v>12.3420629450953</v>
      </c>
      <c r="AA64" s="433" t="n">
        <v>17.0833400408893</v>
      </c>
      <c r="AB64" s="436" t="n">
        <v>12.18275579546</v>
      </c>
      <c r="AC64" s="436" t="n">
        <v>7.74647887323944</v>
      </c>
      <c r="AD64" s="436" t="n">
        <v>11.9558908879861</v>
      </c>
      <c r="AE64" s="436" t="n">
        <v>11.9808042363065</v>
      </c>
      <c r="AF64" s="436" t="n">
        <v>11.9141383326862</v>
      </c>
      <c r="AG64" s="437" t="n">
        <v>12.9638554216867</v>
      </c>
      <c r="AH64" s="436" t="n">
        <v>16.8265367617517</v>
      </c>
      <c r="AI64" s="436" t="n">
        <v>11.7834045818262</v>
      </c>
      <c r="AJ64" s="436" t="n">
        <v>7.11303704486604</v>
      </c>
      <c r="AK64" s="437" t="n">
        <v>16.4938359517558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2</v>
      </c>
      <c r="C65" s="433" t="n">
        <v>0.080291467701427</v>
      </c>
      <c r="D65" s="433" t="n">
        <v>0.0873656576872619</v>
      </c>
      <c r="E65" s="433" t="n">
        <v>0.0375023438964935</v>
      </c>
      <c r="F65" s="433" t="n">
        <v>0.207232877946593</v>
      </c>
      <c r="G65" s="433" t="n">
        <v>0.271457582162543</v>
      </c>
      <c r="H65" s="433" t="n">
        <v>0.130764106486393</v>
      </c>
      <c r="I65" s="436" t="n">
        <v>0.118608788678675</v>
      </c>
      <c r="J65" s="436" t="n">
        <v>0.113105586159228</v>
      </c>
      <c r="K65" s="436" t="n">
        <v>0.168871376301717</v>
      </c>
      <c r="L65" s="436" t="n">
        <v>0.0708549834671705</v>
      </c>
      <c r="M65" s="437" t="n">
        <v>0.067149302276781</v>
      </c>
      <c r="N65" s="437" t="n">
        <v>0.00497735304365139</v>
      </c>
      <c r="O65" s="437" t="n">
        <v>0.023094688221709</v>
      </c>
      <c r="P65" s="437" t="n">
        <v>0.00614401572868027</v>
      </c>
      <c r="Q65" s="437" t="n">
        <v>0.0367904050623597</v>
      </c>
      <c r="R65" s="143" t="n">
        <v>12</v>
      </c>
      <c r="S65" s="98" t="n">
        <v>12</v>
      </c>
      <c r="T65" s="107" t="s">
        <v>492</v>
      </c>
      <c r="U65" s="437" t="n">
        <v>0.0359367513176809</v>
      </c>
      <c r="V65" s="437" t="n">
        <v>0.151046536718694</v>
      </c>
      <c r="W65" s="437" t="n">
        <v>0.0969932104752667</v>
      </c>
      <c r="X65" s="437" t="n">
        <v>0.168426507741141</v>
      </c>
      <c r="Y65" s="437" t="n">
        <v>0.147654404319946</v>
      </c>
      <c r="Z65" s="437" t="n">
        <v>0.0384350315432328</v>
      </c>
      <c r="AA65" s="437" t="n">
        <v>0.0724416040180943</v>
      </c>
      <c r="AB65" s="437" t="n">
        <v>0.0356643693671984</v>
      </c>
      <c r="AC65" s="437" t="n">
        <v>0.00826555577597038</v>
      </c>
      <c r="AD65" s="437" t="n">
        <v>0.105712627476992</v>
      </c>
      <c r="AE65" s="437" t="n">
        <v>0.132384577196757</v>
      </c>
      <c r="AF65" s="437" t="n">
        <v>0.061012812690665</v>
      </c>
      <c r="AG65" s="437" t="n">
        <v>0.0771084337349398</v>
      </c>
      <c r="AH65" s="437" t="n">
        <v>0.0477099236641221</v>
      </c>
      <c r="AI65" s="436" t="n">
        <v>0.0328839197632358</v>
      </c>
      <c r="AJ65" s="436" t="n">
        <v>0.0264228716376896</v>
      </c>
      <c r="AK65" s="437" t="n">
        <v>0.0534069161956473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493</v>
      </c>
      <c r="C66" s="433" t="n">
        <v>13.2933165817601</v>
      </c>
      <c r="D66" s="433" t="n">
        <v>13.2025009124075</v>
      </c>
      <c r="E66" s="433" t="n">
        <v>13.8426265277944</v>
      </c>
      <c r="F66" s="433" t="n">
        <v>19.7929923751816</v>
      </c>
      <c r="G66" s="433" t="n">
        <v>21.8285051183224</v>
      </c>
      <c r="H66" s="433" t="n">
        <v>17.3694209370605</v>
      </c>
      <c r="I66" s="436" t="n">
        <v>14.3284068048885</v>
      </c>
      <c r="J66" s="436" t="n">
        <v>13.0448442703642</v>
      </c>
      <c r="K66" s="436" t="n">
        <v>16.7604840979454</v>
      </c>
      <c r="L66" s="436" t="n">
        <v>14.8854511100614</v>
      </c>
      <c r="M66" s="437" t="n">
        <v>9.48903577798762</v>
      </c>
      <c r="N66" s="437" t="n">
        <v>6.36603454283012</v>
      </c>
      <c r="O66" s="437" t="n">
        <v>18.8529638183218</v>
      </c>
      <c r="P66" s="437" t="n">
        <v>10.9363479970509</v>
      </c>
      <c r="Q66" s="437" t="n">
        <v>8.33670578713072</v>
      </c>
      <c r="R66" s="143" t="n">
        <v>13</v>
      </c>
      <c r="S66" s="98" t="n">
        <v>13</v>
      </c>
      <c r="T66" s="107" t="s">
        <v>493</v>
      </c>
      <c r="U66" s="433" t="n">
        <v>14.6262577862961</v>
      </c>
      <c r="V66" s="433" t="n">
        <v>14.9715888657124</v>
      </c>
      <c r="W66" s="433" t="n">
        <v>14.9817205103335</v>
      </c>
      <c r="X66" s="433" t="n">
        <v>15.6355941353026</v>
      </c>
      <c r="Y66" s="433" t="n">
        <v>13.6685791427607</v>
      </c>
      <c r="Z66" s="433" t="n">
        <v>12.3036279135521</v>
      </c>
      <c r="AA66" s="433" t="n">
        <v>17.0108984368712</v>
      </c>
      <c r="AB66" s="437" t="n">
        <v>12.1470914260928</v>
      </c>
      <c r="AC66" s="437" t="n">
        <v>7.73821331746347</v>
      </c>
      <c r="AD66" s="437" t="n">
        <v>11.8501782605091</v>
      </c>
      <c r="AE66" s="437" t="n">
        <v>11.8484196591097</v>
      </c>
      <c r="AF66" s="437" t="n">
        <v>11.8531255199956</v>
      </c>
      <c r="AG66" s="437" t="n">
        <v>12.8867469879518</v>
      </c>
      <c r="AH66" s="436" t="n">
        <v>16.7788268380876</v>
      </c>
      <c r="AI66" s="436" t="n">
        <v>11.7505206620629</v>
      </c>
      <c r="AJ66" s="436" t="n">
        <v>7.08661417322835</v>
      </c>
      <c r="AK66" s="437" t="n">
        <v>16.4404290355601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4" t="s">
        <v>740</v>
      </c>
      <c r="C67" s="433" t="n">
        <v>3.98373855937276</v>
      </c>
      <c r="D67" s="433" t="n">
        <v>3.90087661573625</v>
      </c>
      <c r="E67" s="433" t="n">
        <v>4.48493939962157</v>
      </c>
      <c r="F67" s="433" t="n">
        <v>3.63333295791145</v>
      </c>
      <c r="G67" s="433" t="n">
        <v>3.13108707364582</v>
      </c>
      <c r="H67" s="433" t="n">
        <v>4.23132910611631</v>
      </c>
      <c r="I67" s="436" t="n">
        <v>4.94319569287301</v>
      </c>
      <c r="J67" s="436" t="n">
        <v>5.3327189326184</v>
      </c>
      <c r="K67" s="436" t="n">
        <v>4.64396284829721</v>
      </c>
      <c r="L67" s="436" t="n">
        <v>4.22177609825224</v>
      </c>
      <c r="M67" s="437" t="n">
        <v>1.27793515895499</v>
      </c>
      <c r="N67" s="437" t="n">
        <v>2.69772534965905</v>
      </c>
      <c r="O67" s="437" t="n">
        <v>5.13471901462664</v>
      </c>
      <c r="P67" s="437" t="n">
        <v>3.49901695748341</v>
      </c>
      <c r="Q67" s="437" t="n">
        <v>3.50244656193665</v>
      </c>
      <c r="R67" s="143" t="n">
        <v>14</v>
      </c>
      <c r="S67" s="98" t="n">
        <v>14</v>
      </c>
      <c r="T67" s="374" t="s">
        <v>740</v>
      </c>
      <c r="U67" s="437" t="n">
        <v>4.46813608049832</v>
      </c>
      <c r="V67" s="437" t="n">
        <v>5.96753698242586</v>
      </c>
      <c r="W67" s="437" t="n">
        <v>7.01335521898083</v>
      </c>
      <c r="X67" s="437" t="n">
        <v>4.83686381205329</v>
      </c>
      <c r="Y67" s="437" t="n">
        <v>7.58521768477894</v>
      </c>
      <c r="Z67" s="437" t="n">
        <v>3.13046705190055</v>
      </c>
      <c r="AA67" s="437" t="n">
        <v>3.28079975530836</v>
      </c>
      <c r="AB67" s="437" t="n">
        <v>3.27244686490915</v>
      </c>
      <c r="AC67" s="437" t="n">
        <v>2.73259273953581</v>
      </c>
      <c r="AD67" s="437" t="n">
        <v>5.83906807064091</v>
      </c>
      <c r="AE67" s="437" t="n">
        <v>6.40741353632302</v>
      </c>
      <c r="AF67" s="437" t="n">
        <v>4.88657163458872</v>
      </c>
      <c r="AG67" s="436" t="n">
        <v>2.66024096385542</v>
      </c>
      <c r="AH67" s="436" t="n">
        <v>3.84190437926878</v>
      </c>
      <c r="AI67" s="436" t="n">
        <v>8.46212868573934</v>
      </c>
      <c r="AJ67" s="436" t="n">
        <v>3.85773925910268</v>
      </c>
      <c r="AK67" s="437" t="n">
        <v>4.00551871467355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1</v>
      </c>
      <c r="C68" s="433" t="n">
        <v>3.92605929718363</v>
      </c>
      <c r="D68" s="433" t="n">
        <v>3.83788879479075</v>
      </c>
      <c r="E68" s="433" t="n">
        <v>4.45936961969214</v>
      </c>
      <c r="F68" s="433" t="n">
        <v>3.60968137945016</v>
      </c>
      <c r="G68" s="433" t="n">
        <v>3.09171536325583</v>
      </c>
      <c r="H68" s="433" t="n">
        <v>4.22639461153191</v>
      </c>
      <c r="I68" s="436" t="n">
        <v>4.70597811551566</v>
      </c>
      <c r="J68" s="436" t="n">
        <v>5.1044132124081</v>
      </c>
      <c r="K68" s="436" t="n">
        <v>4.37189229758889</v>
      </c>
      <c r="L68" s="436" t="n">
        <v>4.00330656589514</v>
      </c>
      <c r="M68" s="437" t="n">
        <v>1.27583674325884</v>
      </c>
      <c r="N68" s="437" t="n">
        <v>2.6827932905281</v>
      </c>
      <c r="O68" s="437" t="n">
        <v>5.01154734411086</v>
      </c>
      <c r="P68" s="437" t="n">
        <v>3.44679282378963</v>
      </c>
      <c r="Q68" s="437" t="n">
        <v>3.40127294801516</v>
      </c>
      <c r="R68" s="143" t="n">
        <v>15</v>
      </c>
      <c r="S68" s="98" t="n">
        <v>15</v>
      </c>
      <c r="T68" s="104" t="s">
        <v>741</v>
      </c>
      <c r="U68" s="437" t="n">
        <v>4.42022041207475</v>
      </c>
      <c r="V68" s="437" t="n">
        <v>5.95914550816371</v>
      </c>
      <c r="W68" s="437" t="n">
        <v>6.99843318660001</v>
      </c>
      <c r="X68" s="437" t="n">
        <v>4.82822655524605</v>
      </c>
      <c r="Y68" s="437" t="n">
        <v>7.58099898751266</v>
      </c>
      <c r="Z68" s="437" t="n">
        <v>3.11147042711481</v>
      </c>
      <c r="AA68" s="437" t="n">
        <v>3.25343292712375</v>
      </c>
      <c r="AB68" s="437" t="n">
        <v>3.26569955178563</v>
      </c>
      <c r="AC68" s="437" t="n">
        <v>2.70118362758712</v>
      </c>
      <c r="AD68" s="437" t="n">
        <v>5.83906807064091</v>
      </c>
      <c r="AE68" s="437" t="n">
        <v>6.40741353632302</v>
      </c>
      <c r="AF68" s="437" t="n">
        <v>4.88657163458872</v>
      </c>
      <c r="AG68" s="437" t="n">
        <v>2.53493975903614</v>
      </c>
      <c r="AH68" s="436" t="n">
        <v>3.83437123342708</v>
      </c>
      <c r="AI68" s="436" t="n">
        <v>8.44568672585772</v>
      </c>
      <c r="AJ68" s="436" t="n">
        <v>3.48781905617503</v>
      </c>
      <c r="AK68" s="437" t="n">
        <v>3.94766122212827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42</v>
      </c>
      <c r="C69" s="433" t="n">
        <v>0.000725525310555063</v>
      </c>
      <c r="D69" s="433" t="n">
        <v>0.000845474106650922</v>
      </c>
      <c r="E69" s="433" t="n">
        <v>0</v>
      </c>
      <c r="F69" s="433" t="n">
        <v>0</v>
      </c>
      <c r="G69" s="433" t="n">
        <v>0</v>
      </c>
      <c r="H69" s="433" t="n">
        <v>0</v>
      </c>
      <c r="I69" s="437" t="n">
        <v>0</v>
      </c>
      <c r="J69" s="437" t="n">
        <v>0</v>
      </c>
      <c r="K69" s="437" t="n">
        <v>0</v>
      </c>
      <c r="L69" s="437" t="n">
        <v>0</v>
      </c>
      <c r="M69" s="437" t="n">
        <v>0</v>
      </c>
      <c r="N69" s="437" t="n">
        <v>0</v>
      </c>
      <c r="O69" s="437" t="n">
        <v>0</v>
      </c>
      <c r="P69" s="437" t="n">
        <v>0</v>
      </c>
      <c r="Q69" s="437" t="n">
        <v>0</v>
      </c>
      <c r="R69" s="143" t="n">
        <v>16</v>
      </c>
      <c r="S69" s="98" t="n">
        <v>16</v>
      </c>
      <c r="T69" s="104" t="s">
        <v>742</v>
      </c>
      <c r="U69" s="437" t="n">
        <v>0</v>
      </c>
      <c r="V69" s="437" t="n">
        <v>0</v>
      </c>
      <c r="W69" s="437" t="n">
        <v>0</v>
      </c>
      <c r="X69" s="437" t="n">
        <v>0</v>
      </c>
      <c r="Y69" s="437" t="n">
        <v>0</v>
      </c>
      <c r="Z69" s="437" t="n">
        <v>0.00265069183056778</v>
      </c>
      <c r="AA69" s="437" t="n">
        <v>0.00482944026787295</v>
      </c>
      <c r="AB69" s="437" t="n">
        <v>0.00289170562436744</v>
      </c>
      <c r="AC69" s="437" t="n">
        <v>0</v>
      </c>
      <c r="AD69" s="437" t="n">
        <v>0</v>
      </c>
      <c r="AE69" s="437" t="n">
        <v>0</v>
      </c>
      <c r="AF69" s="437" t="n">
        <v>0</v>
      </c>
      <c r="AG69" s="437" t="n">
        <v>0</v>
      </c>
      <c r="AH69" s="437" t="n">
        <v>0</v>
      </c>
      <c r="AI69" s="437" t="n">
        <v>0</v>
      </c>
      <c r="AJ69" s="437" t="n">
        <v>0</v>
      </c>
      <c r="AK69" s="437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43</v>
      </c>
      <c r="C70" s="433" t="n">
        <v>0.0569537368785725</v>
      </c>
      <c r="D70" s="433" t="n">
        <v>0.0621423468388428</v>
      </c>
      <c r="E70" s="433" t="n">
        <v>0.0255697799294274</v>
      </c>
      <c r="F70" s="433" t="n">
        <v>0.0236515784612959</v>
      </c>
      <c r="G70" s="433" t="n">
        <v>0.0393717103899872</v>
      </c>
      <c r="H70" s="433" t="n">
        <v>0.00493449458439219</v>
      </c>
      <c r="I70" s="437" t="n">
        <v>0.23721757735735</v>
      </c>
      <c r="J70" s="437" t="n">
        <v>0.228305720210293</v>
      </c>
      <c r="K70" s="437" t="n">
        <v>0.272070550708322</v>
      </c>
      <c r="L70" s="437" t="n">
        <v>0.218469532357109</v>
      </c>
      <c r="M70" s="437" t="n">
        <v>0.00209841569614941</v>
      </c>
      <c r="N70" s="437" t="n">
        <v>0.0149320591309542</v>
      </c>
      <c r="O70" s="437" t="n">
        <v>0.123171670515781</v>
      </c>
      <c r="P70" s="437" t="n">
        <v>0.0522241336937823</v>
      </c>
      <c r="Q70" s="437" t="n">
        <v>0.101173613921489</v>
      </c>
      <c r="R70" s="143" t="n">
        <v>17</v>
      </c>
      <c r="S70" s="98" t="n">
        <v>17</v>
      </c>
      <c r="T70" s="104" t="s">
        <v>743</v>
      </c>
      <c r="U70" s="437" t="n">
        <v>0.0479156684235745</v>
      </c>
      <c r="V70" s="437" t="n">
        <v>0.00839147426214966</v>
      </c>
      <c r="W70" s="437" t="n">
        <v>0.0149220323808103</v>
      </c>
      <c r="X70" s="437" t="n">
        <v>0.00863725680723802</v>
      </c>
      <c r="Y70" s="437" t="n">
        <v>0.00421869726628417</v>
      </c>
      <c r="Z70" s="437" t="n">
        <v>0.016345932955168</v>
      </c>
      <c r="AA70" s="437" t="n">
        <v>0.0225373879167405</v>
      </c>
      <c r="AB70" s="437" t="n">
        <v>0.00385560749915659</v>
      </c>
      <c r="AC70" s="437" t="n">
        <v>0.0314091119486874</v>
      </c>
      <c r="AD70" s="437" t="n">
        <v>0</v>
      </c>
      <c r="AE70" s="437" t="n">
        <v>0</v>
      </c>
      <c r="AF70" s="437" t="n">
        <v>0</v>
      </c>
      <c r="AG70" s="437" t="n">
        <v>0.125301204819277</v>
      </c>
      <c r="AH70" s="437" t="n">
        <v>0.0075331458417035</v>
      </c>
      <c r="AI70" s="437" t="n">
        <v>0.0164419598816179</v>
      </c>
      <c r="AJ70" s="437" t="n">
        <v>0.369920202927654</v>
      </c>
      <c r="AK70" s="437" t="n">
        <v>0.0578574925452846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6" t="s">
        <v>759</v>
      </c>
      <c r="C71" s="433"/>
      <c r="D71" s="433"/>
      <c r="E71" s="433"/>
      <c r="F71" s="433"/>
      <c r="G71" s="433"/>
      <c r="H71" s="433"/>
      <c r="I71" s="284"/>
      <c r="J71" s="284"/>
      <c r="K71" s="284"/>
      <c r="L71" s="284"/>
      <c r="M71" s="284"/>
      <c r="N71" s="284"/>
      <c r="O71" s="284"/>
      <c r="P71" s="284"/>
      <c r="Q71" s="284"/>
      <c r="R71" s="143"/>
      <c r="S71" s="98" t="n">
        <v>18</v>
      </c>
      <c r="T71" s="86" t="s">
        <v>759</v>
      </c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143"/>
    </row>
    <row r="72" customFormat="false" ht="11.1" hidden="false" customHeight="true" outlineLevel="0" collapsed="false">
      <c r="A72" s="98"/>
      <c r="B72" s="255" t="s">
        <v>760</v>
      </c>
      <c r="C72" s="433" t="n">
        <v>25.3348601610424</v>
      </c>
      <c r="D72" s="433" t="n">
        <v>25.2796757888626</v>
      </c>
      <c r="E72" s="433" t="n">
        <v>25.6686497451545</v>
      </c>
      <c r="F72" s="433" t="n">
        <v>23.7022604151415</v>
      </c>
      <c r="G72" s="433" t="n">
        <v>25.6372000497327</v>
      </c>
      <c r="H72" s="433" t="n">
        <v>21.3984357652167</v>
      </c>
      <c r="I72" s="433" t="n">
        <v>17.4261892856728</v>
      </c>
      <c r="J72" s="433" t="n">
        <v>16.3249062689818</v>
      </c>
      <c r="K72" s="433" t="n">
        <v>18.6274509803922</v>
      </c>
      <c r="L72" s="433" t="n">
        <v>19.0186584789797</v>
      </c>
      <c r="M72" s="433" t="n">
        <v>18.9277095792677</v>
      </c>
      <c r="N72" s="433" t="n">
        <v>16.9230003484147</v>
      </c>
      <c r="O72" s="433" t="n">
        <v>25.2193995381062</v>
      </c>
      <c r="P72" s="433" t="n">
        <v>34.6246006389776</v>
      </c>
      <c r="Q72" s="433" t="n">
        <v>21.6769066627424</v>
      </c>
      <c r="R72" s="143" t="n">
        <v>18</v>
      </c>
      <c r="S72" s="98"/>
      <c r="T72" s="255" t="s">
        <v>760</v>
      </c>
      <c r="U72" s="433" t="n">
        <v>26.7429324389075</v>
      </c>
      <c r="V72" s="433" t="n">
        <v>26.7855858447817</v>
      </c>
      <c r="W72" s="433" t="n">
        <v>21.9130045512199</v>
      </c>
      <c r="X72" s="433" t="n">
        <v>29.7294379305133</v>
      </c>
      <c r="Y72" s="433" t="n">
        <v>23.7892338845764</v>
      </c>
      <c r="Z72" s="433" t="n">
        <v>30.2050751912916</v>
      </c>
      <c r="AA72" s="433" t="n">
        <v>27.5567861684831</v>
      </c>
      <c r="AB72" s="433" t="n">
        <v>31.4280206275001</v>
      </c>
      <c r="AC72" s="433" t="n">
        <v>30.8272168220591</v>
      </c>
      <c r="AD72" s="433" t="n">
        <v>20.1268551529724</v>
      </c>
      <c r="AE72" s="433" t="n">
        <v>18.6000330961443</v>
      </c>
      <c r="AF72" s="433" t="n">
        <v>22.6856730822564</v>
      </c>
      <c r="AG72" s="433" t="n">
        <v>28.2602409638554</v>
      </c>
      <c r="AH72" s="433" t="n">
        <v>25.9993973483327</v>
      </c>
      <c r="AI72" s="433" t="n">
        <v>23.8079579085827</v>
      </c>
      <c r="AJ72" s="433" t="n">
        <v>24.6314009406542</v>
      </c>
      <c r="AK72" s="433" t="n">
        <v>33.6152031688104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5" t="s">
        <v>746</v>
      </c>
      <c r="C73" s="433" t="n">
        <v>11.3805900213667</v>
      </c>
      <c r="D73" s="433" t="n">
        <v>11.4100958063075</v>
      </c>
      <c r="E73" s="433" t="n">
        <v>11.2021205870821</v>
      </c>
      <c r="F73" s="433" t="n">
        <v>11.1556611742446</v>
      </c>
      <c r="G73" s="433" t="n">
        <v>12.2798292511086</v>
      </c>
      <c r="H73" s="433" t="n">
        <v>9.81717697564827</v>
      </c>
      <c r="I73" s="436" t="n">
        <v>4.81993557914811</v>
      </c>
      <c r="J73" s="436" t="n">
        <v>4.68131453825692</v>
      </c>
      <c r="K73" s="436" t="n">
        <v>3.88873252650342</v>
      </c>
      <c r="L73" s="436" t="n">
        <v>6.38285309400095</v>
      </c>
      <c r="M73" s="437" t="n">
        <v>7.18917217500787</v>
      </c>
      <c r="N73" s="437" t="n">
        <v>5.96286894629436</v>
      </c>
      <c r="O73" s="437" t="n">
        <v>8.49884526558891</v>
      </c>
      <c r="P73" s="433" t="n">
        <v>15.9652248709757</v>
      </c>
      <c r="Q73" s="433" t="n">
        <v>10.5165372870755</v>
      </c>
      <c r="R73" s="143" t="n">
        <v>19</v>
      </c>
      <c r="S73" s="98" t="n">
        <v>19</v>
      </c>
      <c r="T73" s="255" t="s">
        <v>746</v>
      </c>
      <c r="U73" s="433" t="n">
        <v>13.6320076665069</v>
      </c>
      <c r="V73" s="433" t="n">
        <v>11.9614471696756</v>
      </c>
      <c r="W73" s="433" t="n">
        <v>9.75900917704991</v>
      </c>
      <c r="X73" s="433" t="n">
        <v>12.6168728811729</v>
      </c>
      <c r="Y73" s="433" t="n">
        <v>11.9262571717854</v>
      </c>
      <c r="Z73" s="433" t="n">
        <v>14.9750834967927</v>
      </c>
      <c r="AA73" s="433" t="n">
        <v>11.9576941032534</v>
      </c>
      <c r="AB73" s="433" t="n">
        <v>16.1405368933443</v>
      </c>
      <c r="AC73" s="433" t="n">
        <v>16.0748528731072</v>
      </c>
      <c r="AD73" s="433" t="n">
        <v>8.37617113008871</v>
      </c>
      <c r="AE73" s="433" t="n">
        <v>8.06222075128248</v>
      </c>
      <c r="AF73" s="433" t="n">
        <v>8.90232403350158</v>
      </c>
      <c r="AG73" s="437" t="n">
        <v>13.744578313253</v>
      </c>
      <c r="AH73" s="436" t="n">
        <v>10.2300120530333</v>
      </c>
      <c r="AI73" s="436" t="n">
        <v>12.3588731776828</v>
      </c>
      <c r="AJ73" s="436" t="n">
        <v>11.2931353379485</v>
      </c>
      <c r="AK73" s="436" t="n">
        <v>14.8649250077885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5" t="s">
        <v>747</v>
      </c>
      <c r="C74" s="433" t="n">
        <v>11.1379018049861</v>
      </c>
      <c r="D74" s="433" t="n">
        <v>11.0571103667808</v>
      </c>
      <c r="E74" s="433" t="n">
        <v>11.6265789339106</v>
      </c>
      <c r="F74" s="433" t="n">
        <v>8.68801315478269</v>
      </c>
      <c r="G74" s="433" t="n">
        <v>8.17895478469891</v>
      </c>
      <c r="H74" s="433" t="n">
        <v>9.2941205497027</v>
      </c>
      <c r="I74" s="433" t="n">
        <v>10.1538425759038</v>
      </c>
      <c r="J74" s="433" t="n">
        <v>9.60350208407515</v>
      </c>
      <c r="K74" s="433" t="n">
        <v>11.1314382212215</v>
      </c>
      <c r="L74" s="433" t="n">
        <v>10.47472838923</v>
      </c>
      <c r="M74" s="433" t="n">
        <v>9.5603819116567</v>
      </c>
      <c r="N74" s="437" t="n">
        <v>9.66104225772734</v>
      </c>
      <c r="O74" s="437" t="n">
        <v>12.4172440338722</v>
      </c>
      <c r="P74" s="437" t="n">
        <v>13.3263701155075</v>
      </c>
      <c r="Q74" s="437" t="n">
        <v>8.78186968838527</v>
      </c>
      <c r="R74" s="143" t="n">
        <v>20</v>
      </c>
      <c r="S74" s="98" t="n">
        <v>20</v>
      </c>
      <c r="T74" s="255" t="s">
        <v>747</v>
      </c>
      <c r="U74" s="433" t="n">
        <v>10.02036415908</v>
      </c>
      <c r="V74" s="433" t="n">
        <v>12.791004339591</v>
      </c>
      <c r="W74" s="433" t="n">
        <v>9.89330746847721</v>
      </c>
      <c r="X74" s="433" t="n">
        <v>14.9424542765218</v>
      </c>
      <c r="Y74" s="433" t="n">
        <v>10.2261221734728</v>
      </c>
      <c r="Z74" s="433" t="n">
        <v>12.3283677039707</v>
      </c>
      <c r="AA74" s="433" t="n">
        <v>13.0459279769475</v>
      </c>
      <c r="AB74" s="436" t="n">
        <v>12.5538580172538</v>
      </c>
      <c r="AC74" s="436" t="n">
        <v>11.2047874099054</v>
      </c>
      <c r="AD74" s="436" t="n">
        <v>9.7048337617113</v>
      </c>
      <c r="AE74" s="436" t="n">
        <v>8.41965910971372</v>
      </c>
      <c r="AF74" s="436" t="n">
        <v>11.8586721393311</v>
      </c>
      <c r="AG74" s="437" t="n">
        <v>12.4240963855422</v>
      </c>
      <c r="AH74" s="436" t="n">
        <v>12.8666130976296</v>
      </c>
      <c r="AI74" s="433" t="n">
        <v>9.55825934451387</v>
      </c>
      <c r="AJ74" s="433" t="n">
        <v>11.5943560746182</v>
      </c>
      <c r="AK74" s="436" t="n">
        <v>14.0593706885042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8" t="s">
        <v>748</v>
      </c>
      <c r="C75" s="433" t="n">
        <v>23.8593835211436</v>
      </c>
      <c r="D75" s="433" t="n">
        <v>23.7999551898724</v>
      </c>
      <c r="E75" s="433" t="n">
        <v>24.218843223156</v>
      </c>
      <c r="F75" s="433" t="n">
        <v>24.8882181351294</v>
      </c>
      <c r="G75" s="433" t="n">
        <v>24.9430146296987</v>
      </c>
      <c r="H75" s="433" t="n">
        <v>24.8229750067849</v>
      </c>
      <c r="I75" s="433" t="n">
        <v>31.059222996151</v>
      </c>
      <c r="J75" s="433" t="n">
        <v>32.1115137297614</v>
      </c>
      <c r="K75" s="433" t="n">
        <v>30.6876817712731</v>
      </c>
      <c r="L75" s="433" t="n">
        <v>28.5604629192253</v>
      </c>
      <c r="M75" s="433" t="n">
        <v>25.3698457664463</v>
      </c>
      <c r="N75" s="433" t="n">
        <v>29.3912697227614</v>
      </c>
      <c r="O75" s="433" t="n">
        <v>12.4711316397229</v>
      </c>
      <c r="P75" s="433" t="n">
        <v>19.7407225362497</v>
      </c>
      <c r="Q75" s="433" t="n">
        <v>27.4769140208234</v>
      </c>
      <c r="R75" s="143" t="n">
        <v>21</v>
      </c>
      <c r="S75" s="98" t="n">
        <v>21</v>
      </c>
      <c r="T75" s="278" t="s">
        <v>748</v>
      </c>
      <c r="U75" s="433" t="n">
        <v>21.1787254432199</v>
      </c>
      <c r="V75" s="433" t="n">
        <v>23.3594667817497</v>
      </c>
      <c r="W75" s="433" t="n">
        <v>26.5164515406998</v>
      </c>
      <c r="X75" s="433" t="n">
        <v>21.3297056854743</v>
      </c>
      <c r="Y75" s="433" t="n">
        <v>25.5399932500844</v>
      </c>
      <c r="Z75" s="433" t="n">
        <v>21.3093534079061</v>
      </c>
      <c r="AA75" s="433" t="n">
        <v>20.8776702780148</v>
      </c>
      <c r="AB75" s="433" t="n">
        <v>18.171478143525</v>
      </c>
      <c r="AC75" s="433" t="n">
        <v>27.1341665013556</v>
      </c>
      <c r="AD75" s="433" t="n">
        <v>18.0540585357765</v>
      </c>
      <c r="AE75" s="433" t="n">
        <v>17.6501737547576</v>
      </c>
      <c r="AF75" s="433" t="n">
        <v>18.7309334960342</v>
      </c>
      <c r="AG75" s="433" t="n">
        <v>22.4192771084337</v>
      </c>
      <c r="AH75" s="433" t="n">
        <v>24.6584973885094</v>
      </c>
      <c r="AI75" s="433" t="n">
        <v>30.4614710073441</v>
      </c>
      <c r="AJ75" s="433" t="n">
        <v>33.0867198647149</v>
      </c>
      <c r="AK75" s="433" t="n">
        <v>16.0042725532957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5" t="s">
        <v>749</v>
      </c>
      <c r="C76" s="433" t="n">
        <v>24.0499548360494</v>
      </c>
      <c r="D76" s="433" t="n">
        <v>24.4123602677898</v>
      </c>
      <c r="E76" s="433" t="n">
        <v>21.8579002096722</v>
      </c>
      <c r="F76" s="433" t="n">
        <v>22.2820394418228</v>
      </c>
      <c r="G76" s="433" t="n">
        <v>20.0194786356666</v>
      </c>
      <c r="H76" s="433" t="n">
        <v>24.9759443389011</v>
      </c>
      <c r="I76" s="433" t="n">
        <v>22.5926485807644</v>
      </c>
      <c r="J76" s="433" t="n">
        <v>23.9176423768929</v>
      </c>
      <c r="K76" s="433" t="n">
        <v>17.9566563467492</v>
      </c>
      <c r="L76" s="433" t="n">
        <v>24.6929617383089</v>
      </c>
      <c r="M76" s="433" t="n">
        <v>35.7171335641591</v>
      </c>
      <c r="N76" s="433" t="n">
        <v>35.3690707281868</v>
      </c>
      <c r="O76" s="433" t="n">
        <v>30.8775981524249</v>
      </c>
      <c r="P76" s="433" t="n">
        <v>23.9862374047678</v>
      </c>
      <c r="Q76" s="433" t="n">
        <v>31.119164121997</v>
      </c>
      <c r="R76" s="143" t="n">
        <v>22</v>
      </c>
      <c r="S76" s="98" t="n">
        <v>22</v>
      </c>
      <c r="T76" s="255" t="s">
        <v>749</v>
      </c>
      <c r="U76" s="433" t="n">
        <v>25.4911356013416</v>
      </c>
      <c r="V76" s="433" t="n">
        <v>19.6600254141792</v>
      </c>
      <c r="W76" s="433" t="n">
        <v>21.9130045512199</v>
      </c>
      <c r="X76" s="433" t="n">
        <v>17.7495627388741</v>
      </c>
      <c r="Y76" s="433" t="n">
        <v>22.1186297671279</v>
      </c>
      <c r="Z76" s="433" t="n">
        <v>20.6683277668805</v>
      </c>
      <c r="AA76" s="433" t="n">
        <v>19.6606513305108</v>
      </c>
      <c r="AB76" s="433" t="n">
        <v>21.0901730203865</v>
      </c>
      <c r="AC76" s="433" t="n">
        <v>20.979633670568</v>
      </c>
      <c r="AD76" s="433" t="n">
        <v>38.5540170798441</v>
      </c>
      <c r="AE76" s="433" t="n">
        <v>39.4208174747642</v>
      </c>
      <c r="AF76" s="433" t="n">
        <v>37.1013367352599</v>
      </c>
      <c r="AG76" s="436" t="n">
        <v>22.8915662650602</v>
      </c>
      <c r="AH76" s="433" t="n">
        <v>17.047509039775</v>
      </c>
      <c r="AI76" s="433" t="n">
        <v>17.7079907925025</v>
      </c>
      <c r="AJ76" s="433" t="n">
        <v>21.7513079321461</v>
      </c>
      <c r="AK76" s="433" t="n">
        <v>18.9728069785037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7" t="s">
        <v>750</v>
      </c>
      <c r="C77" s="433"/>
      <c r="D77" s="433"/>
      <c r="E77" s="433"/>
      <c r="F77" s="433"/>
      <c r="G77" s="433"/>
      <c r="H77" s="433"/>
      <c r="I77" s="284"/>
      <c r="J77" s="284"/>
      <c r="K77" s="284"/>
      <c r="L77" s="284"/>
      <c r="M77" s="284"/>
      <c r="N77" s="284"/>
      <c r="O77" s="284"/>
      <c r="P77" s="284"/>
      <c r="Q77" s="284"/>
      <c r="R77" s="138"/>
      <c r="S77" s="98" t="n">
        <v>23</v>
      </c>
      <c r="T77" s="117" t="s">
        <v>750</v>
      </c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437"/>
      <c r="AJ77" s="437"/>
      <c r="AK77" s="284"/>
      <c r="AL77" s="138"/>
    </row>
    <row r="78" customFormat="false" ht="11.1" hidden="false" customHeight="true" outlineLevel="0" collapsed="false">
      <c r="A78" s="98"/>
      <c r="B78" s="104" t="s">
        <v>751</v>
      </c>
      <c r="C78" s="433" t="n">
        <v>1.87088793415132</v>
      </c>
      <c r="D78" s="433" t="n">
        <v>1.62683309354748</v>
      </c>
      <c r="E78" s="433" t="n">
        <v>3.34708419276205</v>
      </c>
      <c r="F78" s="433" t="n">
        <v>3.6851411773981</v>
      </c>
      <c r="G78" s="433" t="n">
        <v>4.21277301172863</v>
      </c>
      <c r="H78" s="433" t="n">
        <v>3.05691939503096</v>
      </c>
      <c r="I78" s="436" t="n">
        <v>3.23732223217089</v>
      </c>
      <c r="J78" s="436" t="n">
        <v>3.35756027061559</v>
      </c>
      <c r="K78" s="436" t="n">
        <v>1.37442536823342</v>
      </c>
      <c r="L78" s="436" t="n">
        <v>5.24326877657062</v>
      </c>
      <c r="M78" s="437" t="n">
        <v>0.0272794040499423</v>
      </c>
      <c r="N78" s="437" t="n">
        <v>0.139365885222239</v>
      </c>
      <c r="O78" s="437" t="n">
        <v>0.261739799846035</v>
      </c>
      <c r="P78" s="437" t="n">
        <v>0.0307200786434013</v>
      </c>
      <c r="Q78" s="437" t="n">
        <v>1.67028438983113</v>
      </c>
      <c r="R78" s="143" t="n">
        <v>23</v>
      </c>
      <c r="S78" s="98"/>
      <c r="T78" s="104" t="s">
        <v>751</v>
      </c>
      <c r="U78" s="437" t="n">
        <v>6.98969813128893</v>
      </c>
      <c r="V78" s="437" t="n">
        <v>1.52245318756144</v>
      </c>
      <c r="W78" s="437" t="n">
        <v>1.58173543236589</v>
      </c>
      <c r="X78" s="437" t="n">
        <v>1.12716201334456</v>
      </c>
      <c r="Y78" s="437" t="n">
        <v>2.26122173472832</v>
      </c>
      <c r="Z78" s="437" t="n">
        <v>0.772676668610507</v>
      </c>
      <c r="AA78" s="437" t="n">
        <v>1.43595357298089</v>
      </c>
      <c r="AB78" s="437" t="n">
        <v>0.793291242951468</v>
      </c>
      <c r="AC78" s="437" t="n">
        <v>0.0562057792765986</v>
      </c>
      <c r="AD78" s="437" t="n">
        <v>2.31116822817345</v>
      </c>
      <c r="AE78" s="437" t="n">
        <v>1.21131888135032</v>
      </c>
      <c r="AF78" s="437" t="n">
        <v>4.15441788230074</v>
      </c>
      <c r="AG78" s="436" t="n">
        <v>0.0578313253012048</v>
      </c>
      <c r="AH78" s="436" t="n">
        <v>3.64855363599839</v>
      </c>
      <c r="AI78" s="437" t="n">
        <v>2.3621615696591</v>
      </c>
      <c r="AJ78" s="437" t="n">
        <v>2.02927654177456</v>
      </c>
      <c r="AK78" s="437" t="n">
        <v>3.77408874449241</v>
      </c>
      <c r="AL78" s="143" t="n">
        <v>23</v>
      </c>
    </row>
    <row r="79" customFormat="false" ht="6.75" hidden="false" customHeight="true" outlineLevel="0" collapsed="false">
      <c r="A79" s="98"/>
      <c r="B79" s="86"/>
      <c r="C79" s="433"/>
      <c r="D79" s="433"/>
      <c r="E79" s="433"/>
      <c r="F79" s="433"/>
      <c r="G79" s="433"/>
      <c r="H79" s="433"/>
      <c r="I79" s="284"/>
      <c r="J79" s="284"/>
      <c r="K79" s="284"/>
      <c r="L79" s="284"/>
      <c r="M79" s="284"/>
      <c r="N79" s="284"/>
      <c r="O79" s="284"/>
      <c r="P79" s="284"/>
      <c r="Q79" s="284"/>
      <c r="R79" s="138"/>
      <c r="S79" s="98"/>
      <c r="T79" s="86"/>
      <c r="U79" s="284"/>
      <c r="V79" s="284"/>
      <c r="W79" s="284"/>
      <c r="X79" s="284"/>
      <c r="Y79" s="284"/>
      <c r="Z79" s="284"/>
      <c r="AA79" s="284"/>
      <c r="AB79" s="284"/>
      <c r="AC79" s="284"/>
      <c r="AD79" s="284"/>
      <c r="AE79" s="284"/>
      <c r="AF79" s="284"/>
      <c r="AG79" s="284"/>
      <c r="AH79" s="284"/>
      <c r="AI79" s="284"/>
      <c r="AJ79" s="284"/>
      <c r="AK79" s="436"/>
      <c r="AL79" s="138"/>
    </row>
    <row r="80" customFormat="false" ht="11.1" hidden="false" customHeight="true" outlineLevel="0" collapsed="false">
      <c r="A80" s="98"/>
      <c r="B80" s="86" t="s">
        <v>752</v>
      </c>
      <c r="C80" s="433"/>
      <c r="D80" s="433"/>
      <c r="E80" s="433"/>
      <c r="F80" s="433"/>
      <c r="G80" s="433"/>
      <c r="H80" s="433"/>
      <c r="I80" s="284"/>
      <c r="J80" s="284"/>
      <c r="K80" s="284"/>
      <c r="L80" s="284"/>
      <c r="M80" s="284"/>
      <c r="N80" s="284"/>
      <c r="O80" s="284"/>
      <c r="P80" s="284"/>
      <c r="Q80" s="284"/>
      <c r="R80" s="138"/>
      <c r="S80" s="98"/>
      <c r="T80" s="86" t="s">
        <v>752</v>
      </c>
      <c r="U80" s="284"/>
      <c r="V80" s="284"/>
      <c r="W80" s="284"/>
      <c r="X80" s="284"/>
      <c r="Y80" s="284"/>
      <c r="Z80" s="284"/>
      <c r="AA80" s="284"/>
      <c r="AB80" s="284"/>
      <c r="AC80" s="284"/>
      <c r="AD80" s="284"/>
      <c r="AE80" s="284"/>
      <c r="AF80" s="284"/>
      <c r="AG80" s="284"/>
      <c r="AH80" s="284"/>
      <c r="AI80" s="284"/>
      <c r="AJ80" s="284"/>
      <c r="AK80" s="284"/>
      <c r="AL80" s="138"/>
    </row>
    <row r="81" customFormat="false" ht="11.1" hidden="false" customHeight="true" outlineLevel="0" collapsed="false">
      <c r="A81" s="98" t="n">
        <v>24</v>
      </c>
      <c r="B81" s="107" t="s">
        <v>753</v>
      </c>
      <c r="C81" s="433" t="n">
        <v>89.4771018165945</v>
      </c>
      <c r="D81" s="433" t="n">
        <v>89.2423283793248</v>
      </c>
      <c r="E81" s="433" t="n">
        <v>90.8971583451238</v>
      </c>
      <c r="F81" s="433" t="n">
        <v>91.1880976247058</v>
      </c>
      <c r="G81" s="433" t="n">
        <v>92.2769281777115</v>
      </c>
      <c r="H81" s="433" t="n">
        <v>89.8916878438726</v>
      </c>
      <c r="I81" s="433" t="n">
        <v>90.8194471900183</v>
      </c>
      <c r="J81" s="433" t="n">
        <v>91.039524118719</v>
      </c>
      <c r="K81" s="433" t="n">
        <v>90.5994933858711</v>
      </c>
      <c r="L81" s="433" t="n">
        <v>90.4759093056212</v>
      </c>
      <c r="M81" s="433" t="n">
        <v>89.6296296296296</v>
      </c>
      <c r="N81" s="433" t="n">
        <v>87.7557115126176</v>
      </c>
      <c r="O81" s="433" t="n">
        <v>87.9599692070824</v>
      </c>
      <c r="P81" s="433" t="n">
        <v>92.8360776603588</v>
      </c>
      <c r="Q81" s="433" t="n">
        <v>78.5732680916817</v>
      </c>
      <c r="R81" s="143" t="n">
        <v>24</v>
      </c>
      <c r="S81" s="98" t="n">
        <v>24</v>
      </c>
      <c r="T81" s="107" t="s">
        <v>753</v>
      </c>
      <c r="U81" s="433" t="n">
        <v>90.9858648778151</v>
      </c>
      <c r="V81" s="433" t="n">
        <v>89.2601117264859</v>
      </c>
      <c r="W81" s="433" t="n">
        <v>86.4209505334627</v>
      </c>
      <c r="X81" s="433" t="n">
        <v>90.9935004642526</v>
      </c>
      <c r="Y81" s="433" t="n">
        <v>87.4789065136686</v>
      </c>
      <c r="Z81" s="433" t="n">
        <v>90.897966035802</v>
      </c>
      <c r="AA81" s="433" t="n">
        <v>90.2187736441346</v>
      </c>
      <c r="AB81" s="433" t="n">
        <v>90.6915995951612</v>
      </c>
      <c r="AC81" s="433" t="n">
        <v>91.9493486742049</v>
      </c>
      <c r="AD81" s="433" t="n">
        <v>84.7815272365476</v>
      </c>
      <c r="AE81" s="433" t="n">
        <v>88.6513321198081</v>
      </c>
      <c r="AF81" s="433" t="n">
        <v>78.2960785401298</v>
      </c>
      <c r="AG81" s="433" t="n">
        <v>90.2361445783132</v>
      </c>
      <c r="AH81" s="433" t="n">
        <v>92.6853153877059</v>
      </c>
      <c r="AI81" s="433" t="n">
        <v>88.5015893894552</v>
      </c>
      <c r="AJ81" s="433" t="n">
        <v>88.2629604185383</v>
      </c>
      <c r="AK81" s="433" t="n">
        <v>92.4162179002181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54</v>
      </c>
      <c r="C82" s="433" t="n">
        <v>8.18440918660148</v>
      </c>
      <c r="D82" s="433" t="n">
        <v>8.28113704994356</v>
      </c>
      <c r="E82" s="433" t="n">
        <v>7.59933859502583</v>
      </c>
      <c r="F82" s="433" t="n">
        <v>7.2103526337722</v>
      </c>
      <c r="G82" s="433" t="n">
        <v>6.1917195076464</v>
      </c>
      <c r="H82" s="433" t="n">
        <v>8.42318225555747</v>
      </c>
      <c r="I82" s="436" t="n">
        <v>7.81306324639232</v>
      </c>
      <c r="J82" s="436" t="n">
        <v>7.6367216136397</v>
      </c>
      <c r="K82" s="436" t="n">
        <v>7.89473684210526</v>
      </c>
      <c r="L82" s="436" t="n">
        <v>8.20736891828059</v>
      </c>
      <c r="M82" s="433" t="n">
        <v>8.4901899066205</v>
      </c>
      <c r="N82" s="437" t="n">
        <v>9.53163107859241</v>
      </c>
      <c r="O82" s="433" t="n">
        <v>8.97613548883757</v>
      </c>
      <c r="P82" s="437" t="n">
        <v>5.87367903661833</v>
      </c>
      <c r="Q82" s="437" t="n">
        <v>11.1989993009823</v>
      </c>
      <c r="R82" s="143" t="n">
        <v>25</v>
      </c>
      <c r="S82" s="98" t="n">
        <v>25</v>
      </c>
      <c r="T82" s="107" t="s">
        <v>754</v>
      </c>
      <c r="U82" s="433" t="n">
        <v>7.60661236224245</v>
      </c>
      <c r="V82" s="433" t="n">
        <v>8.80025893692009</v>
      </c>
      <c r="W82" s="433" t="n">
        <v>11.0572259941804</v>
      </c>
      <c r="X82" s="433" t="n">
        <v>7.4280408542247</v>
      </c>
      <c r="Y82" s="433" t="n">
        <v>10.2050286871414</v>
      </c>
      <c r="Z82" s="433" t="n">
        <v>7.55535528106169</v>
      </c>
      <c r="AA82" s="433" t="n">
        <v>8.05872599365734</v>
      </c>
      <c r="AB82" s="433" t="n">
        <v>7.73049303580896</v>
      </c>
      <c r="AC82" s="433" t="n">
        <v>6.73808106857105</v>
      </c>
      <c r="AD82" s="433" t="n">
        <v>10.971312494818</v>
      </c>
      <c r="AE82" s="433" t="n">
        <v>9.41254343868939</v>
      </c>
      <c r="AF82" s="433" t="n">
        <v>13.5836707526762</v>
      </c>
      <c r="AG82" s="433" t="n">
        <v>8.37590361445783</v>
      </c>
      <c r="AH82" s="436" t="n">
        <v>6.27008838891121</v>
      </c>
      <c r="AI82" s="433" t="n">
        <v>9.72267894333005</v>
      </c>
      <c r="AJ82" s="433" t="n">
        <v>9.67077101939439</v>
      </c>
      <c r="AK82" s="433" t="n">
        <v>6.49784147047043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55</v>
      </c>
      <c r="C83" s="433" t="n">
        <v>1.83267693446209</v>
      </c>
      <c r="D83" s="433" t="n">
        <v>1.96459999915453</v>
      </c>
      <c r="E83" s="433" t="n">
        <v>1.03472376114416</v>
      </c>
      <c r="F83" s="433" t="n">
        <v>1.0789624840915</v>
      </c>
      <c r="G83" s="433" t="n">
        <v>0.959426416345476</v>
      </c>
      <c r="H83" s="433" t="n">
        <v>1.22128740963707</v>
      </c>
      <c r="I83" s="436" t="n">
        <v>0.967475609614289</v>
      </c>
      <c r="J83" s="436" t="n">
        <v>0.932073811867708</v>
      </c>
      <c r="K83" s="436" t="n">
        <v>1.1023548175251</v>
      </c>
      <c r="L83" s="436" t="n">
        <v>0.897496457250827</v>
      </c>
      <c r="M83" s="436" t="n">
        <v>1.23806526072815</v>
      </c>
      <c r="N83" s="437" t="n">
        <v>1.74207356527799</v>
      </c>
      <c r="O83" s="437" t="n">
        <v>2.27097767513472</v>
      </c>
      <c r="P83" s="437" t="n">
        <v>0.814082084050135</v>
      </c>
      <c r="Q83" s="437" t="n">
        <v>9.572863397226</v>
      </c>
      <c r="R83" s="143" t="n">
        <v>26</v>
      </c>
      <c r="S83" s="98" t="n">
        <v>26</v>
      </c>
      <c r="T83" s="107" t="s">
        <v>755</v>
      </c>
      <c r="U83" s="437" t="n">
        <v>0.916387158600862</v>
      </c>
      <c r="V83" s="437" t="n">
        <v>1.34743101009374</v>
      </c>
      <c r="W83" s="437" t="n">
        <v>1.58173543236589</v>
      </c>
      <c r="X83" s="437" t="n">
        <v>1.07317915829932</v>
      </c>
      <c r="Y83" s="437" t="n">
        <v>1.75075936550793</v>
      </c>
      <c r="Z83" s="436" t="n">
        <v>1.07264662743643</v>
      </c>
      <c r="AA83" s="436" t="n">
        <v>1.16872454482525</v>
      </c>
      <c r="AB83" s="436" t="n">
        <v>1.12487348787893</v>
      </c>
      <c r="AC83" s="436" t="n">
        <v>0.88441446802883</v>
      </c>
      <c r="AD83" s="436" t="n">
        <v>3.85747450460161</v>
      </c>
      <c r="AE83" s="436" t="n">
        <v>1.5224226377627</v>
      </c>
      <c r="AF83" s="436" t="n">
        <v>7.77081368905652</v>
      </c>
      <c r="AG83" s="433" t="n">
        <v>1.04096385542169</v>
      </c>
      <c r="AH83" s="436" t="n">
        <v>0.748292486942547</v>
      </c>
      <c r="AI83" s="436" t="n">
        <v>1.30439548394169</v>
      </c>
      <c r="AJ83" s="436" t="n">
        <v>1.463827088728</v>
      </c>
      <c r="AK83" s="436" t="n">
        <v>0.778850861186524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56</v>
      </c>
      <c r="C84" s="433" t="n">
        <v>0.490455109935223</v>
      </c>
      <c r="D84" s="433" t="n">
        <v>0.49544782649744</v>
      </c>
      <c r="E84" s="433" t="n">
        <v>0.460256038729693</v>
      </c>
      <c r="F84" s="433" t="n">
        <v>0.509072069738369</v>
      </c>
      <c r="G84" s="433" t="n">
        <v>0.557420531310871</v>
      </c>
      <c r="H84" s="433" t="n">
        <v>0.451506254471886</v>
      </c>
      <c r="I84" s="436" t="n">
        <v>0.390711303882694</v>
      </c>
      <c r="J84" s="436" t="n">
        <v>0.381207716314434</v>
      </c>
      <c r="K84" s="436" t="n">
        <v>0.398724082934609</v>
      </c>
      <c r="L84" s="436" t="n">
        <v>0.407416154936231</v>
      </c>
      <c r="M84" s="433" t="n">
        <v>0.621131046060225</v>
      </c>
      <c r="N84" s="437" t="n">
        <v>0.960629137424718</v>
      </c>
      <c r="O84" s="433" t="n">
        <v>0.762124711316397</v>
      </c>
      <c r="P84" s="437" t="n">
        <v>0.433153108871959</v>
      </c>
      <c r="Q84" s="437" t="n">
        <v>0.63095544681947</v>
      </c>
      <c r="R84" s="143" t="n">
        <v>27</v>
      </c>
      <c r="S84" s="98" t="n">
        <v>27</v>
      </c>
      <c r="T84" s="107" t="s">
        <v>756</v>
      </c>
      <c r="U84" s="437" t="n">
        <v>0.491135601341639</v>
      </c>
      <c r="V84" s="437" t="n">
        <v>0.585005634275576</v>
      </c>
      <c r="W84" s="437" t="n">
        <v>0.917704991419831</v>
      </c>
      <c r="X84" s="437" t="n">
        <v>0.498801580617996</v>
      </c>
      <c r="Y84" s="437" t="n">
        <v>0.565305433682079</v>
      </c>
      <c r="Z84" s="436" t="n">
        <v>0.45680255880118</v>
      </c>
      <c r="AA84" s="436" t="n">
        <v>0.523189362352903</v>
      </c>
      <c r="AB84" s="436" t="n">
        <v>0.442430960528218</v>
      </c>
      <c r="AC84" s="436" t="n">
        <v>0.413277788798519</v>
      </c>
      <c r="AD84" s="436" t="n">
        <v>0.383467374181245</v>
      </c>
      <c r="AE84" s="436" t="n">
        <v>0.403772960450108</v>
      </c>
      <c r="AF84" s="436" t="n">
        <v>0.349437018137445</v>
      </c>
      <c r="AG84" s="436" t="n">
        <v>0.337349397590361</v>
      </c>
      <c r="AH84" s="436" t="n">
        <v>0.286259541984733</v>
      </c>
      <c r="AI84" s="436" t="n">
        <v>0.454894223391428</v>
      </c>
      <c r="AJ84" s="436" t="n">
        <v>0.565449453046557</v>
      </c>
      <c r="AK84" s="436" t="n">
        <v>0.302639191775335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57</v>
      </c>
      <c r="C85" s="433" t="n">
        <v>0.0130594555899911</v>
      </c>
      <c r="D85" s="433" t="n">
        <v>0.0140912351108487</v>
      </c>
      <c r="E85" s="433" t="n">
        <v>0.00681860798118064</v>
      </c>
      <c r="F85" s="433" t="n">
        <v>0.0135151876921691</v>
      </c>
      <c r="G85" s="433" t="n">
        <v>0.0145053669857847</v>
      </c>
      <c r="H85" s="433" t="n">
        <v>0.0123362364609805</v>
      </c>
      <c r="I85" s="436" t="n">
        <v>0.00930265009244509</v>
      </c>
      <c r="J85" s="436" t="n">
        <v>0.0104727394591877</v>
      </c>
      <c r="K85" s="436" t="n">
        <v>0.00469087156393658</v>
      </c>
      <c r="L85" s="436" t="n">
        <v>0.0118091639111951</v>
      </c>
      <c r="M85" s="437" t="n">
        <v>0.0209841569614941</v>
      </c>
      <c r="N85" s="437" t="n">
        <v>0</v>
      </c>
      <c r="O85" s="437" t="n">
        <v>0.0307929176289453</v>
      </c>
      <c r="P85" s="437" t="n">
        <v>0.0122880314573605</v>
      </c>
      <c r="Q85" s="437" t="n">
        <v>0.0239137632905338</v>
      </c>
      <c r="R85" s="143" t="n">
        <v>28</v>
      </c>
      <c r="S85" s="98" t="n">
        <v>28</v>
      </c>
      <c r="T85" s="107" t="s">
        <v>757</v>
      </c>
      <c r="U85" s="437" t="n">
        <v>0</v>
      </c>
      <c r="V85" s="437" t="n">
        <v>0.00719269222469971</v>
      </c>
      <c r="W85" s="437" t="n">
        <v>0.0223830485712154</v>
      </c>
      <c r="X85" s="437" t="n">
        <v>0.00647794260542852</v>
      </c>
      <c r="Y85" s="437" t="n">
        <v>0</v>
      </c>
      <c r="Z85" s="437" t="n">
        <v>0.0172294968986906</v>
      </c>
      <c r="AA85" s="437" t="n">
        <v>0.030586455029862</v>
      </c>
      <c r="AB85" s="437" t="n">
        <v>0.0106029206226806</v>
      </c>
      <c r="AC85" s="437" t="n">
        <v>0.0148780003967467</v>
      </c>
      <c r="AD85" s="437" t="n">
        <v>0.00621838985158776</v>
      </c>
      <c r="AE85" s="437" t="n">
        <v>0.00992884328975674</v>
      </c>
      <c r="AF85" s="437" t="n">
        <v>0</v>
      </c>
      <c r="AG85" s="437" t="n">
        <v>0.00963855421686747</v>
      </c>
      <c r="AH85" s="436" t="n">
        <v>0.0100441944556047</v>
      </c>
      <c r="AI85" s="436" t="n">
        <v>0.0164419598816179</v>
      </c>
      <c r="AJ85" s="436" t="n">
        <v>0</v>
      </c>
      <c r="AK85" s="437" t="n">
        <v>0.00445057634963728</v>
      </c>
      <c r="AL85" s="143" t="n">
        <v>28</v>
      </c>
    </row>
    <row r="86" customFormat="false" ht="8.25" hidden="false" customHeight="true" outlineLevel="0" collapsed="false">
      <c r="A86" s="89"/>
      <c r="B86" s="225"/>
      <c r="C86" s="225"/>
      <c r="D86" s="225"/>
      <c r="E86" s="225"/>
      <c r="F86" s="225"/>
      <c r="G86" s="225"/>
      <c r="H86" s="225"/>
      <c r="I86" s="72"/>
      <c r="J86" s="72"/>
      <c r="K86" s="72"/>
      <c r="L86" s="72"/>
      <c r="M86" s="72"/>
      <c r="N86" s="72"/>
      <c r="O86" s="438"/>
      <c r="P86" s="438"/>
      <c r="Q86" s="438"/>
      <c r="R86" s="438"/>
      <c r="S86" s="89"/>
      <c r="T86" s="225"/>
      <c r="U86" s="225"/>
      <c r="V86" s="438"/>
      <c r="W86" s="438"/>
      <c r="X86" s="438"/>
      <c r="Y86" s="438"/>
      <c r="Z86" s="438"/>
      <c r="AA86" s="438"/>
      <c r="AB86" s="438"/>
      <c r="AC86" s="438"/>
      <c r="AD86" s="72"/>
      <c r="AE86" s="72"/>
      <c r="AF86" s="72"/>
      <c r="AG86" s="72"/>
      <c r="AH86" s="72"/>
      <c r="AI86" s="72"/>
      <c r="AJ86" s="72"/>
      <c r="AK86" s="75"/>
      <c r="AL86" s="72"/>
    </row>
    <row r="87" customFormat="false" ht="12.75" hidden="false" customHeight="true" outlineLevel="0" collapsed="false">
      <c r="A87" s="72" t="s">
        <v>245</v>
      </c>
      <c r="B87" s="72"/>
      <c r="C87" s="89"/>
      <c r="D87" s="89"/>
      <c r="E87" s="89"/>
      <c r="F87" s="225"/>
      <c r="G87" s="225"/>
      <c r="H87" s="72"/>
      <c r="I87" s="72"/>
      <c r="J87" s="72"/>
      <c r="K87" s="72"/>
      <c r="L87" s="72"/>
      <c r="M87" s="72"/>
      <c r="N87" s="72"/>
      <c r="O87" s="72"/>
      <c r="P87" s="439"/>
      <c r="Q87" s="439"/>
      <c r="R87" s="439"/>
      <c r="S87" s="72" t="s">
        <v>245</v>
      </c>
      <c r="T87" s="72"/>
      <c r="U87" s="72"/>
      <c r="V87" s="439"/>
      <c r="W87" s="439"/>
      <c r="X87" s="439"/>
      <c r="Y87" s="439"/>
      <c r="Z87" s="439"/>
      <c r="AA87" s="439"/>
      <c r="AB87" s="72"/>
      <c r="AC87" s="72"/>
      <c r="AD87" s="72"/>
      <c r="AE87" s="72"/>
      <c r="AF87" s="72"/>
      <c r="AG87" s="72"/>
      <c r="AH87" s="72"/>
      <c r="AI87" s="72"/>
      <c r="AJ87" s="439"/>
      <c r="AK87" s="439"/>
      <c r="AL87" s="72"/>
    </row>
    <row r="88" customFormat="false" ht="12.75" hidden="false" customHeight="true" outlineLevel="0" collapsed="false">
      <c r="A88" s="262" t="s">
        <v>763</v>
      </c>
      <c r="B88" s="225"/>
      <c r="C88" s="225"/>
      <c r="D88" s="335"/>
      <c r="E88" s="335"/>
      <c r="F88" s="225"/>
      <c r="G88" s="225"/>
      <c r="H88" s="72"/>
      <c r="I88" s="72"/>
      <c r="J88" s="72"/>
      <c r="K88" s="72"/>
      <c r="L88" s="72"/>
      <c r="M88" s="72"/>
      <c r="N88" s="72"/>
      <c r="O88" s="72"/>
      <c r="P88" s="439" t="s">
        <v>764</v>
      </c>
      <c r="Q88" s="439"/>
      <c r="R88" s="439"/>
      <c r="S88" s="262" t="s">
        <v>763</v>
      </c>
      <c r="T88" s="225"/>
      <c r="U88" s="225"/>
      <c r="V88" s="439"/>
      <c r="W88" s="335"/>
      <c r="X88" s="440"/>
      <c r="Y88" s="440"/>
      <c r="Z88" s="438"/>
      <c r="AA88" s="438"/>
      <c r="AB88" s="72"/>
      <c r="AC88" s="72"/>
      <c r="AD88" s="72"/>
      <c r="AE88" s="72"/>
      <c r="AF88" s="72"/>
      <c r="AG88" s="72"/>
      <c r="AH88" s="72"/>
      <c r="AI88" s="72"/>
      <c r="AJ88" s="72"/>
      <c r="AK88" s="75"/>
      <c r="AL88" s="72"/>
    </row>
    <row r="89" customFormat="false" ht="12.75" hidden="false" customHeight="true" outlineLevel="0" collapsed="false">
      <c r="A89" s="470" t="s">
        <v>790</v>
      </c>
      <c r="B89" s="225"/>
      <c r="C89" s="225"/>
      <c r="D89" s="335"/>
      <c r="E89" s="89"/>
      <c r="F89" s="225"/>
      <c r="G89" s="225"/>
      <c r="H89" s="225"/>
      <c r="I89" s="72"/>
      <c r="J89" s="72"/>
      <c r="K89" s="72"/>
      <c r="L89" s="89"/>
      <c r="M89" s="89"/>
      <c r="N89" s="89"/>
      <c r="O89" s="438"/>
      <c r="P89" s="438"/>
      <c r="Q89" s="438"/>
      <c r="R89" s="438"/>
      <c r="S89" s="470" t="s">
        <v>790</v>
      </c>
      <c r="T89" s="225"/>
      <c r="U89" s="225"/>
      <c r="V89" s="438"/>
      <c r="W89" s="89"/>
      <c r="X89" s="438"/>
      <c r="Y89" s="438"/>
      <c r="Z89" s="438"/>
      <c r="AA89" s="438"/>
      <c r="AB89" s="438"/>
      <c r="AC89" s="438"/>
      <c r="AD89" s="89"/>
      <c r="AE89" s="89"/>
      <c r="AF89" s="89"/>
      <c r="AG89" s="89"/>
      <c r="AH89" s="72"/>
      <c r="AI89" s="72"/>
      <c r="AJ89" s="72"/>
      <c r="AK89" s="75"/>
      <c r="AL89" s="72"/>
    </row>
    <row r="90" customFormat="false" ht="9" hidden="false" customHeight="true" outlineLevel="0" collapsed="false">
      <c r="A90" s="262"/>
      <c r="B90" s="225"/>
      <c r="C90" s="225"/>
      <c r="D90" s="439"/>
      <c r="E90" s="72"/>
      <c r="F90" s="335"/>
      <c r="G90" s="335"/>
      <c r="H90" s="335"/>
      <c r="I90" s="89"/>
      <c r="J90" s="89"/>
      <c r="K90" s="72"/>
      <c r="L90" s="89"/>
      <c r="M90" s="89"/>
      <c r="N90" s="89"/>
      <c r="O90" s="438"/>
      <c r="P90" s="438"/>
      <c r="Q90" s="438"/>
      <c r="R90" s="438"/>
      <c r="S90" s="72"/>
      <c r="T90" s="72"/>
      <c r="U90" s="72"/>
      <c r="V90" s="72"/>
      <c r="W90" s="72"/>
      <c r="X90" s="335"/>
      <c r="Y90" s="335"/>
      <c r="Z90" s="335"/>
      <c r="AA90" s="438"/>
      <c r="AB90" s="438"/>
      <c r="AC90" s="438"/>
      <c r="AD90" s="89"/>
      <c r="AE90" s="89"/>
      <c r="AF90" s="89"/>
      <c r="AG90" s="89"/>
      <c r="AH90" s="72"/>
      <c r="AI90" s="72"/>
      <c r="AJ90" s="72"/>
      <c r="AK90" s="75"/>
      <c r="AL90" s="72"/>
    </row>
    <row r="91" customFormat="false" ht="8.25" hidden="false" customHeight="true" outlineLevel="0" collapsed="false">
      <c r="A91" s="470"/>
      <c r="B91" s="225"/>
      <c r="C91" s="225"/>
      <c r="D91" s="438"/>
      <c r="E91" s="72"/>
      <c r="F91" s="89"/>
      <c r="G91" s="89"/>
      <c r="H91" s="438"/>
      <c r="I91" s="89"/>
      <c r="J91" s="89"/>
      <c r="K91" s="72"/>
      <c r="L91" s="89"/>
      <c r="M91" s="89"/>
      <c r="N91" s="89"/>
      <c r="O91" s="438"/>
      <c r="P91" s="438"/>
      <c r="Q91" s="438"/>
      <c r="R91" s="438"/>
      <c r="S91" s="72"/>
      <c r="T91" s="72"/>
      <c r="U91" s="72"/>
      <c r="V91" s="72"/>
      <c r="W91" s="72"/>
      <c r="X91" s="72"/>
      <c r="Y91" s="89"/>
      <c r="Z91" s="438"/>
      <c r="AA91" s="438"/>
      <c r="AB91" s="438"/>
      <c r="AC91" s="438"/>
      <c r="AD91" s="89"/>
      <c r="AE91" s="89"/>
      <c r="AF91" s="89"/>
      <c r="AG91" s="89"/>
      <c r="AH91" s="72"/>
      <c r="AI91" s="72"/>
      <c r="AJ91" s="72"/>
      <c r="AK91" s="75"/>
      <c r="AL91" s="72"/>
    </row>
    <row r="92" customFormat="false" ht="11.25" hidden="false" customHeight="true" outlineLevel="0" collapsed="false">
      <c r="A92" s="177"/>
      <c r="B92" s="225"/>
      <c r="C92" s="225"/>
      <c r="D92" s="225"/>
      <c r="E92" s="225"/>
      <c r="F92" s="225"/>
      <c r="G92" s="225"/>
      <c r="H92" s="225"/>
      <c r="I92" s="72"/>
      <c r="J92" s="72"/>
      <c r="K92" s="72"/>
      <c r="L92" s="89"/>
      <c r="M92" s="89"/>
      <c r="N92" s="89"/>
      <c r="O92" s="438"/>
      <c r="P92" s="438"/>
      <c r="Q92" s="438"/>
      <c r="R92" s="438"/>
      <c r="S92" s="470"/>
      <c r="T92" s="225"/>
      <c r="U92" s="225"/>
      <c r="V92" s="438"/>
      <c r="W92" s="438"/>
      <c r="X92" s="438"/>
      <c r="Y92" s="438"/>
      <c r="Z92" s="438"/>
      <c r="AA92" s="438"/>
      <c r="AB92" s="438"/>
      <c r="AC92" s="438"/>
      <c r="AD92" s="89"/>
      <c r="AE92" s="89"/>
      <c r="AF92" s="89"/>
      <c r="AG92" s="89"/>
      <c r="AH92" s="72"/>
      <c r="AI92" s="72"/>
      <c r="AJ92" s="72"/>
      <c r="AK92" s="75"/>
      <c r="AL92" s="72"/>
    </row>
    <row r="93" customFormat="false" ht="16.5" hidden="false" customHeight="true" outlineLevel="0" collapsed="false">
      <c r="A93" s="74" t="n">
        <v>80</v>
      </c>
      <c r="B93" s="225"/>
      <c r="C93" s="225"/>
      <c r="D93" s="328"/>
      <c r="E93" s="328"/>
      <c r="F93" s="328"/>
      <c r="G93" s="178" t="s">
        <v>14</v>
      </c>
      <c r="H93" s="328" t="s">
        <v>14</v>
      </c>
      <c r="I93" s="328"/>
      <c r="J93" s="328"/>
      <c r="K93" s="328"/>
      <c r="L93" s="328"/>
      <c r="M93" s="328"/>
      <c r="N93" s="328"/>
      <c r="O93" s="328"/>
      <c r="P93" s="439"/>
      <c r="Q93" s="439"/>
      <c r="R93" s="98" t="n">
        <v>81</v>
      </c>
      <c r="S93" s="74" t="n">
        <v>82</v>
      </c>
      <c r="T93" s="439"/>
      <c r="U93" s="439"/>
      <c r="V93" s="439"/>
      <c r="W93" s="328"/>
      <c r="X93" s="328"/>
      <c r="Y93" s="328"/>
      <c r="Z93" s="328"/>
      <c r="AA93" s="178" t="s">
        <v>14</v>
      </c>
      <c r="AB93" s="328" t="s">
        <v>14</v>
      </c>
      <c r="AC93" s="328"/>
      <c r="AD93" s="328"/>
      <c r="AE93" s="328"/>
      <c r="AF93" s="438"/>
      <c r="AG93" s="438"/>
      <c r="AH93" s="442"/>
      <c r="AI93" s="442"/>
      <c r="AJ93" s="442"/>
      <c r="AK93" s="74"/>
      <c r="AL93" s="98" t="n">
        <v>83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50.84"/>
    <col collapsed="false" customWidth="true" hidden="false" outlineLevel="0" max="3" min="3" style="294" width="8.85"/>
    <col collapsed="false" customWidth="true" hidden="false" outlineLevel="0" max="8" min="4" style="294" width="13.41"/>
    <col collapsed="false" customWidth="true" hidden="false" outlineLevel="0" max="18" min="9" style="294" width="12.56"/>
    <col collapsed="false" customWidth="true" hidden="false" outlineLevel="0" max="20" min="19" style="294" width="3.7"/>
    <col collapsed="false" customWidth="true" hidden="false" outlineLevel="0" max="21" min="21" style="294" width="44.13"/>
    <col collapsed="false" customWidth="true" hidden="false" outlineLevel="0" max="22" min="22" style="294" width="8.85"/>
    <col collapsed="false" customWidth="true" hidden="false" outlineLevel="0" max="29" min="23" style="294" width="10.56"/>
    <col collapsed="false" customWidth="true" hidden="false" outlineLevel="0" max="39" min="30" style="294" width="12.7"/>
    <col collapsed="false" customWidth="true" hidden="false" outlineLevel="0" max="40" min="40" style="294" width="3.7"/>
    <col collapsed="false" customWidth="false" hidden="false" outlineLevel="0" max="257" min="41" style="294" width="11.42"/>
  </cols>
  <sheetData>
    <row r="1" customFormat="false" ht="18" hidden="false" customHeight="false" outlineLevel="0" collapsed="false">
      <c r="A1" s="124" t="s">
        <v>796</v>
      </c>
      <c r="B1" s="76"/>
      <c r="C1" s="76"/>
      <c r="D1" s="76"/>
      <c r="E1" s="76"/>
      <c r="F1" s="76"/>
      <c r="G1" s="76"/>
      <c r="H1" s="473"/>
      <c r="I1" s="124" t="s">
        <v>796</v>
      </c>
      <c r="J1" s="402"/>
      <c r="K1" s="402"/>
      <c r="L1" s="402"/>
      <c r="M1" s="402"/>
      <c r="N1" s="402"/>
      <c r="O1" s="402"/>
      <c r="P1" s="402"/>
      <c r="Q1" s="402"/>
      <c r="R1" s="408"/>
      <c r="S1" s="402"/>
      <c r="T1" s="124" t="s">
        <v>796</v>
      </c>
      <c r="U1" s="402"/>
      <c r="V1" s="402"/>
      <c r="W1" s="404"/>
      <c r="X1" s="404"/>
      <c r="Y1" s="404"/>
      <c r="Z1" s="404"/>
      <c r="AA1" s="404"/>
      <c r="AB1" s="404"/>
      <c r="AC1" s="404"/>
      <c r="AD1" s="124" t="s">
        <v>796</v>
      </c>
      <c r="AE1" s="402"/>
      <c r="AF1" s="402"/>
      <c r="AG1" s="402"/>
      <c r="AH1" s="402"/>
      <c r="AI1" s="402"/>
      <c r="AJ1" s="402"/>
      <c r="AK1" s="266"/>
      <c r="AL1" s="266"/>
      <c r="AM1" s="266"/>
      <c r="AN1" s="73"/>
    </row>
    <row r="2" customFormat="false" ht="13.5" hidden="false" customHeight="true" outlineLevel="0" collapsed="false">
      <c r="A2" s="405" t="s">
        <v>718</v>
      </c>
      <c r="B2" s="406"/>
      <c r="C2" s="406"/>
      <c r="D2" s="406"/>
      <c r="E2" s="406"/>
      <c r="F2" s="406"/>
      <c r="G2" s="406"/>
      <c r="H2" s="406"/>
      <c r="I2" s="405" t="s">
        <v>718</v>
      </c>
      <c r="J2" s="406"/>
      <c r="K2" s="406"/>
      <c r="L2" s="406"/>
      <c r="M2" s="406"/>
      <c r="N2" s="406"/>
      <c r="O2" s="406"/>
      <c r="P2" s="406"/>
      <c r="Q2" s="406"/>
      <c r="R2" s="408"/>
      <c r="S2" s="406"/>
      <c r="T2" s="405" t="s">
        <v>718</v>
      </c>
      <c r="U2" s="406"/>
      <c r="V2" s="406"/>
      <c r="W2" s="406"/>
      <c r="X2" s="406"/>
      <c r="Y2" s="406"/>
      <c r="Z2" s="406"/>
      <c r="AA2" s="406"/>
      <c r="AB2" s="406"/>
      <c r="AC2" s="406"/>
      <c r="AD2" s="405" t="s">
        <v>718</v>
      </c>
      <c r="AE2" s="406"/>
      <c r="AF2" s="266"/>
      <c r="AG2" s="266"/>
      <c r="AH2" s="266"/>
      <c r="AI2" s="266"/>
      <c r="AJ2" s="266"/>
      <c r="AK2" s="266"/>
      <c r="AL2" s="266"/>
      <c r="AM2" s="266"/>
      <c r="AN2" s="73"/>
    </row>
    <row r="3" customFormat="false" ht="15" hidden="false" customHeight="true" outlineLevel="0" collapsed="false">
      <c r="A3" s="409" t="s">
        <v>801</v>
      </c>
      <c r="B3" s="406"/>
      <c r="C3" s="406"/>
      <c r="D3" s="406"/>
      <c r="E3" s="406"/>
      <c r="F3" s="406"/>
      <c r="G3" s="406"/>
      <c r="H3" s="406"/>
      <c r="I3" s="409" t="s">
        <v>801</v>
      </c>
      <c r="J3" s="406"/>
      <c r="K3" s="406"/>
      <c r="L3" s="406"/>
      <c r="M3" s="406"/>
      <c r="N3" s="406"/>
      <c r="O3" s="406"/>
      <c r="P3" s="406"/>
      <c r="Q3" s="406"/>
      <c r="R3" s="408"/>
      <c r="S3" s="406"/>
      <c r="T3" s="409" t="s">
        <v>801</v>
      </c>
      <c r="U3" s="445"/>
      <c r="V3" s="445"/>
      <c r="W3" s="445"/>
      <c r="X3" s="445"/>
      <c r="Y3" s="445"/>
      <c r="Z3" s="445"/>
      <c r="AA3" s="445"/>
      <c r="AB3" s="445"/>
      <c r="AC3" s="445"/>
      <c r="AD3" s="409" t="s">
        <v>801</v>
      </c>
      <c r="AE3" s="406"/>
      <c r="AF3" s="266"/>
      <c r="AG3" s="266"/>
      <c r="AH3" s="266"/>
      <c r="AI3" s="266"/>
      <c r="AJ3" s="266"/>
      <c r="AK3" s="266"/>
      <c r="AL3" s="266"/>
      <c r="AM3" s="266"/>
      <c r="AN3" s="73"/>
    </row>
    <row r="4" customFormat="false" ht="15" hidden="false" customHeight="true" outlineLevel="0" collapsed="false">
      <c r="A4" s="74" t="s">
        <v>803</v>
      </c>
      <c r="B4" s="242"/>
      <c r="C4" s="266"/>
      <c r="D4" s="266"/>
      <c r="E4" s="266"/>
      <c r="F4" s="266"/>
      <c r="G4" s="447"/>
      <c r="H4" s="447"/>
      <c r="I4" s="74" t="s">
        <v>803</v>
      </c>
      <c r="J4" s="266"/>
      <c r="K4" s="266"/>
      <c r="L4" s="266"/>
      <c r="M4" s="266"/>
      <c r="N4" s="408"/>
      <c r="O4" s="447"/>
      <c r="P4" s="447"/>
      <c r="Q4" s="447"/>
      <c r="R4" s="408"/>
      <c r="S4" s="446"/>
      <c r="T4" s="74" t="s">
        <v>803</v>
      </c>
      <c r="U4" s="446"/>
      <c r="V4" s="446"/>
      <c r="W4" s="446"/>
      <c r="X4" s="446"/>
      <c r="Y4" s="446"/>
      <c r="Z4" s="446"/>
      <c r="AA4" s="406"/>
      <c r="AB4" s="406"/>
      <c r="AC4" s="406"/>
      <c r="AD4" s="74" t="s">
        <v>803</v>
      </c>
      <c r="AE4" s="73"/>
      <c r="AF4" s="266"/>
      <c r="AG4" s="266"/>
      <c r="AH4" s="266"/>
      <c r="AI4" s="266"/>
      <c r="AJ4" s="266"/>
      <c r="AK4" s="266"/>
      <c r="AL4" s="266"/>
      <c r="AM4" s="266"/>
      <c r="AN4" s="73"/>
    </row>
    <row r="5" customFormat="false" ht="8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2"/>
      <c r="Y5" s="82"/>
      <c r="Z5" s="82"/>
      <c r="AA5" s="82"/>
      <c r="AB5" s="89"/>
      <c r="AC5" s="89"/>
      <c r="AD5" s="89"/>
      <c r="AE5" s="89"/>
      <c r="AF5" s="82"/>
      <c r="AG5" s="82"/>
      <c r="AH5" s="82"/>
      <c r="AI5" s="82"/>
      <c r="AJ5" s="82"/>
      <c r="AK5" s="89"/>
      <c r="AL5" s="82"/>
      <c r="AM5" s="82"/>
      <c r="AN5" s="89"/>
    </row>
    <row r="6" customFormat="false" ht="11.25" hidden="false" customHeight="true" outlineLevel="0" collapsed="false">
      <c r="A6" s="218"/>
      <c r="B6" s="218"/>
      <c r="C6" s="94" t="s">
        <v>564</v>
      </c>
      <c r="D6" s="158" t="s">
        <v>126</v>
      </c>
      <c r="E6" s="158" t="s">
        <v>795</v>
      </c>
      <c r="F6" s="158" t="s">
        <v>723</v>
      </c>
      <c r="G6" s="243" t="s">
        <v>342</v>
      </c>
      <c r="H6" s="243"/>
      <c r="I6" s="246" t="s">
        <v>343</v>
      </c>
      <c r="J6" s="94" t="s">
        <v>344</v>
      </c>
      <c r="K6" s="94"/>
      <c r="L6" s="94"/>
      <c r="M6" s="94"/>
      <c r="N6" s="93" t="s">
        <v>345</v>
      </c>
      <c r="O6" s="158" t="s">
        <v>346</v>
      </c>
      <c r="P6" s="94" t="s">
        <v>347</v>
      </c>
      <c r="Q6" s="158" t="s">
        <v>789</v>
      </c>
      <c r="R6" s="412" t="s">
        <v>724</v>
      </c>
      <c r="S6" s="164" t="s">
        <v>721</v>
      </c>
      <c r="T6" s="160" t="s">
        <v>721</v>
      </c>
      <c r="U6" s="218"/>
      <c r="V6" s="94" t="s">
        <v>564</v>
      </c>
      <c r="W6" s="158" t="s">
        <v>725</v>
      </c>
      <c r="X6" s="93" t="s">
        <v>726</v>
      </c>
      <c r="Y6" s="93"/>
      <c r="Z6" s="93"/>
      <c r="AA6" s="93"/>
      <c r="AB6" s="410" t="s">
        <v>348</v>
      </c>
      <c r="AC6" s="410"/>
      <c r="AD6" s="448" t="s">
        <v>349</v>
      </c>
      <c r="AE6" s="448"/>
      <c r="AF6" s="449" t="s">
        <v>350</v>
      </c>
      <c r="AG6" s="449"/>
      <c r="AH6" s="449"/>
      <c r="AI6" s="94" t="s">
        <v>278</v>
      </c>
      <c r="AJ6" s="93" t="s">
        <v>351</v>
      </c>
      <c r="AK6" s="450"/>
      <c r="AL6" s="164" t="s">
        <v>243</v>
      </c>
      <c r="AM6" s="94" t="s">
        <v>352</v>
      </c>
      <c r="AN6" s="169"/>
    </row>
    <row r="7" customFormat="false" ht="9.95" hidden="false" customHeight="true" outlineLevel="0" collapsed="false">
      <c r="A7" s="86"/>
      <c r="B7" s="86"/>
      <c r="C7" s="94"/>
      <c r="D7" s="158"/>
      <c r="E7" s="158"/>
      <c r="F7" s="158"/>
      <c r="G7" s="243"/>
      <c r="H7" s="243"/>
      <c r="I7" s="246"/>
      <c r="J7" s="94"/>
      <c r="K7" s="94"/>
      <c r="L7" s="94"/>
      <c r="M7" s="94"/>
      <c r="N7" s="93"/>
      <c r="O7" s="158"/>
      <c r="P7" s="94"/>
      <c r="Q7" s="94"/>
      <c r="R7" s="412"/>
      <c r="S7" s="164"/>
      <c r="T7" s="160"/>
      <c r="U7" s="86"/>
      <c r="V7" s="94"/>
      <c r="W7" s="158"/>
      <c r="X7" s="93"/>
      <c r="Y7" s="93"/>
      <c r="Z7" s="93"/>
      <c r="AA7" s="93"/>
      <c r="AB7" s="410"/>
      <c r="AC7" s="410"/>
      <c r="AD7" s="448"/>
      <c r="AE7" s="448"/>
      <c r="AF7" s="449"/>
      <c r="AG7" s="449"/>
      <c r="AH7" s="449"/>
      <c r="AI7" s="94"/>
      <c r="AJ7" s="93"/>
      <c r="AK7" s="451"/>
      <c r="AL7" s="164"/>
      <c r="AM7" s="94"/>
      <c r="AN7" s="138"/>
    </row>
    <row r="8" customFormat="false" ht="12.75" hidden="false" customHeight="true" outlineLevel="0" collapsed="false">
      <c r="A8" s="90" t="s">
        <v>193</v>
      </c>
      <c r="B8" s="90" t="s">
        <v>57</v>
      </c>
      <c r="C8" s="94"/>
      <c r="D8" s="158"/>
      <c r="E8" s="158"/>
      <c r="F8" s="158"/>
      <c r="G8" s="94" t="s">
        <v>272</v>
      </c>
      <c r="H8" s="243" t="s">
        <v>354</v>
      </c>
      <c r="I8" s="246" t="s">
        <v>355</v>
      </c>
      <c r="J8" s="94" t="s">
        <v>272</v>
      </c>
      <c r="K8" s="94" t="s">
        <v>356</v>
      </c>
      <c r="L8" s="94"/>
      <c r="M8" s="94"/>
      <c r="N8" s="93"/>
      <c r="O8" s="158"/>
      <c r="P8" s="94"/>
      <c r="Q8" s="94"/>
      <c r="R8" s="412"/>
      <c r="S8" s="164"/>
      <c r="T8" s="160"/>
      <c r="U8" s="90" t="s">
        <v>57</v>
      </c>
      <c r="V8" s="94"/>
      <c r="W8" s="158"/>
      <c r="X8" s="94" t="s">
        <v>272</v>
      </c>
      <c r="Y8" s="94" t="s">
        <v>356</v>
      </c>
      <c r="Z8" s="94"/>
      <c r="AA8" s="94"/>
      <c r="AB8" s="93" t="s">
        <v>272</v>
      </c>
      <c r="AC8" s="452" t="s">
        <v>551</v>
      </c>
      <c r="AD8" s="453" t="s">
        <v>355</v>
      </c>
      <c r="AE8" s="453"/>
      <c r="AF8" s="93" t="s">
        <v>272</v>
      </c>
      <c r="AG8" s="158" t="s">
        <v>356</v>
      </c>
      <c r="AH8" s="158"/>
      <c r="AI8" s="94"/>
      <c r="AJ8" s="93"/>
      <c r="AK8" s="454" t="s">
        <v>358</v>
      </c>
      <c r="AL8" s="164"/>
      <c r="AM8" s="94"/>
      <c r="AN8" s="143" t="s">
        <v>193</v>
      </c>
    </row>
    <row r="9" customFormat="false" ht="12.75" hidden="false" customHeight="true" outlineLevel="0" collapsed="false">
      <c r="A9" s="90" t="s">
        <v>199</v>
      </c>
      <c r="B9" s="90" t="s">
        <v>767</v>
      </c>
      <c r="C9" s="94"/>
      <c r="D9" s="158"/>
      <c r="E9" s="158"/>
      <c r="F9" s="158"/>
      <c r="G9" s="158"/>
      <c r="H9" s="93" t="s">
        <v>361</v>
      </c>
      <c r="I9" s="156" t="s">
        <v>362</v>
      </c>
      <c r="J9" s="94"/>
      <c r="K9" s="93" t="s">
        <v>363</v>
      </c>
      <c r="L9" s="94" t="s">
        <v>364</v>
      </c>
      <c r="M9" s="94" t="s">
        <v>365</v>
      </c>
      <c r="N9" s="93"/>
      <c r="O9" s="158"/>
      <c r="P9" s="94"/>
      <c r="Q9" s="94"/>
      <c r="R9" s="412"/>
      <c r="S9" s="164"/>
      <c r="T9" s="160"/>
      <c r="U9" s="90" t="s">
        <v>767</v>
      </c>
      <c r="V9" s="94"/>
      <c r="W9" s="158"/>
      <c r="X9" s="158"/>
      <c r="Y9" s="158" t="s">
        <v>728</v>
      </c>
      <c r="Z9" s="94" t="s">
        <v>368</v>
      </c>
      <c r="AA9" s="94" t="s">
        <v>369</v>
      </c>
      <c r="AB9" s="93"/>
      <c r="AC9" s="164" t="s">
        <v>370</v>
      </c>
      <c r="AD9" s="160" t="s">
        <v>371</v>
      </c>
      <c r="AE9" s="158" t="s">
        <v>372</v>
      </c>
      <c r="AF9" s="93"/>
      <c r="AG9" s="158" t="s">
        <v>373</v>
      </c>
      <c r="AH9" s="158" t="s">
        <v>377</v>
      </c>
      <c r="AI9" s="94"/>
      <c r="AJ9" s="93"/>
      <c r="AK9" s="454" t="s">
        <v>768</v>
      </c>
      <c r="AL9" s="164"/>
      <c r="AM9" s="94"/>
      <c r="AN9" s="143" t="s">
        <v>199</v>
      </c>
    </row>
    <row r="10" customFormat="false" ht="9.95" hidden="false" customHeight="true" outlineLevel="0" collapsed="false">
      <c r="A10" s="90"/>
      <c r="B10" s="86"/>
      <c r="C10" s="94"/>
      <c r="D10" s="158"/>
      <c r="E10" s="158"/>
      <c r="F10" s="158"/>
      <c r="G10" s="158"/>
      <c r="H10" s="93"/>
      <c r="I10" s="156"/>
      <c r="J10" s="94"/>
      <c r="K10" s="93"/>
      <c r="L10" s="94"/>
      <c r="M10" s="94"/>
      <c r="N10" s="93"/>
      <c r="O10" s="158"/>
      <c r="P10" s="94"/>
      <c r="Q10" s="94"/>
      <c r="R10" s="412"/>
      <c r="S10" s="164"/>
      <c r="T10" s="160"/>
      <c r="U10" s="86"/>
      <c r="V10" s="94"/>
      <c r="W10" s="158"/>
      <c r="X10" s="158"/>
      <c r="Y10" s="158"/>
      <c r="Z10" s="158"/>
      <c r="AA10" s="158"/>
      <c r="AB10" s="93"/>
      <c r="AC10" s="164"/>
      <c r="AD10" s="160"/>
      <c r="AE10" s="158"/>
      <c r="AF10" s="93"/>
      <c r="AG10" s="158"/>
      <c r="AH10" s="158"/>
      <c r="AI10" s="94"/>
      <c r="AJ10" s="93"/>
      <c r="AK10" s="451"/>
      <c r="AL10" s="164"/>
      <c r="AM10" s="94"/>
      <c r="AN10" s="143"/>
    </row>
    <row r="11" customFormat="false" ht="9.95" hidden="false" customHeight="true" outlineLevel="0" collapsed="false">
      <c r="A11" s="137"/>
      <c r="B11" s="137"/>
      <c r="C11" s="94"/>
      <c r="D11" s="158"/>
      <c r="E11" s="158"/>
      <c r="F11" s="158"/>
      <c r="G11" s="158"/>
      <c r="H11" s="93"/>
      <c r="I11" s="156"/>
      <c r="J11" s="94"/>
      <c r="K11" s="93"/>
      <c r="L11" s="94"/>
      <c r="M11" s="94"/>
      <c r="N11" s="93"/>
      <c r="O11" s="158"/>
      <c r="P11" s="94"/>
      <c r="Q11" s="94"/>
      <c r="R11" s="412"/>
      <c r="S11" s="164"/>
      <c r="T11" s="160"/>
      <c r="U11" s="137"/>
      <c r="V11" s="94"/>
      <c r="W11" s="158"/>
      <c r="X11" s="158"/>
      <c r="Y11" s="158"/>
      <c r="Z11" s="158"/>
      <c r="AA11" s="158"/>
      <c r="AB11" s="93"/>
      <c r="AC11" s="164"/>
      <c r="AD11" s="160"/>
      <c r="AE11" s="158"/>
      <c r="AF11" s="93"/>
      <c r="AG11" s="158"/>
      <c r="AH11" s="158"/>
      <c r="AI11" s="94"/>
      <c r="AJ11" s="93"/>
      <c r="AK11" s="455"/>
      <c r="AL11" s="164"/>
      <c r="AM11" s="94"/>
      <c r="AN11" s="249"/>
    </row>
    <row r="12" customFormat="false" ht="25.5" hidden="false" customHeight="true" outlineLevel="0" collapsed="false">
      <c r="A12" s="266"/>
      <c r="B12" s="266"/>
      <c r="C12" s="266"/>
      <c r="D12" s="456" t="s">
        <v>769</v>
      </c>
      <c r="E12" s="456"/>
      <c r="F12" s="456"/>
      <c r="G12" s="456"/>
      <c r="H12" s="456"/>
      <c r="I12" s="456" t="s">
        <v>770</v>
      </c>
      <c r="J12" s="456"/>
      <c r="K12" s="456"/>
      <c r="L12" s="456"/>
      <c r="M12" s="456"/>
      <c r="N12" s="456"/>
      <c r="O12" s="456"/>
      <c r="P12" s="456"/>
      <c r="Q12" s="456"/>
      <c r="R12" s="266"/>
      <c r="S12" s="266"/>
      <c r="T12" s="266"/>
      <c r="U12" s="266"/>
      <c r="V12" s="266"/>
      <c r="W12" s="456" t="s">
        <v>769</v>
      </c>
      <c r="X12" s="456"/>
      <c r="Y12" s="456"/>
      <c r="Z12" s="456"/>
      <c r="AA12" s="456"/>
      <c r="AB12" s="409"/>
      <c r="AC12" s="409"/>
      <c r="AD12" s="456" t="s">
        <v>770</v>
      </c>
      <c r="AE12" s="456"/>
      <c r="AF12" s="456"/>
      <c r="AG12" s="456"/>
      <c r="AH12" s="456"/>
      <c r="AI12" s="456"/>
      <c r="AJ12" s="456"/>
      <c r="AK12" s="456"/>
      <c r="AL12" s="456"/>
      <c r="AM12" s="266"/>
      <c r="AN12" s="89"/>
    </row>
    <row r="13" customFormat="false" ht="13.5" hidden="false" customHeight="true" outlineLevel="0" collapsed="false">
      <c r="A13" s="72"/>
      <c r="B13" s="416"/>
      <c r="C13" s="416"/>
      <c r="D13" s="457" t="s">
        <v>569</v>
      </c>
      <c r="E13" s="457"/>
      <c r="F13" s="457"/>
      <c r="G13" s="457"/>
      <c r="H13" s="457"/>
      <c r="J13" s="457"/>
      <c r="K13" s="457"/>
      <c r="L13" s="457"/>
      <c r="M13" s="457"/>
      <c r="N13" s="457"/>
      <c r="O13" s="457"/>
      <c r="P13" s="457"/>
      <c r="Q13" s="457"/>
      <c r="R13" s="72"/>
      <c r="S13" s="416"/>
      <c r="T13" s="416"/>
      <c r="U13" s="416"/>
      <c r="V13" s="416"/>
      <c r="W13" s="457" t="s">
        <v>569</v>
      </c>
      <c r="X13" s="457"/>
      <c r="Y13" s="457"/>
      <c r="Z13" s="457"/>
      <c r="AA13" s="457"/>
      <c r="AB13" s="457"/>
      <c r="AC13" s="457"/>
      <c r="AE13" s="74"/>
      <c r="AF13" s="266"/>
      <c r="AG13" s="266"/>
      <c r="AH13" s="266"/>
      <c r="AI13" s="266"/>
      <c r="AJ13" s="266"/>
      <c r="AK13" s="266"/>
      <c r="AL13" s="266"/>
      <c r="AM13" s="266"/>
      <c r="AN13" s="89"/>
    </row>
    <row r="14" customFormat="false" ht="19.5" hidden="false" customHeight="true" outlineLevel="0" collapsed="false">
      <c r="A14" s="458" t="n">
        <v>1</v>
      </c>
      <c r="B14" s="333" t="s">
        <v>379</v>
      </c>
      <c r="C14" s="334" t="s">
        <v>40</v>
      </c>
      <c r="D14" s="459" t="n">
        <v>826987</v>
      </c>
      <c r="E14" s="459" t="n">
        <v>709661</v>
      </c>
      <c r="F14" s="459" t="n">
        <v>117326</v>
      </c>
      <c r="G14" s="459" t="n">
        <v>88789</v>
      </c>
      <c r="H14" s="459" t="n">
        <v>48258</v>
      </c>
      <c r="I14" s="459" t="n">
        <v>40531</v>
      </c>
      <c r="J14" s="459" t="n">
        <v>85997</v>
      </c>
      <c r="K14" s="459" t="n">
        <v>47743</v>
      </c>
      <c r="L14" s="459" t="n">
        <v>21318</v>
      </c>
      <c r="M14" s="459" t="n">
        <v>16936</v>
      </c>
      <c r="N14" s="459" t="n">
        <v>47655</v>
      </c>
      <c r="O14" s="459" t="n">
        <v>20091</v>
      </c>
      <c r="P14" s="459" t="n">
        <v>12990</v>
      </c>
      <c r="Q14" s="459" t="n">
        <v>32552</v>
      </c>
      <c r="R14" s="459" t="n">
        <v>54362</v>
      </c>
      <c r="S14" s="421" t="n">
        <v>1</v>
      </c>
      <c r="T14" s="458" t="n">
        <v>1</v>
      </c>
      <c r="U14" s="333" t="s">
        <v>379</v>
      </c>
      <c r="V14" s="334" t="s">
        <v>40</v>
      </c>
      <c r="W14" s="459" t="n">
        <v>16696</v>
      </c>
      <c r="X14" s="459" t="n">
        <v>83418</v>
      </c>
      <c r="Y14" s="459" t="n">
        <v>13403</v>
      </c>
      <c r="Z14" s="459" t="n">
        <v>46311</v>
      </c>
      <c r="AA14" s="459" t="n">
        <v>23704</v>
      </c>
      <c r="AB14" s="459" t="n">
        <v>226356</v>
      </c>
      <c r="AC14" s="459" t="n">
        <v>62119</v>
      </c>
      <c r="AD14" s="459" t="n">
        <v>103745</v>
      </c>
      <c r="AE14" s="459" t="n">
        <v>60492</v>
      </c>
      <c r="AF14" s="459" t="n">
        <v>48244</v>
      </c>
      <c r="AG14" s="459" t="n">
        <v>30215</v>
      </c>
      <c r="AH14" s="459" t="n">
        <v>18029</v>
      </c>
      <c r="AI14" s="459" t="n">
        <v>10375</v>
      </c>
      <c r="AJ14" s="459" t="n">
        <v>39824</v>
      </c>
      <c r="AK14" s="459" t="n">
        <v>18246</v>
      </c>
      <c r="AL14" s="459" t="n">
        <v>18923</v>
      </c>
      <c r="AM14" s="459" t="n">
        <v>22469</v>
      </c>
      <c r="AN14" s="421" t="n">
        <v>1</v>
      </c>
    </row>
    <row r="15" customFormat="false" ht="6.75" hidden="false" customHeight="true" outlineLevel="0" collapsed="false">
      <c r="A15" s="458"/>
      <c r="B15" s="333"/>
      <c r="C15" s="334"/>
      <c r="D15" s="96"/>
      <c r="E15" s="96"/>
      <c r="F15" s="96"/>
      <c r="G15" s="460"/>
      <c r="H15" s="460"/>
      <c r="I15" s="460"/>
      <c r="J15" s="460"/>
      <c r="K15" s="460"/>
      <c r="L15" s="460"/>
      <c r="M15" s="460"/>
      <c r="N15" s="460"/>
      <c r="O15" s="460"/>
      <c r="P15" s="460"/>
      <c r="Q15" s="460"/>
      <c r="R15" s="460"/>
      <c r="S15" s="421"/>
      <c r="T15" s="458"/>
      <c r="U15" s="333"/>
      <c r="V15" s="334"/>
      <c r="W15" s="460"/>
      <c r="X15" s="460"/>
      <c r="Y15" s="460"/>
      <c r="Z15" s="460"/>
      <c r="AA15" s="460"/>
      <c r="AB15" s="460"/>
      <c r="AC15" s="460"/>
      <c r="AD15" s="460"/>
      <c r="AE15" s="460"/>
      <c r="AF15" s="460"/>
      <c r="AG15" s="460"/>
      <c r="AH15" s="460"/>
      <c r="AI15" s="460"/>
      <c r="AJ15" s="460"/>
      <c r="AK15" s="460"/>
      <c r="AL15" s="460"/>
      <c r="AM15" s="460"/>
      <c r="AN15" s="421"/>
    </row>
    <row r="16" customFormat="false" ht="18" hidden="false" customHeight="true" outlineLevel="0" collapsed="false">
      <c r="A16" s="461" t="n">
        <v>2</v>
      </c>
      <c r="B16" s="225" t="s">
        <v>771</v>
      </c>
      <c r="C16" s="90" t="s">
        <v>573</v>
      </c>
      <c r="D16" s="462" t="n">
        <v>57.5359709402929</v>
      </c>
      <c r="E16" s="462" t="n">
        <v>58.5945965749844</v>
      </c>
      <c r="F16" s="462" t="n">
        <v>51.1327412508736</v>
      </c>
      <c r="G16" s="462" t="n">
        <v>62.7375012670488</v>
      </c>
      <c r="H16" s="462" t="n">
        <v>68.0239545774794</v>
      </c>
      <c r="I16" s="462" t="n">
        <v>56.4432163035701</v>
      </c>
      <c r="J16" s="462" t="n">
        <v>63.9673476981755</v>
      </c>
      <c r="K16" s="462" t="n">
        <v>61.1335693190625</v>
      </c>
      <c r="L16" s="462" t="n">
        <v>72.1831316258561</v>
      </c>
      <c r="M16" s="462" t="n">
        <v>61.6143127066604</v>
      </c>
      <c r="N16" s="462" t="n">
        <v>67.5039345294303</v>
      </c>
      <c r="O16" s="462" t="n">
        <v>43.5269523667314</v>
      </c>
      <c r="P16" s="462" t="n">
        <v>54.5727482678984</v>
      </c>
      <c r="Q16" s="462" t="n">
        <v>70.6008847382649</v>
      </c>
      <c r="R16" s="462" t="n">
        <v>42.8461057356242</v>
      </c>
      <c r="S16" s="425" t="n">
        <v>2</v>
      </c>
      <c r="T16" s="461" t="n">
        <v>2</v>
      </c>
      <c r="U16" s="225" t="s">
        <v>771</v>
      </c>
      <c r="V16" s="90" t="s">
        <v>573</v>
      </c>
      <c r="W16" s="462" t="n">
        <v>57.6665069477719</v>
      </c>
      <c r="X16" s="462" t="n">
        <v>61.9710374259752</v>
      </c>
      <c r="Y16" s="462" t="n">
        <v>61.7249869432217</v>
      </c>
      <c r="Z16" s="462" t="n">
        <v>66.2499190257174</v>
      </c>
      <c r="AA16" s="462" t="n">
        <v>53.7504218697266</v>
      </c>
      <c r="AB16" s="462" t="n">
        <v>57.5107353019138</v>
      </c>
      <c r="AC16" s="462" t="n">
        <v>54.4342310726187</v>
      </c>
      <c r="AD16" s="462" t="n">
        <v>60.3730300255434</v>
      </c>
      <c r="AE16" s="462" t="n">
        <v>55.7610923758514</v>
      </c>
      <c r="AF16" s="462" t="n">
        <v>47.6225022800763</v>
      </c>
      <c r="AG16" s="462" t="n">
        <v>50.4848585139831</v>
      </c>
      <c r="AH16" s="462" t="n">
        <v>42.8254478895113</v>
      </c>
      <c r="AI16" s="462" t="n">
        <v>53.2722891566265</v>
      </c>
      <c r="AJ16" s="462" t="n">
        <v>56.5789473684211</v>
      </c>
      <c r="AK16" s="462" t="n">
        <v>46.9527567686068</v>
      </c>
      <c r="AL16" s="462" t="n">
        <v>48.6233683876764</v>
      </c>
      <c r="AM16" s="462" t="n">
        <v>46.8200631981842</v>
      </c>
      <c r="AN16" s="425" t="n">
        <v>2</v>
      </c>
    </row>
    <row r="17" customFormat="false" ht="18" hidden="false" customHeight="true" outlineLevel="0" collapsed="false">
      <c r="A17" s="461" t="n">
        <v>3</v>
      </c>
      <c r="B17" s="225" t="s">
        <v>772</v>
      </c>
      <c r="C17" s="90" t="s">
        <v>573</v>
      </c>
      <c r="D17" s="462" t="n">
        <v>15.0536828269368</v>
      </c>
      <c r="E17" s="462" t="n">
        <v>14.7133631409927</v>
      </c>
      <c r="F17" s="462" t="n">
        <v>17.1121490547705</v>
      </c>
      <c r="G17" s="462" t="n">
        <v>12.4902859588463</v>
      </c>
      <c r="H17" s="462" t="n">
        <v>11.5089726055784</v>
      </c>
      <c r="I17" s="462" t="n">
        <v>13.6586810095976</v>
      </c>
      <c r="J17" s="462" t="n">
        <v>13.5714036536158</v>
      </c>
      <c r="K17" s="462" t="n">
        <v>14.5633914919465</v>
      </c>
      <c r="L17" s="462" t="n">
        <v>11.314382212215</v>
      </c>
      <c r="M17" s="462" t="n">
        <v>13.6159659896079</v>
      </c>
      <c r="N17" s="462" t="n">
        <v>9.06935263875774</v>
      </c>
      <c r="O17" s="462" t="n">
        <v>17.4207356527799</v>
      </c>
      <c r="P17" s="462" t="n">
        <v>15.7274826789838</v>
      </c>
      <c r="Q17" s="462" t="n">
        <v>11.45244531826</v>
      </c>
      <c r="R17" s="462" t="n">
        <v>16.9842904970384</v>
      </c>
      <c r="S17" s="425" t="n">
        <v>3</v>
      </c>
      <c r="T17" s="461" t="n">
        <v>3</v>
      </c>
      <c r="U17" s="225" t="s">
        <v>772</v>
      </c>
      <c r="V17" s="90" t="s">
        <v>573</v>
      </c>
      <c r="W17" s="462" t="n">
        <v>14.3507426928606</v>
      </c>
      <c r="X17" s="462" t="n">
        <v>16.7769546141121</v>
      </c>
      <c r="Y17" s="462" t="n">
        <v>16.1232559874655</v>
      </c>
      <c r="Z17" s="462" t="n">
        <v>16.0717756040681</v>
      </c>
      <c r="AA17" s="462" t="n">
        <v>18.5242996962538</v>
      </c>
      <c r="AB17" s="462" t="n">
        <v>16.1082542543604</v>
      </c>
      <c r="AC17" s="462" t="n">
        <v>15.1805405753473</v>
      </c>
      <c r="AD17" s="462" t="n">
        <v>15.9651067521326</v>
      </c>
      <c r="AE17" s="462" t="n">
        <v>17.3064206837268</v>
      </c>
      <c r="AF17" s="462" t="n">
        <v>15.0982505596551</v>
      </c>
      <c r="AG17" s="462" t="n">
        <v>13.552871090518</v>
      </c>
      <c r="AH17" s="462" t="n">
        <v>17.6881690609573</v>
      </c>
      <c r="AI17" s="462" t="n">
        <v>15.489156626506</v>
      </c>
      <c r="AJ17" s="462" t="n">
        <v>15.2295098433106</v>
      </c>
      <c r="AK17" s="462" t="n">
        <v>18.6177792392853</v>
      </c>
      <c r="AL17" s="462" t="n">
        <v>15.748031496063</v>
      </c>
      <c r="AM17" s="462" t="n">
        <v>21.0022697939383</v>
      </c>
      <c r="AN17" s="425" t="n">
        <v>3</v>
      </c>
    </row>
    <row r="18" customFormat="false" ht="18" hidden="false" customHeight="true" outlineLevel="0" collapsed="false">
      <c r="A18" s="461" t="n">
        <v>4</v>
      </c>
      <c r="B18" s="225" t="s">
        <v>773</v>
      </c>
      <c r="C18" s="90" t="s">
        <v>573</v>
      </c>
      <c r="D18" s="462" t="n">
        <v>8.65926550235977</v>
      </c>
      <c r="E18" s="462" t="n">
        <v>8.54267037360092</v>
      </c>
      <c r="F18" s="462" t="n">
        <v>9.36450573615396</v>
      </c>
      <c r="G18" s="462" t="n">
        <v>6.97721564608229</v>
      </c>
      <c r="H18" s="462" t="n">
        <v>6.33470098222056</v>
      </c>
      <c r="I18" s="462" t="n">
        <v>7.74222200291135</v>
      </c>
      <c r="J18" s="462" t="n">
        <v>7.67003500122097</v>
      </c>
      <c r="K18" s="462" t="n">
        <v>8.18549316130113</v>
      </c>
      <c r="L18" s="462" t="n">
        <v>5.80260812458955</v>
      </c>
      <c r="M18" s="462" t="n">
        <v>8.56754841757204</v>
      </c>
      <c r="N18" s="462" t="n">
        <v>6.02455146364495</v>
      </c>
      <c r="O18" s="462" t="n">
        <v>9.76556667164402</v>
      </c>
      <c r="P18" s="462" t="n">
        <v>10.4311008468052</v>
      </c>
      <c r="Q18" s="462" t="n">
        <v>5.9934873433276</v>
      </c>
      <c r="R18" s="462" t="n">
        <v>11.8593870718517</v>
      </c>
      <c r="S18" s="425" t="n">
        <v>4</v>
      </c>
      <c r="T18" s="461" t="n">
        <v>4</v>
      </c>
      <c r="U18" s="225" t="s">
        <v>773</v>
      </c>
      <c r="V18" s="90" t="s">
        <v>573</v>
      </c>
      <c r="W18" s="462" t="n">
        <v>7.5107810253953</v>
      </c>
      <c r="X18" s="462" t="n">
        <v>8.19367522597041</v>
      </c>
      <c r="Y18" s="462" t="n">
        <v>8.58762963515631</v>
      </c>
      <c r="Z18" s="462" t="n">
        <v>7.04368292630261</v>
      </c>
      <c r="AA18" s="462" t="n">
        <v>10.2176847789403</v>
      </c>
      <c r="AB18" s="462" t="n">
        <v>9.45501775963527</v>
      </c>
      <c r="AC18" s="462" t="n">
        <v>9.24676829955408</v>
      </c>
      <c r="AD18" s="462" t="n">
        <v>9.08381126801292</v>
      </c>
      <c r="AE18" s="462" t="n">
        <v>10.3054949414799</v>
      </c>
      <c r="AF18" s="462" t="n">
        <v>8.6373435038554</v>
      </c>
      <c r="AG18" s="462" t="n">
        <v>8.42296872414364</v>
      </c>
      <c r="AH18" s="462" t="n">
        <v>8.99661656220534</v>
      </c>
      <c r="AI18" s="462" t="n">
        <v>7.9421686746988</v>
      </c>
      <c r="AJ18" s="462" t="n">
        <v>9.10757332261953</v>
      </c>
      <c r="AK18" s="462" t="n">
        <v>11.0051518140962</v>
      </c>
      <c r="AL18" s="462" t="n">
        <v>10.4687417428526</v>
      </c>
      <c r="AM18" s="462" t="n">
        <v>9.50643108282523</v>
      </c>
      <c r="AN18" s="425" t="n">
        <v>4</v>
      </c>
    </row>
    <row r="19" customFormat="false" ht="18" hidden="false" customHeight="true" outlineLevel="0" collapsed="false">
      <c r="A19" s="461" t="n">
        <v>5</v>
      </c>
      <c r="B19" s="225" t="s">
        <v>774</v>
      </c>
      <c r="C19" s="90" t="s">
        <v>573</v>
      </c>
      <c r="D19" s="462" t="n">
        <v>10.8750198007949</v>
      </c>
      <c r="E19" s="462" t="n">
        <v>10.5702581937009</v>
      </c>
      <c r="F19" s="462" t="n">
        <v>12.7184085368972</v>
      </c>
      <c r="G19" s="462" t="n">
        <v>9.47639910349255</v>
      </c>
      <c r="H19" s="462" t="n">
        <v>7.95515769406109</v>
      </c>
      <c r="I19" s="462" t="n">
        <v>11.2876563617971</v>
      </c>
      <c r="J19" s="462" t="n">
        <v>9.45730665023199</v>
      </c>
      <c r="K19" s="462" t="n">
        <v>10.185786398006</v>
      </c>
      <c r="L19" s="462" t="n">
        <v>7.08321606154424</v>
      </c>
      <c r="M19" s="462" t="n">
        <v>10.3920642418517</v>
      </c>
      <c r="N19" s="462" t="n">
        <v>9.27919420837268</v>
      </c>
      <c r="O19" s="462" t="n">
        <v>15.4646359066249</v>
      </c>
      <c r="P19" s="462" t="n">
        <v>11.0007698229407</v>
      </c>
      <c r="Q19" s="462" t="n">
        <v>7.08097812730401</v>
      </c>
      <c r="R19" s="462" t="n">
        <v>17.0486737058975</v>
      </c>
      <c r="S19" s="425" t="n">
        <v>5</v>
      </c>
      <c r="T19" s="461" t="n">
        <v>5</v>
      </c>
      <c r="U19" s="225" t="s">
        <v>774</v>
      </c>
      <c r="V19" s="90" t="s">
        <v>573</v>
      </c>
      <c r="W19" s="462" t="n">
        <v>11.146382367034</v>
      </c>
      <c r="X19" s="462" t="n">
        <v>8.4957682994078</v>
      </c>
      <c r="Y19" s="462" t="n">
        <v>8.92337536372454</v>
      </c>
      <c r="Z19" s="462" t="n">
        <v>6.87525641856147</v>
      </c>
      <c r="AA19" s="462" t="n">
        <v>11.4200134998313</v>
      </c>
      <c r="AB19" s="462" t="n">
        <v>10.8355864213893</v>
      </c>
      <c r="AC19" s="462" t="n">
        <v>11.861105297896</v>
      </c>
      <c r="AD19" s="462" t="n">
        <v>10.1701286809003</v>
      </c>
      <c r="AE19" s="462" t="n">
        <v>10.9237585135224</v>
      </c>
      <c r="AF19" s="462" t="n">
        <v>11.0625155459746</v>
      </c>
      <c r="AG19" s="462" t="n">
        <v>10.9746814496111</v>
      </c>
      <c r="AH19" s="462" t="n">
        <v>11.2097176770758</v>
      </c>
      <c r="AI19" s="462" t="n">
        <v>10.8819277108434</v>
      </c>
      <c r="AJ19" s="462" t="n">
        <v>11.0235034150261</v>
      </c>
      <c r="AK19" s="462" t="n">
        <v>14.7539186671051</v>
      </c>
      <c r="AL19" s="462" t="n">
        <v>15.6529091581673</v>
      </c>
      <c r="AM19" s="462" t="n">
        <v>12.7820552761583</v>
      </c>
      <c r="AN19" s="425" t="n">
        <v>5</v>
      </c>
    </row>
    <row r="20" customFormat="false" ht="18" hidden="false" customHeight="true" outlineLevel="0" collapsed="false">
      <c r="A20" s="461" t="n">
        <v>6</v>
      </c>
      <c r="B20" s="225" t="s">
        <v>775</v>
      </c>
      <c r="C20" s="90" t="s">
        <v>573</v>
      </c>
      <c r="D20" s="462" t="n">
        <v>5.87433659779416</v>
      </c>
      <c r="E20" s="462" t="n">
        <v>5.59830679718908</v>
      </c>
      <c r="F20" s="462" t="n">
        <v>7.54393740517873</v>
      </c>
      <c r="G20" s="462" t="n">
        <v>6.67312392300848</v>
      </c>
      <c r="H20" s="462" t="n">
        <v>4.91939160346471</v>
      </c>
      <c r="I20" s="462" t="n">
        <v>8.76119513458834</v>
      </c>
      <c r="J20" s="462" t="n">
        <v>4.10479435329139</v>
      </c>
      <c r="K20" s="462" t="n">
        <v>4.46767065328949</v>
      </c>
      <c r="L20" s="462" t="n">
        <v>2.78637770897833</v>
      </c>
      <c r="M20" s="462" t="n">
        <v>4.74137931034483</v>
      </c>
      <c r="N20" s="462" t="n">
        <v>6.05392928339104</v>
      </c>
      <c r="O20" s="462" t="n">
        <v>9.86511373251705</v>
      </c>
      <c r="P20" s="462" t="n">
        <v>5.61200923787529</v>
      </c>
      <c r="Q20" s="462" t="n">
        <v>3.56352912263455</v>
      </c>
      <c r="R20" s="462" t="n">
        <v>8.81130201243516</v>
      </c>
      <c r="S20" s="425" t="n">
        <v>6</v>
      </c>
      <c r="T20" s="461" t="n">
        <v>6</v>
      </c>
      <c r="U20" s="225" t="s">
        <v>775</v>
      </c>
      <c r="V20" s="90" t="s">
        <v>573</v>
      </c>
      <c r="W20" s="462" t="n">
        <v>6.89386679444178</v>
      </c>
      <c r="X20" s="462" t="n">
        <v>3.56517777937615</v>
      </c>
      <c r="Y20" s="462" t="n">
        <v>4.00656569424756</v>
      </c>
      <c r="Z20" s="462" t="n">
        <v>2.92803005765369</v>
      </c>
      <c r="AA20" s="462" t="n">
        <v>4.56041174485319</v>
      </c>
      <c r="AB20" s="462" t="n">
        <v>4.70011839756843</v>
      </c>
      <c r="AC20" s="462" t="n">
        <v>6.45052238445564</v>
      </c>
      <c r="AD20" s="462" t="n">
        <v>3.69174418044243</v>
      </c>
      <c r="AE20" s="462" t="n">
        <v>4.6320174568538</v>
      </c>
      <c r="AF20" s="462" t="n">
        <v>10.3826382555344</v>
      </c>
      <c r="AG20" s="462" t="n">
        <v>6.11947708092007</v>
      </c>
      <c r="AH20" s="462" t="n">
        <v>17.5273171002274</v>
      </c>
      <c r="AI20" s="462" t="n">
        <v>6.70843373493976</v>
      </c>
      <c r="AJ20" s="462" t="n">
        <v>7.12384491763761</v>
      </c>
      <c r="AK20" s="462" t="n">
        <v>7.18513646826702</v>
      </c>
      <c r="AL20" s="462" t="n">
        <v>7.35612746393278</v>
      </c>
      <c r="AM20" s="462" t="n">
        <v>6.98740486893053</v>
      </c>
      <c r="AN20" s="425" t="n">
        <v>6</v>
      </c>
    </row>
    <row r="21" customFormat="false" ht="18" hidden="false" customHeight="true" outlineLevel="0" collapsed="false">
      <c r="A21" s="461" t="n">
        <v>7</v>
      </c>
      <c r="B21" s="225" t="s">
        <v>776</v>
      </c>
      <c r="C21" s="90" t="s">
        <v>573</v>
      </c>
      <c r="D21" s="462" t="n">
        <v>1.05213262118993</v>
      </c>
      <c r="E21" s="462" t="n">
        <v>1.00766422277679</v>
      </c>
      <c r="F21" s="462" t="n">
        <v>1.32110529635375</v>
      </c>
      <c r="G21" s="462" t="n">
        <v>1.14766468819336</v>
      </c>
      <c r="H21" s="462" t="n">
        <v>0.905549338969705</v>
      </c>
      <c r="I21" s="462" t="n">
        <v>1.43593792405813</v>
      </c>
      <c r="J21" s="462" t="n">
        <v>0.74886333244183</v>
      </c>
      <c r="K21" s="462" t="n">
        <v>0.915317428733008</v>
      </c>
      <c r="L21" s="462" t="n">
        <v>0.459705413265785</v>
      </c>
      <c r="M21" s="462" t="n">
        <v>0.643599433160132</v>
      </c>
      <c r="N21" s="462" t="n">
        <v>1.40803693211625</v>
      </c>
      <c r="O21" s="462" t="n">
        <v>2.30949181225424</v>
      </c>
      <c r="P21" s="462" t="n">
        <v>1.45496535796767</v>
      </c>
      <c r="Q21" s="462" t="n">
        <v>0.857090194150897</v>
      </c>
      <c r="R21" s="462" t="n">
        <v>1.28030609617012</v>
      </c>
      <c r="S21" s="425" t="n">
        <v>7</v>
      </c>
      <c r="T21" s="461" t="n">
        <v>7</v>
      </c>
      <c r="U21" s="225" t="s">
        <v>776</v>
      </c>
      <c r="V21" s="90" t="s">
        <v>573</v>
      </c>
      <c r="W21" s="462" t="n">
        <v>1.55725922376617</v>
      </c>
      <c r="X21" s="462" t="n">
        <v>0.592198326500276</v>
      </c>
      <c r="Y21" s="462" t="n">
        <v>0.492427068566739</v>
      </c>
      <c r="Z21" s="462" t="n">
        <v>0.457774610783615</v>
      </c>
      <c r="AA21" s="462" t="n">
        <v>0.911238609517381</v>
      </c>
      <c r="AB21" s="462" t="n">
        <v>0.882238597607309</v>
      </c>
      <c r="AC21" s="462" t="n">
        <v>1.73376905616639</v>
      </c>
      <c r="AD21" s="462" t="n">
        <v>0.487734348643308</v>
      </c>
      <c r="AE21" s="462" t="n">
        <v>0.684388018250347</v>
      </c>
      <c r="AF21" s="462" t="n">
        <v>1.28306110604428</v>
      </c>
      <c r="AG21" s="462" t="n">
        <v>1.36687075955651</v>
      </c>
      <c r="AH21" s="462" t="n">
        <v>1.14260358311609</v>
      </c>
      <c r="AI21" s="462" t="n">
        <v>2.57349397590361</v>
      </c>
      <c r="AJ21" s="462" t="n">
        <v>0.73322619525914</v>
      </c>
      <c r="AK21" s="462" t="n">
        <v>1.06324673901129</v>
      </c>
      <c r="AL21" s="462" t="n">
        <v>1.45854251440047</v>
      </c>
      <c r="AM21" s="462" t="n">
        <v>1.51319595887667</v>
      </c>
      <c r="AN21" s="425" t="n">
        <v>7</v>
      </c>
    </row>
    <row r="22" customFormat="false" ht="18" hidden="false" customHeight="true" outlineLevel="0" collapsed="false">
      <c r="A22" s="461" t="n">
        <v>8</v>
      </c>
      <c r="B22" s="225" t="s">
        <v>777</v>
      </c>
      <c r="C22" s="90" t="s">
        <v>573</v>
      </c>
      <c r="D22" s="462" t="n">
        <v>0.372557246970025</v>
      </c>
      <c r="E22" s="462" t="n">
        <v>0.36327204115768</v>
      </c>
      <c r="F22" s="462" t="n">
        <v>0.428719976816733</v>
      </c>
      <c r="G22" s="462" t="n">
        <v>0.264672425638311</v>
      </c>
      <c r="H22" s="462" t="n">
        <v>0.188569770815202</v>
      </c>
      <c r="I22" s="462" t="n">
        <v>0.355283610076238</v>
      </c>
      <c r="J22" s="462" t="n">
        <v>0.309313115573799</v>
      </c>
      <c r="K22" s="462" t="n">
        <v>0.362356785287896</v>
      </c>
      <c r="L22" s="462" t="n">
        <v>0.248616192888639</v>
      </c>
      <c r="M22" s="462" t="n">
        <v>0.236183278223902</v>
      </c>
      <c r="N22" s="462" t="n">
        <v>0.360927499737698</v>
      </c>
      <c r="O22" s="462" t="n">
        <v>0.920810313075507</v>
      </c>
      <c r="P22" s="462" t="n">
        <v>0.608160123171671</v>
      </c>
      <c r="Q22" s="462" t="n">
        <v>0.285696731383632</v>
      </c>
      <c r="R22" s="462" t="n">
        <v>0.470917184798205</v>
      </c>
      <c r="S22" s="425" t="n">
        <v>8</v>
      </c>
      <c r="T22" s="461" t="n">
        <v>8</v>
      </c>
      <c r="U22" s="225" t="s">
        <v>777</v>
      </c>
      <c r="V22" s="90" t="s">
        <v>573</v>
      </c>
      <c r="W22" s="462" t="n">
        <v>0.479156684235745</v>
      </c>
      <c r="X22" s="462" t="n">
        <v>0.178618523580043</v>
      </c>
      <c r="Y22" s="462" t="n">
        <v>0.0820711780944565</v>
      </c>
      <c r="Z22" s="462" t="n">
        <v>0.142514737319427</v>
      </c>
      <c r="AA22" s="462" t="n">
        <v>0.30374620317246</v>
      </c>
      <c r="AB22" s="462" t="n">
        <v>0.274788386435526</v>
      </c>
      <c r="AC22" s="462" t="n">
        <v>0.536067869733898</v>
      </c>
      <c r="AD22" s="462" t="n">
        <v>0.138801869969637</v>
      </c>
      <c r="AE22" s="462" t="n">
        <v>0.239701117503141</v>
      </c>
      <c r="AF22" s="462" t="n">
        <v>0.849846613050328</v>
      </c>
      <c r="AG22" s="462" t="n">
        <v>1.12195929174251</v>
      </c>
      <c r="AH22" s="462" t="n">
        <v>0.393809972821565</v>
      </c>
      <c r="AI22" s="462" t="n">
        <v>2.13975903614458</v>
      </c>
      <c r="AJ22" s="462" t="n">
        <v>0.10797509039775</v>
      </c>
      <c r="AK22" s="462" t="n">
        <v>0.301435931162995</v>
      </c>
      <c r="AL22" s="462" t="n">
        <v>0.391058500237806</v>
      </c>
      <c r="AM22" s="462" t="n">
        <v>0.623080688949219</v>
      </c>
      <c r="AN22" s="425" t="n">
        <v>8</v>
      </c>
    </row>
    <row r="23" customFormat="false" ht="18" hidden="false" customHeight="true" outlineLevel="0" collapsed="false">
      <c r="A23" s="461" t="n">
        <v>9</v>
      </c>
      <c r="B23" s="225" t="s">
        <v>778</v>
      </c>
      <c r="C23" s="90" t="s">
        <v>573</v>
      </c>
      <c r="D23" s="462" t="n">
        <v>0.382109996892333</v>
      </c>
      <c r="E23" s="462" t="n">
        <v>0.402022937712513</v>
      </c>
      <c r="F23" s="462" t="n">
        <v>0.261664081277807</v>
      </c>
      <c r="G23" s="462" t="n">
        <v>0.166687314870085</v>
      </c>
      <c r="H23" s="462" t="n">
        <v>0.0870322019147084</v>
      </c>
      <c r="I23" s="462" t="n">
        <v>0.261528212972786</v>
      </c>
      <c r="J23" s="462" t="n">
        <v>0.136051257602009</v>
      </c>
      <c r="K23" s="462" t="n">
        <v>0.148712900320466</v>
      </c>
      <c r="L23" s="462" t="n">
        <v>0.089126559714795</v>
      </c>
      <c r="M23" s="462" t="n">
        <v>0.159423712801134</v>
      </c>
      <c r="N23" s="462" t="n">
        <v>0.218235232399538</v>
      </c>
      <c r="O23" s="462" t="n">
        <v>0.512667363496093</v>
      </c>
      <c r="P23" s="462" t="n">
        <v>0.508083140877598</v>
      </c>
      <c r="Q23" s="462" t="n">
        <v>0.129024330302286</v>
      </c>
      <c r="R23" s="462" t="n">
        <v>0.52978183289798</v>
      </c>
      <c r="S23" s="425" t="n">
        <v>9</v>
      </c>
      <c r="T23" s="461" t="n">
        <v>9</v>
      </c>
      <c r="U23" s="225" t="s">
        <v>778</v>
      </c>
      <c r="V23" s="90" t="s">
        <v>573</v>
      </c>
      <c r="W23" s="462" t="n">
        <v>0.341399137517968</v>
      </c>
      <c r="X23" s="462" t="n">
        <v>0.0935049989210962</v>
      </c>
      <c r="Y23" s="462" t="n">
        <v>0.0522271133328359</v>
      </c>
      <c r="Z23" s="462" t="n">
        <v>0.0410269698343806</v>
      </c>
      <c r="AA23" s="462" t="n">
        <v>0.219372257846777</v>
      </c>
      <c r="AB23" s="462" t="n">
        <v>0.163017547579918</v>
      </c>
      <c r="AC23" s="462" t="n">
        <v>0.387965034852461</v>
      </c>
      <c r="AD23" s="462" t="n">
        <v>0.065545327485662</v>
      </c>
      <c r="AE23" s="462" t="n">
        <v>0.0991866693116445</v>
      </c>
      <c r="AF23" s="462" t="n">
        <v>3.14235967166902</v>
      </c>
      <c r="AG23" s="462" t="n">
        <v>4.91808704285951</v>
      </c>
      <c r="AH23" s="462" t="n">
        <v>0.16639858006545</v>
      </c>
      <c r="AI23" s="462" t="n">
        <v>0.771084337349398</v>
      </c>
      <c r="AJ23" s="462" t="n">
        <v>0.045198875050221</v>
      </c>
      <c r="AK23" s="462" t="n">
        <v>0.0931711059958347</v>
      </c>
      <c r="AL23" s="462" t="n">
        <v>0.237805844739206</v>
      </c>
      <c r="AM23" s="462" t="n">
        <v>0.498464551159375</v>
      </c>
      <c r="AN23" s="425" t="n">
        <v>9</v>
      </c>
    </row>
    <row r="24" customFormat="false" ht="18" hidden="false" customHeight="true" outlineLevel="0" collapsed="false">
      <c r="A24" s="88" t="n">
        <v>10</v>
      </c>
      <c r="B24" s="225" t="s">
        <v>588</v>
      </c>
      <c r="C24" s="90" t="s">
        <v>573</v>
      </c>
      <c r="D24" s="462" t="n">
        <v>0.194924466769127</v>
      </c>
      <c r="E24" s="462" t="n">
        <v>0.207845717885018</v>
      </c>
      <c r="F24" s="462" t="n">
        <v>0.116768661677718</v>
      </c>
      <c r="G24" s="462" t="n">
        <v>0.0664496728198313</v>
      </c>
      <c r="H24" s="462" t="n">
        <v>0.0766712254962908</v>
      </c>
      <c r="I24" s="462" t="n">
        <v>0.0542794404283141</v>
      </c>
      <c r="J24" s="462" t="n">
        <v>0.0348849378466691</v>
      </c>
      <c r="K24" s="462" t="n">
        <v>0.0377018620530758</v>
      </c>
      <c r="L24" s="462" t="n">
        <v>0.0328361009475561</v>
      </c>
      <c r="M24" s="462" t="n">
        <v>0.0295229097779877</v>
      </c>
      <c r="N24" s="462" t="n">
        <v>0.0818382121498269</v>
      </c>
      <c r="O24" s="462" t="n">
        <v>0.21402618087701</v>
      </c>
      <c r="P24" s="462" t="n">
        <v>0.0846805234795997</v>
      </c>
      <c r="Q24" s="462" t="n">
        <v>0.0368640943720816</v>
      </c>
      <c r="R24" s="462" t="n">
        <v>0.169235863286855</v>
      </c>
      <c r="S24" s="143" t="n">
        <v>10</v>
      </c>
      <c r="T24" s="88" t="n">
        <v>10</v>
      </c>
      <c r="U24" s="225" t="s">
        <v>588</v>
      </c>
      <c r="V24" s="90" t="s">
        <v>573</v>
      </c>
      <c r="W24" s="462" t="n">
        <v>0.0539051269765213</v>
      </c>
      <c r="X24" s="462" t="n">
        <v>0.133064806156945</v>
      </c>
      <c r="Y24" s="462" t="n">
        <v>0.00746101619040513</v>
      </c>
      <c r="Z24" s="462" t="n">
        <v>0.190019649759236</v>
      </c>
      <c r="AA24" s="462" t="n">
        <v>0.0928113398582518</v>
      </c>
      <c r="AB24" s="462" t="n">
        <v>0.0702433335100461</v>
      </c>
      <c r="AC24" s="462" t="n">
        <v>0.169030409375553</v>
      </c>
      <c r="AD24" s="462" t="n">
        <v>0.0240975468697287</v>
      </c>
      <c r="AE24" s="462" t="n">
        <v>0.0479402235006282</v>
      </c>
      <c r="AF24" s="462" t="n">
        <v>1.92148246414062</v>
      </c>
      <c r="AG24" s="462" t="n">
        <v>3.03822604666556</v>
      </c>
      <c r="AH24" s="462" t="n">
        <v>0.049919574019635</v>
      </c>
      <c r="AI24" s="462" t="n">
        <v>0.221686746987952</v>
      </c>
      <c r="AJ24" s="462" t="n">
        <v>0.0502209722780233</v>
      </c>
      <c r="AK24" s="462" t="n">
        <v>0.0274032664693631</v>
      </c>
      <c r="AL24" s="462" t="n">
        <v>0.063414891930455</v>
      </c>
      <c r="AM24" s="462" t="n">
        <v>0.267034580978237</v>
      </c>
      <c r="AN24" s="143" t="n">
        <v>10</v>
      </c>
    </row>
    <row r="25" customFormat="false" ht="22.5" hidden="false" customHeight="true" outlineLevel="0" collapsed="false">
      <c r="A25" s="88" t="n">
        <v>11</v>
      </c>
      <c r="B25" s="225" t="s">
        <v>589</v>
      </c>
      <c r="C25" s="90" t="s">
        <v>590</v>
      </c>
      <c r="D25" s="463" t="n">
        <v>2.00839662533994</v>
      </c>
      <c r="E25" s="463" t="n">
        <v>1.96659123158804</v>
      </c>
      <c r="F25" s="463" t="n">
        <v>2.26126178340692</v>
      </c>
      <c r="G25" s="471" t="n">
        <v>1.8</v>
      </c>
      <c r="H25" s="471" t="n">
        <v>1.5</v>
      </c>
      <c r="I25" s="471" t="n">
        <v>2.2</v>
      </c>
      <c r="J25" s="471" t="n">
        <v>1.6</v>
      </c>
      <c r="K25" s="471" t="n">
        <v>1.7</v>
      </c>
      <c r="L25" s="471" t="n">
        <v>1.2</v>
      </c>
      <c r="M25" s="471" t="n">
        <v>1.6</v>
      </c>
      <c r="N25" s="471" t="n">
        <v>1.7</v>
      </c>
      <c r="O25" s="471" t="n">
        <v>2.9</v>
      </c>
      <c r="P25" s="471" t="n">
        <v>2.1</v>
      </c>
      <c r="Q25" s="471" t="n">
        <v>1.3</v>
      </c>
      <c r="R25" s="471" t="n">
        <v>2.7</v>
      </c>
      <c r="S25" s="143" t="n">
        <v>11</v>
      </c>
      <c r="T25" s="88" t="n">
        <v>11</v>
      </c>
      <c r="U25" s="225" t="s">
        <v>589</v>
      </c>
      <c r="V25" s="90" t="s">
        <v>590</v>
      </c>
      <c r="W25" s="471" t="n">
        <v>2.1</v>
      </c>
      <c r="X25" s="471" t="n">
        <v>1.5</v>
      </c>
      <c r="Y25" s="471" t="n">
        <v>1.5</v>
      </c>
      <c r="Z25" s="471" t="n">
        <v>1.4</v>
      </c>
      <c r="AA25" s="471" t="n">
        <v>1.9</v>
      </c>
      <c r="AB25" s="471" t="n">
        <v>1.8</v>
      </c>
      <c r="AC25" s="471" t="n">
        <v>2.2</v>
      </c>
      <c r="AD25" s="471" t="n">
        <v>1.5</v>
      </c>
      <c r="AE25" s="471" t="n">
        <v>1.7</v>
      </c>
      <c r="AF25" s="471" t="n">
        <v>4.3</v>
      </c>
      <c r="AG25" s="471" t="n">
        <v>5</v>
      </c>
      <c r="AH25" s="471" t="n">
        <v>3</v>
      </c>
      <c r="AI25" s="471" t="n">
        <v>2.8</v>
      </c>
      <c r="AJ25" s="471" t="n">
        <v>1.9</v>
      </c>
      <c r="AK25" s="471" t="n">
        <v>2.2</v>
      </c>
      <c r="AL25" s="471" t="n">
        <v>2.3</v>
      </c>
      <c r="AM25" s="471" t="n">
        <v>2.5</v>
      </c>
      <c r="AN25" s="143" t="n">
        <v>11</v>
      </c>
    </row>
    <row r="26" customFormat="false" ht="19.5" hidden="false" customHeight="true" outlineLevel="0" collapsed="false">
      <c r="A26" s="89"/>
      <c r="B26" s="225"/>
      <c r="C26" s="107"/>
      <c r="D26" s="225"/>
      <c r="E26" s="225"/>
      <c r="F26" s="225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1"/>
      <c r="S26" s="89"/>
      <c r="T26" s="89"/>
      <c r="U26" s="225"/>
      <c r="V26" s="107"/>
      <c r="W26" s="360"/>
      <c r="X26" s="360"/>
      <c r="Y26" s="360"/>
      <c r="Z26" s="360"/>
      <c r="AA26" s="360"/>
      <c r="AB26" s="360"/>
      <c r="AC26" s="360"/>
      <c r="AD26" s="360"/>
      <c r="AE26" s="360"/>
      <c r="AF26" s="360"/>
      <c r="AG26" s="360"/>
      <c r="AH26" s="360"/>
      <c r="AI26" s="360"/>
      <c r="AJ26" s="360"/>
      <c r="AK26" s="360"/>
      <c r="AL26" s="360"/>
      <c r="AM26" s="361"/>
      <c r="AN26" s="89"/>
    </row>
    <row r="27" customFormat="false" ht="18" hidden="false" customHeight="true" outlineLevel="0" collapsed="false">
      <c r="A27" s="88" t="n">
        <v>12</v>
      </c>
      <c r="B27" s="225" t="s">
        <v>591</v>
      </c>
      <c r="C27" s="90" t="s">
        <v>40</v>
      </c>
      <c r="D27" s="171" t="n">
        <v>77724</v>
      </c>
      <c r="E27" s="171" t="n">
        <v>66121</v>
      </c>
      <c r="F27" s="171" t="n">
        <v>11603</v>
      </c>
      <c r="G27" s="171" t="n">
        <v>4878</v>
      </c>
      <c r="H27" s="171" t="n">
        <v>2012</v>
      </c>
      <c r="I27" s="171" t="n">
        <v>2866</v>
      </c>
      <c r="J27" s="171" t="n">
        <v>8197</v>
      </c>
      <c r="K27" s="171" t="n">
        <v>4371</v>
      </c>
      <c r="L27" s="171" t="n">
        <v>2378</v>
      </c>
      <c r="M27" s="171" t="n">
        <v>1448</v>
      </c>
      <c r="N27" s="171" t="n">
        <v>4361</v>
      </c>
      <c r="O27" s="171" t="n">
        <v>1858</v>
      </c>
      <c r="P27" s="171" t="n">
        <v>964</v>
      </c>
      <c r="Q27" s="171" t="n">
        <v>2346</v>
      </c>
      <c r="R27" s="171" t="n">
        <v>4268</v>
      </c>
      <c r="S27" s="143" t="n">
        <v>12</v>
      </c>
      <c r="T27" s="88" t="n">
        <v>12</v>
      </c>
      <c r="U27" s="225" t="s">
        <v>591</v>
      </c>
      <c r="V27" s="90" t="s">
        <v>40</v>
      </c>
      <c r="W27" s="171" t="n">
        <v>1245</v>
      </c>
      <c r="X27" s="171" t="n">
        <v>7595</v>
      </c>
      <c r="Y27" s="171" t="n">
        <v>1014</v>
      </c>
      <c r="Z27" s="171" t="n">
        <v>4886</v>
      </c>
      <c r="AA27" s="171" t="n">
        <v>1695</v>
      </c>
      <c r="AB27" s="171" t="n">
        <v>27943</v>
      </c>
      <c r="AC27" s="171" t="n">
        <v>7169</v>
      </c>
      <c r="AD27" s="171" t="n">
        <v>14374</v>
      </c>
      <c r="AE27" s="171" t="n">
        <v>6400</v>
      </c>
      <c r="AF27" s="171" t="n">
        <v>2639</v>
      </c>
      <c r="AG27" s="171" t="n">
        <v>1795</v>
      </c>
      <c r="AH27" s="171" t="n">
        <v>844</v>
      </c>
      <c r="AI27" s="171" t="n">
        <v>1121</v>
      </c>
      <c r="AJ27" s="171" t="n">
        <v>4630</v>
      </c>
      <c r="AK27" s="171" t="n">
        <v>1419</v>
      </c>
      <c r="AL27" s="171" t="n">
        <v>1809</v>
      </c>
      <c r="AM27" s="171" t="n">
        <v>2451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5" t="s">
        <v>589</v>
      </c>
      <c r="C28" s="90" t="s">
        <v>590</v>
      </c>
      <c r="D28" s="463" t="n">
        <v>2.7242846482425</v>
      </c>
      <c r="E28" s="463" t="n">
        <v>2.66330817743228</v>
      </c>
      <c r="F28" s="463" t="n">
        <v>3.07176592260622</v>
      </c>
      <c r="G28" s="471" t="n">
        <v>3.6</v>
      </c>
      <c r="H28" s="471" t="n">
        <v>3</v>
      </c>
      <c r="I28" s="471" t="n">
        <v>4</v>
      </c>
      <c r="J28" s="471" t="n">
        <v>2.7</v>
      </c>
      <c r="K28" s="471" t="n">
        <v>3.2</v>
      </c>
      <c r="L28" s="471" t="n">
        <v>1.7</v>
      </c>
      <c r="M28" s="471" t="n">
        <v>3</v>
      </c>
      <c r="N28" s="471" t="n">
        <v>2.9</v>
      </c>
      <c r="O28" s="471" t="n">
        <v>4.4</v>
      </c>
      <c r="P28" s="471" t="n">
        <v>3.5</v>
      </c>
      <c r="Q28" s="471" t="n">
        <v>2.5</v>
      </c>
      <c r="R28" s="471" t="n">
        <v>4</v>
      </c>
      <c r="S28" s="143" t="n">
        <v>13</v>
      </c>
      <c r="T28" s="88" t="n">
        <v>13</v>
      </c>
      <c r="U28" s="225" t="s">
        <v>589</v>
      </c>
      <c r="V28" s="90" t="s">
        <v>590</v>
      </c>
      <c r="W28" s="471" t="n">
        <v>3.5</v>
      </c>
      <c r="X28" s="471" t="n">
        <v>2.1</v>
      </c>
      <c r="Y28" s="471" t="n">
        <v>2.5</v>
      </c>
      <c r="Z28" s="471" t="n">
        <v>1.7</v>
      </c>
      <c r="AA28" s="471" t="n">
        <v>3.2</v>
      </c>
      <c r="AB28" s="471" t="n">
        <v>2.1</v>
      </c>
      <c r="AC28" s="471" t="n">
        <v>2.4</v>
      </c>
      <c r="AD28" s="471" t="n">
        <v>1.8</v>
      </c>
      <c r="AE28" s="471" t="n">
        <v>2.7</v>
      </c>
      <c r="AF28" s="471" t="n">
        <v>4</v>
      </c>
      <c r="AG28" s="471" t="n">
        <v>3.9</v>
      </c>
      <c r="AH28" s="471" t="n">
        <v>4.2</v>
      </c>
      <c r="AI28" s="471" t="n">
        <v>3.2</v>
      </c>
      <c r="AJ28" s="471" t="n">
        <v>2.4</v>
      </c>
      <c r="AK28" s="471" t="n">
        <v>3.1</v>
      </c>
      <c r="AL28" s="471" t="n">
        <v>3.6</v>
      </c>
      <c r="AM28" s="471" t="n">
        <v>3.1</v>
      </c>
      <c r="AN28" s="143" t="n">
        <v>13</v>
      </c>
    </row>
    <row r="29" customFormat="false" ht="8.25" hidden="false" customHeight="true" outlineLevel="0" collapsed="false">
      <c r="A29" s="89"/>
      <c r="B29" s="149"/>
      <c r="C29" s="149"/>
      <c r="D29" s="149"/>
      <c r="E29" s="149"/>
      <c r="F29" s="149"/>
      <c r="G29" s="266"/>
      <c r="H29" s="149"/>
      <c r="I29" s="149"/>
      <c r="J29" s="149"/>
      <c r="K29" s="149"/>
      <c r="L29" s="149"/>
      <c r="M29" s="149"/>
      <c r="N29" s="266"/>
      <c r="O29" s="266"/>
      <c r="P29" s="266"/>
      <c r="Q29" s="266"/>
      <c r="R29" s="266"/>
      <c r="S29" s="89"/>
      <c r="T29" s="89"/>
      <c r="U29" s="149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89"/>
    </row>
    <row r="30" customFormat="false" ht="19.5" hidden="false" customHeight="true" outlineLevel="0" collapsed="false">
      <c r="A30" s="89"/>
      <c r="B30" s="416"/>
      <c r="C30" s="72"/>
      <c r="D30" s="457" t="s">
        <v>779</v>
      </c>
      <c r="E30" s="457"/>
      <c r="F30" s="457"/>
      <c r="G30" s="457"/>
      <c r="H30" s="457"/>
      <c r="I30" s="457" t="s">
        <v>780</v>
      </c>
      <c r="J30" s="457"/>
      <c r="K30" s="457"/>
      <c r="L30" s="457"/>
      <c r="M30" s="457"/>
      <c r="N30" s="457"/>
      <c r="O30" s="457"/>
      <c r="P30" s="457"/>
      <c r="Q30" s="457"/>
      <c r="R30" s="457"/>
      <c r="S30" s="89"/>
      <c r="T30" s="89"/>
      <c r="U30" s="416"/>
      <c r="V30" s="457"/>
      <c r="W30" s="457" t="s">
        <v>779</v>
      </c>
      <c r="X30" s="457"/>
      <c r="Y30" s="457"/>
      <c r="Z30" s="457"/>
      <c r="AA30" s="457"/>
      <c r="AB30" s="457"/>
      <c r="AC30" s="457"/>
      <c r="AD30" s="457" t="s">
        <v>780</v>
      </c>
      <c r="AE30" s="457"/>
      <c r="AF30" s="266"/>
      <c r="AG30" s="266"/>
      <c r="AH30" s="266"/>
      <c r="AI30" s="457"/>
      <c r="AJ30" s="457"/>
      <c r="AK30" s="457"/>
      <c r="AL30" s="457"/>
      <c r="AM30" s="457"/>
      <c r="AN30" s="89"/>
    </row>
    <row r="31" customFormat="false" ht="13.5" hidden="false" customHeight="true" outlineLevel="0" collapsed="false">
      <c r="A31" s="89"/>
      <c r="B31" s="266"/>
      <c r="C31" s="266"/>
      <c r="D31" s="464" t="s">
        <v>781</v>
      </c>
      <c r="E31" s="464"/>
      <c r="F31" s="464"/>
      <c r="G31" s="464"/>
      <c r="H31" s="464"/>
      <c r="I31" s="266"/>
      <c r="J31" s="460"/>
      <c r="K31" s="460"/>
      <c r="L31" s="460"/>
      <c r="M31" s="460"/>
      <c r="N31" s="266"/>
      <c r="O31" s="266"/>
      <c r="P31" s="266"/>
      <c r="Q31" s="266"/>
      <c r="R31" s="266"/>
      <c r="S31" s="89"/>
      <c r="T31" s="89"/>
      <c r="U31" s="266"/>
      <c r="V31" s="270"/>
      <c r="W31" s="457" t="s">
        <v>781</v>
      </c>
      <c r="X31" s="457"/>
      <c r="Y31" s="457"/>
      <c r="Z31" s="457"/>
      <c r="AA31" s="457"/>
      <c r="AB31" s="72"/>
      <c r="AC31" s="72"/>
      <c r="AD31" s="72"/>
      <c r="AE31" s="72"/>
      <c r="AF31" s="266"/>
      <c r="AG31" s="266"/>
      <c r="AH31" s="266"/>
      <c r="AI31" s="266"/>
      <c r="AJ31" s="266"/>
      <c r="AK31" s="266"/>
      <c r="AL31" s="266"/>
      <c r="AM31" s="266"/>
      <c r="AN31" s="89"/>
    </row>
    <row r="32" customFormat="false" ht="19.5" hidden="false" customHeight="true" outlineLevel="0" collapsed="false">
      <c r="A32" s="96" t="n">
        <v>14</v>
      </c>
      <c r="B32" s="333" t="s">
        <v>379</v>
      </c>
      <c r="C32" s="334" t="s">
        <v>40</v>
      </c>
      <c r="D32" s="459" t="n">
        <v>826987</v>
      </c>
      <c r="E32" s="459" t="n">
        <v>709661</v>
      </c>
      <c r="F32" s="459" t="n">
        <v>117326</v>
      </c>
      <c r="G32" s="459" t="n">
        <v>88789</v>
      </c>
      <c r="H32" s="459" t="n">
        <v>48258</v>
      </c>
      <c r="I32" s="459" t="n">
        <v>40531</v>
      </c>
      <c r="J32" s="459" t="n">
        <v>85997</v>
      </c>
      <c r="K32" s="459" t="n">
        <v>47743</v>
      </c>
      <c r="L32" s="459" t="n">
        <v>21318</v>
      </c>
      <c r="M32" s="459" t="n">
        <v>16936</v>
      </c>
      <c r="N32" s="459" t="n">
        <v>47655</v>
      </c>
      <c r="O32" s="459" t="n">
        <v>20091</v>
      </c>
      <c r="P32" s="459" t="n">
        <v>12990</v>
      </c>
      <c r="Q32" s="459" t="n">
        <v>32552</v>
      </c>
      <c r="R32" s="459" t="n">
        <v>54362</v>
      </c>
      <c r="S32" s="141" t="n">
        <v>14</v>
      </c>
      <c r="T32" s="96" t="n">
        <v>14</v>
      </c>
      <c r="U32" s="333" t="s">
        <v>379</v>
      </c>
      <c r="V32" s="334" t="s">
        <v>40</v>
      </c>
      <c r="W32" s="459" t="n">
        <v>16696</v>
      </c>
      <c r="X32" s="459" t="n">
        <v>83418</v>
      </c>
      <c r="Y32" s="459" t="n">
        <v>13403</v>
      </c>
      <c r="Z32" s="459" t="n">
        <v>46311</v>
      </c>
      <c r="AA32" s="459" t="n">
        <v>23704</v>
      </c>
      <c r="AB32" s="459" t="n">
        <v>226356</v>
      </c>
      <c r="AC32" s="459" t="n">
        <v>62119</v>
      </c>
      <c r="AD32" s="459" t="n">
        <v>103745</v>
      </c>
      <c r="AE32" s="459" t="n">
        <v>60492</v>
      </c>
      <c r="AF32" s="459" t="n">
        <v>48244</v>
      </c>
      <c r="AG32" s="459" t="n">
        <v>30215</v>
      </c>
      <c r="AH32" s="459" t="n">
        <v>18029</v>
      </c>
      <c r="AI32" s="459" t="n">
        <v>10375</v>
      </c>
      <c r="AJ32" s="459" t="n">
        <v>39824</v>
      </c>
      <c r="AK32" s="459" t="n">
        <v>18246</v>
      </c>
      <c r="AL32" s="459" t="n">
        <v>18923</v>
      </c>
      <c r="AM32" s="459" t="n">
        <v>22469</v>
      </c>
      <c r="AN32" s="141" t="n">
        <v>14</v>
      </c>
    </row>
    <row r="33" customFormat="false" ht="10.5" hidden="false" customHeight="true" outlineLevel="0" collapsed="false">
      <c r="A33" s="96"/>
      <c r="B33" s="333"/>
      <c r="C33" s="334"/>
      <c r="D33" s="96"/>
      <c r="E33" s="96"/>
      <c r="F33" s="96"/>
      <c r="G33" s="460"/>
      <c r="H33" s="460"/>
      <c r="I33" s="460"/>
      <c r="J33" s="460"/>
      <c r="K33" s="460"/>
      <c r="L33" s="460"/>
      <c r="M33" s="460"/>
      <c r="N33" s="460"/>
      <c r="O33" s="460"/>
      <c r="P33" s="460"/>
      <c r="Q33" s="460"/>
      <c r="R33" s="460"/>
      <c r="S33" s="141"/>
      <c r="T33" s="96"/>
      <c r="U33" s="333"/>
      <c r="V33" s="334"/>
      <c r="W33" s="460"/>
      <c r="X33" s="460"/>
      <c r="Y33" s="460"/>
      <c r="Z33" s="460"/>
      <c r="AA33" s="460"/>
      <c r="AB33" s="460"/>
      <c r="AC33" s="460"/>
      <c r="AD33" s="460"/>
      <c r="AE33" s="460"/>
      <c r="AF33" s="460"/>
      <c r="AG33" s="460"/>
      <c r="AH33" s="460"/>
      <c r="AI33" s="460"/>
      <c r="AJ33" s="460"/>
      <c r="AK33" s="460"/>
      <c r="AL33" s="460"/>
      <c r="AM33" s="460"/>
      <c r="AN33" s="141"/>
    </row>
    <row r="34" customFormat="false" ht="18" hidden="false" customHeight="true" outlineLevel="0" collapsed="false">
      <c r="A34" s="88" t="n">
        <v>15</v>
      </c>
      <c r="B34" s="225" t="s">
        <v>771</v>
      </c>
      <c r="C34" s="90" t="s">
        <v>573</v>
      </c>
      <c r="D34" s="462" t="n">
        <v>24.347420213377</v>
      </c>
      <c r="E34" s="462" t="n">
        <v>25.6398477582959</v>
      </c>
      <c r="F34" s="462" t="n">
        <v>16.5300103983772</v>
      </c>
      <c r="G34" s="462" t="n">
        <v>33.1617655340189</v>
      </c>
      <c r="H34" s="462" t="n">
        <v>38.4599444651664</v>
      </c>
      <c r="I34" s="462" t="n">
        <v>26.8535195282623</v>
      </c>
      <c r="J34" s="462" t="n">
        <v>31.9476260799795</v>
      </c>
      <c r="K34" s="462" t="n">
        <v>32.9116310244434</v>
      </c>
      <c r="L34" s="462" t="n">
        <v>34.4122337930388</v>
      </c>
      <c r="M34" s="462" t="n">
        <v>26.1277751535191</v>
      </c>
      <c r="N34" s="462" t="n">
        <v>18.4052040709265</v>
      </c>
      <c r="O34" s="462" t="n">
        <v>11.3583196456125</v>
      </c>
      <c r="P34" s="462" t="n">
        <v>17.0823710546574</v>
      </c>
      <c r="Q34" s="462" t="n">
        <v>29.7892602605063</v>
      </c>
      <c r="R34" s="462" t="n">
        <v>20.5088113020124</v>
      </c>
      <c r="S34" s="143" t="n">
        <v>15</v>
      </c>
      <c r="T34" s="88" t="n">
        <v>15</v>
      </c>
      <c r="U34" s="225" t="s">
        <v>771</v>
      </c>
      <c r="V34" s="90" t="s">
        <v>573</v>
      </c>
      <c r="W34" s="462" t="n">
        <v>18.1959750838524</v>
      </c>
      <c r="X34" s="462" t="n">
        <v>28.813925052147</v>
      </c>
      <c r="Y34" s="462" t="n">
        <v>36.9991792882191</v>
      </c>
      <c r="Z34" s="462" t="n">
        <v>26.9244887823627</v>
      </c>
      <c r="AA34" s="462" t="n">
        <v>27.8771515356058</v>
      </c>
      <c r="AB34" s="462" t="n">
        <v>23.6348937072576</v>
      </c>
      <c r="AC34" s="462" t="n">
        <v>17.0994381751155</v>
      </c>
      <c r="AD34" s="462" t="n">
        <v>25.1568750301219</v>
      </c>
      <c r="AE34" s="462" t="n">
        <v>27.7358989618462</v>
      </c>
      <c r="AF34" s="462" t="n">
        <v>20.5331232899428</v>
      </c>
      <c r="AG34" s="462" t="n">
        <v>21.6217110706603</v>
      </c>
      <c r="AH34" s="462" t="n">
        <v>18.7087470186921</v>
      </c>
      <c r="AI34" s="462" t="n">
        <v>23.7493975903614</v>
      </c>
      <c r="AJ34" s="462" t="n">
        <v>21.0074327038972</v>
      </c>
      <c r="AK34" s="462" t="n">
        <v>18.0587526033103</v>
      </c>
      <c r="AL34" s="462" t="n">
        <v>17.4232415578925</v>
      </c>
      <c r="AM34" s="462" t="n">
        <v>10.7392407316748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5" t="s">
        <v>772</v>
      </c>
      <c r="C35" s="90" t="s">
        <v>573</v>
      </c>
      <c r="D35" s="462" t="n">
        <v>23.6408794817815</v>
      </c>
      <c r="E35" s="462" t="n">
        <v>23.9697545729581</v>
      </c>
      <c r="F35" s="462" t="n">
        <v>21.6516373182415</v>
      </c>
      <c r="G35" s="462" t="n">
        <v>22.1119733300296</v>
      </c>
      <c r="H35" s="462" t="n">
        <v>23.0138008205893</v>
      </c>
      <c r="I35" s="462" t="n">
        <v>21.0382176605561</v>
      </c>
      <c r="J35" s="462" t="n">
        <v>23.6764073165343</v>
      </c>
      <c r="K35" s="462" t="n">
        <v>23.427518170203</v>
      </c>
      <c r="L35" s="462" t="n">
        <v>25.0961628670607</v>
      </c>
      <c r="M35" s="462" t="n">
        <v>22.5909305621162</v>
      </c>
      <c r="N35" s="462" t="n">
        <v>17.9477494491659</v>
      </c>
      <c r="O35" s="462" t="n">
        <v>16.4650838683988</v>
      </c>
      <c r="P35" s="462" t="n">
        <v>20.0307929176289</v>
      </c>
      <c r="Q35" s="462" t="n">
        <v>32.1024821823544</v>
      </c>
      <c r="R35" s="462" t="n">
        <v>19.8980905779773</v>
      </c>
      <c r="S35" s="143" t="n">
        <v>16</v>
      </c>
      <c r="T35" s="88" t="n">
        <v>16</v>
      </c>
      <c r="U35" s="225" t="s">
        <v>772</v>
      </c>
      <c r="V35" s="90" t="s">
        <v>573</v>
      </c>
      <c r="W35" s="462" t="n">
        <v>23.8919501677048</v>
      </c>
      <c r="X35" s="462" t="n">
        <v>28.3547915318037</v>
      </c>
      <c r="Y35" s="462" t="n">
        <v>25.3898380959487</v>
      </c>
      <c r="Z35" s="462" t="n">
        <v>31.5842888298676</v>
      </c>
      <c r="AA35" s="462" t="n">
        <v>23.7217347283159</v>
      </c>
      <c r="AB35" s="462" t="n">
        <v>25.5676898337133</v>
      </c>
      <c r="AC35" s="462" t="n">
        <v>24.7621500668073</v>
      </c>
      <c r="AD35" s="462" t="n">
        <v>28.3223287869295</v>
      </c>
      <c r="AE35" s="462" t="n">
        <v>21.6706341334391</v>
      </c>
      <c r="AF35" s="462" t="n">
        <v>19.5153801508996</v>
      </c>
      <c r="AG35" s="462" t="n">
        <v>20.1919576369353</v>
      </c>
      <c r="AH35" s="462" t="n">
        <v>18.3814964778967</v>
      </c>
      <c r="AI35" s="462" t="n">
        <v>25.5421686746988</v>
      </c>
      <c r="AJ35" s="462" t="n">
        <v>26.0320409803134</v>
      </c>
      <c r="AK35" s="462" t="n">
        <v>20.05371040228</v>
      </c>
      <c r="AL35" s="462" t="n">
        <v>21.6456164455953</v>
      </c>
      <c r="AM35" s="462" t="n">
        <v>18.1583515065201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5" t="s">
        <v>773</v>
      </c>
      <c r="C36" s="90" t="s">
        <v>573</v>
      </c>
      <c r="D36" s="462" t="n">
        <v>16.5450001027828</v>
      </c>
      <c r="E36" s="462" t="n">
        <v>16.2728401307103</v>
      </c>
      <c r="F36" s="462" t="n">
        <v>18.1911937677923</v>
      </c>
      <c r="G36" s="462" t="n">
        <v>12.9047517147394</v>
      </c>
      <c r="H36" s="462" t="n">
        <v>11.9068341000456</v>
      </c>
      <c r="I36" s="462" t="n">
        <v>14.0929165330241</v>
      </c>
      <c r="J36" s="462" t="n">
        <v>15.3121620521646</v>
      </c>
      <c r="K36" s="462" t="n">
        <v>14.7686571853465</v>
      </c>
      <c r="L36" s="462" t="n">
        <v>15.5596209775776</v>
      </c>
      <c r="M36" s="462" t="n">
        <v>16.5328294756731</v>
      </c>
      <c r="N36" s="462" t="n">
        <v>15.2093169656909</v>
      </c>
      <c r="O36" s="462" t="n">
        <v>15.8528694440297</v>
      </c>
      <c r="P36" s="462" t="n">
        <v>22.3633564280216</v>
      </c>
      <c r="Q36" s="462" t="n">
        <v>14.8470140083559</v>
      </c>
      <c r="R36" s="462" t="n">
        <v>16.5041757109746</v>
      </c>
      <c r="S36" s="143" t="n">
        <v>17</v>
      </c>
      <c r="T36" s="88" t="n">
        <v>17</v>
      </c>
      <c r="U36" s="225" t="s">
        <v>773</v>
      </c>
      <c r="V36" s="90" t="s">
        <v>573</v>
      </c>
      <c r="W36" s="462" t="n">
        <v>17.4233349305223</v>
      </c>
      <c r="X36" s="462" t="n">
        <v>17.4470737730466</v>
      </c>
      <c r="Y36" s="462" t="n">
        <v>14.3027680370066</v>
      </c>
      <c r="Z36" s="462" t="n">
        <v>18.7104575586794</v>
      </c>
      <c r="AA36" s="462" t="n">
        <v>16.7566655416807</v>
      </c>
      <c r="AB36" s="462" t="n">
        <v>17.8267861245118</v>
      </c>
      <c r="AC36" s="462" t="n">
        <v>18.6046137252692</v>
      </c>
      <c r="AD36" s="462" t="n">
        <v>17.7222998698732</v>
      </c>
      <c r="AE36" s="462" t="n">
        <v>17.2072340144151</v>
      </c>
      <c r="AF36" s="462" t="n">
        <v>14.5344498797778</v>
      </c>
      <c r="AG36" s="462" t="n">
        <v>14.572232334933</v>
      </c>
      <c r="AH36" s="462" t="n">
        <v>14.4711298463586</v>
      </c>
      <c r="AI36" s="462" t="n">
        <v>16.5879518072289</v>
      </c>
      <c r="AJ36" s="462" t="n">
        <v>16.690940136601</v>
      </c>
      <c r="AK36" s="462" t="n">
        <v>18.1464430560123</v>
      </c>
      <c r="AL36" s="462" t="n">
        <v>17.2224277334461</v>
      </c>
      <c r="AM36" s="462" t="n">
        <v>23.5479994659308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5" t="s">
        <v>774</v>
      </c>
      <c r="C37" s="90" t="s">
        <v>573</v>
      </c>
      <c r="D37" s="462" t="n">
        <v>20.7684038564089</v>
      </c>
      <c r="E37" s="462" t="n">
        <v>20.0270269889426</v>
      </c>
      <c r="F37" s="462" t="n">
        <v>25.2527146583025</v>
      </c>
      <c r="G37" s="462" t="n">
        <v>16.4817713906002</v>
      </c>
      <c r="H37" s="462" t="n">
        <v>14.8307016453231</v>
      </c>
      <c r="I37" s="462" t="n">
        <v>18.4476080037502</v>
      </c>
      <c r="J37" s="462" t="n">
        <v>18.5797178971359</v>
      </c>
      <c r="K37" s="462" t="n">
        <v>18.5095197201684</v>
      </c>
      <c r="L37" s="462" t="n">
        <v>16.5963035932076</v>
      </c>
      <c r="M37" s="462" t="n">
        <v>21.274208786018</v>
      </c>
      <c r="N37" s="462" t="n">
        <v>25.4306998216347</v>
      </c>
      <c r="O37" s="462" t="n">
        <v>29.7098203175551</v>
      </c>
      <c r="P37" s="462" t="n">
        <v>25.0423402617398</v>
      </c>
      <c r="Q37" s="462" t="n">
        <v>14.6749815679528</v>
      </c>
      <c r="R37" s="462" t="n">
        <v>23.3122401677642</v>
      </c>
      <c r="S37" s="143" t="n">
        <v>18</v>
      </c>
      <c r="T37" s="88" t="n">
        <v>18</v>
      </c>
      <c r="U37" s="225" t="s">
        <v>774</v>
      </c>
      <c r="V37" s="90" t="s">
        <v>573</v>
      </c>
      <c r="W37" s="462" t="n">
        <v>22.4245328222329</v>
      </c>
      <c r="X37" s="462" t="n">
        <v>16.7673643578125</v>
      </c>
      <c r="Y37" s="462" t="n">
        <v>15.5263746922331</v>
      </c>
      <c r="Z37" s="462" t="n">
        <v>15.4909200837814</v>
      </c>
      <c r="AA37" s="462" t="n">
        <v>19.9628754640567</v>
      </c>
      <c r="AB37" s="462" t="n">
        <v>21.2704765943911</v>
      </c>
      <c r="AC37" s="462" t="n">
        <v>23.3873694038861</v>
      </c>
      <c r="AD37" s="462" t="n">
        <v>19.7513133163044</v>
      </c>
      <c r="AE37" s="462" t="n">
        <v>21.7020432453878</v>
      </c>
      <c r="AF37" s="462" t="n">
        <v>20.133073542824</v>
      </c>
      <c r="AG37" s="462" t="n">
        <v>19.4439847757736</v>
      </c>
      <c r="AH37" s="462" t="n">
        <v>21.2879250097066</v>
      </c>
      <c r="AI37" s="462" t="n">
        <v>17.3204819277108</v>
      </c>
      <c r="AJ37" s="462" t="n">
        <v>21.2258939333066</v>
      </c>
      <c r="AK37" s="462" t="n">
        <v>26.7455880740984</v>
      </c>
      <c r="AL37" s="462" t="n">
        <v>26.6659620567563</v>
      </c>
      <c r="AM37" s="462" t="n">
        <v>29.2936935333126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5" t="s">
        <v>775</v>
      </c>
      <c r="C38" s="90" t="s">
        <v>573</v>
      </c>
      <c r="D38" s="462" t="n">
        <v>10.4851708672567</v>
      </c>
      <c r="E38" s="462" t="n">
        <v>9.99040386888951</v>
      </c>
      <c r="F38" s="462" t="n">
        <v>13.4778310008012</v>
      </c>
      <c r="G38" s="462" t="n">
        <v>9.74332406041289</v>
      </c>
      <c r="H38" s="462" t="n">
        <v>8.78610800281819</v>
      </c>
      <c r="I38" s="462" t="n">
        <v>10.883027805877</v>
      </c>
      <c r="J38" s="462" t="n">
        <v>7.82352872774632</v>
      </c>
      <c r="K38" s="462" t="n">
        <v>7.76239448714995</v>
      </c>
      <c r="L38" s="462" t="n">
        <v>6.25293179472746</v>
      </c>
      <c r="M38" s="462" t="n">
        <v>9.97283892300425</v>
      </c>
      <c r="N38" s="462" t="n">
        <v>15.7003462385899</v>
      </c>
      <c r="O38" s="462" t="n">
        <v>19.003533920661</v>
      </c>
      <c r="P38" s="462" t="n">
        <v>11.0238645111624</v>
      </c>
      <c r="Q38" s="462" t="n">
        <v>6.18087982305235</v>
      </c>
      <c r="R38" s="462" t="n">
        <v>14.1587873882491</v>
      </c>
      <c r="S38" s="143" t="n">
        <v>19</v>
      </c>
      <c r="T38" s="88" t="n">
        <v>19</v>
      </c>
      <c r="U38" s="225" t="s">
        <v>775</v>
      </c>
      <c r="V38" s="90" t="s">
        <v>573</v>
      </c>
      <c r="W38" s="462" t="n">
        <v>12.5658840440824</v>
      </c>
      <c r="X38" s="462" t="n">
        <v>6.43865832314369</v>
      </c>
      <c r="Y38" s="462" t="n">
        <v>6.34186376184436</v>
      </c>
      <c r="Z38" s="462" t="n">
        <v>5.34862127788214</v>
      </c>
      <c r="AA38" s="462" t="n">
        <v>8.62301721228485</v>
      </c>
      <c r="AB38" s="462" t="n">
        <v>8.96198907914966</v>
      </c>
      <c r="AC38" s="462" t="n">
        <v>11.3620631368824</v>
      </c>
      <c r="AD38" s="462" t="n">
        <v>7.31023181840089</v>
      </c>
      <c r="AE38" s="462" t="n">
        <v>9.33015935991536</v>
      </c>
      <c r="AF38" s="462" t="n">
        <v>16.2673078517536</v>
      </c>
      <c r="AG38" s="462" t="n">
        <v>12.1462849578024</v>
      </c>
      <c r="AH38" s="462" t="n">
        <v>23.1737755837817</v>
      </c>
      <c r="AI38" s="462" t="n">
        <v>9.63855421686747</v>
      </c>
      <c r="AJ38" s="462" t="n">
        <v>11.4654479710727</v>
      </c>
      <c r="AK38" s="462" t="n">
        <v>13.038474186123</v>
      </c>
      <c r="AL38" s="462" t="n">
        <v>12.6354172171432</v>
      </c>
      <c r="AM38" s="462" t="n">
        <v>13.1381013841292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5" t="s">
        <v>776</v>
      </c>
      <c r="C39" s="90" t="s">
        <v>573</v>
      </c>
      <c r="D39" s="462" t="n">
        <v>2.37367697436598</v>
      </c>
      <c r="E39" s="462" t="n">
        <v>2.23557445033615</v>
      </c>
      <c r="F39" s="462" t="n">
        <v>3.20900738114314</v>
      </c>
      <c r="G39" s="462" t="n">
        <v>2.86859858766289</v>
      </c>
      <c r="H39" s="462" t="n">
        <v>2.02246259687513</v>
      </c>
      <c r="I39" s="462" t="n">
        <v>3.87604549604007</v>
      </c>
      <c r="J39" s="462" t="n">
        <v>1.44888775189832</v>
      </c>
      <c r="K39" s="462" t="n">
        <v>1.45780533271893</v>
      </c>
      <c r="L39" s="462" t="n">
        <v>1.13519091847265</v>
      </c>
      <c r="M39" s="462" t="n">
        <v>1.81861124232404</v>
      </c>
      <c r="N39" s="462" t="n">
        <v>4.36890147938307</v>
      </c>
      <c r="O39" s="462" t="n">
        <v>4.88278333582201</v>
      </c>
      <c r="P39" s="462" t="n">
        <v>2.78675904541955</v>
      </c>
      <c r="Q39" s="462" t="n">
        <v>1.48377979847628</v>
      </c>
      <c r="R39" s="462" t="n">
        <v>3.54107648725212</v>
      </c>
      <c r="S39" s="143" t="n">
        <v>20</v>
      </c>
      <c r="T39" s="88" t="n">
        <v>20</v>
      </c>
      <c r="U39" s="225" t="s">
        <v>776</v>
      </c>
      <c r="V39" s="90" t="s">
        <v>573</v>
      </c>
      <c r="W39" s="462" t="n">
        <v>3.62362242453282</v>
      </c>
      <c r="X39" s="462" t="n">
        <v>1.3438346639814</v>
      </c>
      <c r="Y39" s="462" t="n">
        <v>1.02962023427591</v>
      </c>
      <c r="Z39" s="462" t="n">
        <v>1.16602966897713</v>
      </c>
      <c r="AA39" s="462" t="n">
        <v>1.86888288896389</v>
      </c>
      <c r="AB39" s="462" t="n">
        <v>1.75343264592059</v>
      </c>
      <c r="AC39" s="462" t="n">
        <v>2.97976464527761</v>
      </c>
      <c r="AD39" s="462" t="n">
        <v>1.10366764663357</v>
      </c>
      <c r="AE39" s="462" t="n">
        <v>1.60847715400384</v>
      </c>
      <c r="AF39" s="462" t="n">
        <v>2.55368543238537</v>
      </c>
      <c r="AG39" s="462" t="n">
        <v>2.3796127751117</v>
      </c>
      <c r="AH39" s="462" t="n">
        <v>2.8454157191192</v>
      </c>
      <c r="AI39" s="462" t="n">
        <v>3.03614457831325</v>
      </c>
      <c r="AJ39" s="462" t="n">
        <v>2.66924467657694</v>
      </c>
      <c r="AK39" s="462" t="n">
        <v>2.62523292776499</v>
      </c>
      <c r="AL39" s="462" t="n">
        <v>3.08090683295461</v>
      </c>
      <c r="AM39" s="462" t="n">
        <v>2.83501713471895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5" t="s">
        <v>777</v>
      </c>
      <c r="C40" s="90" t="s">
        <v>573</v>
      </c>
      <c r="D40" s="462" t="n">
        <v>0.712103092309795</v>
      </c>
      <c r="E40" s="462" t="n">
        <v>0.684834026387247</v>
      </c>
      <c r="F40" s="462" t="n">
        <v>0.87704345157936</v>
      </c>
      <c r="G40" s="462" t="n">
        <v>0.658865399993243</v>
      </c>
      <c r="H40" s="462" t="n">
        <v>0.596792241700858</v>
      </c>
      <c r="I40" s="462" t="n">
        <v>0.732772445782241</v>
      </c>
      <c r="J40" s="462" t="n">
        <v>0.606997918532042</v>
      </c>
      <c r="K40" s="462" t="n">
        <v>0.567622478687975</v>
      </c>
      <c r="L40" s="462" t="n">
        <v>0.511305000469087</v>
      </c>
      <c r="M40" s="462" t="n">
        <v>0.838450637694851</v>
      </c>
      <c r="N40" s="462" t="n">
        <v>1.37865911237016</v>
      </c>
      <c r="O40" s="462" t="n">
        <v>1.4533870887462</v>
      </c>
      <c r="P40" s="462" t="n">
        <v>0.816012317167052</v>
      </c>
      <c r="Q40" s="462" t="n">
        <v>0.47308921110838</v>
      </c>
      <c r="R40" s="462" t="n">
        <v>1.15889775946433</v>
      </c>
      <c r="S40" s="143" t="n">
        <v>21</v>
      </c>
      <c r="T40" s="88" t="n">
        <v>21</v>
      </c>
      <c r="U40" s="225" t="s">
        <v>777</v>
      </c>
      <c r="V40" s="90" t="s">
        <v>573</v>
      </c>
      <c r="W40" s="462" t="n">
        <v>0.844513655965501</v>
      </c>
      <c r="X40" s="462" t="n">
        <v>0.436356661631782</v>
      </c>
      <c r="Y40" s="462" t="n">
        <v>0.201447437140939</v>
      </c>
      <c r="Z40" s="462" t="n">
        <v>0.440500097169139</v>
      </c>
      <c r="AA40" s="462" t="n">
        <v>0.561086736415795</v>
      </c>
      <c r="AB40" s="462" t="n">
        <v>0.520860944706568</v>
      </c>
      <c r="AC40" s="462" t="n">
        <v>0.928862344854231</v>
      </c>
      <c r="AD40" s="462" t="n">
        <v>0.336401754301412</v>
      </c>
      <c r="AE40" s="462" t="n">
        <v>0.418237122264101</v>
      </c>
      <c r="AF40" s="462" t="n">
        <v>0.615620595307189</v>
      </c>
      <c r="AG40" s="462" t="n">
        <v>0.665232500413702</v>
      </c>
      <c r="AH40" s="462" t="n">
        <v>0.53247545620944</v>
      </c>
      <c r="AI40" s="462" t="n">
        <v>2.03373493975904</v>
      </c>
      <c r="AJ40" s="462" t="n">
        <v>0.519787063077541</v>
      </c>
      <c r="AK40" s="462" t="n">
        <v>0.761810807848296</v>
      </c>
      <c r="AL40" s="462" t="n">
        <v>0.819109020768377</v>
      </c>
      <c r="AM40" s="462" t="n">
        <v>1.11264408740932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5" t="s">
        <v>778</v>
      </c>
      <c r="C41" s="90" t="s">
        <v>573</v>
      </c>
      <c r="D41" s="462" t="n">
        <v>0.819238996501759</v>
      </c>
      <c r="E41" s="462" t="n">
        <v>0.868442819881605</v>
      </c>
      <c r="F41" s="462" t="n">
        <v>0.521623510560319</v>
      </c>
      <c r="G41" s="462" t="n">
        <v>1.88874747998063</v>
      </c>
      <c r="H41" s="462" t="n">
        <v>0.250735629325708</v>
      </c>
      <c r="I41" s="462" t="n">
        <v>3.83903678665713</v>
      </c>
      <c r="J41" s="462" t="n">
        <v>0.472109492191588</v>
      </c>
      <c r="K41" s="462" t="n">
        <v>0.475462371447123</v>
      </c>
      <c r="L41" s="462" t="n">
        <v>0.34243362416737</v>
      </c>
      <c r="M41" s="462" t="n">
        <v>0.62588568729334</v>
      </c>
      <c r="N41" s="462" t="n">
        <v>1.01143636554401</v>
      </c>
      <c r="O41" s="462" t="n">
        <v>0.86108207655169</v>
      </c>
      <c r="P41" s="462" t="n">
        <v>0.715935334872979</v>
      </c>
      <c r="Q41" s="462" t="n">
        <v>0.365568935856476</v>
      </c>
      <c r="R41" s="462" t="n">
        <v>0.699017696184835</v>
      </c>
      <c r="S41" s="143" t="n">
        <v>22</v>
      </c>
      <c r="T41" s="88" t="n">
        <v>22</v>
      </c>
      <c r="U41" s="225" t="s">
        <v>778</v>
      </c>
      <c r="V41" s="90" t="s">
        <v>573</v>
      </c>
      <c r="W41" s="462" t="n">
        <v>0.503114518447532</v>
      </c>
      <c r="X41" s="462" t="n">
        <v>0.202594164329042</v>
      </c>
      <c r="Y41" s="462" t="n">
        <v>0.141759307617698</v>
      </c>
      <c r="Z41" s="462" t="n">
        <v>0.112284338494094</v>
      </c>
      <c r="AA41" s="462" t="n">
        <v>0.413432332095849</v>
      </c>
      <c r="AB41" s="462" t="n">
        <v>0.321617275442224</v>
      </c>
      <c r="AC41" s="462" t="n">
        <v>0.627827234823484</v>
      </c>
      <c r="AD41" s="462" t="n">
        <v>0.200491589956142</v>
      </c>
      <c r="AE41" s="462" t="n">
        <v>0.21490445017523</v>
      </c>
      <c r="AF41" s="462" t="n">
        <v>3.82430975872647</v>
      </c>
      <c r="AG41" s="462" t="n">
        <v>5.8083733245077</v>
      </c>
      <c r="AH41" s="462" t="n">
        <v>0.49919574019635</v>
      </c>
      <c r="AI41" s="462" t="n">
        <v>1.81204819277108</v>
      </c>
      <c r="AJ41" s="462" t="n">
        <v>0.28123744475693</v>
      </c>
      <c r="AK41" s="462" t="n">
        <v>0.41652965033432</v>
      </c>
      <c r="AL41" s="462" t="n">
        <v>0.401627648892882</v>
      </c>
      <c r="AM41" s="462" t="n">
        <v>0.743246250389426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5" t="s">
        <v>588</v>
      </c>
      <c r="C42" s="90" t="s">
        <v>573</v>
      </c>
      <c r="D42" s="462" t="n">
        <v>0.308106415215717</v>
      </c>
      <c r="E42" s="462" t="n">
        <v>0.311275383598648</v>
      </c>
      <c r="F42" s="462" t="n">
        <v>0.28893851320253</v>
      </c>
      <c r="G42" s="462" t="n">
        <v>0.180202502562254</v>
      </c>
      <c r="H42" s="462" t="n">
        <v>0.132620498155746</v>
      </c>
      <c r="I42" s="462" t="n">
        <v>0.236855740050825</v>
      </c>
      <c r="J42" s="462" t="n">
        <v>0.132562763817342</v>
      </c>
      <c r="K42" s="462" t="n">
        <v>0.11938922983474</v>
      </c>
      <c r="L42" s="462" t="n">
        <v>0.0938174312787316</v>
      </c>
      <c r="M42" s="462" t="n">
        <v>0.218469532357109</v>
      </c>
      <c r="N42" s="462" t="n">
        <v>0.547686496694995</v>
      </c>
      <c r="O42" s="462" t="n">
        <v>0.413120302623065</v>
      </c>
      <c r="P42" s="462" t="n">
        <v>0.138568129330254</v>
      </c>
      <c r="Q42" s="462" t="n">
        <v>0.0829442123371836</v>
      </c>
      <c r="R42" s="462" t="n">
        <v>0.21890291012104</v>
      </c>
      <c r="S42" s="143" t="n">
        <v>23</v>
      </c>
      <c r="T42" s="88" t="n">
        <v>23</v>
      </c>
      <c r="U42" s="225" t="s">
        <v>588</v>
      </c>
      <c r="V42" s="90" t="s">
        <v>573</v>
      </c>
      <c r="W42" s="462" t="n">
        <v>0.52707235265932</v>
      </c>
      <c r="X42" s="462" t="n">
        <v>0.195401472104342</v>
      </c>
      <c r="Y42" s="462" t="n">
        <v>0.0671491457136462</v>
      </c>
      <c r="Z42" s="462" t="n">
        <v>0.222409362786379</v>
      </c>
      <c r="AA42" s="462" t="n">
        <v>0.215153560580493</v>
      </c>
      <c r="AB42" s="462" t="n">
        <v>0.142253794907137</v>
      </c>
      <c r="AC42" s="462" t="n">
        <v>0.247911267084145</v>
      </c>
      <c r="AD42" s="462" t="n">
        <v>0.0963901874789147</v>
      </c>
      <c r="AE42" s="462" t="n">
        <v>0.112411558553197</v>
      </c>
      <c r="AF42" s="462" t="n">
        <v>2.02304949838322</v>
      </c>
      <c r="AG42" s="462" t="n">
        <v>3.17061062386232</v>
      </c>
      <c r="AH42" s="462" t="n">
        <v>0.0998391480392701</v>
      </c>
      <c r="AI42" s="462" t="n">
        <v>0.279518072289157</v>
      </c>
      <c r="AJ42" s="462" t="n">
        <v>0.10797509039775</v>
      </c>
      <c r="AK42" s="462" t="n">
        <v>0.153458292228434</v>
      </c>
      <c r="AL42" s="462" t="n">
        <v>0.105691486550758</v>
      </c>
      <c r="AM42" s="462" t="n">
        <v>0.431705905914816</v>
      </c>
      <c r="AN42" s="143" t="n">
        <v>23</v>
      </c>
    </row>
    <row r="43" customFormat="false" ht="22.5" hidden="false" customHeight="true" outlineLevel="0" collapsed="false">
      <c r="A43" s="88" t="n">
        <v>24</v>
      </c>
      <c r="B43" s="225" t="s">
        <v>589</v>
      </c>
      <c r="C43" s="90" t="s">
        <v>590</v>
      </c>
      <c r="D43" s="463" t="n">
        <v>3.5015866029333</v>
      </c>
      <c r="E43" s="463" t="n">
        <v>3.42018865345566</v>
      </c>
      <c r="F43" s="463" t="n">
        <v>3.99393229122275</v>
      </c>
      <c r="G43" s="471" t="n">
        <v>3.6</v>
      </c>
      <c r="H43" s="471" t="n">
        <v>2.7</v>
      </c>
      <c r="I43" s="471" t="n">
        <v>4.6</v>
      </c>
      <c r="J43" s="471" t="n">
        <v>2.8</v>
      </c>
      <c r="K43" s="471" t="n">
        <v>2.8</v>
      </c>
      <c r="L43" s="471" t="n">
        <v>2.5</v>
      </c>
      <c r="M43" s="471" t="n">
        <v>3.3</v>
      </c>
      <c r="N43" s="471" t="n">
        <v>4.6</v>
      </c>
      <c r="O43" s="471" t="n">
        <v>5</v>
      </c>
      <c r="P43" s="471" t="n">
        <v>3.7</v>
      </c>
      <c r="Q43" s="471" t="n">
        <v>2.5</v>
      </c>
      <c r="R43" s="471" t="n">
        <v>4</v>
      </c>
      <c r="S43" s="143" t="n">
        <v>24</v>
      </c>
      <c r="T43" s="88" t="n">
        <v>24</v>
      </c>
      <c r="U43" s="225" t="s">
        <v>589</v>
      </c>
      <c r="V43" s="90" t="s">
        <v>590</v>
      </c>
      <c r="W43" s="471" t="n">
        <v>4</v>
      </c>
      <c r="X43" s="471" t="n">
        <v>2.7</v>
      </c>
      <c r="Y43" s="471" t="n">
        <v>2.3</v>
      </c>
      <c r="Z43" s="471" t="n">
        <v>2.5</v>
      </c>
      <c r="AA43" s="471" t="n">
        <v>3</v>
      </c>
      <c r="AB43" s="471" t="n">
        <v>3.1</v>
      </c>
      <c r="AC43" s="471" t="n">
        <v>3.8</v>
      </c>
      <c r="AD43" s="471" t="n">
        <v>2.7</v>
      </c>
      <c r="AE43" s="471" t="n">
        <v>3</v>
      </c>
      <c r="AF43" s="471" t="n">
        <v>5.7</v>
      </c>
      <c r="AG43" s="471" t="n">
        <v>6.4</v>
      </c>
      <c r="AH43" s="471" t="n">
        <v>4.4</v>
      </c>
      <c r="AI43" s="471" t="n">
        <v>4</v>
      </c>
      <c r="AJ43" s="471" t="n">
        <v>3.4</v>
      </c>
      <c r="AK43" s="471" t="n">
        <v>3.8</v>
      </c>
      <c r="AL43" s="471" t="n">
        <v>3.8</v>
      </c>
      <c r="AM43" s="471" t="n">
        <v>4.3</v>
      </c>
      <c r="AN43" s="143" t="n">
        <v>24</v>
      </c>
    </row>
    <row r="44" customFormat="false" ht="19.5" hidden="false" customHeight="true" outlineLevel="0" collapsed="false">
      <c r="A44" s="88"/>
      <c r="B44" s="335"/>
      <c r="C44" s="86"/>
      <c r="D44" s="89"/>
      <c r="E44" s="89"/>
      <c r="F44" s="89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1"/>
      <c r="S44" s="88"/>
      <c r="T44" s="88"/>
      <c r="U44" s="335"/>
      <c r="V44" s="86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1"/>
      <c r="AN44" s="88"/>
    </row>
    <row r="45" customFormat="false" ht="18" hidden="false" customHeight="true" outlineLevel="0" collapsed="false">
      <c r="A45" s="88" t="n">
        <v>25</v>
      </c>
      <c r="B45" s="225" t="s">
        <v>591</v>
      </c>
      <c r="C45" s="90" t="s">
        <v>40</v>
      </c>
      <c r="D45" s="171" t="n">
        <v>77724</v>
      </c>
      <c r="E45" s="171" t="n">
        <v>66121</v>
      </c>
      <c r="F45" s="171" t="n">
        <v>11603</v>
      </c>
      <c r="G45" s="171" t="n">
        <v>4878</v>
      </c>
      <c r="H45" s="171" t="n">
        <v>2012</v>
      </c>
      <c r="I45" s="171" t="n">
        <v>2866</v>
      </c>
      <c r="J45" s="171" t="n">
        <v>8197</v>
      </c>
      <c r="K45" s="171" t="n">
        <v>4371</v>
      </c>
      <c r="L45" s="171" t="n">
        <v>2378</v>
      </c>
      <c r="M45" s="171" t="n">
        <v>1448</v>
      </c>
      <c r="N45" s="171" t="n">
        <v>4361</v>
      </c>
      <c r="O45" s="171" t="n">
        <v>1858</v>
      </c>
      <c r="P45" s="171" t="n">
        <v>964</v>
      </c>
      <c r="Q45" s="171" t="n">
        <v>2346</v>
      </c>
      <c r="R45" s="171" t="n">
        <v>4268</v>
      </c>
      <c r="S45" s="143" t="n">
        <v>25</v>
      </c>
      <c r="T45" s="88" t="n">
        <v>25</v>
      </c>
      <c r="U45" s="225" t="s">
        <v>591</v>
      </c>
      <c r="V45" s="90" t="s">
        <v>40</v>
      </c>
      <c r="W45" s="171" t="n">
        <v>1245</v>
      </c>
      <c r="X45" s="171" t="n">
        <v>7595</v>
      </c>
      <c r="Y45" s="171" t="n">
        <v>1014</v>
      </c>
      <c r="Z45" s="171" t="n">
        <v>4886</v>
      </c>
      <c r="AA45" s="171" t="n">
        <v>1695</v>
      </c>
      <c r="AB45" s="171" t="n">
        <v>27943</v>
      </c>
      <c r="AC45" s="171" t="n">
        <v>7169</v>
      </c>
      <c r="AD45" s="171" t="n">
        <v>14374</v>
      </c>
      <c r="AE45" s="171" t="n">
        <v>6400</v>
      </c>
      <c r="AF45" s="171" t="n">
        <v>2639</v>
      </c>
      <c r="AG45" s="171" t="n">
        <v>1795</v>
      </c>
      <c r="AH45" s="171" t="n">
        <v>844</v>
      </c>
      <c r="AI45" s="171" t="n">
        <v>1121</v>
      </c>
      <c r="AJ45" s="171" t="n">
        <v>4630</v>
      </c>
      <c r="AK45" s="171" t="n">
        <v>1419</v>
      </c>
      <c r="AL45" s="171" t="n">
        <v>1809</v>
      </c>
      <c r="AM45" s="171" t="n">
        <v>2451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5" t="s">
        <v>589</v>
      </c>
      <c r="C46" s="90" t="s">
        <v>590</v>
      </c>
      <c r="D46" s="463" t="n">
        <v>4.11619576964644</v>
      </c>
      <c r="E46" s="463" t="n">
        <v>4.03438242010859</v>
      </c>
      <c r="F46" s="463" t="n">
        <v>4.58241834008446</v>
      </c>
      <c r="G46" s="471" t="n">
        <v>5</v>
      </c>
      <c r="H46" s="471" t="n">
        <v>4.3</v>
      </c>
      <c r="I46" s="471" t="n">
        <v>5.5</v>
      </c>
      <c r="J46" s="471" t="n">
        <v>4</v>
      </c>
      <c r="K46" s="471" t="n">
        <v>4.3</v>
      </c>
      <c r="L46" s="471" t="n">
        <v>3</v>
      </c>
      <c r="M46" s="471" t="n">
        <v>4.7</v>
      </c>
      <c r="N46" s="471" t="n">
        <v>5.3</v>
      </c>
      <c r="O46" s="471" t="n">
        <v>6.4</v>
      </c>
      <c r="P46" s="471" t="n">
        <v>5</v>
      </c>
      <c r="Q46" s="471" t="n">
        <v>3.9</v>
      </c>
      <c r="R46" s="471" t="n">
        <v>5.2</v>
      </c>
      <c r="S46" s="143" t="n">
        <v>26</v>
      </c>
      <c r="T46" s="88" t="n">
        <v>26</v>
      </c>
      <c r="U46" s="225" t="s">
        <v>589</v>
      </c>
      <c r="V46" s="90" t="s">
        <v>590</v>
      </c>
      <c r="W46" s="471" t="n">
        <v>4.9</v>
      </c>
      <c r="X46" s="471" t="n">
        <v>3.2</v>
      </c>
      <c r="Y46" s="471" t="n">
        <v>3.5</v>
      </c>
      <c r="Z46" s="471" t="n">
        <v>2.8</v>
      </c>
      <c r="AA46" s="471" t="n">
        <v>4.3</v>
      </c>
      <c r="AB46" s="471" t="n">
        <v>3.5</v>
      </c>
      <c r="AC46" s="471" t="n">
        <v>4</v>
      </c>
      <c r="AD46" s="471" t="n">
        <v>3</v>
      </c>
      <c r="AE46" s="471" t="n">
        <v>4.1</v>
      </c>
      <c r="AF46" s="471" t="n">
        <v>5.2</v>
      </c>
      <c r="AG46" s="471" t="n">
        <v>5</v>
      </c>
      <c r="AH46" s="471" t="n">
        <v>5.5</v>
      </c>
      <c r="AI46" s="471" t="n">
        <v>4.4</v>
      </c>
      <c r="AJ46" s="471" t="n">
        <v>3.7</v>
      </c>
      <c r="AK46" s="471" t="n">
        <v>4.6</v>
      </c>
      <c r="AL46" s="471" t="n">
        <v>5.1</v>
      </c>
      <c r="AM46" s="471" t="n">
        <v>4.7</v>
      </c>
      <c r="AN46" s="143" t="n">
        <v>26</v>
      </c>
    </row>
    <row r="47" customFormat="false" ht="8.25" hidden="false" customHeight="true" outlineLevel="0" collapsed="false">
      <c r="A47" s="88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72"/>
      <c r="O47" s="72"/>
      <c r="P47" s="72"/>
      <c r="Q47" s="72"/>
      <c r="R47" s="72"/>
      <c r="S47" s="88"/>
      <c r="T47" s="88"/>
      <c r="U47" s="225"/>
      <c r="V47" s="72"/>
      <c r="W47" s="72"/>
      <c r="X47" s="72"/>
      <c r="Y47" s="72"/>
      <c r="Z47" s="72"/>
      <c r="AA47" s="72"/>
      <c r="AB47" s="465"/>
      <c r="AC47" s="465"/>
      <c r="AD47" s="465"/>
      <c r="AE47" s="465"/>
      <c r="AF47" s="465"/>
      <c r="AG47" s="465"/>
      <c r="AH47" s="465"/>
      <c r="AI47" s="72"/>
      <c r="AJ47" s="72"/>
      <c r="AK47" s="72"/>
      <c r="AL47" s="72"/>
      <c r="AM47" s="72"/>
      <c r="AN47" s="88"/>
    </row>
    <row r="48" customFormat="false" ht="19.5" hidden="false" customHeight="true" outlineLevel="0" collapsed="false">
      <c r="A48" s="88"/>
      <c r="B48" s="466"/>
      <c r="C48" s="72"/>
      <c r="D48" s="467" t="s">
        <v>782</v>
      </c>
      <c r="E48" s="467"/>
      <c r="F48" s="467"/>
      <c r="G48" s="467"/>
      <c r="H48" s="467"/>
      <c r="I48" s="467" t="s">
        <v>783</v>
      </c>
      <c r="J48" s="467"/>
      <c r="K48" s="467"/>
      <c r="L48" s="467"/>
      <c r="M48" s="467"/>
      <c r="N48" s="467"/>
      <c r="O48" s="467"/>
      <c r="P48" s="467"/>
      <c r="Q48" s="467"/>
      <c r="R48" s="467"/>
      <c r="S48" s="88"/>
      <c r="T48" s="88"/>
      <c r="U48" s="466"/>
      <c r="V48" s="467"/>
      <c r="W48" s="467" t="s">
        <v>782</v>
      </c>
      <c r="X48" s="467"/>
      <c r="Y48" s="467"/>
      <c r="Z48" s="467"/>
      <c r="AA48" s="467"/>
      <c r="AB48" s="467"/>
      <c r="AC48" s="467"/>
      <c r="AD48" s="467" t="s">
        <v>783</v>
      </c>
      <c r="AE48" s="467"/>
      <c r="AF48" s="465"/>
      <c r="AG48" s="465"/>
      <c r="AH48" s="465"/>
      <c r="AI48" s="467"/>
      <c r="AJ48" s="467"/>
      <c r="AK48" s="467"/>
      <c r="AL48" s="467"/>
      <c r="AM48" s="467"/>
      <c r="AN48" s="88"/>
    </row>
    <row r="49" customFormat="false" ht="13.5" hidden="false" customHeight="true" outlineLevel="0" collapsed="false">
      <c r="A49" s="88"/>
      <c r="B49" s="422"/>
      <c r="C49" s="422"/>
      <c r="D49" s="466" t="s">
        <v>784</v>
      </c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2"/>
      <c r="Q49" s="422"/>
      <c r="R49" s="422"/>
      <c r="S49" s="88"/>
      <c r="T49" s="88"/>
      <c r="U49" s="422"/>
      <c r="V49" s="468"/>
      <c r="W49" s="466" t="s">
        <v>784</v>
      </c>
      <c r="X49" s="466"/>
      <c r="Y49" s="466"/>
      <c r="Z49" s="466"/>
      <c r="AA49" s="466"/>
      <c r="AB49" s="72"/>
      <c r="AC49" s="72"/>
      <c r="AD49" s="72"/>
      <c r="AE49" s="72"/>
      <c r="AF49" s="465"/>
      <c r="AG49" s="465"/>
      <c r="AH49" s="465"/>
      <c r="AI49" s="422"/>
      <c r="AJ49" s="422"/>
      <c r="AK49" s="422"/>
      <c r="AL49" s="422"/>
      <c r="AM49" s="422"/>
      <c r="AN49" s="88"/>
    </row>
    <row r="50" customFormat="false" ht="19.5" hidden="false" customHeight="true" outlineLevel="0" collapsed="false">
      <c r="A50" s="96" t="n">
        <v>27</v>
      </c>
      <c r="B50" s="333" t="s">
        <v>379</v>
      </c>
      <c r="C50" s="334" t="s">
        <v>40</v>
      </c>
      <c r="D50" s="459" t="n">
        <v>826987</v>
      </c>
      <c r="E50" s="459" t="n">
        <v>709661</v>
      </c>
      <c r="F50" s="459" t="n">
        <v>117326</v>
      </c>
      <c r="G50" s="459" t="n">
        <v>88789</v>
      </c>
      <c r="H50" s="459" t="n">
        <v>48258</v>
      </c>
      <c r="I50" s="459" t="n">
        <v>40531</v>
      </c>
      <c r="J50" s="459" t="n">
        <v>85997</v>
      </c>
      <c r="K50" s="459" t="n">
        <v>47743</v>
      </c>
      <c r="L50" s="459" t="n">
        <v>21318</v>
      </c>
      <c r="M50" s="459" t="n">
        <v>16936</v>
      </c>
      <c r="N50" s="459" t="n">
        <v>47655</v>
      </c>
      <c r="O50" s="459" t="n">
        <v>20091</v>
      </c>
      <c r="P50" s="459" t="n">
        <v>12990</v>
      </c>
      <c r="Q50" s="459" t="n">
        <v>32552</v>
      </c>
      <c r="R50" s="459" t="n">
        <v>54362</v>
      </c>
      <c r="S50" s="141" t="n">
        <v>27</v>
      </c>
      <c r="T50" s="96" t="n">
        <v>27</v>
      </c>
      <c r="U50" s="333" t="s">
        <v>379</v>
      </c>
      <c r="V50" s="334" t="s">
        <v>40</v>
      </c>
      <c r="W50" s="459" t="n">
        <v>16696</v>
      </c>
      <c r="X50" s="459" t="n">
        <v>83418</v>
      </c>
      <c r="Y50" s="459" t="n">
        <v>13403</v>
      </c>
      <c r="Z50" s="459" t="n">
        <v>46311</v>
      </c>
      <c r="AA50" s="459" t="n">
        <v>23704</v>
      </c>
      <c r="AB50" s="459" t="n">
        <v>226356</v>
      </c>
      <c r="AC50" s="459" t="n">
        <v>62119</v>
      </c>
      <c r="AD50" s="459" t="n">
        <v>103745</v>
      </c>
      <c r="AE50" s="459" t="n">
        <v>60492</v>
      </c>
      <c r="AF50" s="459" t="n">
        <v>48244</v>
      </c>
      <c r="AG50" s="459" t="n">
        <v>30215</v>
      </c>
      <c r="AH50" s="459" t="n">
        <v>18029</v>
      </c>
      <c r="AI50" s="459" t="n">
        <v>10375</v>
      </c>
      <c r="AJ50" s="459" t="n">
        <v>39824</v>
      </c>
      <c r="AK50" s="459" t="n">
        <v>18246</v>
      </c>
      <c r="AL50" s="459" t="n">
        <v>18923</v>
      </c>
      <c r="AM50" s="459" t="n">
        <v>22469</v>
      </c>
      <c r="AN50" s="141" t="n">
        <v>27</v>
      </c>
    </row>
    <row r="51" customFormat="false" ht="10.5" hidden="false" customHeight="true" outlineLevel="0" collapsed="false">
      <c r="A51" s="96"/>
      <c r="B51" s="333"/>
      <c r="C51" s="334"/>
      <c r="D51" s="96"/>
      <c r="E51" s="96"/>
      <c r="F51" s="96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141"/>
      <c r="T51" s="96"/>
      <c r="U51" s="333"/>
      <c r="V51" s="334"/>
      <c r="W51" s="460"/>
      <c r="X51" s="460"/>
      <c r="Y51" s="460"/>
      <c r="Z51" s="460"/>
      <c r="AA51" s="460"/>
      <c r="AB51" s="460"/>
      <c r="AC51" s="460"/>
      <c r="AD51" s="460"/>
      <c r="AE51" s="460"/>
      <c r="AF51" s="460"/>
      <c r="AG51" s="460"/>
      <c r="AH51" s="460"/>
      <c r="AI51" s="460"/>
      <c r="AJ51" s="460"/>
      <c r="AK51" s="460"/>
      <c r="AL51" s="460"/>
      <c r="AM51" s="460"/>
      <c r="AN51" s="141"/>
    </row>
    <row r="52" customFormat="false" ht="18" hidden="false" customHeight="true" outlineLevel="0" collapsed="false">
      <c r="A52" s="88" t="n">
        <v>28</v>
      </c>
      <c r="B52" s="225" t="s">
        <v>771</v>
      </c>
      <c r="C52" s="90" t="s">
        <v>573</v>
      </c>
      <c r="D52" s="462" t="n">
        <v>59.1419212152065</v>
      </c>
      <c r="E52" s="462" t="n">
        <v>60.4533713984565</v>
      </c>
      <c r="F52" s="462" t="n">
        <v>51.2094505906619</v>
      </c>
      <c r="G52" s="462" t="n">
        <v>66.3989908659857</v>
      </c>
      <c r="H52" s="462" t="n">
        <v>70.062994736624</v>
      </c>
      <c r="I52" s="462" t="n">
        <v>62.0364659149787</v>
      </c>
      <c r="J52" s="462" t="n">
        <v>64.7441189808947</v>
      </c>
      <c r="K52" s="462" t="n">
        <v>69.1179858827472</v>
      </c>
      <c r="L52" s="462" t="n">
        <v>61.0610751477625</v>
      </c>
      <c r="M52" s="462" t="n">
        <v>57.0500708549835</v>
      </c>
      <c r="N52" s="462" t="n">
        <v>36.8649669499528</v>
      </c>
      <c r="O52" s="462" t="n">
        <v>39.4156587526753</v>
      </c>
      <c r="P52" s="462" t="n">
        <v>46.3895304080062</v>
      </c>
      <c r="Q52" s="462" t="n">
        <v>57.8182600147456</v>
      </c>
      <c r="R52" s="462" t="n">
        <v>65.3268827489791</v>
      </c>
      <c r="S52" s="143" t="n">
        <v>28</v>
      </c>
      <c r="T52" s="88" t="n">
        <v>28</v>
      </c>
      <c r="U52" s="225" t="s">
        <v>771</v>
      </c>
      <c r="V52" s="90" t="s">
        <v>573</v>
      </c>
      <c r="W52" s="462" t="n">
        <v>51.8866794441782</v>
      </c>
      <c r="X52" s="462" t="n">
        <v>65.7891582152533</v>
      </c>
      <c r="Y52" s="462" t="n">
        <v>73.8416772364396</v>
      </c>
      <c r="Z52" s="462" t="n">
        <v>62.3609941482585</v>
      </c>
      <c r="AA52" s="462" t="n">
        <v>67.933682078974</v>
      </c>
      <c r="AB52" s="462" t="n">
        <v>59.102033964198</v>
      </c>
      <c r="AC52" s="462" t="n">
        <v>52.4284035480288</v>
      </c>
      <c r="AD52" s="462" t="n">
        <v>60.4684563111475</v>
      </c>
      <c r="AE52" s="462" t="n">
        <v>63.611717251868</v>
      </c>
      <c r="AF52" s="462" t="n">
        <v>62.8140286875052</v>
      </c>
      <c r="AG52" s="462" t="n">
        <v>64.7294390203541</v>
      </c>
      <c r="AH52" s="462" t="n">
        <v>59.6039713794442</v>
      </c>
      <c r="AI52" s="462" t="n">
        <v>64.6168674698795</v>
      </c>
      <c r="AJ52" s="462" t="n">
        <v>58.5300321414223</v>
      </c>
      <c r="AK52" s="462" t="n">
        <v>55.8368957579744</v>
      </c>
      <c r="AL52" s="462" t="n">
        <v>56.9888495481689</v>
      </c>
      <c r="AM52" s="462" t="n">
        <v>44.5191152254217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5" t="s">
        <v>772</v>
      </c>
      <c r="C53" s="90" t="s">
        <v>573</v>
      </c>
      <c r="D53" s="462" t="n">
        <v>20.2948776703866</v>
      </c>
      <c r="E53" s="462" t="n">
        <v>19.9173971797802</v>
      </c>
      <c r="F53" s="462" t="n">
        <v>22.5781156776844</v>
      </c>
      <c r="G53" s="462" t="n">
        <v>14.8824741803602</v>
      </c>
      <c r="H53" s="462" t="n">
        <v>14.2339094036222</v>
      </c>
      <c r="I53" s="462" t="n">
        <v>15.6546840689842</v>
      </c>
      <c r="J53" s="462" t="n">
        <v>17.0668744258521</v>
      </c>
      <c r="K53" s="462" t="n">
        <v>15.5310726179754</v>
      </c>
      <c r="L53" s="462" t="n">
        <v>18.9745754761235</v>
      </c>
      <c r="M53" s="462" t="n">
        <v>18.9950401511573</v>
      </c>
      <c r="N53" s="462" t="n">
        <v>20.3567306683454</v>
      </c>
      <c r="O53" s="462" t="n">
        <v>24.6378975660744</v>
      </c>
      <c r="P53" s="462" t="n">
        <v>29.4534257120862</v>
      </c>
      <c r="Q53" s="462" t="n">
        <v>27.9767756205456</v>
      </c>
      <c r="R53" s="462" t="n">
        <v>15.9100106692175</v>
      </c>
      <c r="S53" s="143" t="n">
        <v>29</v>
      </c>
      <c r="T53" s="88" t="n">
        <v>29</v>
      </c>
      <c r="U53" s="225" t="s">
        <v>772</v>
      </c>
      <c r="V53" s="90" t="s">
        <v>573</v>
      </c>
      <c r="W53" s="462" t="n">
        <v>23.6763296597988</v>
      </c>
      <c r="X53" s="462" t="n">
        <v>20.2222541897432</v>
      </c>
      <c r="Y53" s="462" t="n">
        <v>15.6457509512796</v>
      </c>
      <c r="Z53" s="462" t="n">
        <v>23.633693938805</v>
      </c>
      <c r="AA53" s="462" t="n">
        <v>16.1449544380695</v>
      </c>
      <c r="AB53" s="462" t="n">
        <v>22.5414833271484</v>
      </c>
      <c r="AC53" s="462" t="n">
        <v>25.9147764774063</v>
      </c>
      <c r="AD53" s="462" t="n">
        <v>23.8864523591498</v>
      </c>
      <c r="AE53" s="462" t="n">
        <v>16.7708126694439</v>
      </c>
      <c r="AF53" s="462" t="n">
        <v>16.8041621756073</v>
      </c>
      <c r="AG53" s="462" t="n">
        <v>15.0521264272712</v>
      </c>
      <c r="AH53" s="462" t="n">
        <v>19.7404182150979</v>
      </c>
      <c r="AI53" s="462" t="n">
        <v>20.5493975903614</v>
      </c>
      <c r="AJ53" s="462" t="n">
        <v>20.3972478907192</v>
      </c>
      <c r="AK53" s="462" t="n">
        <v>19.4015126603091</v>
      </c>
      <c r="AL53" s="462" t="n">
        <v>21.3496802832532</v>
      </c>
      <c r="AM53" s="462" t="n">
        <v>26.3652142952512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5" t="s">
        <v>773</v>
      </c>
      <c r="C54" s="90" t="s">
        <v>573</v>
      </c>
      <c r="D54" s="462" t="n">
        <v>8.77946086214173</v>
      </c>
      <c r="E54" s="462" t="n">
        <v>8.35737063189326</v>
      </c>
      <c r="F54" s="462" t="n">
        <v>11.3325264647222</v>
      </c>
      <c r="G54" s="462" t="n">
        <v>6.18882969737242</v>
      </c>
      <c r="H54" s="462" t="n">
        <v>5.53483360271872</v>
      </c>
      <c r="I54" s="462" t="n">
        <v>6.96750635316178</v>
      </c>
      <c r="J54" s="462" t="n">
        <v>8.10377106178122</v>
      </c>
      <c r="K54" s="462" t="n">
        <v>6.98112812349454</v>
      </c>
      <c r="L54" s="462" t="n">
        <v>9.22694436626325</v>
      </c>
      <c r="M54" s="462" t="n">
        <v>9.8547472838923</v>
      </c>
      <c r="N54" s="462" t="n">
        <v>13.5998321267443</v>
      </c>
      <c r="O54" s="462" t="n">
        <v>14.5786670648549</v>
      </c>
      <c r="P54" s="462" t="n">
        <v>11.9245573518091</v>
      </c>
      <c r="Q54" s="462" t="n">
        <v>7.73224379454411</v>
      </c>
      <c r="R54" s="462" t="n">
        <v>7.75357786689231</v>
      </c>
      <c r="S54" s="143" t="n">
        <v>30</v>
      </c>
      <c r="T54" s="88" t="n">
        <v>30</v>
      </c>
      <c r="U54" s="225" t="s">
        <v>773</v>
      </c>
      <c r="V54" s="90" t="s">
        <v>573</v>
      </c>
      <c r="W54" s="462" t="n">
        <v>9.94849065644466</v>
      </c>
      <c r="X54" s="462" t="n">
        <v>6.68201107674603</v>
      </c>
      <c r="Y54" s="462" t="n">
        <v>4.82727747519212</v>
      </c>
      <c r="Z54" s="462" t="n">
        <v>7.2466584612727</v>
      </c>
      <c r="AA54" s="462" t="n">
        <v>6.62757340533243</v>
      </c>
      <c r="AB54" s="462" t="n">
        <v>8.95050274788387</v>
      </c>
      <c r="AC54" s="462" t="n">
        <v>10.211046539706</v>
      </c>
      <c r="AD54" s="462" t="n">
        <v>7.84326955515929</v>
      </c>
      <c r="AE54" s="462" t="n">
        <v>9.55498247702175</v>
      </c>
      <c r="AF54" s="462" t="n">
        <v>7.68385705994528</v>
      </c>
      <c r="AG54" s="462" t="n">
        <v>7.49627668376634</v>
      </c>
      <c r="AH54" s="462" t="n">
        <v>7.99822508181264</v>
      </c>
      <c r="AI54" s="462" t="n">
        <v>7.12289156626506</v>
      </c>
      <c r="AJ54" s="462" t="n">
        <v>8.92426677380474</v>
      </c>
      <c r="AK54" s="462" t="n">
        <v>11.0270744272717</v>
      </c>
      <c r="AL54" s="462" t="n">
        <v>9.52808751255087</v>
      </c>
      <c r="AM54" s="462" t="n">
        <v>13.9748097378611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5" t="s">
        <v>774</v>
      </c>
      <c r="C55" s="90" t="s">
        <v>573</v>
      </c>
      <c r="D55" s="462" t="n">
        <v>7.70568340252023</v>
      </c>
      <c r="E55" s="462" t="n">
        <v>7.29559606629081</v>
      </c>
      <c r="F55" s="462" t="n">
        <v>10.1861479978862</v>
      </c>
      <c r="G55" s="462" t="n">
        <v>6.1629255876291</v>
      </c>
      <c r="H55" s="462" t="n">
        <v>5.72133117825024</v>
      </c>
      <c r="I55" s="462" t="n">
        <v>6.68870740914362</v>
      </c>
      <c r="J55" s="462" t="n">
        <v>6.85605311813203</v>
      </c>
      <c r="K55" s="462" t="n">
        <v>5.87311228871248</v>
      </c>
      <c r="L55" s="462" t="n">
        <v>7.51946711699034</v>
      </c>
      <c r="M55" s="462" t="n">
        <v>8.79192253188474</v>
      </c>
      <c r="N55" s="462" t="n">
        <v>18.0379813241003</v>
      </c>
      <c r="O55" s="462" t="n">
        <v>15.6040017918471</v>
      </c>
      <c r="P55" s="462" t="n">
        <v>8.16782140107775</v>
      </c>
      <c r="Q55" s="462" t="n">
        <v>4.64180388301794</v>
      </c>
      <c r="R55" s="462" t="n">
        <v>6.688495640337</v>
      </c>
      <c r="S55" s="143" t="n">
        <v>31</v>
      </c>
      <c r="T55" s="88" t="n">
        <v>31</v>
      </c>
      <c r="U55" s="225" t="s">
        <v>774</v>
      </c>
      <c r="V55" s="90" t="s">
        <v>573</v>
      </c>
      <c r="W55" s="462" t="n">
        <v>8.99017728797317</v>
      </c>
      <c r="X55" s="462" t="n">
        <v>4.9221990457695</v>
      </c>
      <c r="Y55" s="462" t="n">
        <v>4.16324703424606</v>
      </c>
      <c r="Z55" s="462" t="n">
        <v>4.5216039385891</v>
      </c>
      <c r="AA55" s="462" t="n">
        <v>6.13398582517719</v>
      </c>
      <c r="AB55" s="462" t="n">
        <v>6.87677817243634</v>
      </c>
      <c r="AC55" s="462" t="n">
        <v>8.15692461243742</v>
      </c>
      <c r="AD55" s="462" t="n">
        <v>5.74003566436937</v>
      </c>
      <c r="AE55" s="462" t="n">
        <v>7.51173708920188</v>
      </c>
      <c r="AF55" s="462" t="n">
        <v>7.83931680623497</v>
      </c>
      <c r="AG55" s="462" t="n">
        <v>7.5591593579348</v>
      </c>
      <c r="AH55" s="462" t="n">
        <v>8.30883576460148</v>
      </c>
      <c r="AI55" s="462" t="n">
        <v>5.23373493975904</v>
      </c>
      <c r="AJ55" s="462" t="n">
        <v>8.07804339092005</v>
      </c>
      <c r="AK55" s="462" t="n">
        <v>9.45960758522416</v>
      </c>
      <c r="AL55" s="462" t="n">
        <v>8.48174179569836</v>
      </c>
      <c r="AM55" s="462" t="n">
        <v>10.5567671013396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5" t="s">
        <v>775</v>
      </c>
      <c r="C56" s="90" t="s">
        <v>573</v>
      </c>
      <c r="D56" s="462" t="n">
        <v>2.82410727133558</v>
      </c>
      <c r="E56" s="462" t="n">
        <v>2.72904950391807</v>
      </c>
      <c r="F56" s="462" t="n">
        <v>3.39907607861855</v>
      </c>
      <c r="G56" s="462" t="n">
        <v>3.39456464201647</v>
      </c>
      <c r="H56" s="462" t="n">
        <v>3.45227734261677</v>
      </c>
      <c r="I56" s="462" t="n">
        <v>3.32584934988034</v>
      </c>
      <c r="J56" s="462" t="n">
        <v>2.22100770957126</v>
      </c>
      <c r="K56" s="462" t="n">
        <v>1.74475839390068</v>
      </c>
      <c r="L56" s="462" t="n">
        <v>2.25161835068956</v>
      </c>
      <c r="M56" s="462" t="n">
        <v>3.52503542749173</v>
      </c>
      <c r="N56" s="462" t="n">
        <v>7.62983947119924</v>
      </c>
      <c r="O56" s="462" t="n">
        <v>4.57916480015928</v>
      </c>
      <c r="P56" s="462" t="n">
        <v>3.02540415704388</v>
      </c>
      <c r="Q56" s="462" t="n">
        <v>1.30560334234456</v>
      </c>
      <c r="R56" s="462" t="n">
        <v>3.09591258599757</v>
      </c>
      <c r="S56" s="143" t="n">
        <v>32</v>
      </c>
      <c r="T56" s="88" t="n">
        <v>32</v>
      </c>
      <c r="U56" s="225" t="s">
        <v>775</v>
      </c>
      <c r="V56" s="90" t="s">
        <v>573</v>
      </c>
      <c r="W56" s="462" t="n">
        <v>3.44992812649736</v>
      </c>
      <c r="X56" s="462" t="n">
        <v>1.59917523795823</v>
      </c>
      <c r="Y56" s="462" t="n">
        <v>1.05200328284712</v>
      </c>
      <c r="Z56" s="462" t="n">
        <v>1.43378463000151</v>
      </c>
      <c r="AA56" s="462" t="n">
        <v>2.23169085386433</v>
      </c>
      <c r="AB56" s="462" t="n">
        <v>1.93412147237096</v>
      </c>
      <c r="AC56" s="462" t="n">
        <v>2.5418953943238</v>
      </c>
      <c r="AD56" s="462" t="n">
        <v>1.49790351342233</v>
      </c>
      <c r="AE56" s="462" t="n">
        <v>2.05812338821662</v>
      </c>
      <c r="AF56" s="462" t="n">
        <v>3.88649365724235</v>
      </c>
      <c r="AG56" s="462" t="n">
        <v>4.33559490319378</v>
      </c>
      <c r="AH56" s="462" t="n">
        <v>3.13383992456598</v>
      </c>
      <c r="AI56" s="462" t="n">
        <v>1.88915662650602</v>
      </c>
      <c r="AJ56" s="462" t="n">
        <v>2.93290478103656</v>
      </c>
      <c r="AK56" s="462" t="n">
        <v>3.0033980050422</v>
      </c>
      <c r="AL56" s="462" t="n">
        <v>2.76383237330233</v>
      </c>
      <c r="AM56" s="462" t="n">
        <v>3.45364724731853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5" t="s">
        <v>776</v>
      </c>
      <c r="C57" s="90" t="s">
        <v>573</v>
      </c>
      <c r="D57" s="462" t="n">
        <v>0.680905503955927</v>
      </c>
      <c r="E57" s="462" t="n">
        <v>0.654115133845597</v>
      </c>
      <c r="F57" s="462" t="n">
        <v>0.842950411673457</v>
      </c>
      <c r="G57" s="462" t="n">
        <v>1.00575521742558</v>
      </c>
      <c r="H57" s="462" t="n">
        <v>0.617514194537693</v>
      </c>
      <c r="I57" s="462" t="n">
        <v>1.46801213885668</v>
      </c>
      <c r="J57" s="462" t="n">
        <v>0.46629533588381</v>
      </c>
      <c r="K57" s="462" t="n">
        <v>0.31627673166747</v>
      </c>
      <c r="L57" s="462" t="n">
        <v>0.525377615160897</v>
      </c>
      <c r="M57" s="462" t="n">
        <v>0.814832309872461</v>
      </c>
      <c r="N57" s="462" t="n">
        <v>1.91165669919211</v>
      </c>
      <c r="O57" s="462" t="n">
        <v>0.871036782638993</v>
      </c>
      <c r="P57" s="462" t="n">
        <v>0.846805234795997</v>
      </c>
      <c r="Q57" s="462" t="n">
        <v>0.331776849348734</v>
      </c>
      <c r="R57" s="462" t="n">
        <v>1.05036606453037</v>
      </c>
      <c r="S57" s="143" t="n">
        <v>33</v>
      </c>
      <c r="T57" s="88" t="n">
        <v>33</v>
      </c>
      <c r="U57" s="225" t="s">
        <v>776</v>
      </c>
      <c r="V57" s="90" t="s">
        <v>573</v>
      </c>
      <c r="W57" s="462" t="n">
        <v>1.40153330138955</v>
      </c>
      <c r="X57" s="462" t="n">
        <v>0.47831403294253</v>
      </c>
      <c r="Y57" s="462" t="n">
        <v>0.26113556666418</v>
      </c>
      <c r="Z57" s="462" t="n">
        <v>0.529031979443329</v>
      </c>
      <c r="AA57" s="462" t="n">
        <v>0.502024974687817</v>
      </c>
      <c r="AB57" s="462" t="n">
        <v>0.348565975719663</v>
      </c>
      <c r="AC57" s="462" t="n">
        <v>0.463626265715804</v>
      </c>
      <c r="AD57" s="462" t="n">
        <v>0.30459299243337</v>
      </c>
      <c r="AE57" s="462" t="n">
        <v>0.305825563710904</v>
      </c>
      <c r="AF57" s="462" t="n">
        <v>0.617693391924384</v>
      </c>
      <c r="AG57" s="462" t="n">
        <v>0.446797948039053</v>
      </c>
      <c r="AH57" s="462" t="n">
        <v>0.904098951688946</v>
      </c>
      <c r="AI57" s="462" t="n">
        <v>0.337349397590361</v>
      </c>
      <c r="AJ57" s="462" t="n">
        <v>0.715648854961832</v>
      </c>
      <c r="AK57" s="462" t="n">
        <v>0.789214074317659</v>
      </c>
      <c r="AL57" s="462" t="n">
        <v>0.671140939597316</v>
      </c>
      <c r="AM57" s="462" t="n">
        <v>0.672037028795229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5" t="s">
        <v>777</v>
      </c>
      <c r="C58" s="90" t="s">
        <v>573</v>
      </c>
      <c r="D58" s="462" t="n">
        <v>0.175939887809603</v>
      </c>
      <c r="E58" s="462" t="n">
        <v>0.171208506596812</v>
      </c>
      <c r="F58" s="462" t="n">
        <v>0.204558239435419</v>
      </c>
      <c r="G58" s="462" t="n">
        <v>0.213990471792677</v>
      </c>
      <c r="H58" s="462" t="n">
        <v>0.221724895354138</v>
      </c>
      <c r="I58" s="462" t="n">
        <v>0.204781525252276</v>
      </c>
      <c r="J58" s="462" t="n">
        <v>0.184890170587346</v>
      </c>
      <c r="K58" s="462" t="n">
        <v>0.087971011457177</v>
      </c>
      <c r="L58" s="462" t="n">
        <v>0.229852706632892</v>
      </c>
      <c r="M58" s="462" t="n">
        <v>0.401511572980633</v>
      </c>
      <c r="N58" s="462" t="n">
        <v>0.591753226314133</v>
      </c>
      <c r="O58" s="462" t="n">
        <v>0.149320591309542</v>
      </c>
      <c r="P58" s="462" t="n">
        <v>0.069284064665127</v>
      </c>
      <c r="Q58" s="462" t="n">
        <v>0.0860162202015237</v>
      </c>
      <c r="R58" s="462" t="n">
        <v>0.0809388911371914</v>
      </c>
      <c r="S58" s="143" t="n">
        <v>34</v>
      </c>
      <c r="T58" s="88" t="n">
        <v>34</v>
      </c>
      <c r="U58" s="225" t="s">
        <v>777</v>
      </c>
      <c r="V58" s="90" t="s">
        <v>573</v>
      </c>
      <c r="W58" s="462" t="n">
        <v>0.119789171058936</v>
      </c>
      <c r="X58" s="462" t="n">
        <v>0.184612433767292</v>
      </c>
      <c r="Y58" s="462" t="n">
        <v>0.0895321942848616</v>
      </c>
      <c r="Z58" s="462" t="n">
        <v>0.198656906566475</v>
      </c>
      <c r="AA58" s="462" t="n">
        <v>0.210934863314209</v>
      </c>
      <c r="AB58" s="462" t="n">
        <v>0.11574687660146</v>
      </c>
      <c r="AC58" s="462" t="n">
        <v>0.157761715417183</v>
      </c>
      <c r="AD58" s="462" t="n">
        <v>0.113740421225119</v>
      </c>
      <c r="AE58" s="462" t="n">
        <v>0.0760431131389275</v>
      </c>
      <c r="AF58" s="462" t="n">
        <v>0.105712627476992</v>
      </c>
      <c r="AG58" s="462" t="n">
        <v>0.109217276187324</v>
      </c>
      <c r="AH58" s="462" t="n">
        <v>0.0998391480392701</v>
      </c>
      <c r="AI58" s="462" t="n">
        <v>0.134939759036145</v>
      </c>
      <c r="AJ58" s="462" t="n">
        <v>0.246082764162314</v>
      </c>
      <c r="AK58" s="462" t="n">
        <v>0.180861558697797</v>
      </c>
      <c r="AL58" s="462" t="n">
        <v>0.116260635205834</v>
      </c>
      <c r="AM58" s="462" t="n">
        <v>0.262584004628599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5" t="s">
        <v>778</v>
      </c>
      <c r="C59" s="90" t="s">
        <v>573</v>
      </c>
      <c r="D59" s="462" t="n">
        <v>0.31403153858525</v>
      </c>
      <c r="E59" s="462" t="n">
        <v>0.344107961406925</v>
      </c>
      <c r="F59" s="462" t="n">
        <v>0.132110529635375</v>
      </c>
      <c r="G59" s="462" t="n">
        <v>1.66462061741882</v>
      </c>
      <c r="H59" s="462" t="n">
        <v>0.122259521737329</v>
      </c>
      <c r="I59" s="462" t="n">
        <v>3.50102390762626</v>
      </c>
      <c r="J59" s="462" t="n">
        <v>0.277916671511797</v>
      </c>
      <c r="K59" s="462" t="n">
        <v>0.276480321722556</v>
      </c>
      <c r="L59" s="462" t="n">
        <v>0.17825311942959</v>
      </c>
      <c r="M59" s="462" t="n">
        <v>0.407416154936231</v>
      </c>
      <c r="N59" s="462" t="n">
        <v>0.658902528590914</v>
      </c>
      <c r="O59" s="462" t="n">
        <v>0.10950176696033</v>
      </c>
      <c r="P59" s="462" t="n">
        <v>0.0846805234795997</v>
      </c>
      <c r="Q59" s="462" t="n">
        <v>0.0737281887441632</v>
      </c>
      <c r="R59" s="462" t="n">
        <v>0.0717412898716015</v>
      </c>
      <c r="S59" s="143" t="n">
        <v>35</v>
      </c>
      <c r="T59" s="88" t="n">
        <v>35</v>
      </c>
      <c r="U59" s="225" t="s">
        <v>778</v>
      </c>
      <c r="V59" s="90" t="s">
        <v>573</v>
      </c>
      <c r="W59" s="462" t="n">
        <v>0.107810253953043</v>
      </c>
      <c r="X59" s="462" t="n">
        <v>0.0695293581720971</v>
      </c>
      <c r="Y59" s="462" t="n">
        <v>0.0746101619040513</v>
      </c>
      <c r="Z59" s="462" t="n">
        <v>0.0496642266416186</v>
      </c>
      <c r="AA59" s="462" t="n">
        <v>0.105467431657104</v>
      </c>
      <c r="AB59" s="462" t="n">
        <v>0.0786371909735108</v>
      </c>
      <c r="AC59" s="462" t="n">
        <v>0.0837102979764645</v>
      </c>
      <c r="AD59" s="462" t="n">
        <v>0.085787266856234</v>
      </c>
      <c r="AE59" s="462" t="n">
        <v>0.0611651127421808</v>
      </c>
      <c r="AF59" s="462" t="n">
        <v>0.163750932758478</v>
      </c>
      <c r="AG59" s="462" t="n">
        <v>0.158861492636108</v>
      </c>
      <c r="AH59" s="462" t="n">
        <v>0.171945199400965</v>
      </c>
      <c r="AI59" s="462" t="n">
        <v>0.0771084337349398</v>
      </c>
      <c r="AJ59" s="462" t="n">
        <v>0.128063479308959</v>
      </c>
      <c r="AK59" s="462" t="n">
        <v>0.213745478461033</v>
      </c>
      <c r="AL59" s="462" t="n">
        <v>0.0739840405855308</v>
      </c>
      <c r="AM59" s="462" t="n">
        <v>0.111264408740932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5" t="s">
        <v>588</v>
      </c>
      <c r="C60" s="90" t="s">
        <v>573</v>
      </c>
      <c r="D60" s="462" t="n">
        <v>0.0830726480585547</v>
      </c>
      <c r="E60" s="462" t="n">
        <v>0.0777836178118848</v>
      </c>
      <c r="F60" s="462" t="n">
        <v>0.115064009682423</v>
      </c>
      <c r="G60" s="462" t="n">
        <v>0.087848719999099</v>
      </c>
      <c r="H60" s="462" t="n">
        <v>0.0331551245389366</v>
      </c>
      <c r="I60" s="462" t="n">
        <v>0.152969332116158</v>
      </c>
      <c r="J60" s="462" t="n">
        <v>0.0790725257857832</v>
      </c>
      <c r="K60" s="462" t="n">
        <v>0.0712146283224766</v>
      </c>
      <c r="L60" s="462" t="n">
        <v>0.0328361009475561</v>
      </c>
      <c r="M60" s="462" t="n">
        <v>0.159423712801134</v>
      </c>
      <c r="N60" s="462" t="n">
        <v>0.348337005560802</v>
      </c>
      <c r="O60" s="462" t="n">
        <v>0.0547508834801652</v>
      </c>
      <c r="P60" s="462" t="n">
        <v>0.0384911470361817</v>
      </c>
      <c r="Q60" s="462" t="n">
        <v>0.0337920865077415</v>
      </c>
      <c r="R60" s="462" t="n">
        <v>0.0220742430374158</v>
      </c>
      <c r="S60" s="143" t="n">
        <v>36</v>
      </c>
      <c r="T60" s="88" t="n">
        <v>36</v>
      </c>
      <c r="U60" s="225" t="s">
        <v>588</v>
      </c>
      <c r="V60" s="90" t="s">
        <v>573</v>
      </c>
      <c r="W60" s="462" t="n">
        <v>0.419262098706277</v>
      </c>
      <c r="X60" s="462" t="n">
        <v>0.0527464096477978</v>
      </c>
      <c r="Y60" s="462" t="n">
        <v>0.0447660971424308</v>
      </c>
      <c r="Z60" s="462" t="n">
        <v>0.0259117704217141</v>
      </c>
      <c r="AA60" s="462" t="n">
        <v>0.109686128923388</v>
      </c>
      <c r="AB60" s="462" t="n">
        <v>0.052130272667833</v>
      </c>
      <c r="AC60" s="462" t="n">
        <v>0.0418551489882323</v>
      </c>
      <c r="AD60" s="462" t="n">
        <v>0.0597619162369271</v>
      </c>
      <c r="AE60" s="462" t="n">
        <v>0.0495933346558223</v>
      </c>
      <c r="AF60" s="462" t="n">
        <v>0.0849846613050328</v>
      </c>
      <c r="AG60" s="462" t="n">
        <v>0.112526890617243</v>
      </c>
      <c r="AH60" s="462" t="n">
        <v>0.038826335348605</v>
      </c>
      <c r="AI60" s="462" t="n">
        <v>0.0385542168674699</v>
      </c>
      <c r="AJ60" s="462" t="n">
        <v>0.0477099236641221</v>
      </c>
      <c r="AK60" s="462" t="n">
        <v>0.0876904527019621</v>
      </c>
      <c r="AL60" s="462" t="n">
        <v>0.0264228716376896</v>
      </c>
      <c r="AM60" s="462" t="n">
        <v>0.0845609506431083</v>
      </c>
      <c r="AN60" s="143" t="n">
        <v>36</v>
      </c>
    </row>
    <row r="61" customFormat="false" ht="22.5" hidden="false" customHeight="true" outlineLevel="0" collapsed="false">
      <c r="A61" s="88" t="n">
        <v>37</v>
      </c>
      <c r="B61" s="225" t="s">
        <v>589</v>
      </c>
      <c r="C61" s="90" t="s">
        <v>590</v>
      </c>
      <c r="D61" s="463" t="n">
        <v>1.48503084087174</v>
      </c>
      <c r="E61" s="463" t="n">
        <v>1.44408936097658</v>
      </c>
      <c r="F61" s="463" t="n">
        <v>1.73267050781583</v>
      </c>
      <c r="G61" s="471" t="n">
        <v>1.8</v>
      </c>
      <c r="H61" s="471" t="n">
        <v>1.2</v>
      </c>
      <c r="I61" s="471" t="n">
        <v>2.4</v>
      </c>
      <c r="J61" s="471" t="n">
        <v>1.3</v>
      </c>
      <c r="K61" s="471" t="n">
        <v>1.1</v>
      </c>
      <c r="L61" s="471" t="n">
        <v>1.3</v>
      </c>
      <c r="M61" s="471" t="n">
        <v>1.7</v>
      </c>
      <c r="N61" s="471" t="n">
        <v>2.9</v>
      </c>
      <c r="O61" s="471" t="n">
        <v>2.1</v>
      </c>
      <c r="P61" s="471" t="n">
        <v>1.6</v>
      </c>
      <c r="Q61" s="471" t="n">
        <v>1.2</v>
      </c>
      <c r="R61" s="471" t="n">
        <v>1.3</v>
      </c>
      <c r="S61" s="143" t="n">
        <v>37</v>
      </c>
      <c r="T61" s="88" t="n">
        <v>37</v>
      </c>
      <c r="U61" s="225" t="s">
        <v>589</v>
      </c>
      <c r="V61" s="90" t="s">
        <v>590</v>
      </c>
      <c r="W61" s="471" t="n">
        <v>1.9</v>
      </c>
      <c r="X61" s="471" t="n">
        <v>1.1</v>
      </c>
      <c r="Y61" s="471" t="n">
        <v>0.9</v>
      </c>
      <c r="Z61" s="471" t="n">
        <v>1.1</v>
      </c>
      <c r="AA61" s="471" t="n">
        <v>1.2</v>
      </c>
      <c r="AB61" s="471" t="n">
        <v>1.3</v>
      </c>
      <c r="AC61" s="471" t="n">
        <v>1.5</v>
      </c>
      <c r="AD61" s="471" t="n">
        <v>1.2</v>
      </c>
      <c r="AE61" s="471" t="n">
        <v>1.2</v>
      </c>
      <c r="AF61" s="471" t="n">
        <v>1.4</v>
      </c>
      <c r="AG61" s="471" t="n">
        <v>1.4</v>
      </c>
      <c r="AH61" s="471" t="n">
        <v>1.5</v>
      </c>
      <c r="AI61" s="471" t="n">
        <v>1.2</v>
      </c>
      <c r="AJ61" s="471" t="n">
        <v>1.5</v>
      </c>
      <c r="AK61" s="471" t="n">
        <v>1.6</v>
      </c>
      <c r="AL61" s="471" t="n">
        <v>1.5</v>
      </c>
      <c r="AM61" s="471" t="n">
        <v>1.8</v>
      </c>
      <c r="AN61" s="143" t="n">
        <v>37</v>
      </c>
    </row>
    <row r="62" customFormat="false" ht="19.5" hidden="false" customHeight="true" outlineLevel="0" collapsed="false">
      <c r="A62" s="88"/>
      <c r="B62" s="335"/>
      <c r="C62" s="86"/>
      <c r="D62" s="89"/>
      <c r="E62" s="89"/>
      <c r="F62" s="89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1"/>
      <c r="S62" s="88"/>
      <c r="T62" s="88"/>
      <c r="U62" s="335"/>
      <c r="V62" s="86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1"/>
      <c r="AN62" s="88"/>
    </row>
    <row r="63" customFormat="false" ht="18" hidden="false" customHeight="true" outlineLevel="0" collapsed="false">
      <c r="A63" s="88" t="n">
        <v>38</v>
      </c>
      <c r="B63" s="225" t="s">
        <v>591</v>
      </c>
      <c r="C63" s="90" t="s">
        <v>40</v>
      </c>
      <c r="D63" s="171" t="n">
        <v>77724</v>
      </c>
      <c r="E63" s="171" t="n">
        <v>66121</v>
      </c>
      <c r="F63" s="171" t="n">
        <v>11603</v>
      </c>
      <c r="G63" s="171" t="n">
        <v>4878</v>
      </c>
      <c r="H63" s="171" t="n">
        <v>2012</v>
      </c>
      <c r="I63" s="171" t="n">
        <v>2866</v>
      </c>
      <c r="J63" s="171" t="n">
        <v>8197</v>
      </c>
      <c r="K63" s="171" t="n">
        <v>4371</v>
      </c>
      <c r="L63" s="171" t="n">
        <v>2378</v>
      </c>
      <c r="M63" s="171" t="n">
        <v>1448</v>
      </c>
      <c r="N63" s="171" t="n">
        <v>4361</v>
      </c>
      <c r="O63" s="171" t="n">
        <v>1858</v>
      </c>
      <c r="P63" s="171" t="n">
        <v>964</v>
      </c>
      <c r="Q63" s="171" t="n">
        <v>2346</v>
      </c>
      <c r="R63" s="171" t="n">
        <v>4268</v>
      </c>
      <c r="S63" s="143" t="n">
        <v>38</v>
      </c>
      <c r="T63" s="88" t="n">
        <v>38</v>
      </c>
      <c r="U63" s="225" t="s">
        <v>591</v>
      </c>
      <c r="V63" s="90" t="s">
        <v>40</v>
      </c>
      <c r="W63" s="171" t="n">
        <v>1245</v>
      </c>
      <c r="X63" s="171" t="n">
        <v>7595</v>
      </c>
      <c r="Y63" s="171" t="n">
        <v>1014</v>
      </c>
      <c r="Z63" s="171" t="n">
        <v>4886</v>
      </c>
      <c r="AA63" s="171" t="n">
        <v>1695</v>
      </c>
      <c r="AB63" s="171" t="n">
        <v>27943</v>
      </c>
      <c r="AC63" s="171" t="n">
        <v>7169</v>
      </c>
      <c r="AD63" s="171" t="n">
        <v>14374</v>
      </c>
      <c r="AE63" s="171" t="n">
        <v>6400</v>
      </c>
      <c r="AF63" s="171" t="n">
        <v>2639</v>
      </c>
      <c r="AG63" s="171" t="n">
        <v>1795</v>
      </c>
      <c r="AH63" s="171" t="n">
        <v>844</v>
      </c>
      <c r="AI63" s="171" t="n">
        <v>1121</v>
      </c>
      <c r="AJ63" s="171" t="n">
        <v>4630</v>
      </c>
      <c r="AK63" s="171" t="n">
        <v>1419</v>
      </c>
      <c r="AL63" s="171" t="n">
        <v>1809</v>
      </c>
      <c r="AM63" s="171" t="n">
        <v>2451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5" t="s">
        <v>589</v>
      </c>
      <c r="C64" s="90" t="s">
        <v>590</v>
      </c>
      <c r="D64" s="463" t="n">
        <v>1.39238587823581</v>
      </c>
      <c r="E64" s="463" t="n">
        <v>1.37163231046112</v>
      </c>
      <c r="F64" s="463" t="n">
        <v>1.51065241747824</v>
      </c>
      <c r="G64" s="471" t="n">
        <v>1.4</v>
      </c>
      <c r="H64" s="471" t="n">
        <v>1.2</v>
      </c>
      <c r="I64" s="471" t="n">
        <v>1.4</v>
      </c>
      <c r="J64" s="471" t="n">
        <v>1.3</v>
      </c>
      <c r="K64" s="471" t="n">
        <v>1.2</v>
      </c>
      <c r="L64" s="471" t="n">
        <v>1.4</v>
      </c>
      <c r="M64" s="471" t="n">
        <v>1.7</v>
      </c>
      <c r="N64" s="471" t="n">
        <v>2.4</v>
      </c>
      <c r="O64" s="471" t="n">
        <v>2</v>
      </c>
      <c r="P64" s="471" t="n">
        <v>1.5</v>
      </c>
      <c r="Q64" s="471" t="n">
        <v>1.3</v>
      </c>
      <c r="R64" s="471" t="n">
        <v>1.2</v>
      </c>
      <c r="S64" s="143" t="n">
        <v>39</v>
      </c>
      <c r="T64" s="88" t="n">
        <v>39</v>
      </c>
      <c r="U64" s="225" t="s">
        <v>589</v>
      </c>
      <c r="V64" s="90" t="s">
        <v>590</v>
      </c>
      <c r="W64" s="471" t="n">
        <v>1.4</v>
      </c>
      <c r="X64" s="471" t="n">
        <v>1.1</v>
      </c>
      <c r="Y64" s="471" t="n">
        <v>1</v>
      </c>
      <c r="Z64" s="471" t="n">
        <v>1.1</v>
      </c>
      <c r="AA64" s="471" t="n">
        <v>1.1</v>
      </c>
      <c r="AB64" s="471" t="n">
        <v>1.4</v>
      </c>
      <c r="AC64" s="471" t="n">
        <v>1.6</v>
      </c>
      <c r="AD64" s="471" t="n">
        <v>1.2</v>
      </c>
      <c r="AE64" s="471" t="n">
        <v>1.4</v>
      </c>
      <c r="AF64" s="471" t="n">
        <v>1.2</v>
      </c>
      <c r="AG64" s="471" t="n">
        <v>1.1</v>
      </c>
      <c r="AH64" s="471" t="n">
        <v>1.4</v>
      </c>
      <c r="AI64" s="471" t="n">
        <v>1.2</v>
      </c>
      <c r="AJ64" s="471" t="n">
        <v>1.3</v>
      </c>
      <c r="AK64" s="471" t="n">
        <v>1.5</v>
      </c>
      <c r="AL64" s="471" t="n">
        <v>1.5</v>
      </c>
      <c r="AM64" s="471" t="n">
        <v>1.6</v>
      </c>
      <c r="AN64" s="143" t="n">
        <v>39</v>
      </c>
    </row>
    <row r="65" customFormat="false" ht="18.75" hidden="false" customHeight="true" outlineLevel="0" collapsed="false">
      <c r="A65" s="262"/>
      <c r="B65" s="262"/>
      <c r="C65" s="88"/>
      <c r="D65" s="88"/>
      <c r="E65" s="88"/>
      <c r="F65" s="88"/>
      <c r="G65" s="360"/>
      <c r="H65" s="360"/>
      <c r="I65" s="360"/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262"/>
      <c r="U65" s="262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88"/>
    </row>
    <row r="66" customFormat="false" ht="15.75" hidden="false" customHeight="true" outlineLevel="0" collapsed="false">
      <c r="A66" s="87"/>
      <c r="B66" s="87"/>
      <c r="C66" s="87"/>
      <c r="D66" s="87"/>
      <c r="E66" s="88"/>
      <c r="F66" s="88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87"/>
      <c r="U66" s="87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88"/>
    </row>
    <row r="67" customFormat="false" ht="23.25" hidden="false" customHeight="true" outlineLevel="0" collapsed="false">
      <c r="A67" s="72"/>
      <c r="B67" s="72"/>
      <c r="C67" s="72"/>
      <c r="D67" s="72"/>
      <c r="E67" s="225"/>
      <c r="F67" s="225"/>
      <c r="G67" s="225"/>
      <c r="H67" s="225"/>
      <c r="I67" s="225"/>
      <c r="J67" s="225"/>
      <c r="K67" s="225"/>
      <c r="L67" s="225"/>
      <c r="M67" s="225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72"/>
      <c r="AG67" s="72"/>
      <c r="AH67" s="72"/>
      <c r="AI67" s="72"/>
      <c r="AJ67" s="72"/>
      <c r="AK67" s="72"/>
      <c r="AL67" s="72"/>
      <c r="AM67" s="75"/>
      <c r="AN67" s="88"/>
    </row>
    <row r="68" customFormat="false" ht="20.1" hidden="false" customHeight="true" outlineLevel="0" collapsed="false">
      <c r="A68" s="74" t="n">
        <v>84</v>
      </c>
      <c r="B68" s="225"/>
      <c r="C68" s="225"/>
      <c r="D68" s="225"/>
      <c r="E68" s="328"/>
      <c r="F68" s="328"/>
      <c r="G68" s="328"/>
      <c r="H68" s="178" t="s">
        <v>14</v>
      </c>
      <c r="I68" s="328" t="s">
        <v>14</v>
      </c>
      <c r="J68" s="328"/>
      <c r="K68" s="328"/>
      <c r="L68" s="328"/>
      <c r="M68" s="328"/>
      <c r="N68" s="72"/>
      <c r="O68" s="72"/>
      <c r="P68" s="72"/>
      <c r="Q68" s="73"/>
      <c r="R68" s="73"/>
      <c r="S68" s="98" t="n">
        <v>85</v>
      </c>
      <c r="T68" s="74" t="n">
        <v>86</v>
      </c>
      <c r="U68" s="73"/>
      <c r="V68" s="73"/>
      <c r="W68" s="73"/>
      <c r="X68" s="328"/>
      <c r="Y68" s="328"/>
      <c r="Z68" s="328"/>
      <c r="AA68" s="328"/>
      <c r="AB68" s="328"/>
      <c r="AC68" s="178" t="s">
        <v>14</v>
      </c>
      <c r="AD68" s="328" t="s">
        <v>14</v>
      </c>
      <c r="AE68" s="328"/>
      <c r="AF68" s="328"/>
      <c r="AG68" s="328"/>
      <c r="AH68" s="150"/>
      <c r="AI68" s="150"/>
      <c r="AJ68" s="442"/>
      <c r="AK68" s="442"/>
      <c r="AL68" s="442"/>
      <c r="AM68" s="442"/>
      <c r="AN68" s="88" t="n">
        <v>87</v>
      </c>
    </row>
  </sheetData>
  <mergeCells count="54">
    <mergeCell ref="G4:H4"/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AD12:AL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62.7"/>
    <col collapsed="false" customWidth="true" hidden="false" outlineLevel="0" max="17" min="3" style="294" width="12.7"/>
    <col collapsed="false" customWidth="true" hidden="false" outlineLevel="0" max="19" min="18" style="294" width="3.7"/>
    <col collapsed="false" customWidth="true" hidden="false" outlineLevel="0" max="20" min="20" style="294" width="60.7"/>
    <col collapsed="false" customWidth="true" hidden="false" outlineLevel="0" max="27" min="21" style="294" width="9.7"/>
    <col collapsed="false" customWidth="true" hidden="false" outlineLevel="0" max="37" min="28" style="294" width="12.7"/>
    <col collapsed="false" customWidth="true" hidden="false" outlineLevel="0" max="38" min="38" style="294" width="3.7"/>
    <col collapsed="false" customWidth="false" hidden="false" outlineLevel="0" max="257" min="39" style="294" width="11.42"/>
  </cols>
  <sheetData>
    <row r="1" customFormat="false" ht="18" hidden="false" customHeight="false" outlineLevel="0" collapsed="false">
      <c r="A1" s="124" t="s">
        <v>796</v>
      </c>
      <c r="B1" s="402"/>
      <c r="C1" s="402"/>
      <c r="D1" s="402"/>
      <c r="E1" s="402"/>
      <c r="F1" s="402"/>
      <c r="G1" s="402"/>
      <c r="H1" s="124" t="s">
        <v>796</v>
      </c>
      <c r="I1" s="402"/>
      <c r="J1" s="402"/>
      <c r="K1" s="402"/>
      <c r="L1" s="402"/>
      <c r="M1" s="402"/>
      <c r="N1" s="402"/>
      <c r="O1" s="402"/>
      <c r="P1" s="403"/>
      <c r="Q1" s="403"/>
      <c r="R1" s="403"/>
      <c r="S1" s="124" t="s">
        <v>796</v>
      </c>
      <c r="T1" s="403"/>
      <c r="U1" s="404"/>
      <c r="V1" s="404"/>
      <c r="W1" s="404"/>
      <c r="X1" s="404"/>
      <c r="Y1" s="404"/>
      <c r="Z1" s="404"/>
      <c r="AA1" s="404"/>
      <c r="AB1" s="124" t="s">
        <v>796</v>
      </c>
      <c r="AC1" s="402"/>
      <c r="AD1" s="402"/>
      <c r="AE1" s="402"/>
      <c r="AF1" s="402"/>
      <c r="AG1" s="402"/>
      <c r="AH1" s="402"/>
      <c r="AI1" s="402"/>
      <c r="AJ1" s="403"/>
      <c r="AK1" s="402"/>
      <c r="AL1" s="402"/>
    </row>
    <row r="2" customFormat="false" ht="13.5" hidden="false" customHeight="true" outlineLevel="0" collapsed="false">
      <c r="A2" s="405" t="s">
        <v>718</v>
      </c>
      <c r="B2" s="406"/>
      <c r="C2" s="406"/>
      <c r="D2" s="406"/>
      <c r="E2" s="406"/>
      <c r="F2" s="406"/>
      <c r="G2" s="406"/>
      <c r="H2" s="405" t="s">
        <v>718</v>
      </c>
      <c r="I2" s="406"/>
      <c r="J2" s="406"/>
      <c r="K2" s="406"/>
      <c r="L2" s="406"/>
      <c r="M2" s="406"/>
      <c r="N2" s="406"/>
      <c r="O2" s="406"/>
      <c r="P2" s="407"/>
      <c r="Q2" s="72"/>
      <c r="R2" s="72"/>
      <c r="S2" s="405" t="s">
        <v>718</v>
      </c>
      <c r="T2" s="214"/>
      <c r="U2" s="214"/>
      <c r="V2" s="214"/>
      <c r="W2" s="214"/>
      <c r="X2" s="214"/>
      <c r="Y2" s="214"/>
      <c r="Z2" s="214"/>
      <c r="AA2" s="214"/>
      <c r="AB2" s="405" t="s">
        <v>718</v>
      </c>
      <c r="AC2" s="406"/>
      <c r="AD2" s="406"/>
      <c r="AE2" s="406"/>
      <c r="AF2" s="406"/>
      <c r="AG2" s="406"/>
      <c r="AH2" s="406"/>
      <c r="AI2" s="406"/>
      <c r="AJ2" s="407"/>
      <c r="AK2" s="408"/>
      <c r="AL2" s="408"/>
    </row>
    <row r="3" customFormat="false" ht="15" hidden="false" customHeight="true" outlineLevel="0" collapsed="false">
      <c r="A3" s="409" t="s">
        <v>804</v>
      </c>
      <c r="B3" s="445"/>
      <c r="C3" s="445"/>
      <c r="D3" s="445"/>
      <c r="E3" s="445"/>
      <c r="F3" s="445"/>
      <c r="G3" s="445"/>
      <c r="H3" s="409" t="s">
        <v>804</v>
      </c>
      <c r="I3" s="406"/>
      <c r="J3" s="406"/>
      <c r="K3" s="406"/>
      <c r="L3" s="406"/>
      <c r="M3" s="406"/>
      <c r="N3" s="406"/>
      <c r="O3" s="406"/>
      <c r="P3" s="407"/>
      <c r="Q3" s="72"/>
      <c r="R3" s="72"/>
      <c r="S3" s="409" t="s">
        <v>804</v>
      </c>
      <c r="T3" s="154"/>
      <c r="U3" s="154"/>
      <c r="V3" s="154"/>
      <c r="W3" s="154"/>
      <c r="X3" s="154"/>
      <c r="Y3" s="154"/>
      <c r="Z3" s="154"/>
      <c r="AA3" s="154"/>
      <c r="AB3" s="409" t="s">
        <v>804</v>
      </c>
      <c r="AC3" s="406"/>
      <c r="AD3" s="406"/>
      <c r="AE3" s="406"/>
      <c r="AF3" s="406"/>
      <c r="AG3" s="406"/>
      <c r="AH3" s="406"/>
      <c r="AI3" s="406"/>
      <c r="AJ3" s="407"/>
      <c r="AK3" s="408"/>
      <c r="AL3" s="408"/>
    </row>
    <row r="4" customFormat="false" ht="15" hidden="false" customHeight="true" outlineLevel="0" collapsed="false">
      <c r="A4" s="74" t="s">
        <v>805</v>
      </c>
      <c r="B4" s="242"/>
      <c r="C4" s="266"/>
      <c r="D4" s="266"/>
      <c r="E4" s="266"/>
      <c r="F4" s="406"/>
      <c r="G4" s="406"/>
      <c r="H4" s="74" t="s">
        <v>805</v>
      </c>
      <c r="I4" s="406"/>
      <c r="J4" s="406"/>
      <c r="K4" s="266"/>
      <c r="L4" s="266"/>
      <c r="M4" s="469"/>
      <c r="N4" s="469"/>
      <c r="O4" s="469"/>
      <c r="P4" s="407"/>
      <c r="Q4" s="72"/>
      <c r="R4" s="72"/>
      <c r="S4" s="74" t="s">
        <v>805</v>
      </c>
      <c r="T4" s="72"/>
      <c r="U4" s="72"/>
      <c r="V4" s="446"/>
      <c r="W4" s="446"/>
      <c r="X4" s="446"/>
      <c r="Y4" s="406"/>
      <c r="Z4" s="406"/>
      <c r="AA4" s="406"/>
      <c r="AB4" s="74" t="s">
        <v>805</v>
      </c>
      <c r="AC4" s="406"/>
      <c r="AD4" s="406"/>
      <c r="AE4" s="266"/>
      <c r="AF4" s="266"/>
      <c r="AG4" s="469"/>
      <c r="AH4" s="469"/>
      <c r="AI4" s="469"/>
      <c r="AJ4" s="407"/>
      <c r="AK4" s="266"/>
      <c r="AL4" s="266"/>
    </row>
    <row r="5" customFormat="false" ht="8.1" hidden="false" customHeight="true" outlineLevel="0" collapsed="false">
      <c r="A5" s="82"/>
      <c r="B5" s="82"/>
      <c r="C5" s="82"/>
      <c r="D5" s="82"/>
      <c r="E5" s="82"/>
      <c r="F5" s="89"/>
      <c r="G5" s="89"/>
      <c r="H5" s="89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2"/>
      <c r="AH5" s="82"/>
      <c r="AI5" s="82"/>
      <c r="AJ5" s="82"/>
      <c r="AK5" s="82"/>
      <c r="AL5" s="82"/>
    </row>
    <row r="6" customFormat="false" ht="12.75" hidden="false" customHeight="true" outlineLevel="0" collapsed="false">
      <c r="A6" s="160" t="s">
        <v>721</v>
      </c>
      <c r="B6" s="158" t="s">
        <v>722</v>
      </c>
      <c r="C6" s="158" t="s">
        <v>126</v>
      </c>
      <c r="D6" s="158" t="s">
        <v>549</v>
      </c>
      <c r="E6" s="164" t="s">
        <v>723</v>
      </c>
      <c r="F6" s="410" t="s">
        <v>342</v>
      </c>
      <c r="G6" s="410"/>
      <c r="H6" s="411" t="s">
        <v>343</v>
      </c>
      <c r="I6" s="156" t="s">
        <v>344</v>
      </c>
      <c r="J6" s="156"/>
      <c r="K6" s="156"/>
      <c r="L6" s="156"/>
      <c r="M6" s="94" t="s">
        <v>345</v>
      </c>
      <c r="N6" s="158" t="s">
        <v>346</v>
      </c>
      <c r="O6" s="94" t="s">
        <v>347</v>
      </c>
      <c r="P6" s="160" t="s">
        <v>323</v>
      </c>
      <c r="Q6" s="412" t="s">
        <v>724</v>
      </c>
      <c r="R6" s="164" t="s">
        <v>721</v>
      </c>
      <c r="S6" s="160" t="s">
        <v>721</v>
      </c>
      <c r="T6" s="158" t="s">
        <v>722</v>
      </c>
      <c r="U6" s="164" t="s">
        <v>725</v>
      </c>
      <c r="V6" s="164" t="s">
        <v>726</v>
      </c>
      <c r="W6" s="164"/>
      <c r="X6" s="164"/>
      <c r="Y6" s="164"/>
      <c r="Z6" s="410" t="s">
        <v>348</v>
      </c>
      <c r="AA6" s="410"/>
      <c r="AB6" s="411" t="s">
        <v>349</v>
      </c>
      <c r="AC6" s="411"/>
      <c r="AD6" s="158" t="s">
        <v>350</v>
      </c>
      <c r="AE6" s="158"/>
      <c r="AF6" s="158"/>
      <c r="AG6" s="158" t="s">
        <v>278</v>
      </c>
      <c r="AH6" s="94" t="s">
        <v>351</v>
      </c>
      <c r="AI6" s="158" t="s">
        <v>727</v>
      </c>
      <c r="AJ6" s="158" t="s">
        <v>243</v>
      </c>
      <c r="AK6" s="94" t="s">
        <v>352</v>
      </c>
      <c r="AL6" s="169"/>
    </row>
    <row r="7" customFormat="false" ht="9.75" hidden="false" customHeight="true" outlineLevel="0" collapsed="false">
      <c r="A7" s="160"/>
      <c r="B7" s="158"/>
      <c r="C7" s="158"/>
      <c r="D7" s="158"/>
      <c r="E7" s="164"/>
      <c r="F7" s="410"/>
      <c r="G7" s="410"/>
      <c r="H7" s="411"/>
      <c r="I7" s="156"/>
      <c r="J7" s="156"/>
      <c r="K7" s="156"/>
      <c r="L7" s="156"/>
      <c r="M7" s="94"/>
      <c r="N7" s="94"/>
      <c r="O7" s="94"/>
      <c r="P7" s="160"/>
      <c r="Q7" s="412"/>
      <c r="R7" s="164"/>
      <c r="S7" s="160"/>
      <c r="T7" s="158"/>
      <c r="U7" s="164"/>
      <c r="V7" s="164"/>
      <c r="W7" s="164"/>
      <c r="X7" s="164"/>
      <c r="Y7" s="164"/>
      <c r="Z7" s="410"/>
      <c r="AA7" s="410"/>
      <c r="AB7" s="411"/>
      <c r="AC7" s="411"/>
      <c r="AD7" s="158"/>
      <c r="AE7" s="158"/>
      <c r="AF7" s="158"/>
      <c r="AG7" s="158"/>
      <c r="AH7" s="158"/>
      <c r="AI7" s="158"/>
      <c r="AJ7" s="158"/>
      <c r="AK7" s="94"/>
      <c r="AL7" s="138"/>
    </row>
    <row r="8" customFormat="false" ht="13.5" hidden="false" customHeight="true" outlineLevel="0" collapsed="false">
      <c r="A8" s="160"/>
      <c r="B8" s="158"/>
      <c r="C8" s="158"/>
      <c r="D8" s="158"/>
      <c r="E8" s="164"/>
      <c r="F8" s="162" t="s">
        <v>272</v>
      </c>
      <c r="G8" s="413" t="s">
        <v>354</v>
      </c>
      <c r="H8" s="248" t="s">
        <v>355</v>
      </c>
      <c r="I8" s="94" t="s">
        <v>272</v>
      </c>
      <c r="J8" s="414" t="s">
        <v>356</v>
      </c>
      <c r="K8" s="414"/>
      <c r="L8" s="414"/>
      <c r="M8" s="94"/>
      <c r="N8" s="94"/>
      <c r="O8" s="94"/>
      <c r="P8" s="160"/>
      <c r="Q8" s="412"/>
      <c r="R8" s="164"/>
      <c r="S8" s="160"/>
      <c r="T8" s="158"/>
      <c r="U8" s="164"/>
      <c r="V8" s="94" t="s">
        <v>272</v>
      </c>
      <c r="W8" s="94" t="s">
        <v>356</v>
      </c>
      <c r="X8" s="94"/>
      <c r="Y8" s="94"/>
      <c r="Z8" s="158" t="s">
        <v>272</v>
      </c>
      <c r="AA8" s="415" t="s">
        <v>354</v>
      </c>
      <c r="AB8" s="411" t="s">
        <v>355</v>
      </c>
      <c r="AC8" s="411"/>
      <c r="AD8" s="158" t="s">
        <v>272</v>
      </c>
      <c r="AE8" s="158" t="s">
        <v>356</v>
      </c>
      <c r="AF8" s="158"/>
      <c r="AG8" s="158"/>
      <c r="AH8" s="158"/>
      <c r="AI8" s="158"/>
      <c r="AJ8" s="158"/>
      <c r="AK8" s="94"/>
      <c r="AL8" s="143" t="s">
        <v>193</v>
      </c>
    </row>
    <row r="9" customFormat="false" ht="9.75" hidden="false" customHeight="true" outlineLevel="0" collapsed="false">
      <c r="A9" s="160"/>
      <c r="B9" s="158"/>
      <c r="C9" s="158"/>
      <c r="D9" s="158"/>
      <c r="E9" s="164"/>
      <c r="F9" s="164"/>
      <c r="G9" s="164" t="s">
        <v>361</v>
      </c>
      <c r="H9" s="160" t="s">
        <v>362</v>
      </c>
      <c r="I9" s="94"/>
      <c r="J9" s="94" t="s">
        <v>363</v>
      </c>
      <c r="K9" s="94" t="s">
        <v>364</v>
      </c>
      <c r="L9" s="94" t="s">
        <v>365</v>
      </c>
      <c r="M9" s="94"/>
      <c r="N9" s="94"/>
      <c r="O9" s="94"/>
      <c r="P9" s="160"/>
      <c r="Q9" s="412"/>
      <c r="R9" s="164"/>
      <c r="S9" s="160"/>
      <c r="T9" s="158"/>
      <c r="U9" s="164"/>
      <c r="V9" s="94"/>
      <c r="W9" s="158" t="s">
        <v>728</v>
      </c>
      <c r="X9" s="94" t="s">
        <v>368</v>
      </c>
      <c r="Y9" s="94" t="s">
        <v>369</v>
      </c>
      <c r="Z9" s="158"/>
      <c r="AA9" s="164" t="s">
        <v>370</v>
      </c>
      <c r="AB9" s="160" t="s">
        <v>371</v>
      </c>
      <c r="AC9" s="158" t="s">
        <v>372</v>
      </c>
      <c r="AD9" s="158"/>
      <c r="AE9" s="158" t="s">
        <v>373</v>
      </c>
      <c r="AF9" s="158" t="s">
        <v>377</v>
      </c>
      <c r="AG9" s="158"/>
      <c r="AH9" s="158"/>
      <c r="AI9" s="158"/>
      <c r="AJ9" s="158"/>
      <c r="AK9" s="94"/>
      <c r="AL9" s="143" t="s">
        <v>199</v>
      </c>
    </row>
    <row r="10" customFormat="false" ht="9.75" hidden="false" customHeight="true" outlineLevel="0" collapsed="false">
      <c r="A10" s="160"/>
      <c r="B10" s="158"/>
      <c r="C10" s="158"/>
      <c r="D10" s="158"/>
      <c r="E10" s="164"/>
      <c r="F10" s="164"/>
      <c r="G10" s="164"/>
      <c r="H10" s="160"/>
      <c r="I10" s="94"/>
      <c r="J10" s="94"/>
      <c r="K10" s="94"/>
      <c r="L10" s="94"/>
      <c r="M10" s="94"/>
      <c r="N10" s="94"/>
      <c r="O10" s="94"/>
      <c r="P10" s="160"/>
      <c r="Q10" s="412"/>
      <c r="R10" s="164"/>
      <c r="S10" s="160"/>
      <c r="T10" s="158"/>
      <c r="U10" s="164"/>
      <c r="V10" s="94"/>
      <c r="W10" s="94"/>
      <c r="X10" s="94"/>
      <c r="Y10" s="94"/>
      <c r="Z10" s="158"/>
      <c r="AA10" s="164"/>
      <c r="AB10" s="160"/>
      <c r="AC10" s="158"/>
      <c r="AD10" s="158"/>
      <c r="AE10" s="158"/>
      <c r="AF10" s="158"/>
      <c r="AG10" s="158"/>
      <c r="AH10" s="158"/>
      <c r="AI10" s="158"/>
      <c r="AJ10" s="158"/>
      <c r="AK10" s="94"/>
      <c r="AL10" s="143"/>
    </row>
    <row r="11" customFormat="false" ht="9.75" hidden="false" customHeight="true" outlineLevel="0" collapsed="false">
      <c r="A11" s="160"/>
      <c r="B11" s="158"/>
      <c r="C11" s="158"/>
      <c r="D11" s="158"/>
      <c r="E11" s="164"/>
      <c r="F11" s="164"/>
      <c r="G11" s="164"/>
      <c r="H11" s="160"/>
      <c r="I11" s="94"/>
      <c r="J11" s="94"/>
      <c r="K11" s="94"/>
      <c r="L11" s="94"/>
      <c r="M11" s="94"/>
      <c r="N11" s="94"/>
      <c r="O11" s="94"/>
      <c r="P11" s="160"/>
      <c r="Q11" s="412"/>
      <c r="R11" s="164"/>
      <c r="S11" s="160"/>
      <c r="T11" s="158"/>
      <c r="U11" s="164"/>
      <c r="V11" s="94"/>
      <c r="W11" s="94"/>
      <c r="X11" s="94"/>
      <c r="Y11" s="94"/>
      <c r="Z11" s="158"/>
      <c r="AA11" s="164"/>
      <c r="AB11" s="160"/>
      <c r="AC11" s="158"/>
      <c r="AD11" s="158"/>
      <c r="AE11" s="158"/>
      <c r="AF11" s="158"/>
      <c r="AG11" s="158"/>
      <c r="AH11" s="158"/>
      <c r="AI11" s="158"/>
      <c r="AJ11" s="158"/>
      <c r="AK11" s="94"/>
      <c r="AL11" s="249"/>
    </row>
    <row r="12" customFormat="false" ht="6.75" hidden="false" customHeight="true" outlineLevel="0" collapsed="false">
      <c r="A12" s="72"/>
      <c r="B12" s="89"/>
      <c r="C12" s="89"/>
      <c r="D12" s="89"/>
      <c r="E12" s="89"/>
      <c r="F12" s="89"/>
      <c r="G12" s="89"/>
      <c r="H12" s="89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89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89"/>
      <c r="AL12" s="89"/>
    </row>
    <row r="13" customFormat="false" ht="12.75" hidden="false" customHeight="false" outlineLevel="0" collapsed="false">
      <c r="A13" s="266"/>
      <c r="B13" s="266"/>
      <c r="C13" s="97" t="s">
        <v>40</v>
      </c>
      <c r="D13" s="97"/>
      <c r="E13" s="97"/>
      <c r="F13" s="97"/>
      <c r="G13" s="97"/>
      <c r="H13" s="416" t="s">
        <v>40</v>
      </c>
      <c r="I13" s="416"/>
      <c r="J13" s="416"/>
      <c r="K13" s="416"/>
      <c r="L13" s="416"/>
      <c r="M13" s="416"/>
      <c r="N13" s="416"/>
      <c r="O13" s="416"/>
      <c r="P13" s="416"/>
      <c r="Q13" s="416"/>
      <c r="R13" s="72"/>
      <c r="S13" s="72"/>
      <c r="T13" s="266"/>
      <c r="U13" s="97" t="s">
        <v>40</v>
      </c>
      <c r="V13" s="97"/>
      <c r="W13" s="97"/>
      <c r="X13" s="97"/>
      <c r="Y13" s="97"/>
      <c r="Z13" s="97"/>
      <c r="AA13" s="97"/>
      <c r="AB13" s="416" t="s">
        <v>40</v>
      </c>
      <c r="AC13" s="416"/>
      <c r="AD13" s="416"/>
      <c r="AE13" s="416"/>
      <c r="AF13" s="416"/>
      <c r="AG13" s="416"/>
      <c r="AH13" s="416"/>
      <c r="AI13" s="416"/>
      <c r="AJ13" s="416"/>
      <c r="AK13" s="416"/>
      <c r="AL13" s="89"/>
    </row>
    <row r="14" customFormat="false" ht="18" hidden="false" customHeight="true" outlineLevel="0" collapsed="false">
      <c r="A14" s="417" t="n">
        <v>1</v>
      </c>
      <c r="B14" s="418" t="s">
        <v>379</v>
      </c>
      <c r="C14" s="419" t="n">
        <v>875319</v>
      </c>
      <c r="D14" s="419" t="n">
        <v>738630</v>
      </c>
      <c r="E14" s="419" t="n">
        <v>136689</v>
      </c>
      <c r="F14" s="270" t="n">
        <v>96315</v>
      </c>
      <c r="G14" s="270" t="n">
        <v>45682</v>
      </c>
      <c r="H14" s="270" t="n">
        <v>50633</v>
      </c>
      <c r="I14" s="270" t="n">
        <v>138249</v>
      </c>
      <c r="J14" s="270" t="n">
        <v>82262</v>
      </c>
      <c r="K14" s="270" t="n">
        <v>31002</v>
      </c>
      <c r="L14" s="270" t="n">
        <v>24985</v>
      </c>
      <c r="M14" s="270" t="n">
        <v>42305</v>
      </c>
      <c r="N14" s="270" t="n">
        <v>32077</v>
      </c>
      <c r="O14" s="270" t="n">
        <v>6950</v>
      </c>
      <c r="P14" s="270" t="n">
        <v>20136</v>
      </c>
      <c r="Q14" s="420" t="n">
        <v>73971</v>
      </c>
      <c r="R14" s="421" t="n">
        <v>1</v>
      </c>
      <c r="S14" s="417" t="n">
        <v>1</v>
      </c>
      <c r="T14" s="418" t="s">
        <v>379</v>
      </c>
      <c r="U14" s="270" t="n">
        <v>19332</v>
      </c>
      <c r="V14" s="270" t="n">
        <v>84717</v>
      </c>
      <c r="W14" s="270" t="n">
        <v>15100</v>
      </c>
      <c r="X14" s="270" t="n">
        <v>42851</v>
      </c>
      <c r="Y14" s="270" t="n">
        <v>26766</v>
      </c>
      <c r="Z14" s="270" t="n">
        <v>179936</v>
      </c>
      <c r="AA14" s="270" t="n">
        <v>46869</v>
      </c>
      <c r="AB14" s="270" t="n">
        <v>91427</v>
      </c>
      <c r="AC14" s="270" t="n">
        <v>41640</v>
      </c>
      <c r="AD14" s="270" t="n">
        <v>50786</v>
      </c>
      <c r="AE14" s="270" t="n">
        <v>33791</v>
      </c>
      <c r="AF14" s="270" t="n">
        <v>16995</v>
      </c>
      <c r="AG14" s="270" t="n">
        <v>13541</v>
      </c>
      <c r="AH14" s="270" t="n">
        <v>38984</v>
      </c>
      <c r="AI14" s="270" t="n">
        <v>25047</v>
      </c>
      <c r="AJ14" s="270" t="n">
        <v>31724</v>
      </c>
      <c r="AK14" s="420" t="n">
        <v>21249</v>
      </c>
      <c r="AL14" s="421" t="s">
        <v>806</v>
      </c>
    </row>
    <row r="15" customFormat="false" ht="12" hidden="false" customHeight="true" outlineLevel="0" collapsed="false">
      <c r="A15" s="422" t="n">
        <v>2</v>
      </c>
      <c r="B15" s="374" t="s">
        <v>729</v>
      </c>
      <c r="C15" s="423" t="n">
        <v>37</v>
      </c>
      <c r="D15" s="423" t="n">
        <v>30</v>
      </c>
      <c r="E15" s="423" t="n">
        <v>7</v>
      </c>
      <c r="F15" s="272" t="n">
        <v>1</v>
      </c>
      <c r="G15" s="272" t="n">
        <v>0</v>
      </c>
      <c r="H15" s="272" t="n">
        <v>1</v>
      </c>
      <c r="I15" s="272" t="n">
        <v>1</v>
      </c>
      <c r="J15" s="272" t="n">
        <v>1</v>
      </c>
      <c r="K15" s="272" t="n">
        <v>0</v>
      </c>
      <c r="L15" s="272" t="n">
        <v>0</v>
      </c>
      <c r="M15" s="272" t="n">
        <v>0</v>
      </c>
      <c r="N15" s="272" t="n">
        <v>3</v>
      </c>
      <c r="O15" s="272" t="n">
        <v>0</v>
      </c>
      <c r="P15" s="272" t="n">
        <v>2</v>
      </c>
      <c r="Q15" s="424" t="n">
        <v>4</v>
      </c>
      <c r="R15" s="425" t="n">
        <v>2</v>
      </c>
      <c r="S15" s="422" t="n">
        <v>2</v>
      </c>
      <c r="T15" s="374" t="s">
        <v>729</v>
      </c>
      <c r="U15" s="272" t="n">
        <v>3</v>
      </c>
      <c r="V15" s="272" t="n">
        <v>1</v>
      </c>
      <c r="W15" s="272" t="n">
        <v>0</v>
      </c>
      <c r="X15" s="272" t="n">
        <v>1</v>
      </c>
      <c r="Y15" s="272" t="n">
        <v>0</v>
      </c>
      <c r="Z15" s="272" t="n">
        <v>15</v>
      </c>
      <c r="AA15" s="272" t="n">
        <v>3</v>
      </c>
      <c r="AB15" s="272" t="n">
        <v>11</v>
      </c>
      <c r="AC15" s="272" t="n">
        <v>1</v>
      </c>
      <c r="AD15" s="272" t="n">
        <v>0</v>
      </c>
      <c r="AE15" s="272" t="n">
        <v>0</v>
      </c>
      <c r="AF15" s="272" t="n">
        <v>0</v>
      </c>
      <c r="AG15" s="272" t="n">
        <v>0</v>
      </c>
      <c r="AH15" s="272" t="n">
        <v>1</v>
      </c>
      <c r="AI15" s="272" t="n">
        <v>0</v>
      </c>
      <c r="AJ15" s="272" t="n">
        <v>6</v>
      </c>
      <c r="AK15" s="424" t="n">
        <v>0</v>
      </c>
      <c r="AL15" s="425" t="n">
        <v>2</v>
      </c>
    </row>
    <row r="16" customFormat="false" ht="12" hidden="false" customHeight="true" outlineLevel="0" collapsed="false">
      <c r="A16" s="422" t="n">
        <v>3</v>
      </c>
      <c r="B16" s="374" t="s">
        <v>730</v>
      </c>
      <c r="C16" s="423" t="n">
        <v>3541</v>
      </c>
      <c r="D16" s="423" t="n">
        <v>2514</v>
      </c>
      <c r="E16" s="423" t="n">
        <v>1027</v>
      </c>
      <c r="F16" s="272" t="n">
        <v>3</v>
      </c>
      <c r="G16" s="272" t="n">
        <v>2</v>
      </c>
      <c r="H16" s="272" t="n">
        <v>1</v>
      </c>
      <c r="I16" s="272" t="n">
        <v>6</v>
      </c>
      <c r="J16" s="272" t="n">
        <v>6</v>
      </c>
      <c r="K16" s="272" t="n">
        <v>0</v>
      </c>
      <c r="L16" s="272" t="n">
        <v>0</v>
      </c>
      <c r="M16" s="272" t="n">
        <v>1</v>
      </c>
      <c r="N16" s="272" t="n">
        <v>995</v>
      </c>
      <c r="O16" s="272" t="n">
        <v>0</v>
      </c>
      <c r="P16" s="272" t="n">
        <v>136</v>
      </c>
      <c r="Q16" s="424" t="n">
        <v>371</v>
      </c>
      <c r="R16" s="425" t="n">
        <v>3</v>
      </c>
      <c r="S16" s="422" t="n">
        <v>3</v>
      </c>
      <c r="T16" s="374" t="s">
        <v>730</v>
      </c>
      <c r="U16" s="272" t="n">
        <v>5</v>
      </c>
      <c r="V16" s="272" t="n">
        <v>612</v>
      </c>
      <c r="W16" s="272" t="n">
        <v>35</v>
      </c>
      <c r="X16" s="272" t="n">
        <v>294</v>
      </c>
      <c r="Y16" s="272" t="n">
        <v>283</v>
      </c>
      <c r="Z16" s="272" t="n">
        <v>1203</v>
      </c>
      <c r="AA16" s="272" t="n">
        <v>306</v>
      </c>
      <c r="AB16" s="272" t="n">
        <v>794</v>
      </c>
      <c r="AC16" s="272" t="n">
        <v>103</v>
      </c>
      <c r="AD16" s="272" t="n">
        <v>78</v>
      </c>
      <c r="AE16" s="272" t="n">
        <v>0</v>
      </c>
      <c r="AF16" s="272" t="n">
        <v>78</v>
      </c>
      <c r="AG16" s="272" t="n">
        <v>0</v>
      </c>
      <c r="AH16" s="272" t="n">
        <v>6</v>
      </c>
      <c r="AI16" s="272" t="n">
        <v>20</v>
      </c>
      <c r="AJ16" s="272" t="n">
        <v>104</v>
      </c>
      <c r="AK16" s="424" t="n">
        <v>1</v>
      </c>
      <c r="AL16" s="425" t="n">
        <v>3</v>
      </c>
    </row>
    <row r="17" customFormat="false" ht="18" hidden="false" customHeight="true" outlineLevel="0" collapsed="false">
      <c r="A17" s="422"/>
      <c r="B17" s="261" t="s">
        <v>731</v>
      </c>
      <c r="C17" s="423"/>
      <c r="D17" s="423"/>
      <c r="E17" s="423" t="n">
        <v>0</v>
      </c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424"/>
      <c r="R17" s="425"/>
      <c r="S17" s="422"/>
      <c r="T17" s="261" t="s">
        <v>731</v>
      </c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424"/>
      <c r="AL17" s="425"/>
    </row>
    <row r="18" customFormat="false" ht="11.25" hidden="false" customHeight="true" outlineLevel="0" collapsed="false">
      <c r="A18" s="422" t="n">
        <v>4</v>
      </c>
      <c r="B18" s="374" t="s">
        <v>732</v>
      </c>
      <c r="C18" s="423" t="n">
        <v>814769</v>
      </c>
      <c r="D18" s="423" t="n">
        <v>684456</v>
      </c>
      <c r="E18" s="423" t="n">
        <v>130313</v>
      </c>
      <c r="F18" s="272" t="n">
        <v>93703</v>
      </c>
      <c r="G18" s="272" t="n">
        <v>44158</v>
      </c>
      <c r="H18" s="272" t="n">
        <v>49545</v>
      </c>
      <c r="I18" s="272" t="n">
        <v>134490</v>
      </c>
      <c r="J18" s="272" t="n">
        <v>79782</v>
      </c>
      <c r="K18" s="272" t="n">
        <v>30387</v>
      </c>
      <c r="L18" s="272" t="n">
        <v>24321</v>
      </c>
      <c r="M18" s="272" t="n">
        <v>41023</v>
      </c>
      <c r="N18" s="272" t="n">
        <v>30492</v>
      </c>
      <c r="O18" s="272" t="n">
        <v>6498</v>
      </c>
      <c r="P18" s="272" t="n">
        <v>18457</v>
      </c>
      <c r="Q18" s="424" t="n">
        <v>56970</v>
      </c>
      <c r="R18" s="425" t="n">
        <v>4</v>
      </c>
      <c r="S18" s="422" t="n">
        <v>4</v>
      </c>
      <c r="T18" s="374" t="s">
        <v>732</v>
      </c>
      <c r="U18" s="272" t="n">
        <v>18112</v>
      </c>
      <c r="V18" s="272" t="n">
        <v>78713</v>
      </c>
      <c r="W18" s="272" t="n">
        <v>13741</v>
      </c>
      <c r="X18" s="272" t="n">
        <v>40348</v>
      </c>
      <c r="Y18" s="272" t="n">
        <v>24624</v>
      </c>
      <c r="Z18" s="272" t="n">
        <v>165761</v>
      </c>
      <c r="AA18" s="272" t="n">
        <v>43151</v>
      </c>
      <c r="AB18" s="272" t="n">
        <v>83561</v>
      </c>
      <c r="AC18" s="272" t="n">
        <v>39049</v>
      </c>
      <c r="AD18" s="272" t="n">
        <v>45213</v>
      </c>
      <c r="AE18" s="272" t="n">
        <v>29235</v>
      </c>
      <c r="AF18" s="272" t="n">
        <v>15978</v>
      </c>
      <c r="AG18" s="272" t="n">
        <v>13131</v>
      </c>
      <c r="AH18" s="272" t="n">
        <v>37272</v>
      </c>
      <c r="AI18" s="272" t="n">
        <v>23907</v>
      </c>
      <c r="AJ18" s="272" t="n">
        <v>30497</v>
      </c>
      <c r="AK18" s="424" t="n">
        <v>20530</v>
      </c>
      <c r="AL18" s="425" t="n">
        <v>4</v>
      </c>
    </row>
    <row r="19" customFormat="false" ht="11.25" hidden="false" customHeight="true" outlineLevel="0" collapsed="false">
      <c r="A19" s="422" t="n">
        <v>5</v>
      </c>
      <c r="B19" s="374" t="s">
        <v>733</v>
      </c>
      <c r="C19" s="423" t="n">
        <v>43105</v>
      </c>
      <c r="D19" s="423" t="n">
        <v>37348</v>
      </c>
      <c r="E19" s="423" t="n">
        <v>5757</v>
      </c>
      <c r="F19" s="272" t="n">
        <v>2477</v>
      </c>
      <c r="G19" s="272" t="n">
        <v>1434</v>
      </c>
      <c r="H19" s="272" t="n">
        <v>1043</v>
      </c>
      <c r="I19" s="272" t="n">
        <v>3714</v>
      </c>
      <c r="J19" s="272" t="n">
        <v>2446</v>
      </c>
      <c r="K19" s="272" t="n">
        <v>607</v>
      </c>
      <c r="L19" s="272" t="n">
        <v>661</v>
      </c>
      <c r="M19" s="272" t="n">
        <v>1272</v>
      </c>
      <c r="N19" s="272" t="n">
        <v>1475</v>
      </c>
      <c r="O19" s="272" t="n">
        <v>445</v>
      </c>
      <c r="P19" s="272" t="n">
        <v>1571</v>
      </c>
      <c r="Q19" s="424" t="n">
        <v>5099</v>
      </c>
      <c r="R19" s="425" t="n">
        <v>5</v>
      </c>
      <c r="S19" s="422" t="n">
        <v>5</v>
      </c>
      <c r="T19" s="374" t="s">
        <v>733</v>
      </c>
      <c r="U19" s="272" t="n">
        <v>919</v>
      </c>
      <c r="V19" s="272" t="n">
        <v>4817</v>
      </c>
      <c r="W19" s="272" t="n">
        <v>968</v>
      </c>
      <c r="X19" s="272" t="n">
        <v>2142</v>
      </c>
      <c r="Y19" s="272" t="n">
        <v>1707</v>
      </c>
      <c r="Z19" s="272" t="n">
        <v>11050</v>
      </c>
      <c r="AA19" s="272" t="n">
        <v>2825</v>
      </c>
      <c r="AB19" s="272" t="n">
        <v>5828</v>
      </c>
      <c r="AC19" s="272" t="n">
        <v>2397</v>
      </c>
      <c r="AD19" s="272" t="n">
        <v>5362</v>
      </c>
      <c r="AE19" s="272" t="n">
        <v>4388</v>
      </c>
      <c r="AF19" s="272" t="n">
        <v>974</v>
      </c>
      <c r="AG19" s="272" t="n">
        <v>398</v>
      </c>
      <c r="AH19" s="272" t="n">
        <v>1585</v>
      </c>
      <c r="AI19" s="272" t="n">
        <v>1068</v>
      </c>
      <c r="AJ19" s="272" t="n">
        <v>1143</v>
      </c>
      <c r="AK19" s="424" t="n">
        <v>710</v>
      </c>
      <c r="AL19" s="425" t="n">
        <v>5</v>
      </c>
    </row>
    <row r="20" customFormat="false" ht="11.25" hidden="false" customHeight="true" outlineLevel="0" collapsed="false">
      <c r="A20" s="422" t="n">
        <v>6</v>
      </c>
      <c r="B20" s="374" t="s">
        <v>734</v>
      </c>
      <c r="C20" s="423" t="n">
        <v>99</v>
      </c>
      <c r="D20" s="423" t="n">
        <v>92</v>
      </c>
      <c r="E20" s="423" t="n">
        <v>7</v>
      </c>
      <c r="F20" s="272" t="n">
        <v>10</v>
      </c>
      <c r="G20" s="272" t="n">
        <v>7</v>
      </c>
      <c r="H20" s="272" t="n">
        <v>3</v>
      </c>
      <c r="I20" s="272" t="n">
        <v>3</v>
      </c>
      <c r="J20" s="272" t="n">
        <v>2</v>
      </c>
      <c r="K20" s="272" t="n">
        <v>0</v>
      </c>
      <c r="L20" s="272" t="n">
        <v>1</v>
      </c>
      <c r="M20" s="272" t="n">
        <v>2</v>
      </c>
      <c r="N20" s="272" t="n">
        <v>0</v>
      </c>
      <c r="O20" s="272" t="n">
        <v>0</v>
      </c>
      <c r="P20" s="272" t="n">
        <v>7</v>
      </c>
      <c r="Q20" s="424" t="n">
        <v>4</v>
      </c>
      <c r="R20" s="425" t="n">
        <v>6</v>
      </c>
      <c r="S20" s="422" t="n">
        <v>6</v>
      </c>
      <c r="T20" s="374" t="s">
        <v>734</v>
      </c>
      <c r="U20" s="272" t="n">
        <v>3</v>
      </c>
      <c r="V20" s="272" t="n">
        <v>12</v>
      </c>
      <c r="W20" s="272" t="n">
        <v>1</v>
      </c>
      <c r="X20" s="272" t="n">
        <v>2</v>
      </c>
      <c r="Y20" s="272" t="n">
        <v>9</v>
      </c>
      <c r="Z20" s="272" t="n">
        <v>16</v>
      </c>
      <c r="AA20" s="272" t="n">
        <v>13</v>
      </c>
      <c r="AB20" s="272" t="n">
        <v>3</v>
      </c>
      <c r="AC20" s="272" t="n">
        <v>0</v>
      </c>
      <c r="AD20" s="272" t="n">
        <v>19</v>
      </c>
      <c r="AE20" s="272" t="n">
        <v>15</v>
      </c>
      <c r="AF20" s="272" t="n">
        <v>4</v>
      </c>
      <c r="AG20" s="272" t="n">
        <v>3</v>
      </c>
      <c r="AH20" s="272" t="n">
        <v>0</v>
      </c>
      <c r="AI20" s="272" t="n">
        <v>3</v>
      </c>
      <c r="AJ20" s="272" t="n">
        <v>16</v>
      </c>
      <c r="AK20" s="424" t="n">
        <v>1</v>
      </c>
      <c r="AL20" s="425" t="n">
        <v>6</v>
      </c>
    </row>
    <row r="21" customFormat="false" ht="11.25" hidden="false" customHeight="true" outlineLevel="0" collapsed="false">
      <c r="A21" s="422" t="n">
        <v>7</v>
      </c>
      <c r="B21" s="374" t="s">
        <v>735</v>
      </c>
      <c r="C21" s="423" t="n">
        <v>17346</v>
      </c>
      <c r="D21" s="423" t="n">
        <v>16734</v>
      </c>
      <c r="E21" s="423" t="n">
        <v>612</v>
      </c>
      <c r="F21" s="272" t="n">
        <v>125</v>
      </c>
      <c r="G21" s="272" t="n">
        <v>83</v>
      </c>
      <c r="H21" s="272" t="n">
        <v>42</v>
      </c>
      <c r="I21" s="272" t="n">
        <v>42</v>
      </c>
      <c r="J21" s="272" t="n">
        <v>32</v>
      </c>
      <c r="K21" s="272" t="n">
        <v>8</v>
      </c>
      <c r="L21" s="272" t="n">
        <v>2</v>
      </c>
      <c r="M21" s="272" t="n">
        <v>8</v>
      </c>
      <c r="N21" s="272" t="n">
        <v>110</v>
      </c>
      <c r="O21" s="272" t="n">
        <v>7</v>
      </c>
      <c r="P21" s="272" t="n">
        <v>101</v>
      </c>
      <c r="Q21" s="424" t="n">
        <v>11898</v>
      </c>
      <c r="R21" s="425" t="n">
        <v>7</v>
      </c>
      <c r="S21" s="422" t="n">
        <v>7</v>
      </c>
      <c r="T21" s="374" t="s">
        <v>735</v>
      </c>
      <c r="U21" s="272" t="n">
        <v>298</v>
      </c>
      <c r="V21" s="272" t="n">
        <v>1175</v>
      </c>
      <c r="W21" s="272" t="n">
        <v>390</v>
      </c>
      <c r="X21" s="272" t="n">
        <v>359</v>
      </c>
      <c r="Y21" s="272" t="n">
        <v>426</v>
      </c>
      <c r="Z21" s="272" t="n">
        <v>3109</v>
      </c>
      <c r="AA21" s="272" t="n">
        <v>880</v>
      </c>
      <c r="AB21" s="272" t="n">
        <v>2035</v>
      </c>
      <c r="AC21" s="272" t="n">
        <v>194</v>
      </c>
      <c r="AD21" s="272" t="n">
        <v>192</v>
      </c>
      <c r="AE21" s="272" t="n">
        <v>153</v>
      </c>
      <c r="AF21" s="272" t="n">
        <v>39</v>
      </c>
      <c r="AG21" s="272" t="n">
        <v>9</v>
      </c>
      <c r="AH21" s="272" t="n">
        <v>127</v>
      </c>
      <c r="AI21" s="272" t="n">
        <v>69</v>
      </c>
      <c r="AJ21" s="272" t="n">
        <v>68</v>
      </c>
      <c r="AK21" s="424" t="n">
        <v>8</v>
      </c>
      <c r="AL21" s="425" t="n">
        <v>7</v>
      </c>
    </row>
    <row r="22" customFormat="false" ht="18" hidden="false" customHeight="true" outlineLevel="0" collapsed="false">
      <c r="A22" s="422"/>
      <c r="B22" s="426" t="s">
        <v>480</v>
      </c>
      <c r="C22" s="423"/>
      <c r="D22" s="423"/>
      <c r="E22" s="423" t="n">
        <v>0</v>
      </c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424"/>
      <c r="R22" s="425"/>
      <c r="S22" s="422"/>
      <c r="T22" s="426" t="s">
        <v>480</v>
      </c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424"/>
      <c r="AL22" s="425"/>
    </row>
    <row r="23" customFormat="false" ht="15" hidden="false" customHeight="true" outlineLevel="0" collapsed="false">
      <c r="A23" s="422" t="n">
        <v>8</v>
      </c>
      <c r="B23" s="107" t="s">
        <v>736</v>
      </c>
      <c r="C23" s="423" t="n">
        <v>71871</v>
      </c>
      <c r="D23" s="423" t="n">
        <v>59443</v>
      </c>
      <c r="E23" s="423" t="n">
        <v>12428</v>
      </c>
      <c r="F23" s="272" t="n">
        <v>5323</v>
      </c>
      <c r="G23" s="272" t="n">
        <v>1810</v>
      </c>
      <c r="H23" s="272" t="n">
        <v>3513</v>
      </c>
      <c r="I23" s="272" t="n">
        <v>8207</v>
      </c>
      <c r="J23" s="272" t="n">
        <v>4782</v>
      </c>
      <c r="K23" s="272" t="n">
        <v>1975</v>
      </c>
      <c r="L23" s="272" t="n">
        <v>1450</v>
      </c>
      <c r="M23" s="272" t="n">
        <v>3093</v>
      </c>
      <c r="N23" s="272" t="n">
        <v>3354</v>
      </c>
      <c r="O23" s="272" t="n">
        <v>365</v>
      </c>
      <c r="P23" s="272" t="n">
        <v>1377</v>
      </c>
      <c r="Q23" s="424" t="n">
        <v>6283</v>
      </c>
      <c r="R23" s="425" t="n">
        <v>8</v>
      </c>
      <c r="S23" s="422" t="n">
        <v>8</v>
      </c>
      <c r="T23" s="107" t="s">
        <v>736</v>
      </c>
      <c r="U23" s="272" t="n">
        <v>1800</v>
      </c>
      <c r="V23" s="272" t="n">
        <v>6134</v>
      </c>
      <c r="W23" s="272" t="n">
        <v>1106</v>
      </c>
      <c r="X23" s="272" t="n">
        <v>2957</v>
      </c>
      <c r="Y23" s="272" t="n">
        <v>2071</v>
      </c>
      <c r="Z23" s="272" t="n">
        <v>21424</v>
      </c>
      <c r="AA23" s="272" t="n">
        <v>4049</v>
      </c>
      <c r="AB23" s="272" t="n">
        <v>10869</v>
      </c>
      <c r="AC23" s="272" t="n">
        <v>6506</v>
      </c>
      <c r="AD23" s="272" t="n">
        <v>3339</v>
      </c>
      <c r="AE23" s="272" t="n">
        <v>2400</v>
      </c>
      <c r="AF23" s="272" t="n">
        <v>939</v>
      </c>
      <c r="AG23" s="272" t="n">
        <v>1438</v>
      </c>
      <c r="AH23" s="272" t="n">
        <v>3350</v>
      </c>
      <c r="AI23" s="272" t="n">
        <v>2017</v>
      </c>
      <c r="AJ23" s="272" t="n">
        <v>2460</v>
      </c>
      <c r="AK23" s="424" t="n">
        <v>1907</v>
      </c>
      <c r="AL23" s="425" t="n">
        <v>8</v>
      </c>
    </row>
    <row r="24" customFormat="false" ht="11.25" hidden="false" customHeight="true" outlineLevel="0" collapsed="false">
      <c r="A24" s="422" t="n">
        <v>9</v>
      </c>
      <c r="B24" s="107" t="s">
        <v>737</v>
      </c>
      <c r="C24" s="423" t="n">
        <v>71823</v>
      </c>
      <c r="D24" s="423" t="n">
        <v>59404</v>
      </c>
      <c r="E24" s="423" t="n">
        <v>12419</v>
      </c>
      <c r="F24" s="272" t="n">
        <v>5313</v>
      </c>
      <c r="G24" s="272" t="n">
        <v>1805</v>
      </c>
      <c r="H24" s="272" t="n">
        <v>3508</v>
      </c>
      <c r="I24" s="272" t="n">
        <v>8197</v>
      </c>
      <c r="J24" s="272" t="n">
        <v>4778</v>
      </c>
      <c r="K24" s="272" t="n">
        <v>1969</v>
      </c>
      <c r="L24" s="272" t="n">
        <v>1450</v>
      </c>
      <c r="M24" s="272" t="n">
        <v>3088</v>
      </c>
      <c r="N24" s="272" t="n">
        <v>3354</v>
      </c>
      <c r="O24" s="272" t="n">
        <v>365</v>
      </c>
      <c r="P24" s="272" t="n">
        <v>1377</v>
      </c>
      <c r="Q24" s="272" t="n">
        <v>6280</v>
      </c>
      <c r="R24" s="425" t="n">
        <v>9</v>
      </c>
      <c r="S24" s="422" t="n">
        <v>9</v>
      </c>
      <c r="T24" s="107" t="s">
        <v>737</v>
      </c>
      <c r="U24" s="272" t="n">
        <v>1798</v>
      </c>
      <c r="V24" s="272" t="n">
        <v>6134</v>
      </c>
      <c r="W24" s="272" t="n">
        <v>1106</v>
      </c>
      <c r="X24" s="272" t="n">
        <v>2957</v>
      </c>
      <c r="Y24" s="272" t="n">
        <v>2071</v>
      </c>
      <c r="Z24" s="272" t="n">
        <v>21420</v>
      </c>
      <c r="AA24" s="272" t="n">
        <v>4046</v>
      </c>
      <c r="AB24" s="272" t="n">
        <v>10868</v>
      </c>
      <c r="AC24" s="272" t="n">
        <v>6506</v>
      </c>
      <c r="AD24" s="272" t="n">
        <v>3337</v>
      </c>
      <c r="AE24" s="272" t="n">
        <v>2399</v>
      </c>
      <c r="AF24" s="272" t="n">
        <v>938</v>
      </c>
      <c r="AG24" s="272" t="n">
        <v>1436</v>
      </c>
      <c r="AH24" s="272" t="n">
        <v>3345</v>
      </c>
      <c r="AI24" s="272" t="n">
        <v>2016</v>
      </c>
      <c r="AJ24" s="272" t="n">
        <v>2457</v>
      </c>
      <c r="AK24" s="272" t="n">
        <v>1906</v>
      </c>
      <c r="AL24" s="425" t="n">
        <v>9</v>
      </c>
    </row>
    <row r="25" customFormat="false" ht="11.25" hidden="false" customHeight="true" outlineLevel="0" collapsed="false">
      <c r="A25" s="98" t="n">
        <v>10</v>
      </c>
      <c r="B25" s="107" t="s">
        <v>738</v>
      </c>
      <c r="C25" s="423" t="n">
        <v>48</v>
      </c>
      <c r="D25" s="423" t="n">
        <v>39</v>
      </c>
      <c r="E25" s="423" t="n">
        <v>9</v>
      </c>
      <c r="F25" s="272" t="n">
        <v>10</v>
      </c>
      <c r="G25" s="272" t="n">
        <v>5</v>
      </c>
      <c r="H25" s="272" t="n">
        <v>5</v>
      </c>
      <c r="I25" s="272" t="n">
        <v>10</v>
      </c>
      <c r="J25" s="272" t="n">
        <v>4</v>
      </c>
      <c r="K25" s="272" t="n">
        <v>6</v>
      </c>
      <c r="L25" s="272" t="n">
        <v>0</v>
      </c>
      <c r="M25" s="272" t="n">
        <v>5</v>
      </c>
      <c r="N25" s="272" t="n">
        <v>0</v>
      </c>
      <c r="O25" s="272" t="n">
        <v>0</v>
      </c>
      <c r="P25" s="272" t="n">
        <v>0</v>
      </c>
      <c r="Q25" s="424" t="n">
        <v>3</v>
      </c>
      <c r="R25" s="143" t="n">
        <v>10</v>
      </c>
      <c r="S25" s="98" t="n">
        <v>10</v>
      </c>
      <c r="T25" s="107" t="s">
        <v>738</v>
      </c>
      <c r="U25" s="272" t="n">
        <v>2</v>
      </c>
      <c r="V25" s="272" t="n">
        <v>0</v>
      </c>
      <c r="W25" s="272" t="n">
        <v>0</v>
      </c>
      <c r="X25" s="272" t="n">
        <v>0</v>
      </c>
      <c r="Y25" s="272" t="n">
        <v>0</v>
      </c>
      <c r="Z25" s="272" t="n">
        <v>4</v>
      </c>
      <c r="AA25" s="272" t="n">
        <v>3</v>
      </c>
      <c r="AB25" s="272" t="n">
        <v>1</v>
      </c>
      <c r="AC25" s="272" t="n">
        <v>0</v>
      </c>
      <c r="AD25" s="272" t="n">
        <v>2</v>
      </c>
      <c r="AE25" s="272" t="n">
        <v>1</v>
      </c>
      <c r="AF25" s="272" t="n">
        <v>1</v>
      </c>
      <c r="AG25" s="272" t="n">
        <v>2</v>
      </c>
      <c r="AH25" s="272" t="n">
        <v>5</v>
      </c>
      <c r="AI25" s="272" t="n">
        <v>1</v>
      </c>
      <c r="AJ25" s="272" t="n">
        <v>3</v>
      </c>
      <c r="AK25" s="424" t="n">
        <v>1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39</v>
      </c>
      <c r="C26" s="423" t="n">
        <v>189363</v>
      </c>
      <c r="D26" s="423" t="n">
        <v>157151</v>
      </c>
      <c r="E26" s="423" t="n">
        <v>32212</v>
      </c>
      <c r="F26" s="272" t="n">
        <v>29951</v>
      </c>
      <c r="G26" s="272" t="n">
        <v>14135</v>
      </c>
      <c r="H26" s="272" t="n">
        <v>15816</v>
      </c>
      <c r="I26" s="272" t="n">
        <v>30602</v>
      </c>
      <c r="J26" s="272" t="n">
        <v>17159</v>
      </c>
      <c r="K26" s="272" t="n">
        <v>7757</v>
      </c>
      <c r="L26" s="272" t="n">
        <v>5686</v>
      </c>
      <c r="M26" s="272" t="n">
        <v>8814</v>
      </c>
      <c r="N26" s="272" t="n">
        <v>5580</v>
      </c>
      <c r="O26" s="272" t="n">
        <v>1341</v>
      </c>
      <c r="P26" s="272" t="n">
        <v>3771</v>
      </c>
      <c r="Q26" s="424" t="n">
        <v>13226</v>
      </c>
      <c r="R26" s="143" t="n">
        <v>11</v>
      </c>
      <c r="S26" s="98" t="n">
        <v>11</v>
      </c>
      <c r="T26" s="107" t="s">
        <v>739</v>
      </c>
      <c r="U26" s="272" t="n">
        <v>5366</v>
      </c>
      <c r="V26" s="272" t="n">
        <v>17742</v>
      </c>
      <c r="W26" s="272" t="n">
        <v>3443</v>
      </c>
      <c r="X26" s="272" t="n">
        <v>9040</v>
      </c>
      <c r="Y26" s="272" t="n">
        <v>5259</v>
      </c>
      <c r="Z26" s="272" t="n">
        <v>33494</v>
      </c>
      <c r="AA26" s="272" t="n">
        <v>10867</v>
      </c>
      <c r="AB26" s="272" t="n">
        <v>15711</v>
      </c>
      <c r="AC26" s="272" t="n">
        <v>6916</v>
      </c>
      <c r="AD26" s="272" t="n">
        <v>10507</v>
      </c>
      <c r="AE26" s="272" t="n">
        <v>6825</v>
      </c>
      <c r="AF26" s="272" t="n">
        <v>3682</v>
      </c>
      <c r="AG26" s="272" t="n">
        <v>2748</v>
      </c>
      <c r="AH26" s="272" t="n">
        <v>11253</v>
      </c>
      <c r="AI26" s="272" t="n">
        <v>4895</v>
      </c>
      <c r="AJ26" s="272" t="n">
        <v>4955</v>
      </c>
      <c r="AK26" s="424" t="n">
        <v>5118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2</v>
      </c>
      <c r="C27" s="423" t="n">
        <v>493</v>
      </c>
      <c r="D27" s="423" t="n">
        <v>449</v>
      </c>
      <c r="E27" s="423" t="n">
        <v>44</v>
      </c>
      <c r="F27" s="272" t="n">
        <v>122</v>
      </c>
      <c r="G27" s="272" t="n">
        <v>87</v>
      </c>
      <c r="H27" s="272" t="n">
        <v>35</v>
      </c>
      <c r="I27" s="272" t="n">
        <v>73</v>
      </c>
      <c r="J27" s="272" t="n">
        <v>33</v>
      </c>
      <c r="K27" s="272" t="n">
        <v>34</v>
      </c>
      <c r="L27" s="272" t="n">
        <v>6</v>
      </c>
      <c r="M27" s="272" t="n">
        <v>9</v>
      </c>
      <c r="N27" s="272" t="n">
        <v>5</v>
      </c>
      <c r="O27" s="272" t="n">
        <v>9</v>
      </c>
      <c r="P27" s="272" t="n">
        <v>0</v>
      </c>
      <c r="Q27" s="424" t="n">
        <v>5</v>
      </c>
      <c r="R27" s="143" t="n">
        <v>12</v>
      </c>
      <c r="S27" s="98" t="n">
        <v>12</v>
      </c>
      <c r="T27" s="107" t="s">
        <v>492</v>
      </c>
      <c r="U27" s="272" t="n">
        <v>7</v>
      </c>
      <c r="V27" s="272" t="n">
        <v>121</v>
      </c>
      <c r="W27" s="272" t="n">
        <v>8</v>
      </c>
      <c r="X27" s="272" t="n">
        <v>56</v>
      </c>
      <c r="Y27" s="272" t="n">
        <v>57</v>
      </c>
      <c r="Z27" s="272" t="n">
        <v>37</v>
      </c>
      <c r="AA27" s="272" t="n">
        <v>14</v>
      </c>
      <c r="AB27" s="272" t="n">
        <v>16</v>
      </c>
      <c r="AC27" s="272" t="n">
        <v>7</v>
      </c>
      <c r="AD27" s="272" t="n">
        <v>65</v>
      </c>
      <c r="AE27" s="272" t="n">
        <v>54</v>
      </c>
      <c r="AF27" s="272" t="n">
        <v>11</v>
      </c>
      <c r="AG27" s="272" t="n">
        <v>4</v>
      </c>
      <c r="AH27" s="272" t="n">
        <v>21</v>
      </c>
      <c r="AI27" s="272" t="n">
        <v>6</v>
      </c>
      <c r="AJ27" s="272" t="n">
        <v>4</v>
      </c>
      <c r="AK27" s="424" t="n">
        <v>5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493</v>
      </c>
      <c r="C28" s="423" t="n">
        <v>188870</v>
      </c>
      <c r="D28" s="423" t="n">
        <v>156702</v>
      </c>
      <c r="E28" s="423" t="n">
        <v>32168</v>
      </c>
      <c r="F28" s="272" t="n">
        <v>29829</v>
      </c>
      <c r="G28" s="272" t="n">
        <v>14048</v>
      </c>
      <c r="H28" s="272" t="n">
        <v>15781</v>
      </c>
      <c r="I28" s="272" t="n">
        <v>30529</v>
      </c>
      <c r="J28" s="272" t="n">
        <v>17126</v>
      </c>
      <c r="K28" s="272" t="n">
        <v>7723</v>
      </c>
      <c r="L28" s="272" t="n">
        <v>5680</v>
      </c>
      <c r="M28" s="272" t="n">
        <v>8805</v>
      </c>
      <c r="N28" s="272" t="n">
        <v>5575</v>
      </c>
      <c r="O28" s="272" t="n">
        <v>1332</v>
      </c>
      <c r="P28" s="272" t="n">
        <v>3771</v>
      </c>
      <c r="Q28" s="424" t="n">
        <v>13221</v>
      </c>
      <c r="R28" s="143" t="n">
        <v>13</v>
      </c>
      <c r="S28" s="98" t="n">
        <v>13</v>
      </c>
      <c r="T28" s="107" t="s">
        <v>493</v>
      </c>
      <c r="U28" s="272" t="n">
        <v>5359</v>
      </c>
      <c r="V28" s="272" t="n">
        <v>17621</v>
      </c>
      <c r="W28" s="272" t="n">
        <v>3435</v>
      </c>
      <c r="X28" s="272" t="n">
        <v>8984</v>
      </c>
      <c r="Y28" s="272" t="n">
        <v>5202</v>
      </c>
      <c r="Z28" s="272" t="n">
        <v>33457</v>
      </c>
      <c r="AA28" s="272" t="n">
        <v>10853</v>
      </c>
      <c r="AB28" s="272" t="n">
        <v>15695</v>
      </c>
      <c r="AC28" s="272" t="n">
        <v>6909</v>
      </c>
      <c r="AD28" s="272" t="n">
        <v>10442</v>
      </c>
      <c r="AE28" s="272" t="n">
        <v>6771</v>
      </c>
      <c r="AF28" s="272" t="n">
        <v>3671</v>
      </c>
      <c r="AG28" s="272" t="n">
        <v>2744</v>
      </c>
      <c r="AH28" s="272" t="n">
        <v>11232</v>
      </c>
      <c r="AI28" s="272" t="n">
        <v>4889</v>
      </c>
      <c r="AJ28" s="272" t="n">
        <v>4951</v>
      </c>
      <c r="AK28" s="424" t="n">
        <v>5113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4" t="s">
        <v>740</v>
      </c>
      <c r="C29" s="423" t="n">
        <v>67860</v>
      </c>
      <c r="D29" s="423" t="n">
        <v>58056</v>
      </c>
      <c r="E29" s="423" t="n">
        <v>9804</v>
      </c>
      <c r="F29" s="272" t="n">
        <v>7078</v>
      </c>
      <c r="G29" s="272" t="n">
        <v>3517</v>
      </c>
      <c r="H29" s="272" t="n">
        <v>3561</v>
      </c>
      <c r="I29" s="272" t="n">
        <v>9979</v>
      </c>
      <c r="J29" s="272" t="n">
        <v>6510</v>
      </c>
      <c r="K29" s="272" t="n">
        <v>1525</v>
      </c>
      <c r="L29" s="272" t="n">
        <v>1944</v>
      </c>
      <c r="M29" s="272" t="n">
        <v>2769</v>
      </c>
      <c r="N29" s="272" t="n">
        <v>2730</v>
      </c>
      <c r="O29" s="272" t="n">
        <v>999</v>
      </c>
      <c r="P29" s="272" t="n">
        <v>2090</v>
      </c>
      <c r="Q29" s="424" t="n">
        <v>4923</v>
      </c>
      <c r="R29" s="143" t="n">
        <v>14</v>
      </c>
      <c r="S29" s="98" t="n">
        <v>14</v>
      </c>
      <c r="T29" s="374" t="s">
        <v>740</v>
      </c>
      <c r="U29" s="272" t="n">
        <v>1320</v>
      </c>
      <c r="V29" s="272" t="n">
        <v>6555</v>
      </c>
      <c r="W29" s="272" t="n">
        <v>998</v>
      </c>
      <c r="X29" s="272" t="n">
        <v>3445</v>
      </c>
      <c r="Y29" s="272" t="n">
        <v>2112</v>
      </c>
      <c r="Z29" s="272" t="n">
        <v>16635</v>
      </c>
      <c r="AA29" s="272" t="n">
        <v>4553</v>
      </c>
      <c r="AB29" s="272" t="n">
        <v>8347</v>
      </c>
      <c r="AC29" s="272" t="n">
        <v>3735</v>
      </c>
      <c r="AD29" s="272" t="n">
        <v>3983</v>
      </c>
      <c r="AE29" s="272" t="n">
        <v>2511</v>
      </c>
      <c r="AF29" s="272" t="n">
        <v>1472</v>
      </c>
      <c r="AG29" s="272" t="n">
        <v>387</v>
      </c>
      <c r="AH29" s="272" t="n">
        <v>2602</v>
      </c>
      <c r="AI29" s="272" t="n">
        <v>2141</v>
      </c>
      <c r="AJ29" s="272" t="n">
        <v>2658</v>
      </c>
      <c r="AK29" s="424" t="n">
        <v>1011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1</v>
      </c>
      <c r="C30" s="423" t="n">
        <v>65941</v>
      </c>
      <c r="D30" s="423" t="n">
        <v>56159</v>
      </c>
      <c r="E30" s="423" t="n">
        <v>9782</v>
      </c>
      <c r="F30" s="272" t="n">
        <v>7015</v>
      </c>
      <c r="G30" s="272" t="n">
        <v>3458</v>
      </c>
      <c r="H30" s="272" t="n">
        <v>3557</v>
      </c>
      <c r="I30" s="272" t="n">
        <v>8904</v>
      </c>
      <c r="J30" s="272" t="n">
        <v>5938</v>
      </c>
      <c r="K30" s="272" t="n">
        <v>1370</v>
      </c>
      <c r="L30" s="272" t="n">
        <v>1596</v>
      </c>
      <c r="M30" s="272" t="n">
        <v>2768</v>
      </c>
      <c r="N30" s="272" t="n">
        <v>2723</v>
      </c>
      <c r="O30" s="272" t="n">
        <v>976</v>
      </c>
      <c r="P30" s="272" t="n">
        <v>2086</v>
      </c>
      <c r="Q30" s="424" t="n">
        <v>4655</v>
      </c>
      <c r="R30" s="143" t="n">
        <v>15</v>
      </c>
      <c r="S30" s="98" t="n">
        <v>15</v>
      </c>
      <c r="T30" s="104" t="s">
        <v>741</v>
      </c>
      <c r="U30" s="272" t="n">
        <v>1317</v>
      </c>
      <c r="V30" s="272" t="n">
        <v>6514</v>
      </c>
      <c r="W30" s="272" t="n">
        <v>993</v>
      </c>
      <c r="X30" s="272" t="n">
        <v>3441</v>
      </c>
      <c r="Y30" s="272" t="n">
        <v>2080</v>
      </c>
      <c r="Z30" s="272" t="n">
        <v>16517</v>
      </c>
      <c r="AA30" s="272" t="n">
        <v>4492</v>
      </c>
      <c r="AB30" s="272" t="n">
        <v>8341</v>
      </c>
      <c r="AC30" s="272" t="n">
        <v>3684</v>
      </c>
      <c r="AD30" s="272" t="n">
        <v>3981</v>
      </c>
      <c r="AE30" s="272" t="n">
        <v>2509</v>
      </c>
      <c r="AF30" s="272" t="n">
        <v>1472</v>
      </c>
      <c r="AG30" s="272" t="n">
        <v>308</v>
      </c>
      <c r="AH30" s="272" t="n">
        <v>2601</v>
      </c>
      <c r="AI30" s="272" t="n">
        <v>2135</v>
      </c>
      <c r="AJ30" s="272" t="n">
        <v>2435</v>
      </c>
      <c r="AK30" s="424" t="n">
        <v>1006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42</v>
      </c>
      <c r="C31" s="423" t="n">
        <v>4</v>
      </c>
      <c r="D31" s="423" t="n">
        <v>4</v>
      </c>
      <c r="E31" s="427" t="n">
        <v>0</v>
      </c>
      <c r="F31" s="272" t="n">
        <v>1</v>
      </c>
      <c r="G31" s="272" t="n">
        <v>0</v>
      </c>
      <c r="H31" s="272" t="n">
        <v>1</v>
      </c>
      <c r="I31" s="272" t="n">
        <v>0</v>
      </c>
      <c r="J31" s="272" t="n">
        <v>0</v>
      </c>
      <c r="K31" s="272" t="n">
        <v>0</v>
      </c>
      <c r="L31" s="272" t="n">
        <v>0</v>
      </c>
      <c r="M31" s="272" t="n">
        <v>0</v>
      </c>
      <c r="N31" s="272" t="n">
        <v>0</v>
      </c>
      <c r="O31" s="272" t="n">
        <v>0</v>
      </c>
      <c r="P31" s="272" t="n">
        <v>0</v>
      </c>
      <c r="Q31" s="424" t="n">
        <v>0</v>
      </c>
      <c r="R31" s="143" t="n">
        <v>16</v>
      </c>
      <c r="S31" s="98" t="n">
        <v>16</v>
      </c>
      <c r="T31" s="104" t="s">
        <v>742</v>
      </c>
      <c r="U31" s="272" t="n">
        <v>0</v>
      </c>
      <c r="V31" s="272" t="n">
        <v>0</v>
      </c>
      <c r="W31" s="272" t="n">
        <v>0</v>
      </c>
      <c r="X31" s="272" t="n">
        <v>0</v>
      </c>
      <c r="Y31" s="272" t="n">
        <v>0</v>
      </c>
      <c r="Z31" s="272" t="n">
        <v>3</v>
      </c>
      <c r="AA31" s="272" t="n">
        <v>0</v>
      </c>
      <c r="AB31" s="272" t="n">
        <v>2</v>
      </c>
      <c r="AC31" s="272" t="n">
        <v>1</v>
      </c>
      <c r="AD31" s="272" t="n">
        <v>0</v>
      </c>
      <c r="AE31" s="272" t="n">
        <v>0</v>
      </c>
      <c r="AF31" s="272" t="n">
        <v>0</v>
      </c>
      <c r="AG31" s="272" t="n">
        <v>0</v>
      </c>
      <c r="AH31" s="272" t="n">
        <v>0</v>
      </c>
      <c r="AI31" s="272" t="n">
        <v>0</v>
      </c>
      <c r="AJ31" s="272" t="n">
        <v>0</v>
      </c>
      <c r="AK31" s="424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43</v>
      </c>
      <c r="C32" s="423" t="n">
        <v>1915</v>
      </c>
      <c r="D32" s="423" t="n">
        <v>1893</v>
      </c>
      <c r="E32" s="423" t="n">
        <v>22</v>
      </c>
      <c r="F32" s="272" t="n">
        <v>62</v>
      </c>
      <c r="G32" s="272" t="n">
        <v>59</v>
      </c>
      <c r="H32" s="272" t="n">
        <v>3</v>
      </c>
      <c r="I32" s="272" t="n">
        <v>1075</v>
      </c>
      <c r="J32" s="272" t="n">
        <v>572</v>
      </c>
      <c r="K32" s="272" t="n">
        <v>155</v>
      </c>
      <c r="L32" s="272" t="n">
        <v>348</v>
      </c>
      <c r="M32" s="272" t="n">
        <v>1</v>
      </c>
      <c r="N32" s="272" t="n">
        <v>7</v>
      </c>
      <c r="O32" s="272" t="n">
        <v>23</v>
      </c>
      <c r="P32" s="272" t="n">
        <v>4</v>
      </c>
      <c r="Q32" s="424" t="n">
        <v>268</v>
      </c>
      <c r="R32" s="143" t="n">
        <v>17</v>
      </c>
      <c r="S32" s="98" t="n">
        <v>17</v>
      </c>
      <c r="T32" s="104" t="s">
        <v>743</v>
      </c>
      <c r="U32" s="272" t="n">
        <v>3</v>
      </c>
      <c r="V32" s="272" t="n">
        <v>41</v>
      </c>
      <c r="W32" s="272" t="n">
        <v>5</v>
      </c>
      <c r="X32" s="272" t="n">
        <v>4</v>
      </c>
      <c r="Y32" s="272" t="n">
        <v>32</v>
      </c>
      <c r="Z32" s="272" t="n">
        <v>115</v>
      </c>
      <c r="AA32" s="272" t="n">
        <v>61</v>
      </c>
      <c r="AB32" s="272" t="n">
        <v>4</v>
      </c>
      <c r="AC32" s="272" t="n">
        <v>50</v>
      </c>
      <c r="AD32" s="272" t="n">
        <v>2</v>
      </c>
      <c r="AE32" s="272" t="n">
        <v>2</v>
      </c>
      <c r="AF32" s="272" t="n">
        <v>0</v>
      </c>
      <c r="AG32" s="272" t="n">
        <v>79</v>
      </c>
      <c r="AH32" s="272" t="n">
        <v>1</v>
      </c>
      <c r="AI32" s="272" t="n">
        <v>6</v>
      </c>
      <c r="AJ32" s="272" t="n">
        <v>223</v>
      </c>
      <c r="AK32" s="424" t="n">
        <v>5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6" t="s">
        <v>744</v>
      </c>
      <c r="C33" s="423"/>
      <c r="D33" s="423"/>
      <c r="E33" s="423" t="n">
        <v>0</v>
      </c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424"/>
      <c r="R33" s="138"/>
      <c r="S33" s="98" t="n">
        <v>18</v>
      </c>
      <c r="T33" s="86" t="s">
        <v>744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424"/>
      <c r="AL33" s="138"/>
    </row>
    <row r="34" customFormat="false" ht="12.75" hidden="false" customHeight="false" outlineLevel="0" collapsed="false">
      <c r="A34" s="98"/>
      <c r="B34" s="255" t="s">
        <v>745</v>
      </c>
      <c r="C34" s="423" t="n">
        <v>108557</v>
      </c>
      <c r="D34" s="423" t="n">
        <v>93983</v>
      </c>
      <c r="E34" s="423" t="n">
        <v>14574</v>
      </c>
      <c r="F34" s="272" t="n">
        <v>9302</v>
      </c>
      <c r="G34" s="272" t="n">
        <v>4449</v>
      </c>
      <c r="H34" s="272" t="n">
        <v>4853</v>
      </c>
      <c r="I34" s="272" t="n">
        <v>7671</v>
      </c>
      <c r="J34" s="272" t="n">
        <v>4381</v>
      </c>
      <c r="K34" s="272" t="n">
        <v>2066</v>
      </c>
      <c r="L34" s="272" t="n">
        <v>1224</v>
      </c>
      <c r="M34" s="272" t="n">
        <v>5424</v>
      </c>
      <c r="N34" s="272" t="n">
        <v>2740</v>
      </c>
      <c r="O34" s="272" t="n">
        <v>830</v>
      </c>
      <c r="P34" s="272" t="n">
        <v>3581</v>
      </c>
      <c r="Q34" s="272" t="n">
        <v>12106</v>
      </c>
      <c r="R34" s="143" t="n">
        <v>18</v>
      </c>
      <c r="S34" s="98"/>
      <c r="T34" s="255" t="s">
        <v>745</v>
      </c>
      <c r="U34" s="272" t="n">
        <v>2426</v>
      </c>
      <c r="V34" s="272" t="n">
        <v>9495</v>
      </c>
      <c r="W34" s="272" t="n">
        <v>1287</v>
      </c>
      <c r="X34" s="272" t="n">
        <v>4620</v>
      </c>
      <c r="Y34" s="272" t="n">
        <v>3588</v>
      </c>
      <c r="Z34" s="272" t="n">
        <v>32078</v>
      </c>
      <c r="AA34" s="272" t="n">
        <v>7832</v>
      </c>
      <c r="AB34" s="272" t="n">
        <v>14011</v>
      </c>
      <c r="AC34" s="272" t="n">
        <v>10235</v>
      </c>
      <c r="AD34" s="272" t="n">
        <v>6303</v>
      </c>
      <c r="AE34" s="272" t="n">
        <v>4116</v>
      </c>
      <c r="AF34" s="272" t="n">
        <v>2187</v>
      </c>
      <c r="AG34" s="272" t="n">
        <v>2635</v>
      </c>
      <c r="AH34" s="272" t="n">
        <v>3808</v>
      </c>
      <c r="AI34" s="272" t="n">
        <v>2870</v>
      </c>
      <c r="AJ34" s="272" t="n">
        <v>4558</v>
      </c>
      <c r="AK34" s="272" t="n">
        <v>2730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5" t="s">
        <v>746</v>
      </c>
      <c r="C35" s="423" t="n">
        <v>62308</v>
      </c>
      <c r="D35" s="423" t="n">
        <v>52922</v>
      </c>
      <c r="E35" s="423" t="n">
        <v>9386</v>
      </c>
      <c r="F35" s="272" t="n">
        <v>4400</v>
      </c>
      <c r="G35" s="272" t="n">
        <v>2142</v>
      </c>
      <c r="H35" s="272" t="n">
        <v>2258</v>
      </c>
      <c r="I35" s="272" t="n">
        <v>3537</v>
      </c>
      <c r="J35" s="272" t="n">
        <v>2122</v>
      </c>
      <c r="K35" s="272" t="n">
        <v>838</v>
      </c>
      <c r="L35" s="272" t="n">
        <v>577</v>
      </c>
      <c r="M35" s="272" t="n">
        <v>4478</v>
      </c>
      <c r="N35" s="272" t="n">
        <v>1799</v>
      </c>
      <c r="O35" s="272" t="n">
        <v>570</v>
      </c>
      <c r="P35" s="272" t="n">
        <v>2693</v>
      </c>
      <c r="Q35" s="424" t="n">
        <v>8061</v>
      </c>
      <c r="R35" s="143" t="n">
        <v>19</v>
      </c>
      <c r="S35" s="98" t="n">
        <v>19</v>
      </c>
      <c r="T35" s="255" t="s">
        <v>746</v>
      </c>
      <c r="U35" s="272" t="n">
        <v>1599</v>
      </c>
      <c r="V35" s="272" t="n">
        <v>3846</v>
      </c>
      <c r="W35" s="272" t="n">
        <v>500</v>
      </c>
      <c r="X35" s="272" t="n">
        <v>2255</v>
      </c>
      <c r="Y35" s="272" t="n">
        <v>1091</v>
      </c>
      <c r="Z35" s="272" t="n">
        <v>19172</v>
      </c>
      <c r="AA35" s="272" t="n">
        <v>4381</v>
      </c>
      <c r="AB35" s="272" t="n">
        <v>8590</v>
      </c>
      <c r="AC35" s="272" t="n">
        <v>6201</v>
      </c>
      <c r="AD35" s="272" t="n">
        <v>2555</v>
      </c>
      <c r="AE35" s="272" t="n">
        <v>1669</v>
      </c>
      <c r="AF35" s="272" t="n">
        <v>886</v>
      </c>
      <c r="AG35" s="272" t="n">
        <v>1221</v>
      </c>
      <c r="AH35" s="272" t="n">
        <v>2482</v>
      </c>
      <c r="AI35" s="272" t="n">
        <v>1807</v>
      </c>
      <c r="AJ35" s="272" t="n">
        <v>2389</v>
      </c>
      <c r="AK35" s="424" t="n">
        <v>1699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5" t="s">
        <v>747</v>
      </c>
      <c r="C36" s="423" t="n">
        <v>14729</v>
      </c>
      <c r="D36" s="423" t="n">
        <v>12418</v>
      </c>
      <c r="E36" s="423" t="n">
        <v>2311</v>
      </c>
      <c r="F36" s="272" t="n">
        <v>898</v>
      </c>
      <c r="G36" s="272" t="n">
        <v>435</v>
      </c>
      <c r="H36" s="272" t="n">
        <v>463</v>
      </c>
      <c r="I36" s="272" t="n">
        <v>1321</v>
      </c>
      <c r="J36" s="272" t="n">
        <v>772</v>
      </c>
      <c r="K36" s="272" t="n">
        <v>299</v>
      </c>
      <c r="L36" s="272" t="n">
        <v>250</v>
      </c>
      <c r="M36" s="272" t="n">
        <v>663</v>
      </c>
      <c r="N36" s="272" t="n">
        <v>478</v>
      </c>
      <c r="O36" s="272" t="n">
        <v>95</v>
      </c>
      <c r="P36" s="272" t="n">
        <v>479</v>
      </c>
      <c r="Q36" s="424" t="n">
        <v>1966</v>
      </c>
      <c r="R36" s="143" t="n">
        <v>20</v>
      </c>
      <c r="S36" s="98" t="n">
        <v>20</v>
      </c>
      <c r="T36" s="255" t="s">
        <v>747</v>
      </c>
      <c r="U36" s="272" t="n">
        <v>375</v>
      </c>
      <c r="V36" s="272" t="n">
        <v>1230</v>
      </c>
      <c r="W36" s="272" t="n">
        <v>208</v>
      </c>
      <c r="X36" s="272" t="n">
        <v>636</v>
      </c>
      <c r="Y36" s="272" t="n">
        <v>386</v>
      </c>
      <c r="Z36" s="272" t="n">
        <v>3510</v>
      </c>
      <c r="AA36" s="272" t="n">
        <v>1022</v>
      </c>
      <c r="AB36" s="272" t="n">
        <v>1438</v>
      </c>
      <c r="AC36" s="272" t="n">
        <v>1050</v>
      </c>
      <c r="AD36" s="272" t="n">
        <v>1088</v>
      </c>
      <c r="AE36" s="272" t="n">
        <v>673</v>
      </c>
      <c r="AF36" s="272" t="n">
        <v>415</v>
      </c>
      <c r="AG36" s="272" t="n">
        <v>675</v>
      </c>
      <c r="AH36" s="272" t="n">
        <v>539</v>
      </c>
      <c r="AI36" s="272" t="n">
        <v>482</v>
      </c>
      <c r="AJ36" s="272" t="n">
        <v>493</v>
      </c>
      <c r="AK36" s="424" t="n">
        <v>437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8" t="s">
        <v>748</v>
      </c>
      <c r="C37" s="423" t="n">
        <v>188100</v>
      </c>
      <c r="D37" s="423" t="n">
        <v>159379</v>
      </c>
      <c r="E37" s="423" t="n">
        <v>28721</v>
      </c>
      <c r="F37" s="272" t="n">
        <v>10459</v>
      </c>
      <c r="G37" s="272" t="n">
        <v>5501</v>
      </c>
      <c r="H37" s="272" t="n">
        <v>4958</v>
      </c>
      <c r="I37" s="272" t="n">
        <v>25590</v>
      </c>
      <c r="J37" s="272" t="n">
        <v>15765</v>
      </c>
      <c r="K37" s="272" t="n">
        <v>5194</v>
      </c>
      <c r="L37" s="272" t="n">
        <v>4631</v>
      </c>
      <c r="M37" s="272" t="n">
        <v>16585</v>
      </c>
      <c r="N37" s="272" t="n">
        <v>7313</v>
      </c>
      <c r="O37" s="272" t="n">
        <v>907</v>
      </c>
      <c r="P37" s="272" t="n">
        <v>8183</v>
      </c>
      <c r="Q37" s="424" t="n">
        <v>16612</v>
      </c>
      <c r="R37" s="143" t="n">
        <v>21</v>
      </c>
      <c r="S37" s="98" t="n">
        <v>21</v>
      </c>
      <c r="T37" s="278" t="s">
        <v>748</v>
      </c>
      <c r="U37" s="272" t="n">
        <v>3606</v>
      </c>
      <c r="V37" s="272" t="n">
        <v>13296</v>
      </c>
      <c r="W37" s="272" t="n">
        <v>2167</v>
      </c>
      <c r="X37" s="272" t="n">
        <v>7973</v>
      </c>
      <c r="Y37" s="272" t="n">
        <v>3156</v>
      </c>
      <c r="Z37" s="272" t="n">
        <v>52195</v>
      </c>
      <c r="AA37" s="272" t="n">
        <v>12511</v>
      </c>
      <c r="AB37" s="272" t="n">
        <v>28088</v>
      </c>
      <c r="AC37" s="272" t="n">
        <v>11596</v>
      </c>
      <c r="AD37" s="272" t="n">
        <v>7084</v>
      </c>
      <c r="AE37" s="272" t="n">
        <v>4183</v>
      </c>
      <c r="AF37" s="272" t="n">
        <v>2901</v>
      </c>
      <c r="AG37" s="272" t="n">
        <v>2164</v>
      </c>
      <c r="AH37" s="272" t="n">
        <v>8541</v>
      </c>
      <c r="AI37" s="272" t="n">
        <v>6023</v>
      </c>
      <c r="AJ37" s="272" t="n">
        <v>6304</v>
      </c>
      <c r="AK37" s="424" t="n">
        <v>3238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5" t="s">
        <v>749</v>
      </c>
      <c r="C38" s="423" t="n">
        <v>249568</v>
      </c>
      <c r="D38" s="423" t="n">
        <v>210618</v>
      </c>
      <c r="E38" s="423" t="n">
        <v>38950</v>
      </c>
      <c r="F38" s="272" t="n">
        <v>34202</v>
      </c>
      <c r="G38" s="272" t="n">
        <v>16270</v>
      </c>
      <c r="H38" s="272" t="n">
        <v>17932</v>
      </c>
      <c r="I38" s="272" t="n">
        <v>56200</v>
      </c>
      <c r="J38" s="272" t="n">
        <v>33665</v>
      </c>
      <c r="K38" s="272" t="n">
        <v>12485</v>
      </c>
      <c r="L38" s="272" t="n">
        <v>10050</v>
      </c>
      <c r="M38" s="272" t="n">
        <v>5620</v>
      </c>
      <c r="N38" s="272" t="n">
        <v>10360</v>
      </c>
      <c r="O38" s="272" t="n">
        <v>2508</v>
      </c>
      <c r="P38" s="272" t="n">
        <v>1134</v>
      </c>
      <c r="Q38" s="272" t="n">
        <v>20821</v>
      </c>
      <c r="R38" s="143" t="n">
        <v>22</v>
      </c>
      <c r="S38" s="98" t="n">
        <v>22</v>
      </c>
      <c r="T38" s="255" t="s">
        <v>749</v>
      </c>
      <c r="U38" s="272" t="n">
        <v>4814</v>
      </c>
      <c r="V38" s="272" t="n">
        <v>31495</v>
      </c>
      <c r="W38" s="272" t="n">
        <v>6099</v>
      </c>
      <c r="X38" s="272" t="n">
        <v>14816</v>
      </c>
      <c r="Y38" s="272" t="n">
        <v>10580</v>
      </c>
      <c r="Z38" s="272" t="n">
        <v>24110</v>
      </c>
      <c r="AA38" s="272" t="n">
        <v>7057</v>
      </c>
      <c r="AB38" s="272" t="n">
        <v>14401</v>
      </c>
      <c r="AC38" s="272" t="n">
        <v>2652</v>
      </c>
      <c r="AD38" s="272" t="n">
        <v>19570</v>
      </c>
      <c r="AE38" s="272" t="n">
        <v>13756</v>
      </c>
      <c r="AF38" s="272" t="n">
        <v>5814</v>
      </c>
      <c r="AG38" s="272" t="n">
        <v>4169</v>
      </c>
      <c r="AH38" s="272" t="n">
        <v>9430</v>
      </c>
      <c r="AI38" s="272" t="n">
        <v>7101</v>
      </c>
      <c r="AJ38" s="272" t="n">
        <v>10789</v>
      </c>
      <c r="AK38" s="272" t="n">
        <v>7245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7" t="s">
        <v>750</v>
      </c>
      <c r="C39" s="423"/>
      <c r="D39" s="423"/>
      <c r="E39" s="423" t="n">
        <v>0</v>
      </c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424"/>
      <c r="R39" s="138"/>
      <c r="S39" s="98" t="n">
        <v>23</v>
      </c>
      <c r="T39" s="117" t="s">
        <v>750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424"/>
      <c r="AL39" s="138"/>
    </row>
    <row r="40" customFormat="false" ht="11.25" hidden="false" customHeight="true" outlineLevel="0" collapsed="false">
      <c r="A40" s="98"/>
      <c r="B40" s="104" t="s">
        <v>751</v>
      </c>
      <c r="C40" s="423" t="n">
        <v>191572</v>
      </c>
      <c r="D40" s="423" t="n">
        <v>163453</v>
      </c>
      <c r="E40" s="423" t="n">
        <v>28119</v>
      </c>
      <c r="F40" s="272" t="n">
        <v>29398</v>
      </c>
      <c r="G40" s="272" t="n">
        <v>13722</v>
      </c>
      <c r="H40" s="272" t="n">
        <v>15676</v>
      </c>
      <c r="I40" s="272" t="n">
        <v>47561</v>
      </c>
      <c r="J40" s="272" t="n">
        <v>28706</v>
      </c>
      <c r="K40" s="272" t="n">
        <v>10556</v>
      </c>
      <c r="L40" s="272" t="n">
        <v>8299</v>
      </c>
      <c r="M40" s="272" t="n">
        <v>2133</v>
      </c>
      <c r="N40" s="272" t="n">
        <v>4632</v>
      </c>
      <c r="O40" s="272" t="n">
        <v>1891</v>
      </c>
      <c r="P40" s="272" t="n">
        <v>21</v>
      </c>
      <c r="Q40" s="272" t="n">
        <v>14765</v>
      </c>
      <c r="R40" s="143" t="n">
        <v>23</v>
      </c>
      <c r="S40" s="98"/>
      <c r="T40" s="104" t="s">
        <v>751</v>
      </c>
      <c r="U40" s="272" t="n">
        <v>3674</v>
      </c>
      <c r="V40" s="272" t="n">
        <v>26439</v>
      </c>
      <c r="W40" s="272" t="n">
        <v>5178</v>
      </c>
      <c r="X40" s="272" t="n">
        <v>12420</v>
      </c>
      <c r="Y40" s="272" t="n">
        <v>8841</v>
      </c>
      <c r="Z40" s="272" t="n">
        <v>11778</v>
      </c>
      <c r="AA40" s="272" t="n">
        <v>3998</v>
      </c>
      <c r="AB40" s="272" t="n">
        <v>7585</v>
      </c>
      <c r="AC40" s="272" t="n">
        <v>195</v>
      </c>
      <c r="AD40" s="272" t="n">
        <v>16422</v>
      </c>
      <c r="AE40" s="272" t="n">
        <v>11996</v>
      </c>
      <c r="AF40" s="272" t="n">
        <v>4426</v>
      </c>
      <c r="AG40" s="272" t="n">
        <v>3588</v>
      </c>
      <c r="AH40" s="272" t="n">
        <v>7800</v>
      </c>
      <c r="AI40" s="272" t="n">
        <v>5759</v>
      </c>
      <c r="AJ40" s="272" t="n">
        <v>9457</v>
      </c>
      <c r="AK40" s="272" t="n">
        <v>6254</v>
      </c>
      <c r="AL40" s="143" t="n">
        <v>23</v>
      </c>
    </row>
    <row r="41" customFormat="false" ht="9.95" hidden="false" customHeight="true" outlineLevel="0" collapsed="false">
      <c r="A41" s="98"/>
      <c r="B41" s="86"/>
      <c r="C41" s="423"/>
      <c r="D41" s="423"/>
      <c r="E41" s="423" t="n">
        <v>0</v>
      </c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424"/>
      <c r="R41" s="138"/>
      <c r="S41" s="98"/>
      <c r="T41" s="86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424"/>
      <c r="AL41" s="138"/>
    </row>
    <row r="42" customFormat="false" ht="12.75" hidden="false" customHeight="false" outlineLevel="0" collapsed="false">
      <c r="A42" s="98"/>
      <c r="B42" s="86" t="s">
        <v>752</v>
      </c>
      <c r="C42" s="423"/>
      <c r="D42" s="423"/>
      <c r="E42" s="423" t="n">
        <v>0</v>
      </c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424"/>
      <c r="R42" s="138"/>
      <c r="S42" s="98"/>
      <c r="T42" s="86" t="s">
        <v>752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424"/>
      <c r="AL42" s="138"/>
    </row>
    <row r="43" customFormat="false" ht="11.25" hidden="false" customHeight="true" outlineLevel="0" collapsed="false">
      <c r="A43" s="98" t="n">
        <v>24</v>
      </c>
      <c r="B43" s="107" t="s">
        <v>753</v>
      </c>
      <c r="C43" s="423" t="n">
        <v>822612</v>
      </c>
      <c r="D43" s="423" t="n">
        <v>690959</v>
      </c>
      <c r="E43" s="423" t="n">
        <v>131653</v>
      </c>
      <c r="F43" s="272" t="n">
        <v>90199</v>
      </c>
      <c r="G43" s="272" t="n">
        <v>43702</v>
      </c>
      <c r="H43" s="272" t="n">
        <v>46497</v>
      </c>
      <c r="I43" s="272" t="n">
        <v>129334</v>
      </c>
      <c r="J43" s="272" t="n">
        <v>78262</v>
      </c>
      <c r="K43" s="272" t="n">
        <v>27617</v>
      </c>
      <c r="L43" s="272" t="n">
        <v>23455</v>
      </c>
      <c r="M43" s="272" t="n">
        <v>39268</v>
      </c>
      <c r="N43" s="272" t="n">
        <v>31566</v>
      </c>
      <c r="O43" s="272" t="n">
        <v>6536</v>
      </c>
      <c r="P43" s="272" t="n">
        <v>19024</v>
      </c>
      <c r="Q43" s="424" t="n">
        <v>71271</v>
      </c>
      <c r="R43" s="143" t="n">
        <v>24</v>
      </c>
      <c r="S43" s="98" t="n">
        <v>24</v>
      </c>
      <c r="T43" s="107" t="s">
        <v>753</v>
      </c>
      <c r="U43" s="272" t="n">
        <v>18088</v>
      </c>
      <c r="V43" s="272" t="n">
        <v>75152</v>
      </c>
      <c r="W43" s="272" t="n">
        <v>13539</v>
      </c>
      <c r="X43" s="272" t="n">
        <v>37695</v>
      </c>
      <c r="Y43" s="272" t="n">
        <v>23918</v>
      </c>
      <c r="Z43" s="272" t="n">
        <v>169292</v>
      </c>
      <c r="AA43" s="272" t="n">
        <v>43492</v>
      </c>
      <c r="AB43" s="272" t="n">
        <v>85958</v>
      </c>
      <c r="AC43" s="272" t="n">
        <v>39842</v>
      </c>
      <c r="AD43" s="272" t="n">
        <v>48444</v>
      </c>
      <c r="AE43" s="272" t="n">
        <v>32242</v>
      </c>
      <c r="AF43" s="272" t="n">
        <v>16202</v>
      </c>
      <c r="AG43" s="272" t="n">
        <v>13167</v>
      </c>
      <c r="AH43" s="272" t="n">
        <v>38047</v>
      </c>
      <c r="AI43" s="272" t="n">
        <v>23269</v>
      </c>
      <c r="AJ43" s="272" t="n">
        <v>29272</v>
      </c>
      <c r="AK43" s="424" t="n">
        <v>20683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54</v>
      </c>
      <c r="C44" s="423" t="n">
        <v>48597</v>
      </c>
      <c r="D44" s="423" t="n">
        <v>44100</v>
      </c>
      <c r="E44" s="423" t="n">
        <v>4497</v>
      </c>
      <c r="F44" s="272" t="n">
        <v>5675</v>
      </c>
      <c r="G44" s="272" t="n">
        <v>1827</v>
      </c>
      <c r="H44" s="272" t="n">
        <v>3848</v>
      </c>
      <c r="I44" s="272" t="n">
        <v>8366</v>
      </c>
      <c r="J44" s="272" t="n">
        <v>3755</v>
      </c>
      <c r="K44" s="272" t="n">
        <v>3181</v>
      </c>
      <c r="L44" s="272" t="n">
        <v>1430</v>
      </c>
      <c r="M44" s="272" t="n">
        <v>2868</v>
      </c>
      <c r="N44" s="272" t="n">
        <v>446</v>
      </c>
      <c r="O44" s="272" t="n">
        <v>366</v>
      </c>
      <c r="P44" s="272" t="n">
        <v>1022</v>
      </c>
      <c r="Q44" s="424" t="n">
        <v>2484</v>
      </c>
      <c r="R44" s="143" t="n">
        <v>25</v>
      </c>
      <c r="S44" s="98" t="n">
        <v>25</v>
      </c>
      <c r="T44" s="107" t="s">
        <v>754</v>
      </c>
      <c r="U44" s="272" t="n">
        <v>1109</v>
      </c>
      <c r="V44" s="272" t="n">
        <v>8927</v>
      </c>
      <c r="W44" s="272" t="n">
        <v>1449</v>
      </c>
      <c r="X44" s="272" t="n">
        <v>4820</v>
      </c>
      <c r="Y44" s="272" t="n">
        <v>2658</v>
      </c>
      <c r="Z44" s="272" t="n">
        <v>9650</v>
      </c>
      <c r="AA44" s="272" t="n">
        <v>3080</v>
      </c>
      <c r="AB44" s="272" t="n">
        <v>4967</v>
      </c>
      <c r="AC44" s="272" t="n">
        <v>1603</v>
      </c>
      <c r="AD44" s="272" t="n">
        <v>2151</v>
      </c>
      <c r="AE44" s="272" t="n">
        <v>1426</v>
      </c>
      <c r="AF44" s="272" t="n">
        <v>725</v>
      </c>
      <c r="AG44" s="272" t="n">
        <v>328</v>
      </c>
      <c r="AH44" s="272" t="n">
        <v>825</v>
      </c>
      <c r="AI44" s="272" t="n">
        <v>1629</v>
      </c>
      <c r="AJ44" s="272" t="n">
        <v>2263</v>
      </c>
      <c r="AK44" s="424" t="n">
        <v>488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55</v>
      </c>
      <c r="C45" s="423" t="n">
        <v>3043</v>
      </c>
      <c r="D45" s="423" t="n">
        <v>2696</v>
      </c>
      <c r="E45" s="423" t="n">
        <v>347</v>
      </c>
      <c r="F45" s="272" t="n">
        <v>331</v>
      </c>
      <c r="G45" s="272" t="n">
        <v>121</v>
      </c>
      <c r="H45" s="272" t="n">
        <v>210</v>
      </c>
      <c r="I45" s="272" t="n">
        <v>417</v>
      </c>
      <c r="J45" s="272" t="n">
        <v>189</v>
      </c>
      <c r="K45" s="272" t="n">
        <v>156</v>
      </c>
      <c r="L45" s="272" t="n">
        <v>72</v>
      </c>
      <c r="M45" s="272" t="n">
        <v>130</v>
      </c>
      <c r="N45" s="272" t="n">
        <v>41</v>
      </c>
      <c r="O45" s="272" t="n">
        <v>35</v>
      </c>
      <c r="P45" s="272" t="n">
        <v>67</v>
      </c>
      <c r="Q45" s="424" t="n">
        <v>160</v>
      </c>
      <c r="R45" s="143" t="n">
        <v>26</v>
      </c>
      <c r="S45" s="98" t="n">
        <v>26</v>
      </c>
      <c r="T45" s="107" t="s">
        <v>755</v>
      </c>
      <c r="U45" s="272" t="n">
        <v>87</v>
      </c>
      <c r="V45" s="272" t="n">
        <v>500</v>
      </c>
      <c r="W45" s="272" t="n">
        <v>86</v>
      </c>
      <c r="X45" s="272" t="n">
        <v>267</v>
      </c>
      <c r="Y45" s="272" t="n">
        <v>147</v>
      </c>
      <c r="Z45" s="272" t="n">
        <v>752</v>
      </c>
      <c r="AA45" s="272" t="n">
        <v>246</v>
      </c>
      <c r="AB45" s="272" t="n">
        <v>358</v>
      </c>
      <c r="AC45" s="272" t="n">
        <v>148</v>
      </c>
      <c r="AD45" s="272" t="n">
        <v>136</v>
      </c>
      <c r="AE45" s="272" t="n">
        <v>88</v>
      </c>
      <c r="AF45" s="272" t="n">
        <v>48</v>
      </c>
      <c r="AG45" s="272" t="n">
        <v>28</v>
      </c>
      <c r="AH45" s="272" t="n">
        <v>70</v>
      </c>
      <c r="AI45" s="272" t="n">
        <v>98</v>
      </c>
      <c r="AJ45" s="272" t="n">
        <v>140</v>
      </c>
      <c r="AK45" s="424" t="n">
        <v>51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56</v>
      </c>
      <c r="C46" s="423" t="n">
        <v>1029</v>
      </c>
      <c r="D46" s="423" t="n">
        <v>851</v>
      </c>
      <c r="E46" s="423" t="n">
        <v>178</v>
      </c>
      <c r="F46" s="272" t="n">
        <v>110</v>
      </c>
      <c r="G46" s="272" t="n">
        <v>32</v>
      </c>
      <c r="H46" s="272" t="n">
        <v>78</v>
      </c>
      <c r="I46" s="272" t="n">
        <v>131</v>
      </c>
      <c r="J46" s="272" t="n">
        <v>56</v>
      </c>
      <c r="K46" s="272" t="n">
        <v>48</v>
      </c>
      <c r="L46" s="272" t="n">
        <v>27</v>
      </c>
      <c r="M46" s="272" t="n">
        <v>39</v>
      </c>
      <c r="N46" s="272" t="n">
        <v>17</v>
      </c>
      <c r="O46" s="272" t="n">
        <v>11</v>
      </c>
      <c r="P46" s="272" t="n">
        <v>14</v>
      </c>
      <c r="Q46" s="424" t="n">
        <v>56</v>
      </c>
      <c r="R46" s="143" t="n">
        <v>27</v>
      </c>
      <c r="S46" s="98" t="n">
        <v>27</v>
      </c>
      <c r="T46" s="107" t="s">
        <v>756</v>
      </c>
      <c r="U46" s="272" t="n">
        <v>47</v>
      </c>
      <c r="V46" s="272" t="n">
        <v>137</v>
      </c>
      <c r="W46" s="272" t="n">
        <v>26</v>
      </c>
      <c r="X46" s="272" t="n">
        <v>69</v>
      </c>
      <c r="Y46" s="272" t="n">
        <v>42</v>
      </c>
      <c r="Z46" s="272" t="n">
        <v>235</v>
      </c>
      <c r="AA46" s="272" t="n">
        <v>50</v>
      </c>
      <c r="AB46" s="272" t="n">
        <v>139</v>
      </c>
      <c r="AC46" s="272" t="n">
        <v>46</v>
      </c>
      <c r="AD46" s="272" t="n">
        <v>55</v>
      </c>
      <c r="AE46" s="272" t="n">
        <v>35</v>
      </c>
      <c r="AF46" s="272" t="n">
        <v>20</v>
      </c>
      <c r="AG46" s="272" t="n">
        <v>18</v>
      </c>
      <c r="AH46" s="272" t="n">
        <v>42</v>
      </c>
      <c r="AI46" s="272" t="n">
        <v>48</v>
      </c>
      <c r="AJ46" s="272" t="n">
        <v>45</v>
      </c>
      <c r="AK46" s="424" t="n">
        <v>24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57</v>
      </c>
      <c r="C47" s="423" t="n">
        <v>18</v>
      </c>
      <c r="D47" s="423" t="n">
        <v>12</v>
      </c>
      <c r="E47" s="423" t="n">
        <v>6</v>
      </c>
      <c r="F47" s="272" t="n">
        <v>0</v>
      </c>
      <c r="G47" s="272" t="n">
        <v>0</v>
      </c>
      <c r="H47" s="272" t="n">
        <v>0</v>
      </c>
      <c r="I47" s="272" t="n">
        <v>1</v>
      </c>
      <c r="J47" s="272" t="n">
        <v>0</v>
      </c>
      <c r="K47" s="272" t="n">
        <v>0</v>
      </c>
      <c r="L47" s="272" t="n">
        <v>1</v>
      </c>
      <c r="M47" s="272" t="n">
        <v>0</v>
      </c>
      <c r="N47" s="272" t="n">
        <v>1</v>
      </c>
      <c r="O47" s="272" t="n">
        <v>2</v>
      </c>
      <c r="P47" s="272" t="n">
        <v>0</v>
      </c>
      <c r="Q47" s="424" t="n">
        <v>0</v>
      </c>
      <c r="R47" s="143" t="n">
        <v>28</v>
      </c>
      <c r="S47" s="98" t="n">
        <v>28</v>
      </c>
      <c r="T47" s="107" t="s">
        <v>757</v>
      </c>
      <c r="U47" s="272" t="n">
        <v>0</v>
      </c>
      <c r="V47" s="272" t="n">
        <v>1</v>
      </c>
      <c r="W47" s="272" t="n">
        <v>0</v>
      </c>
      <c r="X47" s="272" t="n">
        <v>0</v>
      </c>
      <c r="Y47" s="272" t="n">
        <v>1</v>
      </c>
      <c r="Z47" s="272" t="n">
        <v>7</v>
      </c>
      <c r="AA47" s="272" t="n">
        <v>1</v>
      </c>
      <c r="AB47" s="272" t="n">
        <v>5</v>
      </c>
      <c r="AC47" s="272" t="n">
        <v>1</v>
      </c>
      <c r="AD47" s="272" t="n">
        <v>0</v>
      </c>
      <c r="AE47" s="272" t="n">
        <v>0</v>
      </c>
      <c r="AF47" s="272" t="n">
        <v>0</v>
      </c>
      <c r="AG47" s="272" t="n">
        <v>0</v>
      </c>
      <c r="AH47" s="272" t="n">
        <v>0</v>
      </c>
      <c r="AI47" s="272" t="n">
        <v>2</v>
      </c>
      <c r="AJ47" s="272" t="n">
        <v>1</v>
      </c>
      <c r="AK47" s="424" t="n">
        <v>3</v>
      </c>
      <c r="AL47" s="143" t="n">
        <v>28</v>
      </c>
    </row>
    <row r="48" customFormat="false" ht="6" hidden="false" customHeight="true" outlineLevel="0" collapsed="false">
      <c r="A48" s="98"/>
      <c r="B48" s="107"/>
      <c r="C48" s="423"/>
      <c r="D48" s="423"/>
      <c r="E48" s="423" t="n">
        <v>0</v>
      </c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424"/>
      <c r="R48" s="138"/>
      <c r="S48" s="98"/>
      <c r="T48" s="107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424"/>
      <c r="AL48" s="138"/>
    </row>
    <row r="49" customFormat="false" ht="12.75" hidden="false" customHeight="false" outlineLevel="0" collapsed="false">
      <c r="A49" s="98" t="n">
        <v>29</v>
      </c>
      <c r="B49" s="255" t="s">
        <v>758</v>
      </c>
      <c r="C49" s="423" t="n">
        <v>933894</v>
      </c>
      <c r="D49" s="423" t="n">
        <v>791296</v>
      </c>
      <c r="E49" s="423" t="n">
        <v>142598</v>
      </c>
      <c r="F49" s="272" t="n">
        <v>103034</v>
      </c>
      <c r="G49" s="272" t="n">
        <v>47867</v>
      </c>
      <c r="H49" s="272" t="n">
        <v>55167</v>
      </c>
      <c r="I49" s="272" t="n">
        <v>147922</v>
      </c>
      <c r="J49" s="272" t="n">
        <v>86597</v>
      </c>
      <c r="K49" s="272" t="n">
        <v>34668</v>
      </c>
      <c r="L49" s="272" t="n">
        <v>26657</v>
      </c>
      <c r="M49" s="272" t="n">
        <v>45566</v>
      </c>
      <c r="N49" s="272" t="n">
        <v>32672</v>
      </c>
      <c r="O49" s="272" t="n">
        <v>7461</v>
      </c>
      <c r="P49" s="272" t="n">
        <v>21334</v>
      </c>
      <c r="Q49" s="424" t="n">
        <v>76977</v>
      </c>
      <c r="R49" s="143" t="n">
        <v>29</v>
      </c>
      <c r="S49" s="98" t="n">
        <v>29</v>
      </c>
      <c r="T49" s="255" t="s">
        <v>758</v>
      </c>
      <c r="U49" s="272" t="n">
        <v>20791</v>
      </c>
      <c r="V49" s="272" t="n">
        <v>95123</v>
      </c>
      <c r="W49" s="272" t="n">
        <v>16810</v>
      </c>
      <c r="X49" s="272" t="n">
        <v>48439</v>
      </c>
      <c r="Y49" s="272" t="n">
        <v>29874</v>
      </c>
      <c r="Z49" s="272" t="n">
        <v>192025</v>
      </c>
      <c r="AA49" s="272" t="n">
        <v>50627</v>
      </c>
      <c r="AB49" s="272" t="n">
        <v>97680</v>
      </c>
      <c r="AC49" s="272" t="n">
        <v>43718</v>
      </c>
      <c r="AD49" s="272" t="n">
        <v>53415</v>
      </c>
      <c r="AE49" s="272" t="n">
        <v>35522</v>
      </c>
      <c r="AF49" s="272" t="n">
        <v>17893</v>
      </c>
      <c r="AG49" s="272" t="n">
        <v>13987</v>
      </c>
      <c r="AH49" s="272" t="n">
        <v>40108</v>
      </c>
      <c r="AI49" s="272" t="n">
        <v>27067</v>
      </c>
      <c r="AJ49" s="272" t="n">
        <v>34452</v>
      </c>
      <c r="AK49" s="424" t="n">
        <v>21960</v>
      </c>
      <c r="AL49" s="143" t="n">
        <v>29</v>
      </c>
    </row>
    <row r="50" customFormat="false" ht="6" hidden="false" customHeight="true" outlineLevel="0" collapsed="false">
      <c r="A50" s="98"/>
      <c r="B50" s="225"/>
      <c r="C50" s="428"/>
      <c r="D50" s="428"/>
      <c r="E50" s="225"/>
      <c r="F50" s="270"/>
      <c r="G50" s="270"/>
      <c r="H50" s="270"/>
      <c r="I50" s="72"/>
      <c r="J50" s="72"/>
      <c r="K50" s="72"/>
      <c r="L50" s="72"/>
      <c r="M50" s="72"/>
      <c r="N50" s="72"/>
      <c r="O50" s="72"/>
      <c r="P50" s="72"/>
      <c r="Q50" s="89"/>
      <c r="R50" s="89"/>
      <c r="S50" s="88"/>
      <c r="T50" s="225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2.75" hidden="false" customHeight="false" outlineLevel="0" collapsed="false">
      <c r="A51" s="225"/>
      <c r="B51" s="225"/>
      <c r="C51" s="97" t="s">
        <v>51</v>
      </c>
      <c r="D51" s="97"/>
      <c r="E51" s="97"/>
      <c r="F51" s="97"/>
      <c r="G51" s="97"/>
      <c r="H51" s="416" t="s">
        <v>51</v>
      </c>
      <c r="I51" s="416"/>
      <c r="J51" s="416"/>
      <c r="K51" s="416"/>
      <c r="L51" s="416"/>
      <c r="M51" s="416"/>
      <c r="N51" s="416"/>
      <c r="O51" s="416"/>
      <c r="P51" s="416"/>
      <c r="Q51" s="416"/>
      <c r="R51" s="89"/>
      <c r="S51" s="225"/>
      <c r="T51" s="225"/>
      <c r="U51" s="97" t="s">
        <v>51</v>
      </c>
      <c r="V51" s="97"/>
      <c r="W51" s="97"/>
      <c r="X51" s="97"/>
      <c r="Y51" s="97"/>
      <c r="Z51" s="97"/>
      <c r="AA51" s="97"/>
      <c r="AB51" s="416" t="s">
        <v>51</v>
      </c>
      <c r="AC51" s="416"/>
      <c r="AD51" s="416"/>
      <c r="AE51" s="416"/>
      <c r="AF51" s="416"/>
      <c r="AG51" s="416"/>
      <c r="AH51" s="416"/>
      <c r="AI51" s="416"/>
      <c r="AJ51" s="416"/>
      <c r="AK51" s="416"/>
      <c r="AL51" s="72"/>
    </row>
    <row r="52" customFormat="false" ht="15.75" hidden="false" customHeight="true" outlineLevel="0" collapsed="false">
      <c r="A52" s="417" t="n">
        <v>1</v>
      </c>
      <c r="B52" s="99" t="s">
        <v>379</v>
      </c>
      <c r="C52" s="431" t="n">
        <v>100</v>
      </c>
      <c r="D52" s="431" t="n">
        <v>100</v>
      </c>
      <c r="E52" s="431" t="n">
        <v>100</v>
      </c>
      <c r="F52" s="431" t="n">
        <v>100</v>
      </c>
      <c r="G52" s="431" t="n">
        <v>100</v>
      </c>
      <c r="H52" s="431" t="n">
        <v>100</v>
      </c>
      <c r="I52" s="431" t="n">
        <v>100</v>
      </c>
      <c r="J52" s="431" t="n">
        <v>100</v>
      </c>
      <c r="K52" s="431" t="n">
        <v>100</v>
      </c>
      <c r="L52" s="431" t="n">
        <v>100</v>
      </c>
      <c r="M52" s="431" t="n">
        <v>100</v>
      </c>
      <c r="N52" s="431" t="n">
        <v>100</v>
      </c>
      <c r="O52" s="431" t="n">
        <v>100</v>
      </c>
      <c r="P52" s="431" t="n">
        <v>100</v>
      </c>
      <c r="Q52" s="431" t="n">
        <v>100</v>
      </c>
      <c r="R52" s="432" t="n">
        <v>1</v>
      </c>
      <c r="S52" s="417" t="n">
        <v>1</v>
      </c>
      <c r="T52" s="99" t="s">
        <v>379</v>
      </c>
      <c r="U52" s="431" t="n">
        <v>100</v>
      </c>
      <c r="V52" s="431" t="n">
        <v>100</v>
      </c>
      <c r="W52" s="431" t="n">
        <v>100</v>
      </c>
      <c r="X52" s="431" t="n">
        <v>100</v>
      </c>
      <c r="Y52" s="431" t="n">
        <v>100</v>
      </c>
      <c r="Z52" s="431" t="n">
        <v>100</v>
      </c>
      <c r="AA52" s="431" t="n">
        <v>100</v>
      </c>
      <c r="AB52" s="431" t="n">
        <v>100</v>
      </c>
      <c r="AC52" s="431" t="n">
        <v>100</v>
      </c>
      <c r="AD52" s="431" t="n">
        <v>100</v>
      </c>
      <c r="AE52" s="431" t="n">
        <v>100</v>
      </c>
      <c r="AF52" s="431" t="n">
        <v>100</v>
      </c>
      <c r="AG52" s="431" t="n">
        <v>100</v>
      </c>
      <c r="AH52" s="431" t="n">
        <v>100</v>
      </c>
      <c r="AI52" s="431" t="n">
        <v>100</v>
      </c>
      <c r="AJ52" s="431" t="n">
        <v>100</v>
      </c>
      <c r="AK52" s="431" t="n">
        <v>100</v>
      </c>
      <c r="AL52" s="432" t="n">
        <v>1</v>
      </c>
    </row>
    <row r="53" customFormat="false" ht="12" hidden="false" customHeight="true" outlineLevel="0" collapsed="false">
      <c r="A53" s="422" t="n">
        <v>2</v>
      </c>
      <c r="B53" s="374" t="s">
        <v>729</v>
      </c>
      <c r="C53" s="433" t="n">
        <v>0.00422703037406934</v>
      </c>
      <c r="D53" s="433" t="n">
        <v>0.00406157345355591</v>
      </c>
      <c r="E53" s="433" t="n">
        <v>0.00512111435448354</v>
      </c>
      <c r="F53" s="433" t="n">
        <v>0.00103825987644707</v>
      </c>
      <c r="G53" s="433" t="n">
        <v>0</v>
      </c>
      <c r="H53" s="433" t="n">
        <v>0.00197499654375605</v>
      </c>
      <c r="I53" s="433" t="n">
        <v>0.000723332537667542</v>
      </c>
      <c r="J53" s="433" t="n">
        <v>0.00121562811504704</v>
      </c>
      <c r="K53" s="433" t="n">
        <v>0</v>
      </c>
      <c r="L53" s="433" t="n">
        <v>0</v>
      </c>
      <c r="M53" s="433" t="n">
        <v>0</v>
      </c>
      <c r="N53" s="433" t="n">
        <v>0.00935249555756461</v>
      </c>
      <c r="O53" s="433" t="n">
        <v>0</v>
      </c>
      <c r="P53" s="433" t="n">
        <v>0.00993245927691696</v>
      </c>
      <c r="Q53" s="433" t="n">
        <v>0.00540752457043977</v>
      </c>
      <c r="R53" s="434" t="n">
        <v>2</v>
      </c>
      <c r="S53" s="422" t="n">
        <v>2</v>
      </c>
      <c r="T53" s="374" t="s">
        <v>729</v>
      </c>
      <c r="U53" s="433" t="n">
        <v>0.0155183116076971</v>
      </c>
      <c r="V53" s="433" t="n">
        <v>0.00118040062797313</v>
      </c>
      <c r="W53" s="433" t="n">
        <v>0</v>
      </c>
      <c r="X53" s="433" t="n">
        <v>0.00233366782572169</v>
      </c>
      <c r="Y53" s="433" t="n">
        <v>0</v>
      </c>
      <c r="Z53" s="433" t="n">
        <v>0.00833629735016895</v>
      </c>
      <c r="AA53" s="433" t="n">
        <v>0.00640081930487102</v>
      </c>
      <c r="AB53" s="433" t="n">
        <v>0.0120314567906636</v>
      </c>
      <c r="AC53" s="433" t="n">
        <v>0.00240153698366955</v>
      </c>
      <c r="AD53" s="433" t="n">
        <v>0</v>
      </c>
      <c r="AE53" s="433" t="n">
        <v>0</v>
      </c>
      <c r="AF53" s="433" t="n">
        <v>0</v>
      </c>
      <c r="AG53" s="433" t="n">
        <v>0</v>
      </c>
      <c r="AH53" s="433" t="n">
        <v>0.0025651549353581</v>
      </c>
      <c r="AI53" s="433" t="n">
        <v>0</v>
      </c>
      <c r="AJ53" s="433" t="n">
        <v>0.0189131257092422</v>
      </c>
      <c r="AK53" s="433" t="n">
        <v>0</v>
      </c>
      <c r="AL53" s="434" t="n">
        <v>2</v>
      </c>
    </row>
    <row r="54" customFormat="false" ht="12" hidden="false" customHeight="true" outlineLevel="0" collapsed="false">
      <c r="A54" s="422" t="n">
        <v>3</v>
      </c>
      <c r="B54" s="374" t="s">
        <v>730</v>
      </c>
      <c r="C54" s="433" t="n">
        <v>0.404538231204852</v>
      </c>
      <c r="D54" s="433" t="n">
        <v>0.340359855407985</v>
      </c>
      <c r="E54" s="433" t="n">
        <v>0.751340634579227</v>
      </c>
      <c r="F54" s="433" t="n">
        <v>0.00311477962934122</v>
      </c>
      <c r="G54" s="433" t="n">
        <v>0.00437809202749442</v>
      </c>
      <c r="H54" s="433" t="n">
        <v>0.00197499654375605</v>
      </c>
      <c r="I54" s="433" t="n">
        <v>0.00433999522600525</v>
      </c>
      <c r="J54" s="433" t="n">
        <v>0.00729376869028227</v>
      </c>
      <c r="K54" s="433" t="n">
        <v>0</v>
      </c>
      <c r="L54" s="433" t="n">
        <v>0</v>
      </c>
      <c r="M54" s="433" t="n">
        <v>0.00236378678643186</v>
      </c>
      <c r="N54" s="433" t="n">
        <v>3.10191102659226</v>
      </c>
      <c r="O54" s="433" t="n">
        <v>0</v>
      </c>
      <c r="P54" s="433" t="n">
        <v>0.675407230830354</v>
      </c>
      <c r="Q54" s="433" t="n">
        <v>0.501547903908288</v>
      </c>
      <c r="R54" s="434" t="n">
        <v>3</v>
      </c>
      <c r="S54" s="422" t="n">
        <v>3</v>
      </c>
      <c r="T54" s="374" t="s">
        <v>730</v>
      </c>
      <c r="U54" s="433" t="n">
        <v>0.0258638526794951</v>
      </c>
      <c r="V54" s="433" t="n">
        <v>0.722405184319558</v>
      </c>
      <c r="W54" s="433" t="n">
        <v>0.231788079470199</v>
      </c>
      <c r="X54" s="433" t="n">
        <v>0.686098340762176</v>
      </c>
      <c r="Y54" s="433" t="n">
        <v>1.05731151460808</v>
      </c>
      <c r="Z54" s="433" t="n">
        <v>0.66857104748355</v>
      </c>
      <c r="AA54" s="433" t="n">
        <v>0.652883569096844</v>
      </c>
      <c r="AB54" s="433" t="n">
        <v>0.868452426526081</v>
      </c>
      <c r="AC54" s="433" t="n">
        <v>0.247358309317964</v>
      </c>
      <c r="AD54" s="433" t="n">
        <v>0.153585633836097</v>
      </c>
      <c r="AE54" s="433" t="n">
        <v>0</v>
      </c>
      <c r="AF54" s="433" t="n">
        <v>0.458958517210944</v>
      </c>
      <c r="AG54" s="433" t="n">
        <v>0</v>
      </c>
      <c r="AH54" s="433" t="n">
        <v>0.0153909296121486</v>
      </c>
      <c r="AI54" s="433" t="n">
        <v>0.0798498822214237</v>
      </c>
      <c r="AJ54" s="433" t="n">
        <v>0.327827512293532</v>
      </c>
      <c r="AK54" s="433" t="n">
        <v>0.0047061038166502</v>
      </c>
      <c r="AL54" s="434" t="n">
        <v>3</v>
      </c>
    </row>
    <row r="55" customFormat="false" ht="18" hidden="false" customHeight="true" outlineLevel="0" collapsed="false">
      <c r="A55" s="422"/>
      <c r="B55" s="261" t="s">
        <v>731</v>
      </c>
      <c r="C55" s="433"/>
      <c r="D55" s="433"/>
      <c r="E55" s="433"/>
      <c r="F55" s="283"/>
      <c r="G55" s="283"/>
      <c r="H55" s="283"/>
      <c r="I55" s="435"/>
      <c r="J55" s="435"/>
      <c r="K55" s="435"/>
      <c r="L55" s="435"/>
      <c r="M55" s="435"/>
      <c r="N55" s="435"/>
      <c r="O55" s="435"/>
      <c r="P55" s="435"/>
      <c r="Q55" s="435"/>
      <c r="R55" s="434"/>
      <c r="S55" s="422"/>
      <c r="T55" s="261" t="s">
        <v>731</v>
      </c>
      <c r="U55" s="435"/>
      <c r="V55" s="435"/>
      <c r="W55" s="435"/>
      <c r="X55" s="435"/>
      <c r="Y55" s="435"/>
      <c r="Z55" s="435"/>
      <c r="AA55" s="435"/>
      <c r="AB55" s="435"/>
      <c r="AC55" s="435"/>
      <c r="AD55" s="435"/>
      <c r="AE55" s="435"/>
      <c r="AF55" s="435"/>
      <c r="AG55" s="435"/>
      <c r="AH55" s="435"/>
      <c r="AI55" s="435"/>
      <c r="AJ55" s="435"/>
      <c r="AK55" s="435"/>
      <c r="AL55" s="434"/>
    </row>
    <row r="56" customFormat="false" ht="11.1" hidden="false" customHeight="true" outlineLevel="0" collapsed="false">
      <c r="A56" s="422" t="n">
        <v>4</v>
      </c>
      <c r="B56" s="107" t="s">
        <v>732</v>
      </c>
      <c r="C56" s="433" t="n">
        <v>93.0825219148676</v>
      </c>
      <c r="D56" s="433" t="n">
        <v>92.6656106575688</v>
      </c>
      <c r="E56" s="433" t="n">
        <v>95.3353964108304</v>
      </c>
      <c r="F56" s="433" t="n">
        <v>97.2880652027203</v>
      </c>
      <c r="G56" s="433" t="n">
        <v>96.6638938750493</v>
      </c>
      <c r="H56" s="433" t="n">
        <v>97.8512037603934</v>
      </c>
      <c r="I56" s="433" t="n">
        <v>97.2809929909077</v>
      </c>
      <c r="J56" s="433" t="n">
        <v>96.9852422746833</v>
      </c>
      <c r="K56" s="433" t="n">
        <v>98.0162570156764</v>
      </c>
      <c r="L56" s="433" t="n">
        <v>97.342405443266</v>
      </c>
      <c r="M56" s="433" t="n">
        <v>96.9696253397944</v>
      </c>
      <c r="N56" s="433" t="n">
        <v>95.0587648470867</v>
      </c>
      <c r="O56" s="433" t="n">
        <v>93.4964028776978</v>
      </c>
      <c r="P56" s="433" t="n">
        <v>91.6617004370282</v>
      </c>
      <c r="Q56" s="433" t="n">
        <v>77.0166686944884</v>
      </c>
      <c r="R56" s="434" t="n">
        <v>4</v>
      </c>
      <c r="S56" s="422" t="n">
        <v>4</v>
      </c>
      <c r="T56" s="107" t="s">
        <v>732</v>
      </c>
      <c r="U56" s="433" t="n">
        <v>93.6892199462032</v>
      </c>
      <c r="V56" s="433" t="n">
        <v>92.9128746296493</v>
      </c>
      <c r="W56" s="433" t="n">
        <v>91</v>
      </c>
      <c r="X56" s="433" t="n">
        <v>94.1588294322186</v>
      </c>
      <c r="Y56" s="433" t="n">
        <v>91.9973100201749</v>
      </c>
      <c r="Z56" s="433" t="n">
        <v>92.1221990040904</v>
      </c>
      <c r="AA56" s="433" t="n">
        <v>92.0672512748298</v>
      </c>
      <c r="AB56" s="433" t="n">
        <v>91.3964146258764</v>
      </c>
      <c r="AC56" s="433" t="n">
        <v>93.7776176753122</v>
      </c>
      <c r="AD56" s="433" t="n">
        <v>89.0265033670697</v>
      </c>
      <c r="AE56" s="433" t="n">
        <v>86.5171199431801</v>
      </c>
      <c r="AF56" s="433" t="n">
        <v>94.0158870255958</v>
      </c>
      <c r="AG56" s="433" t="n">
        <v>96.9721586293479</v>
      </c>
      <c r="AH56" s="433" t="n">
        <v>95.6084547506669</v>
      </c>
      <c r="AI56" s="433" t="n">
        <v>95.4485567133789</v>
      </c>
      <c r="AJ56" s="433" t="n">
        <v>96.13226579246</v>
      </c>
      <c r="AK56" s="433" t="n">
        <v>96.6163113558285</v>
      </c>
      <c r="AL56" s="434" t="n">
        <v>4</v>
      </c>
    </row>
    <row r="57" customFormat="false" ht="11.1" hidden="false" customHeight="true" outlineLevel="0" collapsed="false">
      <c r="A57" s="422" t="n">
        <v>5</v>
      </c>
      <c r="B57" s="107" t="s">
        <v>733</v>
      </c>
      <c r="C57" s="433" t="n">
        <v>4.92449038579078</v>
      </c>
      <c r="D57" s="433" t="n">
        <v>5.05638817811353</v>
      </c>
      <c r="E57" s="433" t="n">
        <v>4.21175076268025</v>
      </c>
      <c r="F57" s="433" t="n">
        <v>2.5717697139594</v>
      </c>
      <c r="G57" s="433" t="n">
        <v>3.1390919837135</v>
      </c>
      <c r="H57" s="433" t="n">
        <v>2.05992139513756</v>
      </c>
      <c r="I57" s="433" t="n">
        <v>2.68645704489725</v>
      </c>
      <c r="J57" s="433" t="n">
        <v>2.97342636940507</v>
      </c>
      <c r="K57" s="433" t="n">
        <v>1.95793819753564</v>
      </c>
      <c r="L57" s="433" t="n">
        <v>2.64558735241145</v>
      </c>
      <c r="M57" s="433" t="n">
        <v>3.00673679234133</v>
      </c>
      <c r="N57" s="433" t="n">
        <v>4.5983103158026</v>
      </c>
      <c r="O57" s="433" t="n">
        <v>6.40287769784173</v>
      </c>
      <c r="P57" s="433" t="n">
        <v>7.80194676201828</v>
      </c>
      <c r="Q57" s="433" t="n">
        <v>6.89324194616809</v>
      </c>
      <c r="R57" s="434" t="n">
        <v>5</v>
      </c>
      <c r="S57" s="422" t="n">
        <v>5</v>
      </c>
      <c r="T57" s="107" t="s">
        <v>733</v>
      </c>
      <c r="U57" s="433" t="n">
        <v>4.75377612249121</v>
      </c>
      <c r="V57" s="433" t="n">
        <v>5.68598982494659</v>
      </c>
      <c r="W57" s="433" t="n">
        <v>6.41059602649007</v>
      </c>
      <c r="X57" s="433" t="n">
        <v>4.99871648269585</v>
      </c>
      <c r="Y57" s="433" t="n">
        <v>6.3774938354629</v>
      </c>
      <c r="Z57" s="433" t="n">
        <v>6.14107238129113</v>
      </c>
      <c r="AA57" s="433" t="n">
        <v>6.02743817875355</v>
      </c>
      <c r="AB57" s="433" t="n">
        <v>6.3744845614534</v>
      </c>
      <c r="AC57" s="433" t="n">
        <v>5.75648414985591</v>
      </c>
      <c r="AD57" s="433" t="n">
        <v>10.5580278029378</v>
      </c>
      <c r="AE57" s="433" t="n">
        <v>12.9857062531443</v>
      </c>
      <c r="AF57" s="433" t="n">
        <v>5.73109738158282</v>
      </c>
      <c r="AG57" s="433" t="n">
        <v>2.93922162321837</v>
      </c>
      <c r="AH57" s="433" t="n">
        <v>4.06577057254258</v>
      </c>
      <c r="AI57" s="433" t="n">
        <v>4.26398371062403</v>
      </c>
      <c r="AJ57" s="433" t="n">
        <v>3.60295044761064</v>
      </c>
      <c r="AK57" s="433" t="n">
        <v>3.34133370982164</v>
      </c>
      <c r="AL57" s="434" t="n">
        <v>5</v>
      </c>
    </row>
    <row r="58" customFormat="false" ht="11.1" hidden="false" customHeight="true" outlineLevel="0" collapsed="false">
      <c r="A58" s="422" t="n">
        <v>6</v>
      </c>
      <c r="B58" s="107" t="s">
        <v>734</v>
      </c>
      <c r="C58" s="433" t="n">
        <v>0.0113101623522396</v>
      </c>
      <c r="D58" s="433" t="n">
        <v>0.0124554919242381</v>
      </c>
      <c r="E58" s="433" t="n">
        <v>0.00512111435448354</v>
      </c>
      <c r="F58" s="433" t="n">
        <v>0.0103825987644707</v>
      </c>
      <c r="G58" s="433" t="n">
        <v>0.0153233220962305</v>
      </c>
      <c r="H58" s="433" t="n">
        <v>0.00592498963126815</v>
      </c>
      <c r="I58" s="436" t="n">
        <v>0.00216999761300263</v>
      </c>
      <c r="J58" s="436" t="n">
        <v>0.00243125623009409</v>
      </c>
      <c r="K58" s="436" t="n">
        <v>0</v>
      </c>
      <c r="L58" s="436" t="n">
        <v>0.00400240144086452</v>
      </c>
      <c r="M58" s="437" t="n">
        <v>0.00472757357286373</v>
      </c>
      <c r="N58" s="436" t="n">
        <v>0</v>
      </c>
      <c r="O58" s="436" t="n">
        <v>0</v>
      </c>
      <c r="P58" s="436" t="n">
        <v>0.0347636074692094</v>
      </c>
      <c r="Q58" s="436" t="n">
        <v>0.00540752457043977</v>
      </c>
      <c r="R58" s="434" t="n">
        <v>6</v>
      </c>
      <c r="S58" s="422" t="n">
        <v>6</v>
      </c>
      <c r="T58" s="107" t="s">
        <v>734</v>
      </c>
      <c r="U58" s="436" t="n">
        <v>0.0155183116076971</v>
      </c>
      <c r="V58" s="437" t="n">
        <v>0.0141648075356776</v>
      </c>
      <c r="W58" s="437" t="n">
        <v>0.00662251655629139</v>
      </c>
      <c r="X58" s="437" t="n">
        <v>0.00466733565144337</v>
      </c>
      <c r="Y58" s="437" t="n">
        <v>0.0336247478143914</v>
      </c>
      <c r="Z58" s="436" t="n">
        <v>0.00889205050684688</v>
      </c>
      <c r="AA58" s="436" t="n">
        <v>0.0277368836544411</v>
      </c>
      <c r="AB58" s="436" t="n">
        <v>0.00328130639745371</v>
      </c>
      <c r="AC58" s="436" t="n">
        <v>0</v>
      </c>
      <c r="AD58" s="436" t="n">
        <v>0.037411885165203</v>
      </c>
      <c r="AE58" s="436" t="n">
        <v>0.0443905181853156</v>
      </c>
      <c r="AF58" s="436" t="n">
        <v>0.0235363342159459</v>
      </c>
      <c r="AG58" s="437" t="n">
        <v>0.02215493685843</v>
      </c>
      <c r="AH58" s="436" t="n">
        <v>0</v>
      </c>
      <c r="AI58" s="436" t="n">
        <v>0.0119774823332136</v>
      </c>
      <c r="AJ58" s="436" t="n">
        <v>0.0504350018913126</v>
      </c>
      <c r="AK58" s="437" t="n">
        <v>0.0047061038166502</v>
      </c>
      <c r="AL58" s="434" t="n">
        <v>6</v>
      </c>
    </row>
    <row r="59" customFormat="false" ht="11.1" hidden="false" customHeight="true" outlineLevel="0" collapsed="false">
      <c r="A59" s="422" t="n">
        <v>7</v>
      </c>
      <c r="B59" s="107" t="s">
        <v>735</v>
      </c>
      <c r="C59" s="433" t="n">
        <v>1.98167753698937</v>
      </c>
      <c r="D59" s="433" t="n">
        <v>2.26554567239349</v>
      </c>
      <c r="E59" s="433" t="n">
        <v>0.447731712134846</v>
      </c>
      <c r="F59" s="433" t="n">
        <v>0.129782484555884</v>
      </c>
      <c r="G59" s="433" t="n">
        <v>0.181690819141018</v>
      </c>
      <c r="H59" s="433" t="n">
        <v>0.082949854837754</v>
      </c>
      <c r="I59" s="436" t="n">
        <v>0.0303799665820368</v>
      </c>
      <c r="J59" s="436" t="n">
        <v>0.0389000996815054</v>
      </c>
      <c r="K59" s="436" t="n">
        <v>0.0258047867879492</v>
      </c>
      <c r="L59" s="436" t="n">
        <v>0.00800480288172904</v>
      </c>
      <c r="M59" s="437" t="n">
        <v>0.0189102942914549</v>
      </c>
      <c r="N59" s="437" t="n">
        <v>0.342924837110702</v>
      </c>
      <c r="O59" s="437" t="n">
        <v>0.100719424460432</v>
      </c>
      <c r="P59" s="437" t="n">
        <v>0.501589193484307</v>
      </c>
      <c r="Q59" s="437" t="n">
        <v>16.0846818347731</v>
      </c>
      <c r="R59" s="434" t="n">
        <v>7</v>
      </c>
      <c r="S59" s="422" t="n">
        <v>7</v>
      </c>
      <c r="T59" s="107" t="s">
        <v>735</v>
      </c>
      <c r="U59" s="437" t="n">
        <v>1.54148561969791</v>
      </c>
      <c r="V59" s="437" t="n">
        <v>1.38697073786843</v>
      </c>
      <c r="W59" s="437" t="n">
        <v>2.58278145695364</v>
      </c>
      <c r="X59" s="437" t="n">
        <v>0.837786749434086</v>
      </c>
      <c r="Y59" s="437" t="n">
        <v>1.59157139654786</v>
      </c>
      <c r="Z59" s="437" t="n">
        <v>1.72783656411168</v>
      </c>
      <c r="AA59" s="437" t="n">
        <v>1.87757366276217</v>
      </c>
      <c r="AB59" s="437" t="n">
        <v>2.22581950627276</v>
      </c>
      <c r="AC59" s="437" t="n">
        <v>0.465898174831892</v>
      </c>
      <c r="AD59" s="437" t="n">
        <v>0.378056944827315</v>
      </c>
      <c r="AE59" s="437" t="n">
        <v>0.452783285490219</v>
      </c>
      <c r="AF59" s="437" t="n">
        <v>0.229479258605472</v>
      </c>
      <c r="AG59" s="437" t="n">
        <v>0.0664648105752899</v>
      </c>
      <c r="AH59" s="437" t="n">
        <v>0.325774676790478</v>
      </c>
      <c r="AI59" s="437" t="n">
        <v>0.275482093663912</v>
      </c>
      <c r="AJ59" s="437" t="n">
        <v>0.214348758038078</v>
      </c>
      <c r="AK59" s="437" t="n">
        <v>0.0376488305332016</v>
      </c>
      <c r="AL59" s="434" t="n">
        <v>7</v>
      </c>
    </row>
    <row r="60" customFormat="false" ht="18" hidden="false" customHeight="true" outlineLevel="0" collapsed="false">
      <c r="A60" s="422"/>
      <c r="B60" s="426" t="s">
        <v>480</v>
      </c>
      <c r="C60" s="433"/>
      <c r="D60" s="433"/>
      <c r="E60" s="433"/>
      <c r="F60" s="433"/>
      <c r="G60" s="433"/>
      <c r="H60" s="433"/>
      <c r="I60" s="284"/>
      <c r="J60" s="284"/>
      <c r="K60" s="284"/>
      <c r="L60" s="284"/>
      <c r="M60" s="284"/>
      <c r="N60" s="284"/>
      <c r="O60" s="284"/>
      <c r="P60" s="284"/>
      <c r="Q60" s="284"/>
      <c r="R60" s="434"/>
      <c r="S60" s="422"/>
      <c r="T60" s="426" t="s">
        <v>480</v>
      </c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434"/>
    </row>
    <row r="61" customFormat="false" ht="12" hidden="false" customHeight="true" outlineLevel="0" collapsed="false">
      <c r="A61" s="422" t="n">
        <v>8</v>
      </c>
      <c r="B61" s="107" t="s">
        <v>736</v>
      </c>
      <c r="C61" s="433" t="n">
        <v>8.21083513553345</v>
      </c>
      <c r="D61" s="433" t="n">
        <v>8.04773702665746</v>
      </c>
      <c r="E61" s="433" t="n">
        <v>9.09217274250305</v>
      </c>
      <c r="F61" s="433" t="n">
        <v>5.52665732232778</v>
      </c>
      <c r="G61" s="433" t="n">
        <v>3.96217328488245</v>
      </c>
      <c r="H61" s="433" t="n">
        <v>6.938162858215</v>
      </c>
      <c r="I61" s="433" t="n">
        <v>5.93639013663752</v>
      </c>
      <c r="J61" s="433" t="n">
        <v>5.81313364615497</v>
      </c>
      <c r="K61" s="433" t="n">
        <v>6.37055673827495</v>
      </c>
      <c r="L61" s="433" t="n">
        <v>5.80348208925355</v>
      </c>
      <c r="M61" s="433" t="n">
        <v>7.31119253043376</v>
      </c>
      <c r="N61" s="433" t="n">
        <v>10.4560900333572</v>
      </c>
      <c r="O61" s="433" t="n">
        <v>5.25179856115108</v>
      </c>
      <c r="P61" s="433" t="n">
        <v>6.83849821215733</v>
      </c>
      <c r="Q61" s="433" t="n">
        <v>8.49386921901827</v>
      </c>
      <c r="R61" s="434" t="n">
        <v>8</v>
      </c>
      <c r="S61" s="422" t="n">
        <v>8</v>
      </c>
      <c r="T61" s="107" t="s">
        <v>736</v>
      </c>
      <c r="U61" s="433" t="n">
        <v>9.31098696461825</v>
      </c>
      <c r="V61" s="433" t="n">
        <v>7.2405774519872</v>
      </c>
      <c r="W61" s="433" t="n">
        <v>7.32450331125828</v>
      </c>
      <c r="X61" s="433" t="n">
        <v>6.90065576065903</v>
      </c>
      <c r="Y61" s="433" t="n">
        <v>7.73742808040051</v>
      </c>
      <c r="Z61" s="433" t="n">
        <v>11.906455628668</v>
      </c>
      <c r="AA61" s="433" t="n">
        <v>8.63897245514093</v>
      </c>
      <c r="AB61" s="433" t="n">
        <v>11.8881730779748</v>
      </c>
      <c r="AC61" s="433" t="n">
        <v>15.6243996157541</v>
      </c>
      <c r="AD61" s="433" t="n">
        <v>6.57464655613752</v>
      </c>
      <c r="AE61" s="433" t="n">
        <v>7.1024829096505</v>
      </c>
      <c r="AF61" s="433" t="n">
        <v>5.52515445719329</v>
      </c>
      <c r="AG61" s="437" t="n">
        <v>10.6195997341408</v>
      </c>
      <c r="AH61" s="433" t="n">
        <v>8.59326903344962</v>
      </c>
      <c r="AI61" s="433" t="n">
        <v>8.05286062203058</v>
      </c>
      <c r="AJ61" s="433" t="n">
        <v>7.75438154078931</v>
      </c>
      <c r="AK61" s="433" t="n">
        <v>8.97453997835192</v>
      </c>
      <c r="AL61" s="434" t="n">
        <v>8</v>
      </c>
    </row>
    <row r="62" customFormat="false" ht="11.1" hidden="false" customHeight="true" outlineLevel="0" collapsed="false">
      <c r="A62" s="422" t="n">
        <v>9</v>
      </c>
      <c r="B62" s="107" t="s">
        <v>737</v>
      </c>
      <c r="C62" s="433" t="n">
        <v>8.20535142045357</v>
      </c>
      <c r="D62" s="433" t="n">
        <v>8.04245698116784</v>
      </c>
      <c r="E62" s="433" t="n">
        <v>9.08558845261872</v>
      </c>
      <c r="F62" s="433" t="n">
        <v>5.51627472356331</v>
      </c>
      <c r="G62" s="433" t="n">
        <v>3.95122805481371</v>
      </c>
      <c r="H62" s="433" t="n">
        <v>6.92828787549622</v>
      </c>
      <c r="I62" s="436" t="n">
        <v>5.92915681126084</v>
      </c>
      <c r="J62" s="436" t="n">
        <v>5.80827113369478</v>
      </c>
      <c r="K62" s="436" t="n">
        <v>6.35120314818399</v>
      </c>
      <c r="L62" s="436" t="n">
        <v>5.80348208925355</v>
      </c>
      <c r="M62" s="433" t="n">
        <v>7.2993735965016</v>
      </c>
      <c r="N62" s="433" t="n">
        <v>10.4560900333572</v>
      </c>
      <c r="O62" s="433" t="n">
        <v>5.25179856115108</v>
      </c>
      <c r="P62" s="433" t="n">
        <v>6.83849821215733</v>
      </c>
      <c r="Q62" s="433" t="n">
        <v>8.48981357559043</v>
      </c>
      <c r="R62" s="434" t="n">
        <v>9</v>
      </c>
      <c r="S62" s="422" t="n">
        <v>9</v>
      </c>
      <c r="T62" s="107" t="s">
        <v>737</v>
      </c>
      <c r="U62" s="433" t="n">
        <v>9.30064142354645</v>
      </c>
      <c r="V62" s="433" t="n">
        <v>7.2405774519872</v>
      </c>
      <c r="W62" s="433" t="n">
        <v>7.32450331125828</v>
      </c>
      <c r="X62" s="433" t="n">
        <v>6.90065576065903</v>
      </c>
      <c r="Y62" s="433" t="n">
        <v>7.73742808040051</v>
      </c>
      <c r="Z62" s="433" t="n">
        <v>11.9042326160413</v>
      </c>
      <c r="AA62" s="433" t="n">
        <v>8.63257163583605</v>
      </c>
      <c r="AB62" s="433" t="n">
        <v>11.8870793091756</v>
      </c>
      <c r="AC62" s="433" t="n">
        <v>15.6243996157541</v>
      </c>
      <c r="AD62" s="437" t="n">
        <v>6.57070846296223</v>
      </c>
      <c r="AE62" s="437" t="n">
        <v>7.09952354177148</v>
      </c>
      <c r="AF62" s="437" t="n">
        <v>5.51927037363931</v>
      </c>
      <c r="AG62" s="437" t="n">
        <v>10.6048297762351</v>
      </c>
      <c r="AH62" s="433" t="n">
        <v>8.58044325877283</v>
      </c>
      <c r="AI62" s="433" t="n">
        <v>8.04886812791951</v>
      </c>
      <c r="AJ62" s="433" t="n">
        <v>7.74492497793469</v>
      </c>
      <c r="AK62" s="433" t="n">
        <v>8.96983387453527</v>
      </c>
      <c r="AL62" s="434" t="n">
        <v>9</v>
      </c>
    </row>
    <row r="63" customFormat="false" ht="11.1" hidden="false" customHeight="true" outlineLevel="0" collapsed="false">
      <c r="A63" s="98" t="n">
        <v>10</v>
      </c>
      <c r="B63" s="107" t="s">
        <v>738</v>
      </c>
      <c r="C63" s="433" t="n">
        <v>0.00548371507987374</v>
      </c>
      <c r="D63" s="433" t="n">
        <v>0.00528004548962268</v>
      </c>
      <c r="E63" s="433" t="n">
        <v>0.00658428988433597</v>
      </c>
      <c r="F63" s="433" t="n">
        <v>0.0103825987644707</v>
      </c>
      <c r="G63" s="433" t="n">
        <v>0.010945230068736</v>
      </c>
      <c r="H63" s="433" t="n">
        <v>0.00987498271878024</v>
      </c>
      <c r="I63" s="436" t="n">
        <v>0.00723332537667542</v>
      </c>
      <c r="J63" s="436" t="n">
        <v>0.00486251246018818</v>
      </c>
      <c r="K63" s="436" t="n">
        <v>0.0193535900909619</v>
      </c>
      <c r="L63" s="436" t="n">
        <v>0</v>
      </c>
      <c r="M63" s="433" t="n">
        <v>0.0118189339321593</v>
      </c>
      <c r="N63" s="437" t="n">
        <v>0</v>
      </c>
      <c r="O63" s="433" t="n">
        <v>0</v>
      </c>
      <c r="P63" s="437" t="n">
        <v>0</v>
      </c>
      <c r="Q63" s="437" t="n">
        <v>0.00405564342782983</v>
      </c>
      <c r="R63" s="143" t="n">
        <v>10</v>
      </c>
      <c r="S63" s="98" t="n">
        <v>10</v>
      </c>
      <c r="T63" s="107" t="s">
        <v>738</v>
      </c>
      <c r="U63" s="437" t="n">
        <v>0.0103455410717981</v>
      </c>
      <c r="V63" s="437" t="n">
        <v>0</v>
      </c>
      <c r="W63" s="437" t="n">
        <v>0</v>
      </c>
      <c r="X63" s="437" t="n">
        <v>0</v>
      </c>
      <c r="Y63" s="437" t="n">
        <v>0</v>
      </c>
      <c r="Z63" s="437" t="n">
        <v>0.00222301262671172</v>
      </c>
      <c r="AA63" s="437" t="n">
        <v>0.00640081930487102</v>
      </c>
      <c r="AB63" s="437" t="n">
        <v>0.00109376879915124</v>
      </c>
      <c r="AC63" s="437" t="n">
        <v>0</v>
      </c>
      <c r="AD63" s="437" t="n">
        <v>0.00393809317528453</v>
      </c>
      <c r="AE63" s="437" t="n">
        <v>0.00295936787902104</v>
      </c>
      <c r="AF63" s="437" t="n">
        <v>0.00588408355398647</v>
      </c>
      <c r="AG63" s="437" t="n">
        <v>0.01476995790562</v>
      </c>
      <c r="AH63" s="433" t="n">
        <v>0.0128257746767905</v>
      </c>
      <c r="AI63" s="436" t="n">
        <v>0.00399249411107119</v>
      </c>
      <c r="AJ63" s="436" t="n">
        <v>0.00945656285462111</v>
      </c>
      <c r="AK63" s="437" t="n">
        <v>0.0047061038166502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39</v>
      </c>
      <c r="C64" s="433" t="n">
        <v>21.6335987222944</v>
      </c>
      <c r="D64" s="433" t="n">
        <v>21.2760109933255</v>
      </c>
      <c r="E64" s="433" t="n">
        <v>23.5659050838034</v>
      </c>
      <c r="F64" s="433" t="n">
        <v>31.0969215594663</v>
      </c>
      <c r="G64" s="433" t="n">
        <v>30.9421654043168</v>
      </c>
      <c r="H64" s="433" t="n">
        <v>31.2365453360457</v>
      </c>
      <c r="I64" s="436" t="n">
        <v>22.1354223177021</v>
      </c>
      <c r="J64" s="436" t="n">
        <v>20.8589628260922</v>
      </c>
      <c r="K64" s="436" t="n">
        <v>25.0209663892652</v>
      </c>
      <c r="L64" s="436" t="n">
        <v>22.7576545927557</v>
      </c>
      <c r="M64" s="437" t="n">
        <v>20.8344167356104</v>
      </c>
      <c r="N64" s="437" t="n">
        <v>17.3956417370702</v>
      </c>
      <c r="O64" s="437" t="n">
        <v>19.294964028777</v>
      </c>
      <c r="P64" s="437" t="n">
        <v>18.7276519666269</v>
      </c>
      <c r="Q64" s="437" t="n">
        <v>17.8799799921591</v>
      </c>
      <c r="R64" s="143" t="n">
        <v>11</v>
      </c>
      <c r="S64" s="98" t="n">
        <v>11</v>
      </c>
      <c r="T64" s="107" t="s">
        <v>739</v>
      </c>
      <c r="U64" s="433" t="n">
        <v>27.7570866956342</v>
      </c>
      <c r="V64" s="433" t="n">
        <v>20.9426679414993</v>
      </c>
      <c r="W64" s="433" t="n">
        <v>22.8013245033113</v>
      </c>
      <c r="X64" s="433" t="n">
        <v>21.0963571445241</v>
      </c>
      <c r="Y64" s="433" t="n">
        <v>19.648060972876</v>
      </c>
      <c r="Z64" s="433" t="n">
        <v>18.6143962297706</v>
      </c>
      <c r="AA64" s="433" t="n">
        <v>23.1859011286778</v>
      </c>
      <c r="AB64" s="436" t="n">
        <v>17.1842016034651</v>
      </c>
      <c r="AC64" s="436" t="n">
        <v>16.6090297790586</v>
      </c>
      <c r="AD64" s="436" t="n">
        <v>20.6887724963573</v>
      </c>
      <c r="AE64" s="436" t="n">
        <v>20.1976857743186</v>
      </c>
      <c r="AF64" s="436" t="n">
        <v>21.6651956457782</v>
      </c>
      <c r="AG64" s="437" t="n">
        <v>20.2939221623218</v>
      </c>
      <c r="AH64" s="436" t="n">
        <v>28.8656884875847</v>
      </c>
      <c r="AI64" s="436" t="n">
        <v>19.5432586736935</v>
      </c>
      <c r="AJ64" s="436" t="n">
        <v>15.6190896482159</v>
      </c>
      <c r="AK64" s="437" t="n">
        <v>24.0858393336157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2</v>
      </c>
      <c r="C65" s="433" t="n">
        <v>0.0563223236328698</v>
      </c>
      <c r="D65" s="433" t="n">
        <v>0.0607882160215534</v>
      </c>
      <c r="E65" s="433" t="n">
        <v>0.0321898616567537</v>
      </c>
      <c r="F65" s="433" t="n">
        <v>0.126667704926543</v>
      </c>
      <c r="G65" s="433" t="n">
        <v>0.190447003196007</v>
      </c>
      <c r="H65" s="433" t="n">
        <v>0.0691248790314617</v>
      </c>
      <c r="I65" s="436" t="n">
        <v>0.0528032752497306</v>
      </c>
      <c r="J65" s="436" t="n">
        <v>0.0401157277965525</v>
      </c>
      <c r="K65" s="436" t="n">
        <v>0.109670343848784</v>
      </c>
      <c r="L65" s="436" t="n">
        <v>0.0240144086451871</v>
      </c>
      <c r="M65" s="437" t="n">
        <v>0.0212740810778868</v>
      </c>
      <c r="N65" s="437" t="n">
        <v>0.015587492595941</v>
      </c>
      <c r="O65" s="437" t="n">
        <v>0.129496402877698</v>
      </c>
      <c r="P65" s="437" t="n">
        <v>0</v>
      </c>
      <c r="Q65" s="437" t="n">
        <v>0.00675940571304971</v>
      </c>
      <c r="R65" s="143" t="n">
        <v>12</v>
      </c>
      <c r="S65" s="98" t="n">
        <v>12</v>
      </c>
      <c r="T65" s="107" t="s">
        <v>492</v>
      </c>
      <c r="U65" s="437" t="n">
        <v>0.0362093937512932</v>
      </c>
      <c r="V65" s="437" t="n">
        <v>0.142828475984749</v>
      </c>
      <c r="W65" s="437" t="n">
        <v>0.0529801324503311</v>
      </c>
      <c r="X65" s="437" t="n">
        <v>0.130685398240414</v>
      </c>
      <c r="Y65" s="437" t="n">
        <v>0.212956736157812</v>
      </c>
      <c r="Z65" s="437" t="n">
        <v>0.0205628667970834</v>
      </c>
      <c r="AA65" s="437" t="n">
        <v>0.0298704900893981</v>
      </c>
      <c r="AB65" s="437" t="n">
        <v>0.0175003007864198</v>
      </c>
      <c r="AC65" s="437" t="n">
        <v>0.0168107588856868</v>
      </c>
      <c r="AD65" s="437" t="n">
        <v>0.127988028196747</v>
      </c>
      <c r="AE65" s="437" t="n">
        <v>0.159805865467136</v>
      </c>
      <c r="AF65" s="437" t="n">
        <v>0.0647249190938511</v>
      </c>
      <c r="AG65" s="437" t="n">
        <v>0.0295399158112399</v>
      </c>
      <c r="AH65" s="437" t="n">
        <v>0.05386825364252</v>
      </c>
      <c r="AI65" s="436" t="n">
        <v>0.0239549646664271</v>
      </c>
      <c r="AJ65" s="436" t="n">
        <v>0.0126087504728281</v>
      </c>
      <c r="AK65" s="437" t="n">
        <v>0.023530519083251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493</v>
      </c>
      <c r="C66" s="433" t="n">
        <v>21.5772763986615</v>
      </c>
      <c r="D66" s="433" t="n">
        <v>21.2152227773039</v>
      </c>
      <c r="E66" s="433" t="n">
        <v>23.5337152221466</v>
      </c>
      <c r="F66" s="433" t="n">
        <v>30.9702538545398</v>
      </c>
      <c r="G66" s="433" t="n">
        <v>30.7517184011208</v>
      </c>
      <c r="H66" s="433" t="n">
        <v>31.1674204570142</v>
      </c>
      <c r="I66" s="436" t="n">
        <v>22.0826190424524</v>
      </c>
      <c r="J66" s="436" t="n">
        <v>20.8188470982957</v>
      </c>
      <c r="K66" s="436" t="n">
        <v>24.9112960454164</v>
      </c>
      <c r="L66" s="436" t="n">
        <v>22.7336401841105</v>
      </c>
      <c r="M66" s="437" t="n">
        <v>20.8131426545326</v>
      </c>
      <c r="N66" s="437" t="n">
        <v>17.3800542444742</v>
      </c>
      <c r="O66" s="437" t="n">
        <v>19.1654676258993</v>
      </c>
      <c r="P66" s="437" t="n">
        <v>18.7276519666269</v>
      </c>
      <c r="Q66" s="437" t="n">
        <v>17.873220586446</v>
      </c>
      <c r="R66" s="143" t="n">
        <v>13</v>
      </c>
      <c r="S66" s="98" t="n">
        <v>13</v>
      </c>
      <c r="T66" s="107" t="s">
        <v>493</v>
      </c>
      <c r="U66" s="433" t="n">
        <v>27.7208773018829</v>
      </c>
      <c r="V66" s="433" t="n">
        <v>20.7998394655146</v>
      </c>
      <c r="W66" s="433" t="n">
        <v>22.7483443708609</v>
      </c>
      <c r="X66" s="433" t="n">
        <v>20.9656717462836</v>
      </c>
      <c r="Y66" s="433" t="n">
        <v>19.4351042367182</v>
      </c>
      <c r="Z66" s="433" t="n">
        <v>18.5938333629735</v>
      </c>
      <c r="AA66" s="433" t="n">
        <v>23.1560306385884</v>
      </c>
      <c r="AB66" s="437" t="n">
        <v>17.1667013026786</v>
      </c>
      <c r="AC66" s="437" t="n">
        <v>16.5922190201729</v>
      </c>
      <c r="AD66" s="437" t="n">
        <v>20.5607844681605</v>
      </c>
      <c r="AE66" s="437" t="n">
        <v>20.0378799088515</v>
      </c>
      <c r="AF66" s="437" t="n">
        <v>21.6004707266843</v>
      </c>
      <c r="AG66" s="437" t="n">
        <v>20.2643822465106</v>
      </c>
      <c r="AH66" s="436" t="n">
        <v>28.8118202339421</v>
      </c>
      <c r="AI66" s="436" t="n">
        <v>19.519303709027</v>
      </c>
      <c r="AJ66" s="436" t="n">
        <v>15.606480897743</v>
      </c>
      <c r="AK66" s="437" t="n">
        <v>24.0623088145325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4" t="s">
        <v>740</v>
      </c>
      <c r="C67" s="433" t="n">
        <v>7.7526021941715</v>
      </c>
      <c r="D67" s="433" t="n">
        <v>7.85995694732139</v>
      </c>
      <c r="E67" s="433" t="n">
        <v>7.17248644733666</v>
      </c>
      <c r="F67" s="433" t="n">
        <v>7.34880340549239</v>
      </c>
      <c r="G67" s="433" t="n">
        <v>7.69887483034893</v>
      </c>
      <c r="H67" s="433" t="n">
        <v>7.03296269231529</v>
      </c>
      <c r="I67" s="436" t="n">
        <v>7.2181353933844</v>
      </c>
      <c r="J67" s="436" t="n">
        <v>7.91373902895626</v>
      </c>
      <c r="K67" s="436" t="n">
        <v>4.91903748145281</v>
      </c>
      <c r="L67" s="436" t="n">
        <v>7.78066840104063</v>
      </c>
      <c r="M67" s="437" t="n">
        <v>6.54532561162983</v>
      </c>
      <c r="N67" s="437" t="n">
        <v>8.51077095738379</v>
      </c>
      <c r="O67" s="437" t="n">
        <v>14.3741007194245</v>
      </c>
      <c r="P67" s="437" t="n">
        <v>10.3794199443782</v>
      </c>
      <c r="Q67" s="437" t="n">
        <v>6.65531086506874</v>
      </c>
      <c r="R67" s="143" t="n">
        <v>14</v>
      </c>
      <c r="S67" s="98" t="n">
        <v>14</v>
      </c>
      <c r="T67" s="374" t="s">
        <v>740</v>
      </c>
      <c r="U67" s="437" t="n">
        <v>6.82805710738672</v>
      </c>
      <c r="V67" s="437" t="n">
        <v>7.73752611636389</v>
      </c>
      <c r="W67" s="437" t="n">
        <v>6.60927152317881</v>
      </c>
      <c r="X67" s="437" t="n">
        <v>8.03948565961121</v>
      </c>
      <c r="Y67" s="437" t="n">
        <v>7.89060748711051</v>
      </c>
      <c r="Z67" s="437" t="n">
        <v>9.24495376133736</v>
      </c>
      <c r="AA67" s="437" t="n">
        <v>9.71431009835926</v>
      </c>
      <c r="AB67" s="437" t="n">
        <v>9.12968816651536</v>
      </c>
      <c r="AC67" s="437" t="n">
        <v>8.96974063400577</v>
      </c>
      <c r="AD67" s="437" t="n">
        <v>7.84271255857914</v>
      </c>
      <c r="AE67" s="437" t="n">
        <v>7.43097274422183</v>
      </c>
      <c r="AF67" s="437" t="n">
        <v>8.66137099146808</v>
      </c>
      <c r="AG67" s="436" t="n">
        <v>2.85798685473746</v>
      </c>
      <c r="AH67" s="436" t="n">
        <v>6.67453314180177</v>
      </c>
      <c r="AI67" s="436" t="n">
        <v>8.54792989180341</v>
      </c>
      <c r="AJ67" s="436" t="n">
        <v>8.3785146891943</v>
      </c>
      <c r="AK67" s="437" t="n">
        <v>4.75787095863335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1</v>
      </c>
      <c r="C68" s="433" t="n">
        <v>7.53336783504071</v>
      </c>
      <c r="D68" s="433" t="n">
        <v>7.60313011927488</v>
      </c>
      <c r="E68" s="433" t="n">
        <v>7.15639151650828</v>
      </c>
      <c r="F68" s="433" t="n">
        <v>7.28339303327623</v>
      </c>
      <c r="G68" s="433" t="n">
        <v>7.56972111553785</v>
      </c>
      <c r="H68" s="433" t="n">
        <v>7.02506270614027</v>
      </c>
      <c r="I68" s="436" t="n">
        <v>6.44055291539179</v>
      </c>
      <c r="J68" s="436" t="n">
        <v>7.21839974714935</v>
      </c>
      <c r="K68" s="436" t="n">
        <v>4.4190697374363</v>
      </c>
      <c r="L68" s="436" t="n">
        <v>6.38783269961977</v>
      </c>
      <c r="M68" s="437" t="n">
        <v>6.5429618248434</v>
      </c>
      <c r="N68" s="437" t="n">
        <v>8.48894846774948</v>
      </c>
      <c r="O68" s="437" t="n">
        <v>14.0431654676259</v>
      </c>
      <c r="P68" s="437" t="n">
        <v>10.3595550258244</v>
      </c>
      <c r="Q68" s="437" t="n">
        <v>6.29300671884928</v>
      </c>
      <c r="R68" s="143" t="n">
        <v>15</v>
      </c>
      <c r="S68" s="98" t="n">
        <v>15</v>
      </c>
      <c r="T68" s="104" t="s">
        <v>741</v>
      </c>
      <c r="U68" s="437" t="n">
        <v>6.81253879577902</v>
      </c>
      <c r="V68" s="437" t="n">
        <v>7.689129690617</v>
      </c>
      <c r="W68" s="437" t="n">
        <v>6.57615894039735</v>
      </c>
      <c r="X68" s="437" t="n">
        <v>8.03015098830832</v>
      </c>
      <c r="Y68" s="437" t="n">
        <v>7.7710528282149</v>
      </c>
      <c r="Z68" s="437" t="n">
        <v>9.17937488884937</v>
      </c>
      <c r="AA68" s="437" t="n">
        <v>9.58416010582688</v>
      </c>
      <c r="AB68" s="437" t="n">
        <v>9.12312555372045</v>
      </c>
      <c r="AC68" s="437" t="n">
        <v>8.84726224783862</v>
      </c>
      <c r="AD68" s="437" t="n">
        <v>7.83877446540385</v>
      </c>
      <c r="AE68" s="437" t="n">
        <v>7.42505400846379</v>
      </c>
      <c r="AF68" s="437" t="n">
        <v>8.66137099146808</v>
      </c>
      <c r="AG68" s="437" t="n">
        <v>2.27457351746548</v>
      </c>
      <c r="AH68" s="436" t="n">
        <v>6.67196798686641</v>
      </c>
      <c r="AI68" s="436" t="n">
        <v>8.52397492713698</v>
      </c>
      <c r="AJ68" s="436" t="n">
        <v>7.67557685033413</v>
      </c>
      <c r="AK68" s="437" t="n">
        <v>4.7343404395501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42</v>
      </c>
      <c r="C69" s="433" t="n">
        <v>0.000456976256656145</v>
      </c>
      <c r="D69" s="433" t="n">
        <v>0.000541543127140788</v>
      </c>
      <c r="E69" s="433" t="n">
        <v>0</v>
      </c>
      <c r="F69" s="433" t="n">
        <v>0.00103825987644707</v>
      </c>
      <c r="G69" s="433" t="n">
        <v>0</v>
      </c>
      <c r="H69" s="433" t="n">
        <v>0.00197499654375605</v>
      </c>
      <c r="I69" s="437" t="n">
        <v>0</v>
      </c>
      <c r="J69" s="437" t="n">
        <v>0</v>
      </c>
      <c r="K69" s="437" t="n">
        <v>0</v>
      </c>
      <c r="L69" s="437" t="n">
        <v>0</v>
      </c>
      <c r="M69" s="437" t="n">
        <v>0</v>
      </c>
      <c r="N69" s="437" t="n">
        <v>0</v>
      </c>
      <c r="O69" s="437" t="n">
        <v>0</v>
      </c>
      <c r="P69" s="437" t="n">
        <v>0</v>
      </c>
      <c r="Q69" s="437" t="n">
        <v>0</v>
      </c>
      <c r="R69" s="143" t="n">
        <v>16</v>
      </c>
      <c r="S69" s="98" t="n">
        <v>16</v>
      </c>
      <c r="T69" s="104" t="s">
        <v>742</v>
      </c>
      <c r="U69" s="437" t="n">
        <v>0</v>
      </c>
      <c r="V69" s="437" t="n">
        <v>0</v>
      </c>
      <c r="W69" s="437" t="n">
        <v>0</v>
      </c>
      <c r="X69" s="437" t="n">
        <v>0</v>
      </c>
      <c r="Y69" s="437" t="n">
        <v>0</v>
      </c>
      <c r="Z69" s="437" t="n">
        <v>0.00166725947003379</v>
      </c>
      <c r="AA69" s="437" t="n">
        <v>0</v>
      </c>
      <c r="AB69" s="437" t="n">
        <v>0.00218753759830247</v>
      </c>
      <c r="AC69" s="437" t="n">
        <v>0.00240153698366955</v>
      </c>
      <c r="AD69" s="437" t="n">
        <v>0</v>
      </c>
      <c r="AE69" s="437" t="n">
        <v>0</v>
      </c>
      <c r="AF69" s="437" t="n">
        <v>0</v>
      </c>
      <c r="AG69" s="437" t="n">
        <v>0</v>
      </c>
      <c r="AH69" s="437" t="n">
        <v>0</v>
      </c>
      <c r="AI69" s="437" t="n">
        <v>0</v>
      </c>
      <c r="AJ69" s="437" t="n">
        <v>0</v>
      </c>
      <c r="AK69" s="437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43</v>
      </c>
      <c r="C70" s="433" t="n">
        <v>0.218777382874129</v>
      </c>
      <c r="D70" s="433" t="n">
        <v>0.256285284919378</v>
      </c>
      <c r="E70" s="433" t="n">
        <v>0.0160949308283768</v>
      </c>
      <c r="F70" s="433" t="n">
        <v>0.0643721123397186</v>
      </c>
      <c r="G70" s="433" t="n">
        <v>0.129153714811085</v>
      </c>
      <c r="H70" s="433" t="n">
        <v>0.00592498963126815</v>
      </c>
      <c r="I70" s="437" t="n">
        <v>0.777582477992608</v>
      </c>
      <c r="J70" s="437" t="n">
        <v>0.69533928180691</v>
      </c>
      <c r="K70" s="437" t="n">
        <v>0.499967744016515</v>
      </c>
      <c r="L70" s="437" t="n">
        <v>1.39283570142085</v>
      </c>
      <c r="M70" s="437" t="n">
        <v>0.00236378678643186</v>
      </c>
      <c r="N70" s="437" t="n">
        <v>0.0218224896343174</v>
      </c>
      <c r="O70" s="437" t="n">
        <v>0.330935251798561</v>
      </c>
      <c r="P70" s="437" t="n">
        <v>0.0198649185538339</v>
      </c>
      <c r="Q70" s="437" t="n">
        <v>0.362304146219464</v>
      </c>
      <c r="R70" s="143" t="n">
        <v>17</v>
      </c>
      <c r="S70" s="98" t="n">
        <v>17</v>
      </c>
      <c r="T70" s="104" t="s">
        <v>743</v>
      </c>
      <c r="U70" s="437" t="n">
        <v>0.0155183116076971</v>
      </c>
      <c r="V70" s="437" t="n">
        <v>0.0483964257468985</v>
      </c>
      <c r="W70" s="437" t="n">
        <v>0.033112582781457</v>
      </c>
      <c r="X70" s="437" t="n">
        <v>0.00933467130288675</v>
      </c>
      <c r="Y70" s="437" t="n">
        <v>0.119554658895614</v>
      </c>
      <c r="Z70" s="437" t="n">
        <v>0.0639116130179619</v>
      </c>
      <c r="AA70" s="437" t="n">
        <v>0.130149992532378</v>
      </c>
      <c r="AB70" s="437" t="n">
        <v>0.00437507519660494</v>
      </c>
      <c r="AC70" s="437" t="n">
        <v>0.120076849183477</v>
      </c>
      <c r="AD70" s="437" t="n">
        <v>0.00393809317528453</v>
      </c>
      <c r="AE70" s="437" t="n">
        <v>0.00591873575804208</v>
      </c>
      <c r="AF70" s="437" t="n">
        <v>0</v>
      </c>
      <c r="AG70" s="437" t="n">
        <v>0.583413337271989</v>
      </c>
      <c r="AH70" s="437" t="n">
        <v>0.0025651549353581</v>
      </c>
      <c r="AI70" s="437" t="n">
        <v>0.0239549646664271</v>
      </c>
      <c r="AJ70" s="437" t="n">
        <v>0.702937838860169</v>
      </c>
      <c r="AK70" s="437" t="n">
        <v>0.023530519083251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6" t="s">
        <v>759</v>
      </c>
      <c r="C71" s="433"/>
      <c r="D71" s="433"/>
      <c r="E71" s="433"/>
      <c r="F71" s="433"/>
      <c r="G71" s="433"/>
      <c r="H71" s="433"/>
      <c r="I71" s="284"/>
      <c r="J71" s="284"/>
      <c r="K71" s="284"/>
      <c r="L71" s="284"/>
      <c r="M71" s="284"/>
      <c r="N71" s="284"/>
      <c r="O71" s="284"/>
      <c r="P71" s="284"/>
      <c r="Q71" s="284"/>
      <c r="R71" s="143"/>
      <c r="S71" s="98" t="n">
        <v>18</v>
      </c>
      <c r="T71" s="86" t="s">
        <v>759</v>
      </c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143"/>
    </row>
    <row r="72" customFormat="false" ht="11.1" hidden="false" customHeight="true" outlineLevel="0" collapsed="false">
      <c r="A72" s="98"/>
      <c r="B72" s="255" t="s">
        <v>760</v>
      </c>
      <c r="C72" s="433" t="n">
        <v>12.4019928734553</v>
      </c>
      <c r="D72" s="433" t="n">
        <v>12.7239619295182</v>
      </c>
      <c r="E72" s="433" t="n">
        <v>10.6621600860347</v>
      </c>
      <c r="F72" s="433" t="n">
        <v>9.65789337071069</v>
      </c>
      <c r="G72" s="433" t="n">
        <v>9.73906571516133</v>
      </c>
      <c r="H72" s="433" t="n">
        <v>9.5846582268481</v>
      </c>
      <c r="I72" s="433" t="n">
        <v>5.54868389644771</v>
      </c>
      <c r="J72" s="433" t="n">
        <v>5.3256667720211</v>
      </c>
      <c r="K72" s="433" t="n">
        <v>6.66408618798787</v>
      </c>
      <c r="L72" s="433" t="n">
        <v>4.89893936361817</v>
      </c>
      <c r="M72" s="433" t="n">
        <v>12.8211795296064</v>
      </c>
      <c r="N72" s="433" t="n">
        <v>8.54194594257568</v>
      </c>
      <c r="O72" s="433" t="n">
        <v>11.9424460431655</v>
      </c>
      <c r="P72" s="433" t="n">
        <v>17.7840683353198</v>
      </c>
      <c r="Q72" s="433" t="n">
        <v>16.365873112436</v>
      </c>
      <c r="R72" s="143" t="n">
        <v>18</v>
      </c>
      <c r="S72" s="98"/>
      <c r="T72" s="255" t="s">
        <v>760</v>
      </c>
      <c r="U72" s="433" t="n">
        <v>12.549141320091</v>
      </c>
      <c r="V72" s="433" t="n">
        <v>11.2079039626049</v>
      </c>
      <c r="W72" s="433" t="n">
        <v>8.52317880794702</v>
      </c>
      <c r="X72" s="433" t="n">
        <v>10.7815453548342</v>
      </c>
      <c r="Y72" s="433" t="n">
        <v>13.4050661286707</v>
      </c>
      <c r="Z72" s="433" t="n">
        <v>17.8274497599146</v>
      </c>
      <c r="AA72" s="433" t="n">
        <v>16.7104055985833</v>
      </c>
      <c r="AB72" s="433" t="n">
        <v>15.324794644908</v>
      </c>
      <c r="AC72" s="433" t="n">
        <v>24.5797310278578</v>
      </c>
      <c r="AD72" s="433" t="n">
        <v>12.4109006419092</v>
      </c>
      <c r="AE72" s="433" t="n">
        <v>12.1807581900506</v>
      </c>
      <c r="AF72" s="433" t="n">
        <v>12.8684907325684</v>
      </c>
      <c r="AG72" s="433" t="n">
        <v>19.4594195406543</v>
      </c>
      <c r="AH72" s="433" t="n">
        <v>9.76810999384363</v>
      </c>
      <c r="AI72" s="433" t="n">
        <v>11.4584580987743</v>
      </c>
      <c r="AJ72" s="433" t="n">
        <v>14.3676711637877</v>
      </c>
      <c r="AK72" s="433" t="n">
        <v>12.847663419455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5" t="s">
        <v>746</v>
      </c>
      <c r="C73" s="433" t="n">
        <v>7.11831914993277</v>
      </c>
      <c r="D73" s="433" t="n">
        <v>7.16488634363619</v>
      </c>
      <c r="E73" s="433" t="n">
        <v>6.8666827615975</v>
      </c>
      <c r="F73" s="433" t="n">
        <v>4.56834345636713</v>
      </c>
      <c r="G73" s="433" t="n">
        <v>4.68893656144652</v>
      </c>
      <c r="H73" s="433" t="n">
        <v>4.45954219580116</v>
      </c>
      <c r="I73" s="436" t="n">
        <v>2.5584271857301</v>
      </c>
      <c r="J73" s="436" t="n">
        <v>2.57956286012983</v>
      </c>
      <c r="K73" s="436" t="n">
        <v>2.70305141603768</v>
      </c>
      <c r="L73" s="436" t="n">
        <v>2.30938563137883</v>
      </c>
      <c r="M73" s="437" t="n">
        <v>10.5850372296419</v>
      </c>
      <c r="N73" s="437" t="n">
        <v>5.60837983601958</v>
      </c>
      <c r="O73" s="437" t="n">
        <v>8.20143884892086</v>
      </c>
      <c r="P73" s="433" t="n">
        <v>13.3740564163687</v>
      </c>
      <c r="Q73" s="433" t="n">
        <v>10.8975138905787</v>
      </c>
      <c r="R73" s="143" t="n">
        <v>19</v>
      </c>
      <c r="S73" s="98" t="n">
        <v>19</v>
      </c>
      <c r="T73" s="255" t="s">
        <v>746</v>
      </c>
      <c r="U73" s="433" t="n">
        <v>8.27126008690255</v>
      </c>
      <c r="V73" s="437" t="n">
        <v>4.53982081518467</v>
      </c>
      <c r="W73" s="437" t="n">
        <v>3.3112582781457</v>
      </c>
      <c r="X73" s="437" t="n">
        <v>5.2624209470024</v>
      </c>
      <c r="Y73" s="437" t="n">
        <v>4.07606665172233</v>
      </c>
      <c r="Z73" s="433" t="n">
        <v>10.6548995198293</v>
      </c>
      <c r="AA73" s="433" t="n">
        <v>9.34732979154665</v>
      </c>
      <c r="AB73" s="433" t="n">
        <v>9.39547398470911</v>
      </c>
      <c r="AC73" s="433" t="n">
        <v>14.8919308357349</v>
      </c>
      <c r="AD73" s="433" t="n">
        <v>5.03091403142598</v>
      </c>
      <c r="AE73" s="433" t="n">
        <v>4.93918499008612</v>
      </c>
      <c r="AF73" s="433" t="n">
        <v>5.21329802883201</v>
      </c>
      <c r="AG73" s="437" t="n">
        <v>9.01705930138099</v>
      </c>
      <c r="AH73" s="436" t="n">
        <v>6.36671454955879</v>
      </c>
      <c r="AI73" s="436" t="n">
        <v>7.21443685870563</v>
      </c>
      <c r="AJ73" s="436" t="n">
        <v>7.53057621989661</v>
      </c>
      <c r="AK73" s="436" t="n">
        <v>7.99567038448868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5" t="s">
        <v>747</v>
      </c>
      <c r="C74" s="433" t="n">
        <v>1.68270082107209</v>
      </c>
      <c r="D74" s="433" t="n">
        <v>1.68122063820858</v>
      </c>
      <c r="E74" s="433" t="n">
        <v>1.69069932474449</v>
      </c>
      <c r="F74" s="433" t="n">
        <v>0.932357369049473</v>
      </c>
      <c r="G74" s="433" t="n">
        <v>0.952235015980036</v>
      </c>
      <c r="H74" s="433" t="n">
        <v>0.914423399759051</v>
      </c>
      <c r="I74" s="433" t="n">
        <v>0.955522282258823</v>
      </c>
      <c r="J74" s="433" t="n">
        <v>0.938464904816319</v>
      </c>
      <c r="K74" s="433" t="n">
        <v>0.9644539061996</v>
      </c>
      <c r="L74" s="433" t="n">
        <v>1.00060036021613</v>
      </c>
      <c r="M74" s="433" t="n">
        <v>1.56719063940433</v>
      </c>
      <c r="N74" s="437" t="n">
        <v>1.49016429217196</v>
      </c>
      <c r="O74" s="437" t="n">
        <v>1.36690647482014</v>
      </c>
      <c r="P74" s="437" t="n">
        <v>2.37882399682161</v>
      </c>
      <c r="Q74" s="437" t="n">
        <v>2.65779832637115</v>
      </c>
      <c r="R74" s="143" t="n">
        <v>20</v>
      </c>
      <c r="S74" s="98" t="n">
        <v>20</v>
      </c>
      <c r="T74" s="255" t="s">
        <v>747</v>
      </c>
      <c r="U74" s="437" t="n">
        <v>1.93978895096214</v>
      </c>
      <c r="V74" s="437" t="n">
        <v>1.45189277240696</v>
      </c>
      <c r="W74" s="437" t="n">
        <v>1.37748344370861</v>
      </c>
      <c r="X74" s="437" t="n">
        <v>1.48421273715899</v>
      </c>
      <c r="Y74" s="437" t="n">
        <v>1.44212807292834</v>
      </c>
      <c r="Z74" s="436" t="n">
        <v>1.95069357993953</v>
      </c>
      <c r="AA74" s="436" t="n">
        <v>2.18054577652606</v>
      </c>
      <c r="AB74" s="436" t="n">
        <v>1.57283953317948</v>
      </c>
      <c r="AC74" s="436" t="n">
        <v>2.52161383285303</v>
      </c>
      <c r="AD74" s="436" t="n">
        <v>2.14232268735478</v>
      </c>
      <c r="AE74" s="436" t="n">
        <v>1.99165458258116</v>
      </c>
      <c r="AF74" s="436" t="n">
        <v>2.44189467490438</v>
      </c>
      <c r="AG74" s="437" t="n">
        <v>4.98486079314674</v>
      </c>
      <c r="AH74" s="436" t="n">
        <v>1.38261851015801</v>
      </c>
      <c r="AI74" s="433" t="n">
        <v>1.92438216153631</v>
      </c>
      <c r="AJ74" s="433" t="n">
        <v>1.55402849577607</v>
      </c>
      <c r="AK74" s="436" t="n">
        <v>2.05656736787614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8" t="s">
        <v>748</v>
      </c>
      <c r="C75" s="433" t="n">
        <v>21.4893084692552</v>
      </c>
      <c r="D75" s="433" t="n">
        <v>21.5776505151429</v>
      </c>
      <c r="E75" s="433" t="n">
        <v>21.0119321964459</v>
      </c>
      <c r="F75" s="433" t="n">
        <v>10.85916004776</v>
      </c>
      <c r="G75" s="433" t="n">
        <v>12.0419421216234</v>
      </c>
      <c r="H75" s="433" t="n">
        <v>9.79203286394249</v>
      </c>
      <c r="I75" s="433" t="n">
        <v>18.5100796389124</v>
      </c>
      <c r="J75" s="433" t="n">
        <v>19.1643772337167</v>
      </c>
      <c r="K75" s="433" t="n">
        <v>16.753757822076</v>
      </c>
      <c r="L75" s="433" t="n">
        <v>18.5351210726436</v>
      </c>
      <c r="M75" s="433" t="n">
        <v>39.2034038529725</v>
      </c>
      <c r="N75" s="433" t="n">
        <v>22.7982666708233</v>
      </c>
      <c r="O75" s="433" t="n">
        <v>13.0503597122302</v>
      </c>
      <c r="P75" s="433" t="n">
        <v>40.6386571315058</v>
      </c>
      <c r="Q75" s="433" t="n">
        <v>22.4574495410364</v>
      </c>
      <c r="R75" s="143" t="n">
        <v>21</v>
      </c>
      <c r="S75" s="98" t="n">
        <v>21</v>
      </c>
      <c r="T75" s="278" t="s">
        <v>748</v>
      </c>
      <c r="U75" s="433" t="n">
        <v>18.6530105524519</v>
      </c>
      <c r="V75" s="433" t="n">
        <v>15.6946067495308</v>
      </c>
      <c r="W75" s="433" t="n">
        <v>14.3509933774834</v>
      </c>
      <c r="X75" s="433" t="n">
        <v>18.606333574479</v>
      </c>
      <c r="Y75" s="433" t="n">
        <v>11.7910782335799</v>
      </c>
      <c r="Z75" s="433" t="n">
        <v>29.0075360128046</v>
      </c>
      <c r="AA75" s="433" t="n">
        <v>26.6935501077471</v>
      </c>
      <c r="AB75" s="433" t="n">
        <v>30.7217780305599</v>
      </c>
      <c r="AC75" s="433" t="n">
        <v>27.8482228626321</v>
      </c>
      <c r="AD75" s="433" t="n">
        <v>13.9487260268578</v>
      </c>
      <c r="AE75" s="433" t="n">
        <v>12.379035837945</v>
      </c>
      <c r="AF75" s="433" t="n">
        <v>17.0697263901147</v>
      </c>
      <c r="AG75" s="433" t="n">
        <v>15.9810944538808</v>
      </c>
      <c r="AH75" s="433" t="n">
        <v>21.9089883028935</v>
      </c>
      <c r="AI75" s="433" t="n">
        <v>24.0467920309818</v>
      </c>
      <c r="AJ75" s="433" t="n">
        <v>19.8713907451772</v>
      </c>
      <c r="AK75" s="433" t="n">
        <v>15.2383641583133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5" t="s">
        <v>749</v>
      </c>
      <c r="C76" s="433" t="n">
        <v>28.5116626052902</v>
      </c>
      <c r="D76" s="433" t="n">
        <v>28.5146825880346</v>
      </c>
      <c r="E76" s="433" t="n">
        <v>28.4953434438762</v>
      </c>
      <c r="F76" s="433" t="n">
        <v>35.5105642942429</v>
      </c>
      <c r="G76" s="433" t="n">
        <v>35.6157786436671</v>
      </c>
      <c r="H76" s="433" t="n">
        <v>35.4156380226335</v>
      </c>
      <c r="I76" s="433" t="n">
        <v>40.6512886169159</v>
      </c>
      <c r="J76" s="433" t="n">
        <v>40.9241204930588</v>
      </c>
      <c r="K76" s="433" t="n">
        <v>40.2715953809432</v>
      </c>
      <c r="L76" s="433" t="n">
        <v>40.2241344806884</v>
      </c>
      <c r="M76" s="433" t="n">
        <v>13.2844817397471</v>
      </c>
      <c r="N76" s="433" t="n">
        <v>32.2972846587898</v>
      </c>
      <c r="O76" s="433" t="n">
        <v>36.0863309352518</v>
      </c>
      <c r="P76" s="433" t="n">
        <v>5.63170441001192</v>
      </c>
      <c r="Q76" s="433" t="n">
        <v>28.1475172702816</v>
      </c>
      <c r="R76" s="143" t="n">
        <v>22</v>
      </c>
      <c r="S76" s="98" t="n">
        <v>22</v>
      </c>
      <c r="T76" s="255" t="s">
        <v>749</v>
      </c>
      <c r="U76" s="433" t="n">
        <v>24.9017173598179</v>
      </c>
      <c r="V76" s="433" t="n">
        <v>37.1767177780139</v>
      </c>
      <c r="W76" s="433" t="n">
        <v>40.3907284768212</v>
      </c>
      <c r="X76" s="433" t="n">
        <v>34.5756225058925</v>
      </c>
      <c r="Y76" s="433" t="n">
        <v>39.5277590973623</v>
      </c>
      <c r="Z76" s="433" t="n">
        <v>13.3992086075049</v>
      </c>
      <c r="AA76" s="433" t="n">
        <v>15.0568606114916</v>
      </c>
      <c r="AB76" s="433" t="n">
        <v>15.7513644765769</v>
      </c>
      <c r="AC76" s="433" t="n">
        <v>6.36887608069164</v>
      </c>
      <c r="AD76" s="433" t="n">
        <v>38.5342417201591</v>
      </c>
      <c r="AE76" s="433" t="n">
        <v>40.7090645438134</v>
      </c>
      <c r="AF76" s="433" t="n">
        <v>34.2100617828773</v>
      </c>
      <c r="AG76" s="436" t="n">
        <v>30.7879772542648</v>
      </c>
      <c r="AH76" s="433" t="n">
        <v>24.1894110404268</v>
      </c>
      <c r="AI76" s="433" t="n">
        <v>28.3507006827165</v>
      </c>
      <c r="AJ76" s="433" t="n">
        <v>34.0089522128357</v>
      </c>
      <c r="AK76" s="433" t="n">
        <v>34.0957221516307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7" t="s">
        <v>750</v>
      </c>
      <c r="C77" s="433"/>
      <c r="D77" s="433"/>
      <c r="E77" s="433"/>
      <c r="F77" s="433"/>
      <c r="G77" s="433"/>
      <c r="H77" s="433"/>
      <c r="I77" s="284"/>
      <c r="J77" s="284"/>
      <c r="K77" s="284"/>
      <c r="L77" s="284"/>
      <c r="M77" s="284"/>
      <c r="N77" s="284"/>
      <c r="O77" s="284"/>
      <c r="P77" s="284"/>
      <c r="Q77" s="284"/>
      <c r="R77" s="138"/>
      <c r="S77" s="98" t="n">
        <v>23</v>
      </c>
      <c r="T77" s="117" t="s">
        <v>750</v>
      </c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437"/>
      <c r="AJ77" s="437"/>
      <c r="AK77" s="284"/>
      <c r="AL77" s="138"/>
    </row>
    <row r="78" customFormat="false" ht="11.1" hidden="false" customHeight="true" outlineLevel="0" collapsed="false">
      <c r="A78" s="98"/>
      <c r="B78" s="104" t="s">
        <v>751</v>
      </c>
      <c r="C78" s="433" t="n">
        <v>21.8859638600327</v>
      </c>
      <c r="D78" s="433" t="n">
        <v>22.1292121901358</v>
      </c>
      <c r="E78" s="433" t="n">
        <v>20.5715163619604</v>
      </c>
      <c r="F78" s="433" t="n">
        <v>30.5227638477911</v>
      </c>
      <c r="G78" s="433" t="n">
        <v>30.0380894006392</v>
      </c>
      <c r="H78" s="433" t="n">
        <v>30.9600458199198</v>
      </c>
      <c r="I78" s="436" t="n">
        <v>34.402418824006</v>
      </c>
      <c r="J78" s="436" t="n">
        <v>34.8958206705405</v>
      </c>
      <c r="K78" s="436" t="n">
        <v>34.0494161666989</v>
      </c>
      <c r="L78" s="436" t="n">
        <v>33.2159295577346</v>
      </c>
      <c r="M78" s="437" t="n">
        <v>5.04195721545917</v>
      </c>
      <c r="N78" s="437" t="n">
        <v>14.4402531408798</v>
      </c>
      <c r="O78" s="437" t="n">
        <v>27.2086330935252</v>
      </c>
      <c r="P78" s="437" t="n">
        <v>0.104290822407628</v>
      </c>
      <c r="Q78" s="437" t="n">
        <v>19.9605250706358</v>
      </c>
      <c r="R78" s="143" t="n">
        <v>23</v>
      </c>
      <c r="S78" s="98"/>
      <c r="T78" s="104" t="s">
        <v>751</v>
      </c>
      <c r="U78" s="433" t="n">
        <v>19.004758948893</v>
      </c>
      <c r="V78" s="433" t="n">
        <v>31.2086122029817</v>
      </c>
      <c r="W78" s="433" t="n">
        <v>34.2913907284768</v>
      </c>
      <c r="X78" s="433" t="n">
        <v>28.9841543954634</v>
      </c>
      <c r="Y78" s="433" t="n">
        <v>33.0307106030038</v>
      </c>
      <c r="Z78" s="437" t="n">
        <v>6.54566067935266</v>
      </c>
      <c r="AA78" s="437" t="n">
        <v>8.53015852695812</v>
      </c>
      <c r="AB78" s="437" t="n">
        <v>8.29623634156212</v>
      </c>
      <c r="AC78" s="437" t="n">
        <v>0.468299711815562</v>
      </c>
      <c r="AD78" s="437" t="n">
        <v>32.3356830622613</v>
      </c>
      <c r="AE78" s="437" t="n">
        <v>35.5005770767364</v>
      </c>
      <c r="AF78" s="437" t="n">
        <v>26.0429538099441</v>
      </c>
      <c r="AG78" s="436" t="n">
        <v>26.4973044826822</v>
      </c>
      <c r="AH78" s="436" t="n">
        <v>20.0082084957931</v>
      </c>
      <c r="AI78" s="437" t="n">
        <v>22.992773585659</v>
      </c>
      <c r="AJ78" s="437" t="n">
        <v>29.8102383053839</v>
      </c>
      <c r="AK78" s="437" t="n">
        <v>29.4319732693303</v>
      </c>
      <c r="AL78" s="143" t="n">
        <v>23</v>
      </c>
    </row>
    <row r="79" customFormat="false" ht="6.75" hidden="false" customHeight="true" outlineLevel="0" collapsed="false">
      <c r="A79" s="98"/>
      <c r="B79" s="86"/>
      <c r="C79" s="433"/>
      <c r="D79" s="433"/>
      <c r="E79" s="433"/>
      <c r="F79" s="433"/>
      <c r="G79" s="433"/>
      <c r="H79" s="433"/>
      <c r="I79" s="284"/>
      <c r="J79" s="284"/>
      <c r="K79" s="284"/>
      <c r="L79" s="284"/>
      <c r="M79" s="284"/>
      <c r="N79" s="284"/>
      <c r="O79" s="284"/>
      <c r="P79" s="284"/>
      <c r="Q79" s="284"/>
      <c r="R79" s="138"/>
      <c r="S79" s="98"/>
      <c r="T79" s="86"/>
      <c r="U79" s="284"/>
      <c r="V79" s="284"/>
      <c r="W79" s="284"/>
      <c r="X79" s="284"/>
      <c r="Y79" s="284"/>
      <c r="Z79" s="284"/>
      <c r="AA79" s="284"/>
      <c r="AB79" s="284"/>
      <c r="AC79" s="284"/>
      <c r="AD79" s="284"/>
      <c r="AE79" s="284"/>
      <c r="AF79" s="284"/>
      <c r="AG79" s="284"/>
      <c r="AH79" s="284"/>
      <c r="AI79" s="284"/>
      <c r="AJ79" s="284"/>
      <c r="AK79" s="436"/>
      <c r="AL79" s="138"/>
    </row>
    <row r="80" customFormat="false" ht="11.1" hidden="false" customHeight="true" outlineLevel="0" collapsed="false">
      <c r="A80" s="98"/>
      <c r="B80" s="86" t="s">
        <v>752</v>
      </c>
      <c r="C80" s="433"/>
      <c r="D80" s="433"/>
      <c r="E80" s="433"/>
      <c r="F80" s="433"/>
      <c r="G80" s="433"/>
      <c r="H80" s="433"/>
      <c r="I80" s="284"/>
      <c r="J80" s="284"/>
      <c r="K80" s="284"/>
      <c r="L80" s="284"/>
      <c r="M80" s="284"/>
      <c r="N80" s="284"/>
      <c r="O80" s="284"/>
      <c r="P80" s="284"/>
      <c r="Q80" s="284"/>
      <c r="R80" s="138"/>
      <c r="S80" s="98"/>
      <c r="T80" s="86" t="s">
        <v>752</v>
      </c>
      <c r="U80" s="284"/>
      <c r="V80" s="284"/>
      <c r="W80" s="284"/>
      <c r="X80" s="284"/>
      <c r="Y80" s="284"/>
      <c r="Z80" s="284"/>
      <c r="AA80" s="284"/>
      <c r="AB80" s="284"/>
      <c r="AC80" s="284"/>
      <c r="AD80" s="284"/>
      <c r="AE80" s="284"/>
      <c r="AF80" s="284"/>
      <c r="AG80" s="284"/>
      <c r="AH80" s="284"/>
      <c r="AI80" s="284"/>
      <c r="AJ80" s="284"/>
      <c r="AK80" s="284"/>
      <c r="AL80" s="138"/>
    </row>
    <row r="81" customFormat="false" ht="11.1" hidden="false" customHeight="true" outlineLevel="0" collapsed="false">
      <c r="A81" s="98" t="n">
        <v>24</v>
      </c>
      <c r="B81" s="107" t="s">
        <v>753</v>
      </c>
      <c r="C81" s="433" t="n">
        <v>93.9785381101061</v>
      </c>
      <c r="D81" s="433" t="n">
        <v>93.5460243965179</v>
      </c>
      <c r="E81" s="433" t="n">
        <v>96.3157240158316</v>
      </c>
      <c r="F81" s="433" t="n">
        <v>93.6500025956497</v>
      </c>
      <c r="G81" s="433" t="n">
        <v>95.6656888927805</v>
      </c>
      <c r="H81" s="433" t="n">
        <v>91.831414295025</v>
      </c>
      <c r="I81" s="433" t="n">
        <v>93.5514904266939</v>
      </c>
      <c r="J81" s="433" t="n">
        <v>95.1374875398118</v>
      </c>
      <c r="K81" s="433" t="n">
        <v>89.081349590349</v>
      </c>
      <c r="L81" s="433" t="n">
        <v>93.8763257954773</v>
      </c>
      <c r="M81" s="433" t="n">
        <v>92.8211795296064</v>
      </c>
      <c r="N81" s="433" t="n">
        <v>98.4069582566948</v>
      </c>
      <c r="O81" s="433" t="n">
        <v>94.0431654676259</v>
      </c>
      <c r="P81" s="433" t="n">
        <v>94.4775526420342</v>
      </c>
      <c r="Q81" s="433" t="n">
        <v>96.3499209149532</v>
      </c>
      <c r="R81" s="143" t="n">
        <v>24</v>
      </c>
      <c r="S81" s="98" t="n">
        <v>24</v>
      </c>
      <c r="T81" s="107" t="s">
        <v>753</v>
      </c>
      <c r="U81" s="433" t="n">
        <v>93.5650734533416</v>
      </c>
      <c r="V81" s="433" t="n">
        <v>88.709467993437</v>
      </c>
      <c r="W81" s="433" t="n">
        <v>89.6622516556292</v>
      </c>
      <c r="X81" s="433" t="n">
        <v>87.967608690579</v>
      </c>
      <c r="Y81" s="433" t="n">
        <v>89.3596353582904</v>
      </c>
      <c r="Z81" s="433" t="n">
        <v>94.0845634003201</v>
      </c>
      <c r="AA81" s="433" t="n">
        <v>92.7948110691502</v>
      </c>
      <c r="AB81" s="433" t="n">
        <v>94.0181784374419</v>
      </c>
      <c r="AC81" s="433" t="n">
        <v>95.6820365033622</v>
      </c>
      <c r="AD81" s="433" t="n">
        <v>95.3884928917418</v>
      </c>
      <c r="AE81" s="433" t="n">
        <v>95.4159391553964</v>
      </c>
      <c r="AF81" s="433" t="n">
        <v>95.3339217416887</v>
      </c>
      <c r="AG81" s="433" t="n">
        <v>97.2380178716491</v>
      </c>
      <c r="AH81" s="433" t="n">
        <v>97.5964498255695</v>
      </c>
      <c r="AI81" s="433" t="n">
        <v>92.9013454705154</v>
      </c>
      <c r="AJ81" s="433" t="n">
        <v>92.2708359601564</v>
      </c>
      <c r="AK81" s="433" t="n">
        <v>97.336345239776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54</v>
      </c>
      <c r="C82" s="433" t="n">
        <v>5.55191878617967</v>
      </c>
      <c r="D82" s="433" t="n">
        <v>5.97051297672718</v>
      </c>
      <c r="E82" s="433" t="n">
        <v>3.28995017887321</v>
      </c>
      <c r="F82" s="433" t="n">
        <v>5.89212479883715</v>
      </c>
      <c r="G82" s="433" t="n">
        <v>3.99938706711615</v>
      </c>
      <c r="H82" s="433" t="n">
        <v>7.59978670037328</v>
      </c>
      <c r="I82" s="436" t="n">
        <v>6.05140001012666</v>
      </c>
      <c r="J82" s="436" t="n">
        <v>4.56468357200165</v>
      </c>
      <c r="K82" s="436" t="n">
        <v>10.2606283465583</v>
      </c>
      <c r="L82" s="436" t="n">
        <v>5.72343406043626</v>
      </c>
      <c r="M82" s="433" t="n">
        <v>6.77934050348659</v>
      </c>
      <c r="N82" s="437" t="n">
        <v>1.39040433955794</v>
      </c>
      <c r="O82" s="433" t="n">
        <v>5.26618705035971</v>
      </c>
      <c r="P82" s="437" t="n">
        <v>5.07548669050457</v>
      </c>
      <c r="Q82" s="437" t="n">
        <v>3.3580727582431</v>
      </c>
      <c r="R82" s="143" t="n">
        <v>25</v>
      </c>
      <c r="S82" s="98" t="n">
        <v>25</v>
      </c>
      <c r="T82" s="107" t="s">
        <v>754</v>
      </c>
      <c r="U82" s="437" t="n">
        <v>5.73660252431202</v>
      </c>
      <c r="V82" s="433" t="n">
        <v>10.5374364059162</v>
      </c>
      <c r="W82" s="433" t="n">
        <v>9.59602649006623</v>
      </c>
      <c r="X82" s="433" t="n">
        <v>11.2482789199785</v>
      </c>
      <c r="Y82" s="433" t="n">
        <v>9.93050885451692</v>
      </c>
      <c r="Z82" s="433" t="n">
        <v>5.36301796194202</v>
      </c>
      <c r="AA82" s="433" t="n">
        <v>6.57150781966758</v>
      </c>
      <c r="AB82" s="433" t="n">
        <v>5.43274962538419</v>
      </c>
      <c r="AC82" s="433" t="n">
        <v>3.84966378482229</v>
      </c>
      <c r="AD82" s="433" t="n">
        <v>4.23541921001851</v>
      </c>
      <c r="AE82" s="433" t="n">
        <v>4.220058595484</v>
      </c>
      <c r="AF82" s="433" t="n">
        <v>4.26596057664019</v>
      </c>
      <c r="AG82" s="433" t="n">
        <v>2.42227309652167</v>
      </c>
      <c r="AH82" s="436" t="n">
        <v>2.11625282167043</v>
      </c>
      <c r="AI82" s="433" t="n">
        <v>6.50377290693496</v>
      </c>
      <c r="AJ82" s="433" t="n">
        <v>7.13340058000252</v>
      </c>
      <c r="AK82" s="433" t="n">
        <v>2.2965786625253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55</v>
      </c>
      <c r="C83" s="433" t="n">
        <v>0.347644687251162</v>
      </c>
      <c r="D83" s="433" t="n">
        <v>0.365000067692891</v>
      </c>
      <c r="E83" s="433" t="n">
        <v>0.253860954429398</v>
      </c>
      <c r="F83" s="433" t="n">
        <v>0.343664019103982</v>
      </c>
      <c r="G83" s="433" t="n">
        <v>0.264874567663412</v>
      </c>
      <c r="H83" s="433" t="n">
        <v>0.41474927418877</v>
      </c>
      <c r="I83" s="436" t="n">
        <v>0.301629668207365</v>
      </c>
      <c r="J83" s="436" t="n">
        <v>0.229753713743891</v>
      </c>
      <c r="K83" s="436" t="n">
        <v>0.503193342365009</v>
      </c>
      <c r="L83" s="436" t="n">
        <v>0.288172903742245</v>
      </c>
      <c r="M83" s="436" t="n">
        <v>0.307292282236142</v>
      </c>
      <c r="N83" s="437" t="n">
        <v>0.127817439286716</v>
      </c>
      <c r="O83" s="437" t="n">
        <v>0.503597122302158</v>
      </c>
      <c r="P83" s="437" t="n">
        <v>0.332737385776718</v>
      </c>
      <c r="Q83" s="437" t="n">
        <v>0.216300982817591</v>
      </c>
      <c r="R83" s="143" t="n">
        <v>26</v>
      </c>
      <c r="S83" s="98" t="n">
        <v>26</v>
      </c>
      <c r="T83" s="107" t="s">
        <v>755</v>
      </c>
      <c r="U83" s="437" t="n">
        <v>0.450031036623215</v>
      </c>
      <c r="V83" s="437" t="n">
        <v>0.590200313986567</v>
      </c>
      <c r="W83" s="437" t="n">
        <v>0.56953642384106</v>
      </c>
      <c r="X83" s="437" t="n">
        <v>0.62308930946769</v>
      </c>
      <c r="Y83" s="437" t="n">
        <v>0.549204214301726</v>
      </c>
      <c r="Z83" s="436" t="n">
        <v>0.417926373821803</v>
      </c>
      <c r="AA83" s="436" t="n">
        <v>0.524867182999424</v>
      </c>
      <c r="AB83" s="436" t="n">
        <v>0.391569230096142</v>
      </c>
      <c r="AC83" s="436" t="n">
        <v>0.355427473583093</v>
      </c>
      <c r="AD83" s="436" t="n">
        <v>0.267790335919348</v>
      </c>
      <c r="AE83" s="436" t="n">
        <v>0.260424373353852</v>
      </c>
      <c r="AF83" s="436" t="n">
        <v>0.28243601059135</v>
      </c>
      <c r="AG83" s="433" t="n">
        <v>0.20677941067868</v>
      </c>
      <c r="AH83" s="436" t="n">
        <v>0.179560845475067</v>
      </c>
      <c r="AI83" s="436" t="n">
        <v>0.391264422884976</v>
      </c>
      <c r="AJ83" s="436" t="n">
        <v>0.441306266548985</v>
      </c>
      <c r="AK83" s="436" t="n">
        <v>0.24001129464916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56</v>
      </c>
      <c r="C84" s="433" t="n">
        <v>0.117557142024793</v>
      </c>
      <c r="D84" s="433" t="n">
        <v>0.115213300299203</v>
      </c>
      <c r="E84" s="433" t="n">
        <v>0.130222622156867</v>
      </c>
      <c r="F84" s="433" t="n">
        <v>0.114208586409178</v>
      </c>
      <c r="G84" s="433" t="n">
        <v>0.0700494724399107</v>
      </c>
      <c r="H84" s="433" t="n">
        <v>0.154049730412972</v>
      </c>
      <c r="I84" s="436" t="n">
        <v>0.094756562434448</v>
      </c>
      <c r="J84" s="436" t="n">
        <v>0.0680751744426345</v>
      </c>
      <c r="K84" s="436" t="n">
        <v>0.154828720727695</v>
      </c>
      <c r="L84" s="436" t="n">
        <v>0.108064838903342</v>
      </c>
      <c r="M84" s="433" t="n">
        <v>0.0921876846708427</v>
      </c>
      <c r="N84" s="437" t="n">
        <v>0.0529974748261995</v>
      </c>
      <c r="O84" s="433" t="n">
        <v>0.158273381294964</v>
      </c>
      <c r="P84" s="437" t="n">
        <v>0.0695272149384188</v>
      </c>
      <c r="Q84" s="437" t="n">
        <v>0.0757053439861567</v>
      </c>
      <c r="R84" s="143" t="n">
        <v>27</v>
      </c>
      <c r="S84" s="98" t="n">
        <v>27</v>
      </c>
      <c r="T84" s="107" t="s">
        <v>756</v>
      </c>
      <c r="U84" s="437" t="n">
        <v>0.243120215187254</v>
      </c>
      <c r="V84" s="437" t="n">
        <v>0.161714886032319</v>
      </c>
      <c r="W84" s="437" t="n">
        <v>0.172185430463576</v>
      </c>
      <c r="X84" s="437" t="n">
        <v>0.161023079974796</v>
      </c>
      <c r="Y84" s="437" t="n">
        <v>0.156915489800493</v>
      </c>
      <c r="Z84" s="436" t="n">
        <v>0.130601991819314</v>
      </c>
      <c r="AA84" s="436" t="n">
        <v>0.10668032174785</v>
      </c>
      <c r="AB84" s="436" t="n">
        <v>0.152033863082022</v>
      </c>
      <c r="AC84" s="436" t="n">
        <v>0.110470701248799</v>
      </c>
      <c r="AD84" s="436" t="n">
        <v>0.108297562320325</v>
      </c>
      <c r="AE84" s="436" t="n">
        <v>0.103577875765736</v>
      </c>
      <c r="AF84" s="436" t="n">
        <v>0.117681671079729</v>
      </c>
      <c r="AG84" s="436" t="n">
        <v>0.13292962115058</v>
      </c>
      <c r="AH84" s="436" t="n">
        <v>0.10773650728504</v>
      </c>
      <c r="AI84" s="436" t="n">
        <v>0.191639717331417</v>
      </c>
      <c r="AJ84" s="436" t="n">
        <v>0.141848442819317</v>
      </c>
      <c r="AK84" s="436" t="n">
        <v>0.112946491599605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57</v>
      </c>
      <c r="C85" s="433" t="n">
        <v>0.00205639315495265</v>
      </c>
      <c r="D85" s="433" t="n">
        <v>0.00162462938142236</v>
      </c>
      <c r="E85" s="433" t="n">
        <v>0.00438952658955732</v>
      </c>
      <c r="F85" s="433" t="n">
        <v>0</v>
      </c>
      <c r="G85" s="433" t="n">
        <v>0</v>
      </c>
      <c r="H85" s="433" t="n">
        <v>0</v>
      </c>
      <c r="I85" s="436" t="n">
        <v>0.000723332537667542</v>
      </c>
      <c r="J85" s="436" t="n">
        <v>0</v>
      </c>
      <c r="K85" s="436" t="n">
        <v>0</v>
      </c>
      <c r="L85" s="436" t="n">
        <v>0.00400240144086452</v>
      </c>
      <c r="M85" s="437" t="n">
        <v>0</v>
      </c>
      <c r="N85" s="437" t="n">
        <v>0.0031174985191882</v>
      </c>
      <c r="O85" s="437" t="n">
        <v>0.0287769784172662</v>
      </c>
      <c r="P85" s="437" t="n">
        <v>0</v>
      </c>
      <c r="Q85" s="437" t="n">
        <v>0</v>
      </c>
      <c r="R85" s="143" t="n">
        <v>28</v>
      </c>
      <c r="S85" s="98" t="n">
        <v>28</v>
      </c>
      <c r="T85" s="107" t="s">
        <v>757</v>
      </c>
      <c r="U85" s="437" t="n">
        <v>0</v>
      </c>
      <c r="V85" s="437" t="n">
        <v>0.00118040062797313</v>
      </c>
      <c r="W85" s="437" t="n">
        <v>0</v>
      </c>
      <c r="X85" s="437" t="n">
        <v>0</v>
      </c>
      <c r="Y85" s="437" t="n">
        <v>0.00373608309048793</v>
      </c>
      <c r="Z85" s="437" t="n">
        <v>0.00389027209674551</v>
      </c>
      <c r="AA85" s="437" t="n">
        <v>0.00213360643495701</v>
      </c>
      <c r="AB85" s="437" t="n">
        <v>0.00546884399575618</v>
      </c>
      <c r="AC85" s="437" t="n">
        <v>0.00240153698366955</v>
      </c>
      <c r="AD85" s="437" t="n">
        <v>0</v>
      </c>
      <c r="AE85" s="437" t="n">
        <v>0</v>
      </c>
      <c r="AF85" s="437" t="n">
        <v>0</v>
      </c>
      <c r="AG85" s="437" t="n">
        <v>0</v>
      </c>
      <c r="AH85" s="436" t="n">
        <v>0</v>
      </c>
      <c r="AI85" s="436" t="n">
        <v>0.00798498822214237</v>
      </c>
      <c r="AJ85" s="436" t="n">
        <v>0.00315218761820704</v>
      </c>
      <c r="AK85" s="437" t="n">
        <v>0.0141183114499506</v>
      </c>
      <c r="AL85" s="143" t="n">
        <v>28</v>
      </c>
    </row>
    <row r="86" customFormat="false" ht="8.25" hidden="false" customHeight="true" outlineLevel="0" collapsed="false">
      <c r="A86" s="89" t="s">
        <v>761</v>
      </c>
      <c r="B86" s="225"/>
      <c r="C86" s="225"/>
      <c r="D86" s="225"/>
      <c r="E86" s="225"/>
      <c r="F86" s="225"/>
      <c r="G86" s="225"/>
      <c r="H86" s="225"/>
      <c r="I86" s="72"/>
      <c r="J86" s="72"/>
      <c r="K86" s="72"/>
      <c r="L86" s="72"/>
      <c r="M86" s="72"/>
      <c r="N86" s="72"/>
      <c r="O86" s="438"/>
      <c r="P86" s="438"/>
      <c r="Q86" s="438"/>
      <c r="R86" s="438"/>
      <c r="S86" s="89" t="s">
        <v>761</v>
      </c>
      <c r="T86" s="225"/>
      <c r="U86" s="225"/>
      <c r="V86" s="438"/>
      <c r="W86" s="438"/>
      <c r="X86" s="438"/>
      <c r="Y86" s="438"/>
      <c r="Z86" s="438"/>
      <c r="AA86" s="438"/>
      <c r="AB86" s="438"/>
      <c r="AC86" s="438"/>
      <c r="AD86" s="72"/>
      <c r="AE86" s="72"/>
      <c r="AF86" s="72"/>
      <c r="AG86" s="72"/>
      <c r="AH86" s="72"/>
      <c r="AI86" s="72"/>
      <c r="AJ86" s="72"/>
      <c r="AK86" s="75"/>
      <c r="AL86" s="72"/>
    </row>
    <row r="87" customFormat="false" ht="12.75" hidden="false" customHeight="true" outlineLevel="0" collapsed="false">
      <c r="A87" s="335" t="s">
        <v>763</v>
      </c>
      <c r="B87" s="335"/>
      <c r="C87" s="335"/>
      <c r="D87" s="89"/>
      <c r="E87" s="89"/>
      <c r="F87" s="225"/>
      <c r="G87" s="225"/>
      <c r="H87" s="72"/>
      <c r="I87" s="72"/>
      <c r="J87" s="72"/>
      <c r="K87" s="72"/>
      <c r="L87" s="72"/>
      <c r="M87" s="72"/>
      <c r="N87" s="72"/>
      <c r="O87" s="72"/>
      <c r="P87" s="439"/>
      <c r="Q87" s="439"/>
      <c r="R87" s="439"/>
      <c r="S87" s="262" t="s">
        <v>763</v>
      </c>
      <c r="T87" s="225"/>
      <c r="U87" s="225"/>
      <c r="V87" s="335"/>
      <c r="W87" s="335"/>
      <c r="X87" s="440"/>
      <c r="Y87" s="440"/>
      <c r="Z87" s="438"/>
      <c r="AA87" s="438"/>
      <c r="AB87" s="72"/>
      <c r="AC87" s="72"/>
      <c r="AD87" s="72"/>
      <c r="AE87" s="72"/>
      <c r="AF87" s="72"/>
      <c r="AG87" s="72"/>
      <c r="AH87" s="72"/>
      <c r="AI87" s="72"/>
      <c r="AJ87" s="439"/>
      <c r="AK87" s="439"/>
      <c r="AL87" s="72"/>
    </row>
    <row r="88" customFormat="false" ht="12.75" hidden="false" customHeight="true" outlineLevel="0" collapsed="false">
      <c r="A88" s="72"/>
      <c r="B88" s="89" t="s">
        <v>765</v>
      </c>
      <c r="C88" s="89"/>
      <c r="D88" s="335"/>
      <c r="E88" s="335"/>
      <c r="F88" s="225"/>
      <c r="G88" s="225"/>
      <c r="H88" s="72"/>
      <c r="I88" s="72"/>
      <c r="J88" s="72"/>
      <c r="K88" s="72"/>
      <c r="L88" s="72"/>
      <c r="M88" s="72"/>
      <c r="N88" s="72"/>
      <c r="O88" s="72"/>
      <c r="P88" s="439" t="s">
        <v>764</v>
      </c>
      <c r="Q88" s="439"/>
      <c r="R88" s="439"/>
      <c r="S88" s="72"/>
      <c r="T88" s="72" t="s">
        <v>765</v>
      </c>
      <c r="U88" s="89"/>
      <c r="V88" s="225"/>
      <c r="W88" s="225"/>
      <c r="X88" s="438"/>
      <c r="Y88" s="438"/>
      <c r="Z88" s="438"/>
      <c r="AA88" s="438"/>
      <c r="AB88" s="72"/>
      <c r="AC88" s="72"/>
      <c r="AD88" s="72"/>
      <c r="AE88" s="72"/>
      <c r="AF88" s="72"/>
      <c r="AG88" s="72"/>
      <c r="AH88" s="72"/>
      <c r="AI88" s="72"/>
      <c r="AJ88" s="72"/>
      <c r="AK88" s="75"/>
      <c r="AL88" s="72"/>
    </row>
    <row r="89" customFormat="false" ht="9" hidden="false" customHeight="true" outlineLevel="0" collapsed="false">
      <c r="A89" s="72"/>
      <c r="B89" s="72"/>
      <c r="C89" s="72"/>
      <c r="D89" s="225"/>
      <c r="E89" s="225"/>
      <c r="F89" s="225"/>
      <c r="G89" s="225"/>
      <c r="H89" s="225"/>
      <c r="I89" s="72"/>
      <c r="J89" s="72"/>
      <c r="K89" s="72"/>
      <c r="L89" s="89"/>
      <c r="M89" s="89"/>
      <c r="N89" s="89"/>
      <c r="O89" s="438"/>
      <c r="P89" s="438"/>
      <c r="Q89" s="438"/>
      <c r="R89" s="438"/>
      <c r="S89" s="72"/>
      <c r="T89" s="72"/>
      <c r="U89" s="72"/>
      <c r="V89" s="72"/>
      <c r="W89" s="72"/>
      <c r="X89" s="72"/>
      <c r="Y89" s="72"/>
      <c r="Z89" s="72"/>
      <c r="AA89" s="72"/>
      <c r="AB89" s="438"/>
      <c r="AC89" s="438"/>
      <c r="AD89" s="89"/>
      <c r="AE89" s="89"/>
      <c r="AF89" s="89"/>
      <c r="AG89" s="89"/>
      <c r="AH89" s="72"/>
      <c r="AI89" s="72"/>
      <c r="AJ89" s="72"/>
      <c r="AK89" s="75"/>
      <c r="AL89" s="72"/>
    </row>
    <row r="90" customFormat="false" ht="7.5" hidden="false" customHeight="true" outlineLevel="0" collapsed="false">
      <c r="A90" s="262"/>
      <c r="B90" s="225"/>
      <c r="C90" s="225"/>
      <c r="D90" s="72"/>
      <c r="E90" s="72"/>
      <c r="F90" s="335"/>
      <c r="G90" s="335"/>
      <c r="H90" s="335"/>
      <c r="I90" s="89"/>
      <c r="J90" s="89"/>
      <c r="K90" s="72"/>
      <c r="L90" s="89"/>
      <c r="M90" s="89"/>
      <c r="N90" s="89"/>
      <c r="O90" s="438"/>
      <c r="P90" s="438"/>
      <c r="Q90" s="438"/>
      <c r="R90" s="438"/>
      <c r="S90" s="72"/>
      <c r="T90" s="72"/>
      <c r="U90" s="72"/>
      <c r="V90" s="72"/>
      <c r="W90" s="335"/>
      <c r="X90" s="335"/>
      <c r="Y90" s="335"/>
      <c r="Z90" s="335"/>
      <c r="AA90" s="438"/>
      <c r="AB90" s="438"/>
      <c r="AC90" s="438"/>
      <c r="AD90" s="89"/>
      <c r="AE90" s="89"/>
      <c r="AF90" s="89"/>
      <c r="AG90" s="89"/>
      <c r="AH90" s="72"/>
      <c r="AI90" s="72"/>
      <c r="AJ90" s="72"/>
      <c r="AK90" s="75"/>
      <c r="AL90" s="72"/>
    </row>
    <row r="91" customFormat="false" ht="6" hidden="false" customHeight="true" outlineLevel="0" collapsed="false">
      <c r="A91" s="177" t="s">
        <v>764</v>
      </c>
      <c r="B91" s="72"/>
      <c r="C91" s="225"/>
      <c r="D91" s="335"/>
      <c r="E91" s="89"/>
      <c r="F91" s="89"/>
      <c r="G91" s="89"/>
      <c r="H91" s="438"/>
      <c r="I91" s="89"/>
      <c r="J91" s="89"/>
      <c r="K91" s="72"/>
      <c r="L91" s="89"/>
      <c r="M91" s="89"/>
      <c r="N91" s="89"/>
      <c r="O91" s="438"/>
      <c r="P91" s="438"/>
      <c r="Q91" s="438"/>
      <c r="R91" s="438"/>
      <c r="S91" s="177" t="s">
        <v>764</v>
      </c>
      <c r="T91" s="225"/>
      <c r="U91" s="225"/>
      <c r="V91" s="335"/>
      <c r="W91" s="89"/>
      <c r="X91" s="72"/>
      <c r="Y91" s="89"/>
      <c r="Z91" s="438"/>
      <c r="AA91" s="438"/>
      <c r="AB91" s="438"/>
      <c r="AC91" s="438"/>
      <c r="AD91" s="89"/>
      <c r="AE91" s="89"/>
      <c r="AF91" s="89"/>
      <c r="AG91" s="89"/>
      <c r="AH91" s="72"/>
      <c r="AI91" s="72"/>
      <c r="AJ91" s="72"/>
      <c r="AK91" s="75"/>
      <c r="AL91" s="72"/>
    </row>
    <row r="92" customFormat="false" ht="15" hidden="false" customHeight="true" outlineLevel="0" collapsed="false">
      <c r="A92" s="72"/>
      <c r="B92" s="72"/>
      <c r="C92" s="72"/>
      <c r="D92" s="225"/>
      <c r="E92" s="225"/>
      <c r="F92" s="225"/>
      <c r="G92" s="225"/>
      <c r="H92" s="225"/>
      <c r="I92" s="72"/>
      <c r="J92" s="72"/>
      <c r="K92" s="72"/>
      <c r="L92" s="89"/>
      <c r="M92" s="89"/>
      <c r="N92" s="89"/>
      <c r="O92" s="438"/>
      <c r="P92" s="438"/>
      <c r="Q92" s="438"/>
      <c r="R92" s="438"/>
      <c r="S92" s="470"/>
      <c r="T92" s="225"/>
      <c r="U92" s="225"/>
      <c r="V92" s="438"/>
      <c r="W92" s="438"/>
      <c r="X92" s="438"/>
      <c r="Y92" s="438"/>
      <c r="Z92" s="438"/>
      <c r="AA92" s="438"/>
      <c r="AB92" s="438"/>
      <c r="AC92" s="438"/>
      <c r="AD92" s="89"/>
      <c r="AE92" s="89"/>
      <c r="AF92" s="89"/>
      <c r="AG92" s="89"/>
      <c r="AH92" s="72"/>
      <c r="AI92" s="72"/>
      <c r="AJ92" s="72"/>
      <c r="AK92" s="75"/>
      <c r="AL92" s="72"/>
    </row>
    <row r="93" customFormat="false" ht="16.5" hidden="false" customHeight="true" outlineLevel="0" collapsed="false">
      <c r="A93" s="74" t="n">
        <v>88</v>
      </c>
      <c r="B93" s="72"/>
      <c r="C93" s="72"/>
      <c r="D93" s="328"/>
      <c r="E93" s="328"/>
      <c r="F93" s="328"/>
      <c r="G93" s="178" t="s">
        <v>14</v>
      </c>
      <c r="H93" s="328" t="s">
        <v>14</v>
      </c>
      <c r="I93" s="328"/>
      <c r="J93" s="328"/>
      <c r="K93" s="328"/>
      <c r="L93" s="328"/>
      <c r="M93" s="328"/>
      <c r="N93" s="328"/>
      <c r="O93" s="328"/>
      <c r="P93" s="439"/>
      <c r="Q93" s="439"/>
      <c r="R93" s="98" t="n">
        <v>89</v>
      </c>
      <c r="S93" s="74" t="n">
        <v>90</v>
      </c>
      <c r="T93" s="439"/>
      <c r="U93" s="439"/>
      <c r="V93" s="439"/>
      <c r="W93" s="328"/>
      <c r="X93" s="328"/>
      <c r="Y93" s="328"/>
      <c r="Z93" s="328"/>
      <c r="AA93" s="178" t="s">
        <v>14</v>
      </c>
      <c r="AB93" s="439" t="s">
        <v>14</v>
      </c>
      <c r="AC93" s="439"/>
      <c r="AD93" s="439"/>
      <c r="AE93" s="439"/>
      <c r="AF93" s="438"/>
      <c r="AG93" s="438"/>
      <c r="AH93" s="442"/>
      <c r="AI93" s="442"/>
      <c r="AJ93" s="442"/>
      <c r="AK93" s="442"/>
      <c r="AL93" s="98" t="n">
        <v>91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8" customFormat="false" ht="15.75" hidden="false" customHeight="false" outlineLevel="0" collapsed="false">
      <c r="A8" s="59" t="s">
        <v>122</v>
      </c>
      <c r="B8" s="59"/>
      <c r="C8" s="59"/>
      <c r="D8" s="59"/>
      <c r="E8" s="59"/>
      <c r="F8" s="59"/>
      <c r="G8" s="59"/>
      <c r="H8" s="59"/>
      <c r="I8" s="59"/>
    </row>
  </sheetData>
  <mergeCells count="1"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50.84"/>
    <col collapsed="false" customWidth="true" hidden="false" outlineLevel="0" max="3" min="3" style="294" width="8.85"/>
    <col collapsed="false" customWidth="true" hidden="false" outlineLevel="0" max="8" min="4" style="294" width="13.41"/>
    <col collapsed="false" customWidth="true" hidden="false" outlineLevel="0" max="18" min="9" style="294" width="12.56"/>
    <col collapsed="false" customWidth="true" hidden="false" outlineLevel="0" max="20" min="19" style="294" width="3.7"/>
    <col collapsed="false" customWidth="true" hidden="false" outlineLevel="0" max="21" min="21" style="294" width="44.13"/>
    <col collapsed="false" customWidth="true" hidden="false" outlineLevel="0" max="22" min="22" style="294" width="8.85"/>
    <col collapsed="false" customWidth="true" hidden="false" outlineLevel="0" max="29" min="23" style="294" width="10.56"/>
    <col collapsed="false" customWidth="true" hidden="false" outlineLevel="0" max="39" min="30" style="294" width="12.7"/>
    <col collapsed="false" customWidth="true" hidden="false" outlineLevel="0" max="40" min="40" style="294" width="3.7"/>
    <col collapsed="false" customWidth="false" hidden="false" outlineLevel="0" max="257" min="41" style="294" width="11.42"/>
  </cols>
  <sheetData>
    <row r="1" customFormat="false" ht="18" hidden="false" customHeight="false" outlineLevel="0" collapsed="false">
      <c r="A1" s="124" t="s">
        <v>796</v>
      </c>
      <c r="B1" s="76"/>
      <c r="C1" s="76"/>
      <c r="D1" s="76"/>
      <c r="E1" s="76"/>
      <c r="F1" s="76"/>
      <c r="G1" s="76"/>
      <c r="H1" s="404"/>
      <c r="I1" s="124" t="s">
        <v>796</v>
      </c>
      <c r="J1" s="402"/>
      <c r="K1" s="402"/>
      <c r="L1" s="402"/>
      <c r="M1" s="402"/>
      <c r="N1" s="402"/>
      <c r="O1" s="402"/>
      <c r="P1" s="402"/>
      <c r="Q1" s="402"/>
      <c r="R1" s="408"/>
      <c r="S1" s="402"/>
      <c r="T1" s="124" t="s">
        <v>796</v>
      </c>
      <c r="U1" s="402"/>
      <c r="V1" s="402"/>
      <c r="W1" s="404"/>
      <c r="X1" s="404"/>
      <c r="Y1" s="404"/>
      <c r="Z1" s="404"/>
      <c r="AA1" s="404"/>
      <c r="AB1" s="404"/>
      <c r="AC1" s="404"/>
      <c r="AD1" s="124" t="s">
        <v>796</v>
      </c>
      <c r="AE1" s="402"/>
      <c r="AF1" s="402"/>
      <c r="AG1" s="402"/>
      <c r="AH1" s="402"/>
      <c r="AI1" s="402"/>
      <c r="AJ1" s="402"/>
      <c r="AK1" s="266"/>
      <c r="AL1" s="266"/>
      <c r="AM1" s="266"/>
      <c r="AN1" s="73"/>
    </row>
    <row r="2" customFormat="false" ht="13.5" hidden="false" customHeight="true" outlineLevel="0" collapsed="false">
      <c r="A2" s="405" t="s">
        <v>718</v>
      </c>
      <c r="B2" s="406"/>
      <c r="C2" s="406"/>
      <c r="D2" s="406"/>
      <c r="E2" s="406"/>
      <c r="F2" s="406"/>
      <c r="G2" s="406"/>
      <c r="H2" s="406"/>
      <c r="I2" s="405" t="s">
        <v>718</v>
      </c>
      <c r="J2" s="406"/>
      <c r="K2" s="406"/>
      <c r="L2" s="406"/>
      <c r="M2" s="406"/>
      <c r="N2" s="406"/>
      <c r="O2" s="406"/>
      <c r="P2" s="406"/>
      <c r="Q2" s="406"/>
      <c r="R2" s="408"/>
      <c r="S2" s="406"/>
      <c r="T2" s="405" t="s">
        <v>718</v>
      </c>
      <c r="U2" s="406"/>
      <c r="V2" s="406"/>
      <c r="W2" s="406"/>
      <c r="X2" s="406"/>
      <c r="Y2" s="406"/>
      <c r="Z2" s="406"/>
      <c r="AA2" s="406"/>
      <c r="AB2" s="406"/>
      <c r="AC2" s="406"/>
      <c r="AD2" s="405" t="s">
        <v>718</v>
      </c>
      <c r="AE2" s="406"/>
      <c r="AF2" s="266"/>
      <c r="AG2" s="266"/>
      <c r="AH2" s="266"/>
      <c r="AI2" s="266"/>
      <c r="AJ2" s="266"/>
      <c r="AK2" s="266"/>
      <c r="AL2" s="266"/>
      <c r="AM2" s="266"/>
      <c r="AN2" s="73"/>
    </row>
    <row r="3" customFormat="false" ht="15" hidden="false" customHeight="true" outlineLevel="0" collapsed="false">
      <c r="A3" s="409" t="s">
        <v>804</v>
      </c>
      <c r="B3" s="445"/>
      <c r="C3" s="445"/>
      <c r="D3" s="445"/>
      <c r="E3" s="445"/>
      <c r="F3" s="445"/>
      <c r="G3" s="445"/>
      <c r="H3" s="445"/>
      <c r="I3" s="409" t="s">
        <v>804</v>
      </c>
      <c r="J3" s="445"/>
      <c r="K3" s="406"/>
      <c r="L3" s="406"/>
      <c r="M3" s="406"/>
      <c r="N3" s="406"/>
      <c r="O3" s="406"/>
      <c r="P3" s="406"/>
      <c r="Q3" s="406"/>
      <c r="R3" s="408"/>
      <c r="S3" s="406"/>
      <c r="T3" s="409" t="s">
        <v>804</v>
      </c>
      <c r="U3" s="445"/>
      <c r="V3" s="445"/>
      <c r="W3" s="445"/>
      <c r="X3" s="445"/>
      <c r="Y3" s="445"/>
      <c r="Z3" s="445"/>
      <c r="AA3" s="445"/>
      <c r="AB3" s="445"/>
      <c r="AC3" s="445"/>
      <c r="AD3" s="409" t="s">
        <v>804</v>
      </c>
      <c r="AE3" s="445"/>
      <c r="AF3" s="266"/>
      <c r="AG3" s="266"/>
      <c r="AH3" s="266"/>
      <c r="AI3" s="266"/>
      <c r="AJ3" s="266"/>
      <c r="AK3" s="266"/>
      <c r="AL3" s="266"/>
      <c r="AM3" s="266"/>
      <c r="AN3" s="73"/>
    </row>
    <row r="4" customFormat="false" ht="15" hidden="false" customHeight="true" outlineLevel="0" collapsed="false">
      <c r="A4" s="74" t="s">
        <v>807</v>
      </c>
      <c r="B4" s="242"/>
      <c r="C4" s="266"/>
      <c r="D4" s="266"/>
      <c r="E4" s="266"/>
      <c r="F4" s="266"/>
      <c r="G4" s="406"/>
      <c r="H4" s="406"/>
      <c r="I4" s="74" t="s">
        <v>807</v>
      </c>
      <c r="J4" s="242"/>
      <c r="K4" s="266"/>
      <c r="L4" s="266"/>
      <c r="M4" s="266"/>
      <c r="N4" s="408"/>
      <c r="O4" s="447"/>
      <c r="P4" s="447"/>
      <c r="Q4" s="447"/>
      <c r="R4" s="408"/>
      <c r="S4" s="446"/>
      <c r="T4" s="74" t="s">
        <v>807</v>
      </c>
      <c r="U4" s="242"/>
      <c r="V4" s="446"/>
      <c r="W4" s="446"/>
      <c r="X4" s="446"/>
      <c r="Y4" s="446"/>
      <c r="Z4" s="446"/>
      <c r="AA4" s="447"/>
      <c r="AB4" s="447"/>
      <c r="AC4" s="447"/>
      <c r="AD4" s="74" t="s">
        <v>807</v>
      </c>
      <c r="AE4" s="242"/>
      <c r="AF4" s="266"/>
      <c r="AG4" s="266"/>
      <c r="AH4" s="266"/>
      <c r="AI4" s="266"/>
      <c r="AJ4" s="266"/>
      <c r="AK4" s="266"/>
      <c r="AL4" s="266"/>
      <c r="AM4" s="266"/>
      <c r="AN4" s="73"/>
    </row>
    <row r="5" customFormat="false" ht="8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2"/>
      <c r="Y5" s="82"/>
      <c r="Z5" s="82"/>
      <c r="AA5" s="82"/>
      <c r="AB5" s="89"/>
      <c r="AC5" s="89"/>
      <c r="AD5" s="89"/>
      <c r="AE5" s="89"/>
      <c r="AF5" s="82"/>
      <c r="AG5" s="82"/>
      <c r="AH5" s="82"/>
      <c r="AI5" s="82"/>
      <c r="AJ5" s="82"/>
      <c r="AK5" s="89"/>
      <c r="AL5" s="82"/>
      <c r="AM5" s="82"/>
      <c r="AN5" s="89"/>
    </row>
    <row r="6" customFormat="false" ht="11.25" hidden="false" customHeight="true" outlineLevel="0" collapsed="false">
      <c r="A6" s="218"/>
      <c r="B6" s="218"/>
      <c r="C6" s="94" t="s">
        <v>564</v>
      </c>
      <c r="D6" s="158" t="s">
        <v>126</v>
      </c>
      <c r="E6" s="158" t="s">
        <v>549</v>
      </c>
      <c r="F6" s="158" t="s">
        <v>723</v>
      </c>
      <c r="G6" s="243" t="s">
        <v>342</v>
      </c>
      <c r="H6" s="243"/>
      <c r="I6" s="246" t="s">
        <v>343</v>
      </c>
      <c r="J6" s="94" t="s">
        <v>344</v>
      </c>
      <c r="K6" s="94"/>
      <c r="L6" s="94"/>
      <c r="M6" s="94"/>
      <c r="N6" s="93" t="s">
        <v>345</v>
      </c>
      <c r="O6" s="158" t="s">
        <v>346</v>
      </c>
      <c r="P6" s="94" t="s">
        <v>347</v>
      </c>
      <c r="Q6" s="158" t="s">
        <v>226</v>
      </c>
      <c r="R6" s="412" t="s">
        <v>724</v>
      </c>
      <c r="S6" s="164" t="s">
        <v>721</v>
      </c>
      <c r="T6" s="160" t="s">
        <v>721</v>
      </c>
      <c r="U6" s="218"/>
      <c r="V6" s="94" t="s">
        <v>564</v>
      </c>
      <c r="W6" s="158" t="s">
        <v>725</v>
      </c>
      <c r="X6" s="93" t="s">
        <v>726</v>
      </c>
      <c r="Y6" s="93"/>
      <c r="Z6" s="93"/>
      <c r="AA6" s="93"/>
      <c r="AB6" s="410" t="s">
        <v>348</v>
      </c>
      <c r="AC6" s="410"/>
      <c r="AD6" s="448" t="s">
        <v>349</v>
      </c>
      <c r="AE6" s="448"/>
      <c r="AF6" s="449" t="s">
        <v>350</v>
      </c>
      <c r="AG6" s="449"/>
      <c r="AH6" s="449"/>
      <c r="AI6" s="94" t="s">
        <v>278</v>
      </c>
      <c r="AJ6" s="93" t="s">
        <v>351</v>
      </c>
      <c r="AK6" s="450"/>
      <c r="AL6" s="164" t="s">
        <v>243</v>
      </c>
      <c r="AM6" s="94" t="s">
        <v>352</v>
      </c>
      <c r="AN6" s="169"/>
    </row>
    <row r="7" customFormat="false" ht="9.95" hidden="false" customHeight="true" outlineLevel="0" collapsed="false">
      <c r="A7" s="86"/>
      <c r="B7" s="86"/>
      <c r="C7" s="94"/>
      <c r="D7" s="158"/>
      <c r="E7" s="158"/>
      <c r="F7" s="158"/>
      <c r="G7" s="243"/>
      <c r="H7" s="243"/>
      <c r="I7" s="246"/>
      <c r="J7" s="94"/>
      <c r="K7" s="94"/>
      <c r="L7" s="94"/>
      <c r="M7" s="94"/>
      <c r="N7" s="93"/>
      <c r="O7" s="158"/>
      <c r="P7" s="94"/>
      <c r="Q7" s="94"/>
      <c r="R7" s="412"/>
      <c r="S7" s="164"/>
      <c r="T7" s="160"/>
      <c r="U7" s="86"/>
      <c r="V7" s="94"/>
      <c r="W7" s="158"/>
      <c r="X7" s="93"/>
      <c r="Y7" s="93"/>
      <c r="Z7" s="93"/>
      <c r="AA7" s="93"/>
      <c r="AB7" s="410"/>
      <c r="AC7" s="410"/>
      <c r="AD7" s="448"/>
      <c r="AE7" s="448"/>
      <c r="AF7" s="449"/>
      <c r="AG7" s="449"/>
      <c r="AH7" s="449"/>
      <c r="AI7" s="94"/>
      <c r="AJ7" s="93"/>
      <c r="AK7" s="451"/>
      <c r="AL7" s="164"/>
      <c r="AM7" s="94"/>
      <c r="AN7" s="138"/>
    </row>
    <row r="8" customFormat="false" ht="12.75" hidden="false" customHeight="true" outlineLevel="0" collapsed="false">
      <c r="A8" s="90" t="s">
        <v>193</v>
      </c>
      <c r="B8" s="90" t="s">
        <v>57</v>
      </c>
      <c r="C8" s="94"/>
      <c r="D8" s="158"/>
      <c r="E8" s="158"/>
      <c r="F8" s="158"/>
      <c r="G8" s="94" t="s">
        <v>272</v>
      </c>
      <c r="H8" s="243" t="s">
        <v>354</v>
      </c>
      <c r="I8" s="246" t="s">
        <v>355</v>
      </c>
      <c r="J8" s="94" t="s">
        <v>272</v>
      </c>
      <c r="K8" s="94" t="s">
        <v>356</v>
      </c>
      <c r="L8" s="94"/>
      <c r="M8" s="94"/>
      <c r="N8" s="93"/>
      <c r="O8" s="158"/>
      <c r="P8" s="94"/>
      <c r="Q8" s="94"/>
      <c r="R8" s="412"/>
      <c r="S8" s="164"/>
      <c r="T8" s="160"/>
      <c r="U8" s="90" t="s">
        <v>57</v>
      </c>
      <c r="V8" s="94"/>
      <c r="W8" s="158"/>
      <c r="X8" s="94" t="s">
        <v>272</v>
      </c>
      <c r="Y8" s="94" t="s">
        <v>356</v>
      </c>
      <c r="Z8" s="94"/>
      <c r="AA8" s="94"/>
      <c r="AB8" s="93" t="s">
        <v>272</v>
      </c>
      <c r="AC8" s="452" t="s">
        <v>551</v>
      </c>
      <c r="AD8" s="453" t="s">
        <v>355</v>
      </c>
      <c r="AE8" s="453"/>
      <c r="AF8" s="93" t="s">
        <v>272</v>
      </c>
      <c r="AG8" s="158" t="s">
        <v>356</v>
      </c>
      <c r="AH8" s="158"/>
      <c r="AI8" s="94"/>
      <c r="AJ8" s="93"/>
      <c r="AK8" s="454" t="s">
        <v>358</v>
      </c>
      <c r="AL8" s="164"/>
      <c r="AM8" s="94"/>
      <c r="AN8" s="143" t="s">
        <v>193</v>
      </c>
    </row>
    <row r="9" customFormat="false" ht="12.75" hidden="false" customHeight="true" outlineLevel="0" collapsed="false">
      <c r="A9" s="90" t="s">
        <v>199</v>
      </c>
      <c r="B9" s="90" t="s">
        <v>767</v>
      </c>
      <c r="C9" s="94"/>
      <c r="D9" s="158"/>
      <c r="E9" s="158"/>
      <c r="F9" s="158"/>
      <c r="G9" s="158"/>
      <c r="H9" s="93" t="s">
        <v>361</v>
      </c>
      <c r="I9" s="156" t="s">
        <v>362</v>
      </c>
      <c r="J9" s="94"/>
      <c r="K9" s="93" t="s">
        <v>363</v>
      </c>
      <c r="L9" s="94" t="s">
        <v>364</v>
      </c>
      <c r="M9" s="94" t="s">
        <v>365</v>
      </c>
      <c r="N9" s="93"/>
      <c r="O9" s="158"/>
      <c r="P9" s="94"/>
      <c r="Q9" s="94"/>
      <c r="R9" s="412"/>
      <c r="S9" s="164"/>
      <c r="T9" s="160"/>
      <c r="U9" s="90" t="s">
        <v>767</v>
      </c>
      <c r="V9" s="94"/>
      <c r="W9" s="158"/>
      <c r="X9" s="158"/>
      <c r="Y9" s="158" t="s">
        <v>728</v>
      </c>
      <c r="Z9" s="94" t="s">
        <v>368</v>
      </c>
      <c r="AA9" s="94" t="s">
        <v>369</v>
      </c>
      <c r="AB9" s="93"/>
      <c r="AC9" s="164" t="s">
        <v>370</v>
      </c>
      <c r="AD9" s="160" t="s">
        <v>371</v>
      </c>
      <c r="AE9" s="158" t="s">
        <v>372</v>
      </c>
      <c r="AF9" s="93"/>
      <c r="AG9" s="158" t="s">
        <v>373</v>
      </c>
      <c r="AH9" s="158" t="s">
        <v>377</v>
      </c>
      <c r="AI9" s="94"/>
      <c r="AJ9" s="93"/>
      <c r="AK9" s="454" t="s">
        <v>768</v>
      </c>
      <c r="AL9" s="164"/>
      <c r="AM9" s="94"/>
      <c r="AN9" s="143" t="s">
        <v>199</v>
      </c>
    </row>
    <row r="10" customFormat="false" ht="9.95" hidden="false" customHeight="true" outlineLevel="0" collapsed="false">
      <c r="A10" s="90"/>
      <c r="B10" s="86"/>
      <c r="C10" s="94"/>
      <c r="D10" s="158"/>
      <c r="E10" s="158"/>
      <c r="F10" s="158"/>
      <c r="G10" s="158"/>
      <c r="H10" s="93"/>
      <c r="I10" s="156"/>
      <c r="J10" s="94"/>
      <c r="K10" s="93"/>
      <c r="L10" s="94"/>
      <c r="M10" s="94"/>
      <c r="N10" s="93"/>
      <c r="O10" s="158"/>
      <c r="P10" s="94"/>
      <c r="Q10" s="94"/>
      <c r="R10" s="412"/>
      <c r="S10" s="164"/>
      <c r="T10" s="160"/>
      <c r="U10" s="86"/>
      <c r="V10" s="94"/>
      <c r="W10" s="158"/>
      <c r="X10" s="158"/>
      <c r="Y10" s="158"/>
      <c r="Z10" s="158"/>
      <c r="AA10" s="158"/>
      <c r="AB10" s="93"/>
      <c r="AC10" s="164"/>
      <c r="AD10" s="160"/>
      <c r="AE10" s="158"/>
      <c r="AF10" s="93"/>
      <c r="AG10" s="158"/>
      <c r="AH10" s="158"/>
      <c r="AI10" s="94"/>
      <c r="AJ10" s="93"/>
      <c r="AK10" s="451"/>
      <c r="AL10" s="164"/>
      <c r="AM10" s="94"/>
      <c r="AN10" s="143"/>
    </row>
    <row r="11" customFormat="false" ht="9.95" hidden="false" customHeight="true" outlineLevel="0" collapsed="false">
      <c r="A11" s="137"/>
      <c r="B11" s="137"/>
      <c r="C11" s="94"/>
      <c r="D11" s="158"/>
      <c r="E11" s="158"/>
      <c r="F11" s="158"/>
      <c r="G11" s="158"/>
      <c r="H11" s="93"/>
      <c r="I11" s="156"/>
      <c r="J11" s="94"/>
      <c r="K11" s="93"/>
      <c r="L11" s="94"/>
      <c r="M11" s="94"/>
      <c r="N11" s="93"/>
      <c r="O11" s="158"/>
      <c r="P11" s="94"/>
      <c r="Q11" s="94"/>
      <c r="R11" s="412"/>
      <c r="S11" s="164"/>
      <c r="T11" s="160"/>
      <c r="U11" s="137"/>
      <c r="V11" s="94"/>
      <c r="W11" s="158"/>
      <c r="X11" s="158"/>
      <c r="Y11" s="158"/>
      <c r="Z11" s="158"/>
      <c r="AA11" s="158"/>
      <c r="AB11" s="93"/>
      <c r="AC11" s="164"/>
      <c r="AD11" s="160"/>
      <c r="AE11" s="158"/>
      <c r="AF11" s="93"/>
      <c r="AG11" s="158"/>
      <c r="AH11" s="158"/>
      <c r="AI11" s="94"/>
      <c r="AJ11" s="93"/>
      <c r="AK11" s="455"/>
      <c r="AL11" s="164"/>
      <c r="AM11" s="94"/>
      <c r="AN11" s="249"/>
    </row>
    <row r="12" customFormat="false" ht="25.5" hidden="false" customHeight="true" outlineLevel="0" collapsed="false">
      <c r="A12" s="266"/>
      <c r="B12" s="266"/>
      <c r="C12" s="266"/>
      <c r="D12" s="456" t="s">
        <v>769</v>
      </c>
      <c r="E12" s="456"/>
      <c r="F12" s="456"/>
      <c r="G12" s="456"/>
      <c r="H12" s="456"/>
      <c r="I12" s="474" t="s">
        <v>770</v>
      </c>
      <c r="J12" s="474"/>
      <c r="K12" s="474"/>
      <c r="L12" s="474"/>
      <c r="M12" s="474"/>
      <c r="N12" s="474"/>
      <c r="O12" s="474"/>
      <c r="P12" s="474"/>
      <c r="Q12" s="474"/>
      <c r="R12" s="474"/>
      <c r="S12" s="266"/>
      <c r="T12" s="266"/>
      <c r="U12" s="266"/>
      <c r="V12" s="266"/>
      <c r="W12" s="456" t="s">
        <v>769</v>
      </c>
      <c r="X12" s="456"/>
      <c r="Y12" s="456"/>
      <c r="Z12" s="456"/>
      <c r="AA12" s="456"/>
      <c r="AB12" s="409"/>
      <c r="AC12" s="409"/>
      <c r="AD12" s="456" t="s">
        <v>770</v>
      </c>
      <c r="AE12" s="456"/>
      <c r="AF12" s="456"/>
      <c r="AG12" s="456"/>
      <c r="AH12" s="456"/>
      <c r="AI12" s="456"/>
      <c r="AJ12" s="456"/>
      <c r="AK12" s="456"/>
      <c r="AL12" s="456"/>
      <c r="AM12" s="266"/>
      <c r="AN12" s="89"/>
    </row>
    <row r="13" customFormat="false" ht="13.5" hidden="false" customHeight="true" outlineLevel="0" collapsed="false">
      <c r="A13" s="72"/>
      <c r="B13" s="457"/>
      <c r="C13" s="457"/>
      <c r="D13" s="457" t="s">
        <v>569</v>
      </c>
      <c r="E13" s="457"/>
      <c r="F13" s="457"/>
      <c r="G13" s="457"/>
      <c r="H13" s="457"/>
      <c r="J13" s="457"/>
      <c r="K13" s="457"/>
      <c r="L13" s="457"/>
      <c r="M13" s="457"/>
      <c r="N13" s="457"/>
      <c r="O13" s="457"/>
      <c r="P13" s="457"/>
      <c r="Q13" s="457"/>
      <c r="R13" s="72"/>
      <c r="S13" s="416"/>
      <c r="T13" s="416"/>
      <c r="U13" s="457"/>
      <c r="V13" s="457"/>
      <c r="W13" s="457" t="s">
        <v>569</v>
      </c>
      <c r="X13" s="457"/>
      <c r="Y13" s="457"/>
      <c r="Z13" s="457"/>
      <c r="AA13" s="457"/>
      <c r="AB13" s="457"/>
      <c r="AC13" s="457"/>
      <c r="AE13" s="457"/>
      <c r="AF13" s="457"/>
      <c r="AG13" s="457"/>
      <c r="AH13" s="457"/>
      <c r="AI13" s="457"/>
      <c r="AJ13" s="266"/>
      <c r="AK13" s="266"/>
      <c r="AL13" s="266"/>
      <c r="AM13" s="266"/>
      <c r="AN13" s="89"/>
    </row>
    <row r="14" customFormat="false" ht="19.5" hidden="false" customHeight="true" outlineLevel="0" collapsed="false">
      <c r="A14" s="458" t="n">
        <v>1</v>
      </c>
      <c r="B14" s="333" t="s">
        <v>379</v>
      </c>
      <c r="C14" s="334" t="s">
        <v>40</v>
      </c>
      <c r="D14" s="459" t="n">
        <v>875319</v>
      </c>
      <c r="E14" s="459" t="n">
        <v>738630</v>
      </c>
      <c r="F14" s="459" t="n">
        <v>136689</v>
      </c>
      <c r="G14" s="459" t="n">
        <v>96315</v>
      </c>
      <c r="H14" s="459" t="n">
        <v>45682</v>
      </c>
      <c r="I14" s="459" t="n">
        <v>50633</v>
      </c>
      <c r="J14" s="459" t="n">
        <v>138249</v>
      </c>
      <c r="K14" s="459" t="n">
        <v>82262</v>
      </c>
      <c r="L14" s="459" t="n">
        <v>31002</v>
      </c>
      <c r="M14" s="459" t="n">
        <v>24985</v>
      </c>
      <c r="N14" s="459" t="n">
        <v>42305</v>
      </c>
      <c r="O14" s="459" t="n">
        <v>32077</v>
      </c>
      <c r="P14" s="459" t="n">
        <v>6950</v>
      </c>
      <c r="Q14" s="459" t="n">
        <v>20136</v>
      </c>
      <c r="R14" s="459" t="n">
        <v>73971</v>
      </c>
      <c r="S14" s="421" t="n">
        <v>1</v>
      </c>
      <c r="T14" s="458" t="n">
        <v>1</v>
      </c>
      <c r="U14" s="333" t="s">
        <v>379</v>
      </c>
      <c r="V14" s="334" t="s">
        <v>40</v>
      </c>
      <c r="W14" s="459" t="n">
        <v>19332</v>
      </c>
      <c r="X14" s="459" t="n">
        <v>84717</v>
      </c>
      <c r="Y14" s="459" t="n">
        <v>15100</v>
      </c>
      <c r="Z14" s="459" t="n">
        <v>42851</v>
      </c>
      <c r="AA14" s="459" t="n">
        <v>26766</v>
      </c>
      <c r="AB14" s="459" t="n">
        <v>179936</v>
      </c>
      <c r="AC14" s="459" t="n">
        <v>46869</v>
      </c>
      <c r="AD14" s="459" t="n">
        <v>91427</v>
      </c>
      <c r="AE14" s="459" t="n">
        <v>41640</v>
      </c>
      <c r="AF14" s="459" t="n">
        <v>50786</v>
      </c>
      <c r="AG14" s="459" t="n">
        <v>33791</v>
      </c>
      <c r="AH14" s="459" t="n">
        <v>16995</v>
      </c>
      <c r="AI14" s="459" t="n">
        <v>13541</v>
      </c>
      <c r="AJ14" s="459" t="n">
        <v>38984</v>
      </c>
      <c r="AK14" s="459" t="n">
        <v>25047</v>
      </c>
      <c r="AL14" s="459" t="n">
        <v>31724</v>
      </c>
      <c r="AM14" s="459" t="n">
        <v>21249</v>
      </c>
      <c r="AN14" s="421" t="n">
        <v>1</v>
      </c>
    </row>
    <row r="15" customFormat="false" ht="6.75" hidden="false" customHeight="true" outlineLevel="0" collapsed="false">
      <c r="A15" s="458"/>
      <c r="B15" s="333"/>
      <c r="C15" s="334"/>
      <c r="D15" s="96"/>
      <c r="E15" s="96"/>
      <c r="F15" s="96"/>
      <c r="G15" s="460"/>
      <c r="H15" s="460"/>
      <c r="I15" s="460"/>
      <c r="J15" s="460"/>
      <c r="K15" s="460"/>
      <c r="L15" s="460"/>
      <c r="M15" s="460"/>
      <c r="N15" s="460"/>
      <c r="O15" s="460"/>
      <c r="P15" s="460"/>
      <c r="Q15" s="460"/>
      <c r="R15" s="460"/>
      <c r="S15" s="421"/>
      <c r="T15" s="458"/>
      <c r="U15" s="333"/>
      <c r="V15" s="334"/>
      <c r="W15" s="460"/>
      <c r="X15" s="460"/>
      <c r="Y15" s="460"/>
      <c r="Z15" s="460"/>
      <c r="AA15" s="460"/>
      <c r="AB15" s="460"/>
      <c r="AC15" s="460"/>
      <c r="AD15" s="460"/>
      <c r="AE15" s="460"/>
      <c r="AF15" s="460"/>
      <c r="AG15" s="460"/>
      <c r="AH15" s="460"/>
      <c r="AI15" s="460"/>
      <c r="AJ15" s="460"/>
      <c r="AK15" s="460"/>
      <c r="AL15" s="460"/>
      <c r="AM15" s="460"/>
      <c r="AN15" s="421"/>
    </row>
    <row r="16" customFormat="false" ht="18" hidden="false" customHeight="true" outlineLevel="0" collapsed="false">
      <c r="A16" s="461" t="s">
        <v>571</v>
      </c>
      <c r="B16" s="225" t="s">
        <v>771</v>
      </c>
      <c r="C16" s="90" t="s">
        <v>573</v>
      </c>
      <c r="D16" s="462" t="n">
        <v>63.4174512377773</v>
      </c>
      <c r="E16" s="462" t="n">
        <v>64.0359855407985</v>
      </c>
      <c r="F16" s="462" t="n">
        <v>60.0750609046814</v>
      </c>
      <c r="G16" s="462" t="n">
        <v>71.4104760421534</v>
      </c>
      <c r="H16" s="462" t="n">
        <v>72.2407074996716</v>
      </c>
      <c r="I16" s="462" t="n">
        <v>70.6614263425039</v>
      </c>
      <c r="J16" s="462" t="n">
        <v>78.1018307546528</v>
      </c>
      <c r="K16" s="462" t="n">
        <v>74.6833288760303</v>
      </c>
      <c r="L16" s="462" t="n">
        <v>88.7329849687117</v>
      </c>
      <c r="M16" s="462" t="n">
        <v>76.1656994196518</v>
      </c>
      <c r="N16" s="462" t="n">
        <v>65.9874719300319</v>
      </c>
      <c r="O16" s="462" t="n">
        <v>58.7274371044674</v>
      </c>
      <c r="P16" s="462" t="n">
        <v>63.0647482014388</v>
      </c>
      <c r="Q16" s="462" t="n">
        <v>59.8381009137863</v>
      </c>
      <c r="R16" s="462" t="n">
        <v>51.0686620432332</v>
      </c>
      <c r="S16" s="425" t="s">
        <v>571</v>
      </c>
      <c r="T16" s="461" t="s">
        <v>571</v>
      </c>
      <c r="U16" s="225" t="s">
        <v>771</v>
      </c>
      <c r="V16" s="90" t="s">
        <v>573</v>
      </c>
      <c r="W16" s="462" t="n">
        <v>61.2456031450445</v>
      </c>
      <c r="X16" s="462" t="n">
        <v>66.5970230296163</v>
      </c>
      <c r="Y16" s="462" t="n">
        <v>66.364238410596</v>
      </c>
      <c r="Z16" s="462" t="n">
        <v>64.9716459359175</v>
      </c>
      <c r="AA16" s="462" t="n">
        <v>69.3304939101846</v>
      </c>
      <c r="AB16" s="462" t="n">
        <v>57.0519518050863</v>
      </c>
      <c r="AC16" s="462" t="n">
        <v>51.1446798523544</v>
      </c>
      <c r="AD16" s="462" t="n">
        <v>61.7957496144465</v>
      </c>
      <c r="AE16" s="462" t="n">
        <v>53.2853025936599</v>
      </c>
      <c r="AF16" s="462" t="n">
        <v>62.5388886701059</v>
      </c>
      <c r="AG16" s="462" t="n">
        <v>64.6592287887307</v>
      </c>
      <c r="AH16" s="462" t="n">
        <v>58.3230361871139</v>
      </c>
      <c r="AI16" s="462" t="n">
        <v>38.4978952809985</v>
      </c>
      <c r="AJ16" s="462" t="n">
        <v>61.6252821670429</v>
      </c>
      <c r="AK16" s="462" t="n">
        <v>61.1170998522777</v>
      </c>
      <c r="AL16" s="462" t="n">
        <v>56.9316605724373</v>
      </c>
      <c r="AM16" s="462" t="n">
        <v>56.9720928043673</v>
      </c>
      <c r="AN16" s="425" t="s">
        <v>571</v>
      </c>
    </row>
    <row r="17" customFormat="false" ht="18" hidden="false" customHeight="true" outlineLevel="0" collapsed="false">
      <c r="A17" s="461" t="s">
        <v>574</v>
      </c>
      <c r="B17" s="225" t="s">
        <v>772</v>
      </c>
      <c r="C17" s="90" t="s">
        <v>573</v>
      </c>
      <c r="D17" s="462" t="n">
        <v>19.2886250612634</v>
      </c>
      <c r="E17" s="462" t="n">
        <v>19.0537887711033</v>
      </c>
      <c r="F17" s="462" t="n">
        <v>20.5576161944268</v>
      </c>
      <c r="G17" s="462" t="n">
        <v>16.5083320355085</v>
      </c>
      <c r="H17" s="462" t="n">
        <v>17.0986384133795</v>
      </c>
      <c r="I17" s="462" t="n">
        <v>15.9757470424427</v>
      </c>
      <c r="J17" s="462" t="n">
        <v>12.0427634196269</v>
      </c>
      <c r="K17" s="462" t="n">
        <v>13.5250784080134</v>
      </c>
      <c r="L17" s="462" t="n">
        <v>6.7511773433972</v>
      </c>
      <c r="M17" s="462" t="n">
        <v>13.7282369421653</v>
      </c>
      <c r="N17" s="462" t="n">
        <v>15.281881574282</v>
      </c>
      <c r="O17" s="462" t="n">
        <v>21.1802849393647</v>
      </c>
      <c r="P17" s="462" t="n">
        <v>20.4460431654676</v>
      </c>
      <c r="Q17" s="462" t="n">
        <v>21.707389749702</v>
      </c>
      <c r="R17" s="462" t="n">
        <v>22.9333117032351</v>
      </c>
      <c r="S17" s="425" t="s">
        <v>574</v>
      </c>
      <c r="T17" s="461" t="s">
        <v>574</v>
      </c>
      <c r="U17" s="225" t="s">
        <v>772</v>
      </c>
      <c r="V17" s="90" t="s">
        <v>573</v>
      </c>
      <c r="W17" s="462" t="n">
        <v>18.7357748810263</v>
      </c>
      <c r="X17" s="462" t="n">
        <v>21.1374340451149</v>
      </c>
      <c r="Y17" s="462" t="n">
        <v>20.9271523178808</v>
      </c>
      <c r="Z17" s="462" t="n">
        <v>22.8816130312011</v>
      </c>
      <c r="AA17" s="462" t="n">
        <v>18.4637226331914</v>
      </c>
      <c r="AB17" s="462" t="n">
        <v>22.1473190467722</v>
      </c>
      <c r="AC17" s="462" t="n">
        <v>21.8459962875248</v>
      </c>
      <c r="AD17" s="462" t="n">
        <v>21.9902217069356</v>
      </c>
      <c r="AE17" s="462" t="n">
        <v>22.8314121037464</v>
      </c>
      <c r="AF17" s="462" t="n">
        <v>20.0803371007758</v>
      </c>
      <c r="AG17" s="462" t="n">
        <v>17.6999792844248</v>
      </c>
      <c r="AH17" s="462" t="n">
        <v>24.8131803471609</v>
      </c>
      <c r="AI17" s="462" t="n">
        <v>25.3969426187135</v>
      </c>
      <c r="AJ17" s="462" t="n">
        <v>19.0873178739996</v>
      </c>
      <c r="AK17" s="462" t="n">
        <v>22.7492314448836</v>
      </c>
      <c r="AL17" s="462" t="n">
        <v>23.8683646450637</v>
      </c>
      <c r="AM17" s="462" t="n">
        <v>21.3892418466751</v>
      </c>
      <c r="AN17" s="425" t="s">
        <v>574</v>
      </c>
    </row>
    <row r="18" customFormat="false" ht="18" hidden="false" customHeight="true" outlineLevel="0" collapsed="false">
      <c r="A18" s="461" t="s">
        <v>576</v>
      </c>
      <c r="B18" s="225" t="s">
        <v>773</v>
      </c>
      <c r="C18" s="90" t="s">
        <v>573</v>
      </c>
      <c r="D18" s="462" t="n">
        <v>8.45897324289773</v>
      </c>
      <c r="E18" s="462" t="n">
        <v>8.40014621664433</v>
      </c>
      <c r="F18" s="462" t="n">
        <v>8.77685841581985</v>
      </c>
      <c r="G18" s="462" t="n">
        <v>6.14753672844313</v>
      </c>
      <c r="H18" s="462" t="n">
        <v>5.67619631364651</v>
      </c>
      <c r="I18" s="462" t="n">
        <v>6.57278849762013</v>
      </c>
      <c r="J18" s="462" t="n">
        <v>5.09804772548084</v>
      </c>
      <c r="K18" s="462" t="n">
        <v>6.0489655004741</v>
      </c>
      <c r="L18" s="462" t="n">
        <v>2.31920521256693</v>
      </c>
      <c r="M18" s="462" t="n">
        <v>5.41524914948969</v>
      </c>
      <c r="N18" s="462" t="n">
        <v>8.13379033211204</v>
      </c>
      <c r="O18" s="462" t="n">
        <v>8.97527823674284</v>
      </c>
      <c r="P18" s="462" t="n">
        <v>8.97841726618705</v>
      </c>
      <c r="Q18" s="462" t="n">
        <v>9.83810091378625</v>
      </c>
      <c r="R18" s="462" t="n">
        <v>12.130429492639</v>
      </c>
      <c r="S18" s="425" t="s">
        <v>576</v>
      </c>
      <c r="T18" s="461" t="s">
        <v>576</v>
      </c>
      <c r="U18" s="225" t="s">
        <v>773</v>
      </c>
      <c r="V18" s="90" t="s">
        <v>573</v>
      </c>
      <c r="W18" s="462" t="n">
        <v>9.19718601282847</v>
      </c>
      <c r="X18" s="462" t="n">
        <v>7.22287144256761</v>
      </c>
      <c r="Y18" s="462" t="n">
        <v>7.49006622516556</v>
      </c>
      <c r="Z18" s="462" t="n">
        <v>7.29504562320599</v>
      </c>
      <c r="AA18" s="462" t="n">
        <v>6.95658671448853</v>
      </c>
      <c r="AB18" s="462" t="n">
        <v>10.3853592388405</v>
      </c>
      <c r="AC18" s="462" t="n">
        <v>11.9247263649747</v>
      </c>
      <c r="AD18" s="462" t="n">
        <v>9.01921751780109</v>
      </c>
      <c r="AE18" s="462" t="n">
        <v>11.6522574447646</v>
      </c>
      <c r="AF18" s="462" t="n">
        <v>8.29165518056157</v>
      </c>
      <c r="AG18" s="462" t="n">
        <v>8.06131810245332</v>
      </c>
      <c r="AH18" s="462" t="n">
        <v>8.74963224477788</v>
      </c>
      <c r="AI18" s="462" t="n">
        <v>13.758215789085</v>
      </c>
      <c r="AJ18" s="462" t="n">
        <v>8.30597168068951</v>
      </c>
      <c r="AK18" s="462" t="n">
        <v>7.88517586936559</v>
      </c>
      <c r="AL18" s="462" t="n">
        <v>10.017652250662</v>
      </c>
      <c r="AM18" s="462" t="n">
        <v>10.009882818015</v>
      </c>
      <c r="AN18" s="425" t="s">
        <v>576</v>
      </c>
    </row>
    <row r="19" customFormat="false" ht="18" hidden="false" customHeight="true" outlineLevel="0" collapsed="false">
      <c r="A19" s="461" t="s">
        <v>578</v>
      </c>
      <c r="B19" s="225" t="s">
        <v>774</v>
      </c>
      <c r="C19" s="90" t="s">
        <v>573</v>
      </c>
      <c r="D19" s="462" t="n">
        <v>6.8170575527322</v>
      </c>
      <c r="E19" s="462" t="n">
        <v>6.65096191597958</v>
      </c>
      <c r="F19" s="462" t="n">
        <v>7.71459298114698</v>
      </c>
      <c r="G19" s="462" t="n">
        <v>4.59118517364896</v>
      </c>
      <c r="H19" s="462" t="n">
        <v>3.73670154546649</v>
      </c>
      <c r="I19" s="462" t="n">
        <v>5.36211561629767</v>
      </c>
      <c r="J19" s="462" t="n">
        <v>3.9689256341818</v>
      </c>
      <c r="K19" s="462" t="n">
        <v>4.84792492280762</v>
      </c>
      <c r="L19" s="462" t="n">
        <v>1.70311592800464</v>
      </c>
      <c r="M19" s="462" t="n">
        <v>3.88633179907945</v>
      </c>
      <c r="N19" s="462" t="n">
        <v>8.29689162037584</v>
      </c>
      <c r="O19" s="462" t="n">
        <v>8.35801352994357</v>
      </c>
      <c r="P19" s="462" t="n">
        <v>5.7410071942446</v>
      </c>
      <c r="Q19" s="462" t="n">
        <v>6.99245133094954</v>
      </c>
      <c r="R19" s="462" t="n">
        <v>10.8501980505874</v>
      </c>
      <c r="S19" s="425" t="s">
        <v>578</v>
      </c>
      <c r="T19" s="461" t="s">
        <v>578</v>
      </c>
      <c r="U19" s="225" t="s">
        <v>774</v>
      </c>
      <c r="V19" s="90" t="s">
        <v>573</v>
      </c>
      <c r="W19" s="462" t="n">
        <v>7.85743844403062</v>
      </c>
      <c r="X19" s="462" t="n">
        <v>4.14084540292975</v>
      </c>
      <c r="Y19" s="462" t="n">
        <v>4.33774834437086</v>
      </c>
      <c r="Z19" s="462" t="n">
        <v>4.05591468110429</v>
      </c>
      <c r="AA19" s="462" t="n">
        <v>4.16573264589405</v>
      </c>
      <c r="AB19" s="462" t="n">
        <v>8.20736261781967</v>
      </c>
      <c r="AC19" s="462" t="n">
        <v>10.8877936375856</v>
      </c>
      <c r="AD19" s="462" t="n">
        <v>6.01682216413095</v>
      </c>
      <c r="AE19" s="462" t="n">
        <v>10</v>
      </c>
      <c r="AF19" s="462" t="n">
        <v>6.70657267750955</v>
      </c>
      <c r="AG19" s="462" t="n">
        <v>6.95747388357847</v>
      </c>
      <c r="AH19" s="462" t="n">
        <v>6.20770814945572</v>
      </c>
      <c r="AI19" s="462" t="n">
        <v>13.0787977254265</v>
      </c>
      <c r="AJ19" s="462" t="n">
        <v>7.51846911553458</v>
      </c>
      <c r="AK19" s="462" t="n">
        <v>6.20433584860462</v>
      </c>
      <c r="AL19" s="462" t="n">
        <v>7.63144622367923</v>
      </c>
      <c r="AM19" s="462" t="n">
        <v>8.75335309896936</v>
      </c>
      <c r="AN19" s="425" t="s">
        <v>578</v>
      </c>
    </row>
    <row r="20" customFormat="false" ht="18" hidden="false" customHeight="true" outlineLevel="0" collapsed="false">
      <c r="A20" s="461" t="s">
        <v>580</v>
      </c>
      <c r="B20" s="225" t="s">
        <v>775</v>
      </c>
      <c r="C20" s="90" t="s">
        <v>573</v>
      </c>
      <c r="D20" s="462" t="n">
        <v>1.78632018726887</v>
      </c>
      <c r="E20" s="462" t="n">
        <v>1.63356484302019</v>
      </c>
      <c r="F20" s="462" t="n">
        <v>2.6117683207866</v>
      </c>
      <c r="G20" s="462" t="n">
        <v>1.23345273321912</v>
      </c>
      <c r="H20" s="462" t="n">
        <v>1.18208484742349</v>
      </c>
      <c r="I20" s="462" t="n">
        <v>1.27979776035392</v>
      </c>
      <c r="J20" s="462" t="n">
        <v>0.724779202742877</v>
      </c>
      <c r="K20" s="462" t="n">
        <v>0.821764605771802</v>
      </c>
      <c r="L20" s="462" t="n">
        <v>0.461260563834591</v>
      </c>
      <c r="M20" s="462" t="n">
        <v>0.732439463678207</v>
      </c>
      <c r="N20" s="462" t="n">
        <v>2.09667887956506</v>
      </c>
      <c r="O20" s="462" t="n">
        <v>2.40982635533248</v>
      </c>
      <c r="P20" s="462" t="n">
        <v>1.49640287769784</v>
      </c>
      <c r="Q20" s="462" t="n">
        <v>1.50476758045292</v>
      </c>
      <c r="R20" s="462" t="n">
        <v>2.72674426464425</v>
      </c>
      <c r="S20" s="425" t="s">
        <v>580</v>
      </c>
      <c r="T20" s="461" t="s">
        <v>580</v>
      </c>
      <c r="U20" s="225" t="s">
        <v>775</v>
      </c>
      <c r="V20" s="90" t="s">
        <v>573</v>
      </c>
      <c r="W20" s="462" t="n">
        <v>2.60707635009311</v>
      </c>
      <c r="X20" s="462" t="n">
        <v>0.833362843349033</v>
      </c>
      <c r="Y20" s="462" t="n">
        <v>0.854304635761589</v>
      </c>
      <c r="Z20" s="462" t="n">
        <v>0.763109379010992</v>
      </c>
      <c r="AA20" s="462" t="n">
        <v>0.934020772621983</v>
      </c>
      <c r="AB20" s="462" t="n">
        <v>1.9062333274053</v>
      </c>
      <c r="AC20" s="462" t="n">
        <v>3.49911455332949</v>
      </c>
      <c r="AD20" s="462" t="n">
        <v>1.03142397759962</v>
      </c>
      <c r="AE20" s="462" t="n">
        <v>2.03410182516811</v>
      </c>
      <c r="AF20" s="462" t="n">
        <v>2.12853936124129</v>
      </c>
      <c r="AG20" s="462" t="n">
        <v>2.37045367109585</v>
      </c>
      <c r="AH20" s="462" t="n">
        <v>1.64754339511621</v>
      </c>
      <c r="AI20" s="462" t="n">
        <v>6.62432612067056</v>
      </c>
      <c r="AJ20" s="462" t="n">
        <v>3.32700595115945</v>
      </c>
      <c r="AK20" s="462" t="n">
        <v>1.89244220864774</v>
      </c>
      <c r="AL20" s="462" t="n">
        <v>1.42163661581137</v>
      </c>
      <c r="AM20" s="462" t="n">
        <v>2.4565861922914</v>
      </c>
      <c r="AN20" s="425" t="s">
        <v>580</v>
      </c>
    </row>
    <row r="21" customFormat="false" ht="18" hidden="false" customHeight="true" outlineLevel="0" collapsed="false">
      <c r="A21" s="461" t="s">
        <v>582</v>
      </c>
      <c r="B21" s="225" t="s">
        <v>776</v>
      </c>
      <c r="C21" s="90" t="s">
        <v>573</v>
      </c>
      <c r="D21" s="462" t="n">
        <v>0.163711743947064</v>
      </c>
      <c r="E21" s="462" t="n">
        <v>0.157995207343325</v>
      </c>
      <c r="F21" s="462" t="n">
        <v>0.194602345470374</v>
      </c>
      <c r="G21" s="462" t="n">
        <v>0.0955199086331309</v>
      </c>
      <c r="H21" s="462" t="n">
        <v>0.0591042423711746</v>
      </c>
      <c r="I21" s="462" t="n">
        <v>0.128374775344143</v>
      </c>
      <c r="J21" s="462" t="n">
        <v>0.0542499403250656</v>
      </c>
      <c r="K21" s="462" t="n">
        <v>0.0607814057523523</v>
      </c>
      <c r="L21" s="462" t="n">
        <v>0.0290303851364428</v>
      </c>
      <c r="M21" s="462" t="n">
        <v>0.0640384230538323</v>
      </c>
      <c r="N21" s="462" t="n">
        <v>0.172556435409526</v>
      </c>
      <c r="O21" s="462" t="n">
        <v>0.246282383015868</v>
      </c>
      <c r="P21" s="462" t="n">
        <v>0.201438848920863</v>
      </c>
      <c r="Q21" s="462" t="n">
        <v>0.0893921334922527</v>
      </c>
      <c r="R21" s="462" t="n">
        <v>0.191967122250612</v>
      </c>
      <c r="S21" s="425" t="s">
        <v>582</v>
      </c>
      <c r="T21" s="461" t="s">
        <v>582</v>
      </c>
      <c r="U21" s="225" t="s">
        <v>776</v>
      </c>
      <c r="V21" s="90" t="s">
        <v>573</v>
      </c>
      <c r="W21" s="462" t="n">
        <v>0.315539002689841</v>
      </c>
      <c r="X21" s="462" t="n">
        <v>0.053118028258791</v>
      </c>
      <c r="Y21" s="462" t="n">
        <v>0.0198675496688742</v>
      </c>
      <c r="Z21" s="462" t="n">
        <v>0.0233366782572169</v>
      </c>
      <c r="AA21" s="462" t="n">
        <v>0.119554658895614</v>
      </c>
      <c r="AB21" s="462" t="n">
        <v>0.188400320113818</v>
      </c>
      <c r="AC21" s="462" t="n">
        <v>0.514199150824639</v>
      </c>
      <c r="AD21" s="462" t="n">
        <v>0.0459382895643519</v>
      </c>
      <c r="AE21" s="462" t="n">
        <v>0.134486071085495</v>
      </c>
      <c r="AF21" s="462" t="n">
        <v>0.181152286063088</v>
      </c>
      <c r="AG21" s="462" t="n">
        <v>0.183480808499305</v>
      </c>
      <c r="AH21" s="462" t="n">
        <v>0.176522506619594</v>
      </c>
      <c r="AI21" s="462" t="n">
        <v>1.75762499076878</v>
      </c>
      <c r="AJ21" s="462" t="n">
        <v>0.128257746767905</v>
      </c>
      <c r="AK21" s="462" t="n">
        <v>0.127759811554278</v>
      </c>
      <c r="AL21" s="462" t="n">
        <v>0.122935317110074</v>
      </c>
      <c r="AM21" s="462" t="n">
        <v>0.207068567932609</v>
      </c>
      <c r="AN21" s="425" t="s">
        <v>582</v>
      </c>
    </row>
    <row r="22" customFormat="false" ht="18" hidden="false" customHeight="true" outlineLevel="0" collapsed="false">
      <c r="A22" s="461" t="s">
        <v>584</v>
      </c>
      <c r="B22" s="225" t="s">
        <v>777</v>
      </c>
      <c r="C22" s="90" t="s">
        <v>573</v>
      </c>
      <c r="D22" s="462" t="n">
        <v>0.034730195505867</v>
      </c>
      <c r="E22" s="462" t="n">
        <v>0.0338464454462992</v>
      </c>
      <c r="F22" s="462" t="n">
        <v>0.0395057393060158</v>
      </c>
      <c r="G22" s="462" t="n">
        <v>0.00622955925868245</v>
      </c>
      <c r="H22" s="462" t="n">
        <v>0.00218904601374721</v>
      </c>
      <c r="I22" s="462" t="n">
        <v>0.00987498271878024</v>
      </c>
      <c r="J22" s="462" t="n">
        <v>0.00723332537667542</v>
      </c>
      <c r="K22" s="462" t="n">
        <v>0.0109406530354234</v>
      </c>
      <c r="L22" s="462" t="n">
        <v>0</v>
      </c>
      <c r="M22" s="462" t="n">
        <v>0.00400240144086452</v>
      </c>
      <c r="N22" s="462" t="n">
        <v>0.0307292282236142</v>
      </c>
      <c r="O22" s="462" t="n">
        <v>0.0623499703837641</v>
      </c>
      <c r="P22" s="462" t="n">
        <v>0.0431654676258993</v>
      </c>
      <c r="Q22" s="462" t="n">
        <v>0.00993245927691696</v>
      </c>
      <c r="R22" s="462" t="n">
        <v>0.0500196022765678</v>
      </c>
      <c r="S22" s="425" t="s">
        <v>584</v>
      </c>
      <c r="T22" s="461" t="s">
        <v>584</v>
      </c>
      <c r="U22" s="225" t="s">
        <v>777</v>
      </c>
      <c r="V22" s="90" t="s">
        <v>573</v>
      </c>
      <c r="W22" s="462" t="n">
        <v>0.0413821642871922</v>
      </c>
      <c r="X22" s="462" t="n">
        <v>0.00944320502378507</v>
      </c>
      <c r="Y22" s="462" t="n">
        <v>0.00662251655629139</v>
      </c>
      <c r="Z22" s="462" t="n">
        <v>0.00466733565144337</v>
      </c>
      <c r="AA22" s="462" t="n">
        <v>0.0186804154524397</v>
      </c>
      <c r="AB22" s="462" t="n">
        <v>0.0344566957140317</v>
      </c>
      <c r="AC22" s="462" t="n">
        <v>0.0960122895730654</v>
      </c>
      <c r="AD22" s="462" t="n">
        <v>0.0109376879915124</v>
      </c>
      <c r="AE22" s="462" t="n">
        <v>0.0168107588856868</v>
      </c>
      <c r="AF22" s="462" t="n">
        <v>0.0433190249281298</v>
      </c>
      <c r="AG22" s="462" t="n">
        <v>0.0443905181853156</v>
      </c>
      <c r="AH22" s="462" t="n">
        <v>0.0411885848779053</v>
      </c>
      <c r="AI22" s="462" t="n">
        <v>0.627723210988849</v>
      </c>
      <c r="AJ22" s="462" t="n">
        <v>0.00769546480607429</v>
      </c>
      <c r="AK22" s="462" t="n">
        <v>0.00798498822214237</v>
      </c>
      <c r="AL22" s="462" t="n">
        <v>0.00630437523641407</v>
      </c>
      <c r="AM22" s="462" t="n">
        <v>0.0988281801496541</v>
      </c>
      <c r="AN22" s="425" t="s">
        <v>584</v>
      </c>
    </row>
    <row r="23" customFormat="false" ht="18" hidden="false" customHeight="true" outlineLevel="0" collapsed="false">
      <c r="A23" s="461" t="s">
        <v>586</v>
      </c>
      <c r="B23" s="225" t="s">
        <v>778</v>
      </c>
      <c r="C23" s="90" t="s">
        <v>573</v>
      </c>
      <c r="D23" s="462" t="n">
        <v>0.0153087045979809</v>
      </c>
      <c r="E23" s="462" t="n">
        <v>0.0143508928692309</v>
      </c>
      <c r="F23" s="462" t="n">
        <v>0.0204844574179341</v>
      </c>
      <c r="G23" s="462" t="n">
        <v>0.00519129938223537</v>
      </c>
      <c r="H23" s="462" t="n">
        <v>0.00218904601374721</v>
      </c>
      <c r="I23" s="462" t="n">
        <v>0.00789998617502419</v>
      </c>
      <c r="J23" s="462" t="n">
        <v>0.00144666507533508</v>
      </c>
      <c r="K23" s="462" t="n">
        <v>0.00121562811504704</v>
      </c>
      <c r="L23" s="462" t="n">
        <v>0</v>
      </c>
      <c r="M23" s="462" t="n">
        <v>0.00400240144086452</v>
      </c>
      <c r="N23" s="462" t="n">
        <v>0</v>
      </c>
      <c r="O23" s="462" t="n">
        <v>0.0374099822302584</v>
      </c>
      <c r="P23" s="462" t="n">
        <v>0.0143884892086331</v>
      </c>
      <c r="Q23" s="462" t="n">
        <v>0.00496622963845848</v>
      </c>
      <c r="R23" s="462" t="n">
        <v>0.0324451474226386</v>
      </c>
      <c r="S23" s="425" t="s">
        <v>586</v>
      </c>
      <c r="T23" s="461" t="s">
        <v>586</v>
      </c>
      <c r="U23" s="225" t="s">
        <v>778</v>
      </c>
      <c r="V23" s="90" t="s">
        <v>573</v>
      </c>
      <c r="W23" s="462" t="n">
        <v>0</v>
      </c>
      <c r="X23" s="462" t="n">
        <v>0.00118040062797313</v>
      </c>
      <c r="Y23" s="462" t="n">
        <v>0</v>
      </c>
      <c r="Z23" s="462" t="n">
        <v>0</v>
      </c>
      <c r="AA23" s="462" t="n">
        <v>0.00373608309048793</v>
      </c>
      <c r="AB23" s="462" t="n">
        <v>0.0188956073270496</v>
      </c>
      <c r="AC23" s="462" t="n">
        <v>0.0576073737438392</v>
      </c>
      <c r="AD23" s="462" t="n">
        <v>0.00656261279490741</v>
      </c>
      <c r="AE23" s="462" t="n">
        <v>0.00240153698366955</v>
      </c>
      <c r="AF23" s="462" t="n">
        <v>0.0157523727011381</v>
      </c>
      <c r="AG23" s="462" t="n">
        <v>0.00887810363706312</v>
      </c>
      <c r="AH23" s="462" t="n">
        <v>0.0294204177699323</v>
      </c>
      <c r="AI23" s="462" t="n">
        <v>0.2215493685843</v>
      </c>
      <c r="AJ23" s="462" t="n">
        <v>0</v>
      </c>
      <c r="AK23" s="462" t="n">
        <v>0.00399249411107119</v>
      </c>
      <c r="AL23" s="462" t="n">
        <v>0</v>
      </c>
      <c r="AM23" s="462" t="n">
        <v>0.0705915572497529</v>
      </c>
      <c r="AN23" s="425" t="s">
        <v>586</v>
      </c>
    </row>
    <row r="24" customFormat="false" ht="18" hidden="false" customHeight="true" outlineLevel="0" collapsed="false">
      <c r="A24" s="88" t="n">
        <v>10</v>
      </c>
      <c r="B24" s="225" t="s">
        <v>588</v>
      </c>
      <c r="C24" s="90" t="s">
        <v>573</v>
      </c>
      <c r="D24" s="462" t="n">
        <v>0.0178220740095897</v>
      </c>
      <c r="E24" s="462" t="n">
        <v>0.0193601667952832</v>
      </c>
      <c r="F24" s="462" t="n">
        <v>0.00951064094404085</v>
      </c>
      <c r="G24" s="462" t="n">
        <v>0.00207651975289415</v>
      </c>
      <c r="H24" s="462" t="n">
        <v>0.00218904601374721</v>
      </c>
      <c r="I24" s="462" t="n">
        <v>0.00197499654375605</v>
      </c>
      <c r="J24" s="462" t="n">
        <v>0.000723332537667542</v>
      </c>
      <c r="K24" s="462" t="n">
        <v>0</v>
      </c>
      <c r="L24" s="462" t="n">
        <v>0.00322559834849365</v>
      </c>
      <c r="M24" s="462" t="n">
        <v>0</v>
      </c>
      <c r="N24" s="462" t="n">
        <v>0</v>
      </c>
      <c r="O24" s="462" t="n">
        <v>0.0031174985191882</v>
      </c>
      <c r="P24" s="462" t="n">
        <v>0.0143884892086331</v>
      </c>
      <c r="Q24" s="462" t="n">
        <v>0.0148986889153754</v>
      </c>
      <c r="R24" s="462" t="n">
        <v>0.0162225737113193</v>
      </c>
      <c r="S24" s="143" t="n">
        <v>10</v>
      </c>
      <c r="T24" s="88" t="n">
        <v>10</v>
      </c>
      <c r="U24" s="225" t="s">
        <v>588</v>
      </c>
      <c r="V24" s="90" t="s">
        <v>573</v>
      </c>
      <c r="W24" s="462" t="n">
        <v>0</v>
      </c>
      <c r="X24" s="462" t="n">
        <v>0.00472160251189254</v>
      </c>
      <c r="Y24" s="462" t="n">
        <v>0</v>
      </c>
      <c r="Z24" s="462" t="n">
        <v>0.00466733565144337</v>
      </c>
      <c r="AA24" s="462" t="n">
        <v>0.00747216618097587</v>
      </c>
      <c r="AB24" s="462" t="n">
        <v>0.0600213409212164</v>
      </c>
      <c r="AC24" s="462" t="n">
        <v>0.0298704900893981</v>
      </c>
      <c r="AD24" s="462" t="n">
        <v>0.0831264287354939</v>
      </c>
      <c r="AE24" s="462" t="n">
        <v>0.0432276657060519</v>
      </c>
      <c r="AF24" s="462" t="n">
        <v>0.0137833261134958</v>
      </c>
      <c r="AG24" s="462" t="n">
        <v>0.0147968393951052</v>
      </c>
      <c r="AH24" s="462" t="n">
        <v>0.0117681671079729</v>
      </c>
      <c r="AI24" s="462" t="n">
        <v>0.0369248947640499</v>
      </c>
      <c r="AJ24" s="462" t="n">
        <v>0</v>
      </c>
      <c r="AK24" s="462" t="n">
        <v>0.0119774823332136</v>
      </c>
      <c r="AL24" s="462" t="n">
        <v>0</v>
      </c>
      <c r="AM24" s="462" t="n">
        <v>0.0423549343498518</v>
      </c>
      <c r="AN24" s="143" t="n">
        <v>10</v>
      </c>
    </row>
    <row r="25" customFormat="false" ht="21" hidden="false" customHeight="true" outlineLevel="0" collapsed="false">
      <c r="A25" s="88" t="n">
        <v>11</v>
      </c>
      <c r="B25" s="225" t="s">
        <v>589</v>
      </c>
      <c r="C25" s="90" t="s">
        <v>590</v>
      </c>
      <c r="D25" s="463" t="n">
        <v>1.20748835567376</v>
      </c>
      <c r="E25" s="463" t="n">
        <v>1.18222601302411</v>
      </c>
      <c r="F25" s="463" t="n">
        <v>1.34399915135819</v>
      </c>
      <c r="G25" s="463" t="n">
        <v>0.944835176244614</v>
      </c>
      <c r="H25" s="463" t="n">
        <v>0.932901361586621</v>
      </c>
      <c r="I25" s="463" t="n">
        <v>1.04341832401793</v>
      </c>
      <c r="J25" s="463" t="n">
        <v>0.729470737582189</v>
      </c>
      <c r="K25" s="463" t="n">
        <v>0.924691838272836</v>
      </c>
      <c r="L25" s="463" t="n">
        <v>0.524359718727824</v>
      </c>
      <c r="M25" s="463" t="n">
        <v>0.837606563938363</v>
      </c>
      <c r="N25" s="463" t="n">
        <v>1.14240633494859</v>
      </c>
      <c r="O25" s="463" t="n">
        <v>1.35980609159211</v>
      </c>
      <c r="P25" s="463" t="n">
        <v>1.15001438848921</v>
      </c>
      <c r="Q25" s="463" t="n">
        <v>1.224354390147</v>
      </c>
      <c r="R25" s="463" t="n">
        <v>1.614863933163</v>
      </c>
      <c r="S25" s="143" t="n">
        <v>11</v>
      </c>
      <c r="T25" s="88" t="n">
        <v>11</v>
      </c>
      <c r="U25" s="225" t="s">
        <v>589</v>
      </c>
      <c r="V25" s="90" t="s">
        <v>590</v>
      </c>
      <c r="W25" s="463" t="n">
        <v>1.33269190978688</v>
      </c>
      <c r="X25" s="463" t="n">
        <v>1.03051925823625</v>
      </c>
      <c r="Y25" s="463" t="n">
        <v>1.03264900662252</v>
      </c>
      <c r="Z25" s="463" t="n">
        <v>1.03409488693379</v>
      </c>
      <c r="AA25" s="463" t="n">
        <v>0.93774938354629</v>
      </c>
      <c r="AB25" s="463" t="n">
        <v>1.3354526053708</v>
      </c>
      <c r="AC25" s="463" t="n">
        <v>1.64678572190574</v>
      </c>
      <c r="AD25" s="463" t="n">
        <v>1.12727859385083</v>
      </c>
      <c r="AE25" s="463" t="n">
        <v>1.44182997118156</v>
      </c>
      <c r="AF25" s="463" t="n">
        <v>1.23886110345371</v>
      </c>
      <c r="AG25" s="463" t="n">
        <v>1.22023615755675</v>
      </c>
      <c r="AH25" s="463" t="n">
        <v>1.25348631950574</v>
      </c>
      <c r="AI25" s="463" t="n">
        <v>2.49302857986855</v>
      </c>
      <c r="AJ25" s="463" t="n">
        <v>1.34187358916479</v>
      </c>
      <c r="AK25" s="463" t="n">
        <v>1.24110671936759</v>
      </c>
      <c r="AL25" s="463" t="n">
        <v>1.34019039213214</v>
      </c>
      <c r="AM25" s="463" t="n">
        <v>1.45560732269754</v>
      </c>
      <c r="AN25" s="143" t="n">
        <v>11</v>
      </c>
    </row>
    <row r="26" customFormat="false" ht="19.5" hidden="false" customHeight="true" outlineLevel="0" collapsed="false">
      <c r="A26" s="89"/>
      <c r="B26" s="225"/>
      <c r="C26" s="107"/>
      <c r="D26" s="225"/>
      <c r="E26" s="225"/>
      <c r="F26" s="225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1"/>
      <c r="S26" s="89"/>
      <c r="T26" s="89"/>
      <c r="U26" s="225"/>
      <c r="V26" s="107"/>
      <c r="W26" s="360"/>
      <c r="X26" s="360"/>
      <c r="Y26" s="360"/>
      <c r="Z26" s="360"/>
      <c r="AA26" s="360"/>
      <c r="AB26" s="360"/>
      <c r="AC26" s="360"/>
      <c r="AD26" s="360"/>
      <c r="AE26" s="360"/>
      <c r="AF26" s="360"/>
      <c r="AG26" s="360"/>
      <c r="AH26" s="360"/>
      <c r="AI26" s="360"/>
      <c r="AJ26" s="360"/>
      <c r="AK26" s="360"/>
      <c r="AL26" s="360"/>
      <c r="AM26" s="361"/>
      <c r="AN26" s="89"/>
    </row>
    <row r="27" customFormat="false" ht="18" hidden="false" customHeight="true" outlineLevel="0" collapsed="false">
      <c r="A27" s="88" t="n">
        <v>12</v>
      </c>
      <c r="B27" s="225" t="s">
        <v>591</v>
      </c>
      <c r="C27" s="90" t="s">
        <v>40</v>
      </c>
      <c r="D27" s="171" t="n">
        <v>71871</v>
      </c>
      <c r="E27" s="171" t="n">
        <v>59443</v>
      </c>
      <c r="F27" s="171" t="n">
        <v>12428</v>
      </c>
      <c r="G27" s="171" t="n">
        <v>5323</v>
      </c>
      <c r="H27" s="171" t="n">
        <v>1810</v>
      </c>
      <c r="I27" s="171" t="n">
        <v>3513</v>
      </c>
      <c r="J27" s="171" t="n">
        <v>8207</v>
      </c>
      <c r="K27" s="171" t="n">
        <v>4782</v>
      </c>
      <c r="L27" s="171" t="n">
        <v>1975</v>
      </c>
      <c r="M27" s="171" t="n">
        <v>1450</v>
      </c>
      <c r="N27" s="171" t="n">
        <v>3093</v>
      </c>
      <c r="O27" s="171" t="n">
        <v>3354</v>
      </c>
      <c r="P27" s="171" t="n">
        <v>365</v>
      </c>
      <c r="Q27" s="171" t="n">
        <v>1377</v>
      </c>
      <c r="R27" s="171" t="n">
        <v>6283</v>
      </c>
      <c r="S27" s="143" t="n">
        <v>12</v>
      </c>
      <c r="T27" s="88" t="n">
        <v>12</v>
      </c>
      <c r="U27" s="225" t="s">
        <v>591</v>
      </c>
      <c r="V27" s="90" t="s">
        <v>40</v>
      </c>
      <c r="W27" s="171" t="n">
        <v>1800</v>
      </c>
      <c r="X27" s="171" t="n">
        <v>6134</v>
      </c>
      <c r="Y27" s="171" t="n">
        <v>1106</v>
      </c>
      <c r="Z27" s="171" t="n">
        <v>2957</v>
      </c>
      <c r="AA27" s="171" t="n">
        <v>2071</v>
      </c>
      <c r="AB27" s="171" t="n">
        <v>21424</v>
      </c>
      <c r="AC27" s="171" t="n">
        <v>4049</v>
      </c>
      <c r="AD27" s="171" t="n">
        <v>10869</v>
      </c>
      <c r="AE27" s="171" t="n">
        <v>6506</v>
      </c>
      <c r="AF27" s="171" t="n">
        <v>3339</v>
      </c>
      <c r="AG27" s="171" t="n">
        <v>2400</v>
      </c>
      <c r="AH27" s="171" t="n">
        <v>939</v>
      </c>
      <c r="AI27" s="171" t="n">
        <v>1438</v>
      </c>
      <c r="AJ27" s="171" t="n">
        <v>3350</v>
      </c>
      <c r="AK27" s="171" t="n">
        <v>2017</v>
      </c>
      <c r="AL27" s="171" t="n">
        <v>2460</v>
      </c>
      <c r="AM27" s="171" t="n">
        <v>1907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5" t="s">
        <v>589</v>
      </c>
      <c r="C28" s="90" t="s">
        <v>590</v>
      </c>
      <c r="D28" s="463" t="n">
        <v>1.56291132723908</v>
      </c>
      <c r="E28" s="463" t="n">
        <v>1.53173460289689</v>
      </c>
      <c r="F28" s="463" t="n">
        <v>1.71202928870293</v>
      </c>
      <c r="G28" s="463" t="n">
        <v>1.30567349239151</v>
      </c>
      <c r="H28" s="463" t="n">
        <v>1.21933701657459</v>
      </c>
      <c r="I28" s="463" t="n">
        <v>1.40162254483348</v>
      </c>
      <c r="J28" s="463" t="n">
        <v>1.17795784086755</v>
      </c>
      <c r="K28" s="463" t="n">
        <v>1.27582601421999</v>
      </c>
      <c r="L28" s="463" t="n">
        <v>0.661215189873418</v>
      </c>
      <c r="M28" s="463" t="n">
        <v>1.23034482758621</v>
      </c>
      <c r="N28" s="463" t="n">
        <v>1.90446168768186</v>
      </c>
      <c r="O28" s="463" t="n">
        <v>1.69248658318426</v>
      </c>
      <c r="P28" s="463" t="n">
        <v>1.90520547945205</v>
      </c>
      <c r="Q28" s="463" t="n">
        <v>1.76797385620915</v>
      </c>
      <c r="R28" s="463" t="n">
        <v>1.87989813783225</v>
      </c>
      <c r="S28" s="143" t="n">
        <v>13</v>
      </c>
      <c r="T28" s="88" t="n">
        <v>13</v>
      </c>
      <c r="U28" s="225" t="s">
        <v>589</v>
      </c>
      <c r="V28" s="90" t="s">
        <v>590</v>
      </c>
      <c r="W28" s="463" t="n">
        <v>1.69333333333333</v>
      </c>
      <c r="X28" s="463" t="n">
        <v>1.30872187805673</v>
      </c>
      <c r="Y28" s="463" t="n">
        <v>1.34819168173599</v>
      </c>
      <c r="Z28" s="463" t="n">
        <v>1.377105174163</v>
      </c>
      <c r="AA28" s="463" t="n">
        <v>1.22283920811202</v>
      </c>
      <c r="AB28" s="463" t="n">
        <v>1.49346994025392</v>
      </c>
      <c r="AC28" s="463" t="n">
        <v>1.65974314645592</v>
      </c>
      <c r="AD28" s="463" t="n">
        <v>1.28052258717453</v>
      </c>
      <c r="AE28" s="463" t="n">
        <v>1.78226252689825</v>
      </c>
      <c r="AF28" s="463" t="n">
        <v>1.63692722371968</v>
      </c>
      <c r="AG28" s="463" t="n">
        <v>1.65383333333333</v>
      </c>
      <c r="AH28" s="463" t="n">
        <v>1.52396166134185</v>
      </c>
      <c r="AI28" s="463" t="n">
        <v>2.70431154381085</v>
      </c>
      <c r="AJ28" s="463" t="n">
        <v>1.74925373134328</v>
      </c>
      <c r="AK28" s="463" t="n">
        <v>1.65270203272186</v>
      </c>
      <c r="AL28" s="463" t="n">
        <v>1.73939024390244</v>
      </c>
      <c r="AM28" s="463" t="n">
        <v>1.76140534871526</v>
      </c>
      <c r="AN28" s="143" t="n">
        <v>13</v>
      </c>
    </row>
    <row r="29" customFormat="false" ht="8.25" hidden="false" customHeight="true" outlineLevel="0" collapsed="false">
      <c r="A29" s="8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266"/>
      <c r="O29" s="266"/>
      <c r="P29" s="266"/>
      <c r="Q29" s="266"/>
      <c r="R29" s="266"/>
      <c r="S29" s="89"/>
      <c r="T29" s="89"/>
      <c r="U29" s="149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89"/>
    </row>
    <row r="30" customFormat="false" ht="19.5" hidden="false" customHeight="true" outlineLevel="0" collapsed="false">
      <c r="A30" s="89"/>
      <c r="B30" s="416"/>
      <c r="C30" s="72"/>
      <c r="D30" s="457" t="s">
        <v>779</v>
      </c>
      <c r="E30" s="457"/>
      <c r="F30" s="457"/>
      <c r="G30" s="457"/>
      <c r="H30" s="457"/>
      <c r="I30" s="457" t="s">
        <v>780</v>
      </c>
      <c r="J30" s="457"/>
      <c r="K30" s="457"/>
      <c r="L30" s="457"/>
      <c r="M30" s="457"/>
      <c r="N30" s="457"/>
      <c r="O30" s="457"/>
      <c r="P30" s="457"/>
      <c r="Q30" s="457"/>
      <c r="R30" s="72"/>
      <c r="S30" s="89"/>
      <c r="T30" s="89"/>
      <c r="U30" s="416"/>
      <c r="V30" s="457"/>
      <c r="W30" s="457" t="s">
        <v>779</v>
      </c>
      <c r="X30" s="457"/>
      <c r="Y30" s="457"/>
      <c r="Z30" s="457"/>
      <c r="AA30" s="457"/>
      <c r="AB30" s="457"/>
      <c r="AC30" s="457"/>
      <c r="AD30" s="457" t="s">
        <v>780</v>
      </c>
      <c r="AE30" s="457"/>
      <c r="AF30" s="266"/>
      <c r="AG30" s="266"/>
      <c r="AH30" s="266"/>
      <c r="AI30" s="266"/>
      <c r="AJ30" s="266"/>
      <c r="AK30" s="266"/>
      <c r="AL30" s="266"/>
      <c r="AM30" s="266"/>
      <c r="AN30" s="89"/>
    </row>
    <row r="31" customFormat="false" ht="13.5" hidden="false" customHeight="true" outlineLevel="0" collapsed="false">
      <c r="A31" s="89"/>
      <c r="B31" s="266"/>
      <c r="C31" s="266"/>
      <c r="D31" s="464" t="s">
        <v>781</v>
      </c>
      <c r="E31" s="464"/>
      <c r="F31" s="464"/>
      <c r="G31" s="464"/>
      <c r="H31" s="464"/>
      <c r="I31" s="266"/>
      <c r="J31" s="460"/>
      <c r="K31" s="460"/>
      <c r="L31" s="460"/>
      <c r="M31" s="460"/>
      <c r="N31" s="266"/>
      <c r="O31" s="266"/>
      <c r="P31" s="266"/>
      <c r="Q31" s="266"/>
      <c r="R31" s="270"/>
      <c r="S31" s="89"/>
      <c r="T31" s="89"/>
      <c r="U31" s="266"/>
      <c r="V31" s="270"/>
      <c r="W31" s="457" t="s">
        <v>781</v>
      </c>
      <c r="X31" s="457"/>
      <c r="Y31" s="457"/>
      <c r="Z31" s="457"/>
      <c r="AA31" s="457"/>
      <c r="AB31" s="72"/>
      <c r="AC31" s="72"/>
      <c r="AD31" s="72"/>
      <c r="AE31" s="72"/>
      <c r="AF31" s="266"/>
      <c r="AG31" s="266"/>
      <c r="AH31" s="266"/>
      <c r="AI31" s="266"/>
      <c r="AJ31" s="266"/>
      <c r="AK31" s="266"/>
      <c r="AL31" s="266"/>
      <c r="AM31" s="266"/>
      <c r="AN31" s="89"/>
    </row>
    <row r="32" customFormat="false" ht="19.5" hidden="false" customHeight="true" outlineLevel="0" collapsed="false">
      <c r="A32" s="96" t="n">
        <v>14</v>
      </c>
      <c r="B32" s="333" t="s">
        <v>379</v>
      </c>
      <c r="C32" s="334" t="s">
        <v>40</v>
      </c>
      <c r="D32" s="459" t="n">
        <v>875319</v>
      </c>
      <c r="E32" s="459" t="n">
        <v>738630</v>
      </c>
      <c r="F32" s="459" t="n">
        <v>136689</v>
      </c>
      <c r="G32" s="459" t="n">
        <v>96315</v>
      </c>
      <c r="H32" s="459" t="n">
        <v>45682</v>
      </c>
      <c r="I32" s="459" t="n">
        <v>50633</v>
      </c>
      <c r="J32" s="459" t="n">
        <v>138249</v>
      </c>
      <c r="K32" s="459" t="n">
        <v>82262</v>
      </c>
      <c r="L32" s="459" t="n">
        <v>31002</v>
      </c>
      <c r="M32" s="459" t="n">
        <v>24985</v>
      </c>
      <c r="N32" s="459" t="n">
        <v>42305</v>
      </c>
      <c r="O32" s="459" t="n">
        <v>32077</v>
      </c>
      <c r="P32" s="459" t="n">
        <v>6950</v>
      </c>
      <c r="Q32" s="459" t="n">
        <v>20136</v>
      </c>
      <c r="R32" s="459" t="n">
        <v>73971</v>
      </c>
      <c r="S32" s="141" t="n">
        <v>14</v>
      </c>
      <c r="T32" s="96" t="n">
        <v>14</v>
      </c>
      <c r="U32" s="333" t="s">
        <v>379</v>
      </c>
      <c r="V32" s="334" t="s">
        <v>40</v>
      </c>
      <c r="W32" s="459" t="n">
        <v>19332</v>
      </c>
      <c r="X32" s="459" t="n">
        <v>84717</v>
      </c>
      <c r="Y32" s="459" t="n">
        <v>15100</v>
      </c>
      <c r="Z32" s="459" t="n">
        <v>42851</v>
      </c>
      <c r="AA32" s="459" t="n">
        <v>26766</v>
      </c>
      <c r="AB32" s="459" t="n">
        <v>179936</v>
      </c>
      <c r="AC32" s="459" t="n">
        <v>46869</v>
      </c>
      <c r="AD32" s="459" t="n">
        <v>91427</v>
      </c>
      <c r="AE32" s="459" t="n">
        <v>41640</v>
      </c>
      <c r="AF32" s="459" t="n">
        <v>50786</v>
      </c>
      <c r="AG32" s="459" t="n">
        <v>33791</v>
      </c>
      <c r="AH32" s="459" t="n">
        <v>16995</v>
      </c>
      <c r="AI32" s="459" t="n">
        <v>13541</v>
      </c>
      <c r="AJ32" s="459" t="n">
        <v>38984</v>
      </c>
      <c r="AK32" s="459" t="n">
        <v>25047</v>
      </c>
      <c r="AL32" s="459" t="n">
        <v>31724</v>
      </c>
      <c r="AM32" s="459" t="n">
        <v>21249</v>
      </c>
      <c r="AN32" s="141" t="n">
        <v>14</v>
      </c>
    </row>
    <row r="33" customFormat="false" ht="10.5" hidden="false" customHeight="true" outlineLevel="0" collapsed="false">
      <c r="A33" s="96"/>
      <c r="B33" s="333"/>
      <c r="C33" s="334"/>
      <c r="D33" s="96"/>
      <c r="E33" s="96"/>
      <c r="F33" s="96"/>
      <c r="G33" s="460"/>
      <c r="H33" s="460"/>
      <c r="I33" s="460"/>
      <c r="J33" s="460"/>
      <c r="K33" s="460"/>
      <c r="L33" s="460"/>
      <c r="M33" s="460"/>
      <c r="N33" s="460"/>
      <c r="O33" s="460"/>
      <c r="P33" s="460"/>
      <c r="Q33" s="460"/>
      <c r="R33" s="460"/>
      <c r="S33" s="141"/>
      <c r="T33" s="96"/>
      <c r="U33" s="333"/>
      <c r="V33" s="334"/>
      <c r="W33" s="460"/>
      <c r="X33" s="460"/>
      <c r="Y33" s="460"/>
      <c r="Z33" s="460"/>
      <c r="AA33" s="460"/>
      <c r="AB33" s="460"/>
      <c r="AC33" s="460"/>
      <c r="AD33" s="460"/>
      <c r="AE33" s="460"/>
      <c r="AF33" s="460"/>
      <c r="AG33" s="460"/>
      <c r="AH33" s="460"/>
      <c r="AI33" s="460"/>
      <c r="AJ33" s="460"/>
      <c r="AK33" s="460"/>
      <c r="AL33" s="460"/>
      <c r="AM33" s="460"/>
      <c r="AN33" s="141"/>
    </row>
    <row r="34" customFormat="false" ht="18" hidden="false" customHeight="true" outlineLevel="0" collapsed="false">
      <c r="A34" s="88" t="n">
        <v>15</v>
      </c>
      <c r="B34" s="225" t="s">
        <v>771</v>
      </c>
      <c r="C34" s="90" t="s">
        <v>573</v>
      </c>
      <c r="D34" s="462" t="n">
        <v>19.9611798669971</v>
      </c>
      <c r="E34" s="462" t="n">
        <v>21.6595589131229</v>
      </c>
      <c r="F34" s="462" t="n">
        <v>10.7836036550125</v>
      </c>
      <c r="G34" s="462" t="n">
        <v>36.7035248922805</v>
      </c>
      <c r="H34" s="462" t="n">
        <v>40.0967558338076</v>
      </c>
      <c r="I34" s="462" t="n">
        <v>33.6420911263405</v>
      </c>
      <c r="J34" s="462" t="n">
        <v>27.0649335619064</v>
      </c>
      <c r="K34" s="462" t="n">
        <v>25.9086820159977</v>
      </c>
      <c r="L34" s="462" t="n">
        <v>30.9076833752661</v>
      </c>
      <c r="M34" s="462" t="n">
        <v>26.1036621973184</v>
      </c>
      <c r="N34" s="462" t="n">
        <v>8.80274199267226</v>
      </c>
      <c r="O34" s="462" t="n">
        <v>7.10166162671073</v>
      </c>
      <c r="P34" s="462" t="n">
        <v>17.7697841726619</v>
      </c>
      <c r="Q34" s="462" t="n">
        <v>11.4868891537545</v>
      </c>
      <c r="R34" s="462" t="n">
        <v>18.112503548688</v>
      </c>
      <c r="S34" s="143" t="n">
        <v>15</v>
      </c>
      <c r="T34" s="88" t="n">
        <v>15</v>
      </c>
      <c r="U34" s="225" t="s">
        <v>771</v>
      </c>
      <c r="V34" s="90" t="s">
        <v>573</v>
      </c>
      <c r="W34" s="462" t="n">
        <v>9.66273536105939</v>
      </c>
      <c r="X34" s="462" t="n">
        <v>30.1734008522493</v>
      </c>
      <c r="Y34" s="462" t="n">
        <v>32.1788079470199</v>
      </c>
      <c r="Z34" s="462" t="n">
        <v>24.7135422743927</v>
      </c>
      <c r="AA34" s="462" t="n">
        <v>37.7830082941045</v>
      </c>
      <c r="AB34" s="462" t="n">
        <v>14.1989373999644</v>
      </c>
      <c r="AC34" s="462" t="n">
        <v>9.28118799206298</v>
      </c>
      <c r="AD34" s="462" t="n">
        <v>17.7945245933914</v>
      </c>
      <c r="AE34" s="462" t="n">
        <v>11.8395773294909</v>
      </c>
      <c r="AF34" s="462" t="n">
        <v>24.0617493009885</v>
      </c>
      <c r="AG34" s="462" t="n">
        <v>24.1632387322068</v>
      </c>
      <c r="AH34" s="462" t="n">
        <v>23.8599588114151</v>
      </c>
      <c r="AI34" s="462" t="n">
        <v>7.46621372129089</v>
      </c>
      <c r="AJ34" s="462" t="n">
        <v>14.29047814488</v>
      </c>
      <c r="AK34" s="462" t="n">
        <v>11.2348784285543</v>
      </c>
      <c r="AL34" s="462" t="n">
        <v>6.94742151052831</v>
      </c>
      <c r="AM34" s="462" t="n">
        <v>10.3957833309803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5" t="s">
        <v>772</v>
      </c>
      <c r="C35" s="90" t="s">
        <v>573</v>
      </c>
      <c r="D35" s="462" t="n">
        <v>33.1554553254299</v>
      </c>
      <c r="E35" s="462" t="n">
        <v>33.493630098967</v>
      </c>
      <c r="F35" s="462" t="n">
        <v>31.3280512696706</v>
      </c>
      <c r="G35" s="462" t="n">
        <v>32.6511965945076</v>
      </c>
      <c r="H35" s="462" t="n">
        <v>30.8086335974782</v>
      </c>
      <c r="I35" s="462" t="n">
        <v>34.3135899512176</v>
      </c>
      <c r="J35" s="462" t="n">
        <v>34.985424849366</v>
      </c>
      <c r="K35" s="462" t="n">
        <v>34.160365660937</v>
      </c>
      <c r="L35" s="462" t="n">
        <v>37.6491839236178</v>
      </c>
      <c r="M35" s="462" t="n">
        <v>34.3966379827897</v>
      </c>
      <c r="N35" s="462" t="n">
        <v>31.3745420163101</v>
      </c>
      <c r="O35" s="462" t="n">
        <v>26.9757146865355</v>
      </c>
      <c r="P35" s="462" t="n">
        <v>39.7553956834532</v>
      </c>
      <c r="Q35" s="462" t="n">
        <v>25.1539531187922</v>
      </c>
      <c r="R35" s="462" t="n">
        <v>32.1693636695462</v>
      </c>
      <c r="S35" s="143" t="n">
        <v>16</v>
      </c>
      <c r="T35" s="88" t="n">
        <v>16</v>
      </c>
      <c r="U35" s="225" t="s">
        <v>772</v>
      </c>
      <c r="V35" s="90" t="s">
        <v>573</v>
      </c>
      <c r="W35" s="462" t="n">
        <v>32.5367266708049</v>
      </c>
      <c r="X35" s="462" t="n">
        <v>37.5249359632659</v>
      </c>
      <c r="Y35" s="462" t="n">
        <v>38.1456953642384</v>
      </c>
      <c r="Z35" s="462" t="n">
        <v>38.797227602623</v>
      </c>
      <c r="AA35" s="462" t="n">
        <v>35.137861466039</v>
      </c>
      <c r="AB35" s="462" t="n">
        <v>34.6223101547217</v>
      </c>
      <c r="AC35" s="462" t="n">
        <v>29.8022146834795</v>
      </c>
      <c r="AD35" s="462" t="n">
        <v>38.3934723878067</v>
      </c>
      <c r="AE35" s="462" t="n">
        <v>31.7675312199808</v>
      </c>
      <c r="AF35" s="462" t="n">
        <v>31.792226204072</v>
      </c>
      <c r="AG35" s="462" t="n">
        <v>31.5231866473321</v>
      </c>
      <c r="AH35" s="462" t="n">
        <v>32.3271550456017</v>
      </c>
      <c r="AI35" s="462" t="n">
        <v>24.8504541762056</v>
      </c>
      <c r="AJ35" s="462" t="n">
        <v>33.0853683562487</v>
      </c>
      <c r="AK35" s="462" t="n">
        <v>33.1416936160019</v>
      </c>
      <c r="AL35" s="462" t="n">
        <v>28.6313201361745</v>
      </c>
      <c r="AM35" s="462" t="n">
        <v>31.4367734952233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5" t="s">
        <v>773</v>
      </c>
      <c r="C36" s="90" t="s">
        <v>573</v>
      </c>
      <c r="D36" s="462" t="n">
        <v>22.4595833062004</v>
      </c>
      <c r="E36" s="462" t="n">
        <v>21.935610522183</v>
      </c>
      <c r="F36" s="462" t="n">
        <v>25.2909890334994</v>
      </c>
      <c r="G36" s="462" t="n">
        <v>16.0670715880185</v>
      </c>
      <c r="H36" s="462" t="n">
        <v>15.1460093691169</v>
      </c>
      <c r="I36" s="462" t="n">
        <v>16.8980704283767</v>
      </c>
      <c r="J36" s="462" t="n">
        <v>19.3896520047161</v>
      </c>
      <c r="K36" s="462" t="n">
        <v>19.9107728963555</v>
      </c>
      <c r="L36" s="462" t="n">
        <v>17.4762918521386</v>
      </c>
      <c r="M36" s="462" t="n">
        <v>20.0480288172904</v>
      </c>
      <c r="N36" s="462" t="n">
        <v>25.8220068549817</v>
      </c>
      <c r="O36" s="462" t="n">
        <v>27.9982542008293</v>
      </c>
      <c r="P36" s="462" t="n">
        <v>22.4172661870504</v>
      </c>
      <c r="Q36" s="462" t="n">
        <v>29.7526817640048</v>
      </c>
      <c r="R36" s="462" t="n">
        <v>22.7832528964053</v>
      </c>
      <c r="S36" s="143" t="n">
        <v>17</v>
      </c>
      <c r="T36" s="88" t="n">
        <v>17</v>
      </c>
      <c r="U36" s="225" t="s">
        <v>773</v>
      </c>
      <c r="V36" s="90" t="s">
        <v>573</v>
      </c>
      <c r="W36" s="462" t="n">
        <v>25.1603558866129</v>
      </c>
      <c r="X36" s="462" t="n">
        <v>19.1980358133551</v>
      </c>
      <c r="Y36" s="462" t="n">
        <v>16.8145695364238</v>
      </c>
      <c r="Z36" s="462" t="n">
        <v>22.0951669739329</v>
      </c>
      <c r="AA36" s="462" t="n">
        <v>15.9045057162071</v>
      </c>
      <c r="AB36" s="462" t="n">
        <v>24.1797083407434</v>
      </c>
      <c r="AC36" s="462" t="n">
        <v>24.7434338261964</v>
      </c>
      <c r="AD36" s="462" t="n">
        <v>23.3836831570543</v>
      </c>
      <c r="AE36" s="462" t="n">
        <v>25.2929875120077</v>
      </c>
      <c r="AF36" s="462" t="n">
        <v>21.9666837317371</v>
      </c>
      <c r="AG36" s="462" t="n">
        <v>22.0147376520375</v>
      </c>
      <c r="AH36" s="462" t="n">
        <v>21.8711385701677</v>
      </c>
      <c r="AI36" s="462" t="n">
        <v>25.3821726608079</v>
      </c>
      <c r="AJ36" s="462" t="n">
        <v>22.6580135440181</v>
      </c>
      <c r="AK36" s="462" t="n">
        <v>26.6498981914002</v>
      </c>
      <c r="AL36" s="462" t="n">
        <v>31.6826377505989</v>
      </c>
      <c r="AM36" s="462" t="n">
        <v>24.5517436114641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5" t="s">
        <v>774</v>
      </c>
      <c r="C37" s="90" t="s">
        <v>573</v>
      </c>
      <c r="D37" s="462" t="n">
        <v>19.535620727986</v>
      </c>
      <c r="E37" s="462" t="n">
        <v>18.4881469748047</v>
      </c>
      <c r="F37" s="462" t="n">
        <v>25.195882624059</v>
      </c>
      <c r="G37" s="462" t="n">
        <v>11.5236463686861</v>
      </c>
      <c r="H37" s="462" t="n">
        <v>10.9780657589423</v>
      </c>
      <c r="I37" s="462" t="n">
        <v>12.0158789722118</v>
      </c>
      <c r="J37" s="462" t="n">
        <v>15.6681060984166</v>
      </c>
      <c r="K37" s="462" t="n">
        <v>16.9300527582602</v>
      </c>
      <c r="L37" s="462" t="n">
        <v>11.7605315786078</v>
      </c>
      <c r="M37" s="462" t="n">
        <v>16.3618170902542</v>
      </c>
      <c r="N37" s="462" t="n">
        <v>25.8149154946224</v>
      </c>
      <c r="O37" s="462" t="n">
        <v>29.9622782679178</v>
      </c>
      <c r="P37" s="462" t="n">
        <v>16.2158273381295</v>
      </c>
      <c r="Q37" s="462" t="n">
        <v>28.7147397695669</v>
      </c>
      <c r="R37" s="462" t="n">
        <v>21.2650903732544</v>
      </c>
      <c r="S37" s="143" t="n">
        <v>18</v>
      </c>
      <c r="T37" s="88" t="n">
        <v>18</v>
      </c>
      <c r="U37" s="225" t="s">
        <v>774</v>
      </c>
      <c r="V37" s="90" t="s">
        <v>573</v>
      </c>
      <c r="W37" s="462" t="n">
        <v>24.9793089178564</v>
      </c>
      <c r="X37" s="462" t="n">
        <v>11.2622023914917</v>
      </c>
      <c r="Y37" s="462" t="n">
        <v>11.0264900662252</v>
      </c>
      <c r="Z37" s="462" t="n">
        <v>12.5177942171711</v>
      </c>
      <c r="AA37" s="462" t="n">
        <v>9.38504072330569</v>
      </c>
      <c r="AB37" s="462" t="n">
        <v>21.7449537613374</v>
      </c>
      <c r="AC37" s="462" t="n">
        <v>27.3592353154537</v>
      </c>
      <c r="AD37" s="462" t="n">
        <v>17.3843612937097</v>
      </c>
      <c r="AE37" s="462" t="n">
        <v>25</v>
      </c>
      <c r="AF37" s="462" t="n">
        <v>17.3394242507778</v>
      </c>
      <c r="AG37" s="462" t="n">
        <v>17.3063833565151</v>
      </c>
      <c r="AH37" s="462" t="n">
        <v>17.405119152692</v>
      </c>
      <c r="AI37" s="462" t="n">
        <v>28.6980282106196</v>
      </c>
      <c r="AJ37" s="462" t="n">
        <v>22.062897599015</v>
      </c>
      <c r="AK37" s="462" t="n">
        <v>23.7114225256518</v>
      </c>
      <c r="AL37" s="462" t="n">
        <v>27.9882738620603</v>
      </c>
      <c r="AM37" s="462" t="n">
        <v>25.6953268389101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5" t="s">
        <v>775</v>
      </c>
      <c r="C38" s="90" t="s">
        <v>573</v>
      </c>
      <c r="D38" s="462" t="n">
        <v>4.30208872422511</v>
      </c>
      <c r="E38" s="462" t="n">
        <v>3.89992283010438</v>
      </c>
      <c r="F38" s="462" t="n">
        <v>6.47528330736197</v>
      </c>
      <c r="G38" s="462" t="n">
        <v>2.64340964543425</v>
      </c>
      <c r="H38" s="462" t="n">
        <v>2.53491528391927</v>
      </c>
      <c r="I38" s="462" t="n">
        <v>2.7412952027334</v>
      </c>
      <c r="J38" s="462" t="n">
        <v>2.62135711650717</v>
      </c>
      <c r="K38" s="462" t="n">
        <v>2.80566968952858</v>
      </c>
      <c r="L38" s="462" t="n">
        <v>1.9772917876266</v>
      </c>
      <c r="M38" s="462" t="n">
        <v>2.81368821292776</v>
      </c>
      <c r="N38" s="462" t="n">
        <v>7.34664933223023</v>
      </c>
      <c r="O38" s="462" t="n">
        <v>7.05178165040372</v>
      </c>
      <c r="P38" s="462" t="n">
        <v>3.25179856115108</v>
      </c>
      <c r="Q38" s="462" t="n">
        <v>4.4497417560588</v>
      </c>
      <c r="R38" s="462" t="n">
        <v>5.11957388706385</v>
      </c>
      <c r="S38" s="143" t="n">
        <v>19</v>
      </c>
      <c r="T38" s="88" t="n">
        <v>19</v>
      </c>
      <c r="U38" s="225" t="s">
        <v>775</v>
      </c>
      <c r="V38" s="90" t="s">
        <v>573</v>
      </c>
      <c r="W38" s="462" t="n">
        <v>6.65218290916615</v>
      </c>
      <c r="X38" s="462" t="n">
        <v>1.63249406848684</v>
      </c>
      <c r="Y38" s="462" t="n">
        <v>1.67549668874172</v>
      </c>
      <c r="Z38" s="462" t="n">
        <v>1.69891017712539</v>
      </c>
      <c r="AA38" s="462" t="n">
        <v>1.50190540237615</v>
      </c>
      <c r="AB38" s="462" t="n">
        <v>4.62164325093367</v>
      </c>
      <c r="AC38" s="462" t="n">
        <v>7.36734301990655</v>
      </c>
      <c r="AD38" s="462" t="n">
        <v>2.78036028744244</v>
      </c>
      <c r="AE38" s="462" t="n">
        <v>5.57396733909702</v>
      </c>
      <c r="AF38" s="462" t="n">
        <v>4.25510967589493</v>
      </c>
      <c r="AG38" s="462" t="n">
        <v>4.43313308277352</v>
      </c>
      <c r="AH38" s="462" t="n">
        <v>3.90114739629303</v>
      </c>
      <c r="AI38" s="462" t="n">
        <v>10.0214164389631</v>
      </c>
      <c r="AJ38" s="462" t="n">
        <v>6.86178945208291</v>
      </c>
      <c r="AK38" s="462" t="n">
        <v>4.59136822773186</v>
      </c>
      <c r="AL38" s="462" t="n">
        <v>4.41936704072626</v>
      </c>
      <c r="AM38" s="462" t="n">
        <v>6.95562144100899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5" t="s">
        <v>776</v>
      </c>
      <c r="C39" s="90" t="s">
        <v>573</v>
      </c>
      <c r="D39" s="462" t="n">
        <v>0.442010284250656</v>
      </c>
      <c r="E39" s="462" t="n">
        <v>0.38530793496067</v>
      </c>
      <c r="F39" s="462" t="n">
        <v>0.748414283519522</v>
      </c>
      <c r="G39" s="462" t="n">
        <v>0.332243160463064</v>
      </c>
      <c r="H39" s="462" t="n">
        <v>0.345869270172059</v>
      </c>
      <c r="I39" s="462" t="n">
        <v>0.31994944008848</v>
      </c>
      <c r="J39" s="462" t="n">
        <v>0.211213100998922</v>
      </c>
      <c r="K39" s="462" t="n">
        <v>0.218813060708468</v>
      </c>
      <c r="L39" s="462" t="n">
        <v>0.16773111412167</v>
      </c>
      <c r="M39" s="462" t="n">
        <v>0.240144086451871</v>
      </c>
      <c r="N39" s="462" t="n">
        <v>0.702044675570264</v>
      </c>
      <c r="O39" s="462" t="n">
        <v>0.673379680144652</v>
      </c>
      <c r="P39" s="462" t="n">
        <v>0.446043165467626</v>
      </c>
      <c r="Q39" s="462" t="n">
        <v>0.377433452522845</v>
      </c>
      <c r="R39" s="462" t="n">
        <v>0.394749293642103</v>
      </c>
      <c r="S39" s="143" t="n">
        <v>20</v>
      </c>
      <c r="T39" s="88" t="n">
        <v>20</v>
      </c>
      <c r="U39" s="225" t="s">
        <v>776</v>
      </c>
      <c r="V39" s="90" t="s">
        <v>573</v>
      </c>
      <c r="W39" s="462" t="n">
        <v>0.85350713842334</v>
      </c>
      <c r="X39" s="462" t="n">
        <v>0.154632482264481</v>
      </c>
      <c r="Y39" s="462" t="n">
        <v>0.0993377483443709</v>
      </c>
      <c r="Z39" s="462" t="n">
        <v>0.135352733891858</v>
      </c>
      <c r="AA39" s="462" t="n">
        <v>0.2166928192483</v>
      </c>
      <c r="AB39" s="462" t="n">
        <v>0.435154721678819</v>
      </c>
      <c r="AC39" s="462" t="n">
        <v>1.05613518530372</v>
      </c>
      <c r="AD39" s="462" t="n">
        <v>0.137814868693056</v>
      </c>
      <c r="AE39" s="462" t="n">
        <v>0.389048991354467</v>
      </c>
      <c r="AF39" s="462" t="n">
        <v>0.411530736817233</v>
      </c>
      <c r="AG39" s="462" t="n">
        <v>0.399514663667841</v>
      </c>
      <c r="AH39" s="462" t="n">
        <v>0.435422182994999</v>
      </c>
      <c r="AI39" s="462" t="n">
        <v>2.3631932648992</v>
      </c>
      <c r="AJ39" s="462" t="n">
        <v>0.954237635953212</v>
      </c>
      <c r="AK39" s="462" t="n">
        <v>0.515031740328183</v>
      </c>
      <c r="AL39" s="462" t="n">
        <v>0.299457823729668</v>
      </c>
      <c r="AM39" s="462" t="n">
        <v>0.663560638147678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5" t="s">
        <v>777</v>
      </c>
      <c r="C40" s="90" t="s">
        <v>573</v>
      </c>
      <c r="D40" s="462" t="n">
        <v>0.0741443976424595</v>
      </c>
      <c r="E40" s="462" t="n">
        <v>0.0693175202740208</v>
      </c>
      <c r="F40" s="462" t="n">
        <v>0.100227523794892</v>
      </c>
      <c r="G40" s="462" t="n">
        <v>0.028033016664071</v>
      </c>
      <c r="H40" s="462" t="n">
        <v>0.0262685521649665</v>
      </c>
      <c r="I40" s="462" t="n">
        <v>0.0296249481563407</v>
      </c>
      <c r="J40" s="462" t="n">
        <v>0.034719961808042</v>
      </c>
      <c r="K40" s="462" t="n">
        <v>0.0401157277965525</v>
      </c>
      <c r="L40" s="462" t="n">
        <v>0.0322559834849365</v>
      </c>
      <c r="M40" s="462" t="n">
        <v>0.0200120072043226</v>
      </c>
      <c r="N40" s="462" t="n">
        <v>0.0898238978844108</v>
      </c>
      <c r="O40" s="462" t="n">
        <v>0.143404931882657</v>
      </c>
      <c r="P40" s="462" t="n">
        <v>0.0863309352517986</v>
      </c>
      <c r="Q40" s="462" t="n">
        <v>0.0248311481922924</v>
      </c>
      <c r="R40" s="462" t="n">
        <v>0.0730015817009369</v>
      </c>
      <c r="S40" s="143" t="n">
        <v>21</v>
      </c>
      <c r="T40" s="88" t="n">
        <v>21</v>
      </c>
      <c r="U40" s="225" t="s">
        <v>777</v>
      </c>
      <c r="V40" s="90" t="s">
        <v>573</v>
      </c>
      <c r="W40" s="462" t="n">
        <v>0.0879370991102835</v>
      </c>
      <c r="X40" s="462" t="n">
        <v>0.0200668106755433</v>
      </c>
      <c r="Y40" s="462" t="n">
        <v>0.0198675496688742</v>
      </c>
      <c r="Z40" s="462" t="n">
        <v>0.0116683391286084</v>
      </c>
      <c r="AA40" s="462" t="n">
        <v>0.0336247478143914</v>
      </c>
      <c r="AB40" s="462" t="n">
        <v>0.0811399608749778</v>
      </c>
      <c r="AC40" s="462" t="n">
        <v>0.217627856365615</v>
      </c>
      <c r="AD40" s="462" t="n">
        <v>0.0251566823804784</v>
      </c>
      <c r="AE40" s="462" t="n">
        <v>0.0504322766570605</v>
      </c>
      <c r="AF40" s="462" t="n">
        <v>0.0886070964439019</v>
      </c>
      <c r="AG40" s="462" t="n">
        <v>0.0946997721286733</v>
      </c>
      <c r="AH40" s="462" t="n">
        <v>0.0764930862018241</v>
      </c>
      <c r="AI40" s="462" t="n">
        <v>0.871427516431578</v>
      </c>
      <c r="AJ40" s="462" t="n">
        <v>0.0615637184485943</v>
      </c>
      <c r="AK40" s="462" t="n">
        <v>0.0838423763324949</v>
      </c>
      <c r="AL40" s="462" t="n">
        <v>0.0252175009456563</v>
      </c>
      <c r="AM40" s="462" t="n">
        <v>0.136477010682856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5" t="s">
        <v>778</v>
      </c>
      <c r="C41" s="90" t="s">
        <v>573</v>
      </c>
      <c r="D41" s="462" t="n">
        <v>0.0380432733666241</v>
      </c>
      <c r="E41" s="462" t="n">
        <v>0.035741846391292</v>
      </c>
      <c r="F41" s="462" t="n">
        <v>0.0504795557799091</v>
      </c>
      <c r="G41" s="462" t="n">
        <v>0.0249182370347298</v>
      </c>
      <c r="H41" s="462" t="n">
        <v>0.0306466441924609</v>
      </c>
      <c r="I41" s="462" t="n">
        <v>0.0197499654375605</v>
      </c>
      <c r="J41" s="462" t="n">
        <v>0.017359980904021</v>
      </c>
      <c r="K41" s="462" t="n">
        <v>0.0206656779557998</v>
      </c>
      <c r="L41" s="462" t="n">
        <v>0.0129023933939746</v>
      </c>
      <c r="M41" s="462" t="n">
        <v>0.0120072043225936</v>
      </c>
      <c r="N41" s="462" t="n">
        <v>0.0330930150100461</v>
      </c>
      <c r="O41" s="462" t="n">
        <v>0.0748199644605169</v>
      </c>
      <c r="P41" s="462" t="n">
        <v>0.0287769784172662</v>
      </c>
      <c r="Q41" s="462" t="n">
        <v>0.0148986889153754</v>
      </c>
      <c r="R41" s="462" t="n">
        <v>0.0513714834191778</v>
      </c>
      <c r="S41" s="143" t="n">
        <v>22</v>
      </c>
      <c r="T41" s="88" t="n">
        <v>22</v>
      </c>
      <c r="U41" s="225" t="s">
        <v>778</v>
      </c>
      <c r="V41" s="90" t="s">
        <v>573</v>
      </c>
      <c r="W41" s="462" t="n">
        <v>0.0465549348230913</v>
      </c>
      <c r="X41" s="462" t="n">
        <v>0.0188864100475701</v>
      </c>
      <c r="Y41" s="462" t="n">
        <v>0.0264900662251656</v>
      </c>
      <c r="Z41" s="462" t="n">
        <v>0.0140020069543301</v>
      </c>
      <c r="AA41" s="462" t="n">
        <v>0.0224164985429276</v>
      </c>
      <c r="AB41" s="462" t="n">
        <v>0.0405699804374889</v>
      </c>
      <c r="AC41" s="462" t="n">
        <v>0.100279502442979</v>
      </c>
      <c r="AD41" s="462" t="n">
        <v>0.0142189943889661</v>
      </c>
      <c r="AE41" s="462" t="n">
        <v>0.0312199807877041</v>
      </c>
      <c r="AF41" s="462" t="n">
        <v>0.0511952112786988</v>
      </c>
      <c r="AG41" s="462" t="n">
        <v>0.0295936787902104</v>
      </c>
      <c r="AH41" s="462" t="n">
        <v>0.0941453368637835</v>
      </c>
      <c r="AI41" s="462" t="n">
        <v>0.310169116018019</v>
      </c>
      <c r="AJ41" s="462" t="n">
        <v>0.0153909296121486</v>
      </c>
      <c r="AK41" s="462" t="n">
        <v>0.0279474587774983</v>
      </c>
      <c r="AL41" s="462" t="n">
        <v>0.00630437523641407</v>
      </c>
      <c r="AM41" s="462" t="n">
        <v>0.108240387782955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5" t="s">
        <v>588</v>
      </c>
      <c r="C42" s="90" t="s">
        <v>573</v>
      </c>
      <c r="D42" s="462" t="n">
        <v>0.0318740939017661</v>
      </c>
      <c r="E42" s="462" t="n">
        <v>0.0327633591920177</v>
      </c>
      <c r="F42" s="462" t="n">
        <v>0.0270687473022701</v>
      </c>
      <c r="G42" s="462" t="n">
        <v>0.0259564969111769</v>
      </c>
      <c r="H42" s="462" t="n">
        <v>0.0328356902062081</v>
      </c>
      <c r="I42" s="462" t="n">
        <v>0.0197499654375605</v>
      </c>
      <c r="J42" s="462" t="n">
        <v>0.00723332537667542</v>
      </c>
      <c r="K42" s="462" t="n">
        <v>0.00486251246018818</v>
      </c>
      <c r="L42" s="462" t="n">
        <v>0.0161279917424682</v>
      </c>
      <c r="M42" s="462" t="n">
        <v>0.00400240144086452</v>
      </c>
      <c r="N42" s="462" t="n">
        <v>0.0141827207185912</v>
      </c>
      <c r="O42" s="462" t="n">
        <v>0.0187049911151292</v>
      </c>
      <c r="P42" s="462" t="n">
        <v>0.0287769784172662</v>
      </c>
      <c r="Q42" s="462" t="n">
        <v>0.0248311481922924</v>
      </c>
      <c r="R42" s="462" t="n">
        <v>0.0310932662800287</v>
      </c>
      <c r="S42" s="143" t="n">
        <v>23</v>
      </c>
      <c r="T42" s="88" t="n">
        <v>23</v>
      </c>
      <c r="U42" s="225" t="s">
        <v>588</v>
      </c>
      <c r="V42" s="90" t="s">
        <v>573</v>
      </c>
      <c r="W42" s="462" t="n">
        <v>0.0206910821435961</v>
      </c>
      <c r="X42" s="462" t="n">
        <v>0.0153452081636507</v>
      </c>
      <c r="Y42" s="462" t="n">
        <v>0.0132450331125828</v>
      </c>
      <c r="Z42" s="462" t="n">
        <v>0.0163356747800518</v>
      </c>
      <c r="AA42" s="462" t="n">
        <v>0.0149443323619517</v>
      </c>
      <c r="AB42" s="462" t="n">
        <v>0.0755824293081985</v>
      </c>
      <c r="AC42" s="462" t="n">
        <v>0.0725426187885383</v>
      </c>
      <c r="AD42" s="462" t="n">
        <v>0.0864077351329476</v>
      </c>
      <c r="AE42" s="462" t="n">
        <v>0.0552353506243996</v>
      </c>
      <c r="AF42" s="462" t="n">
        <v>0.0334737919899185</v>
      </c>
      <c r="AG42" s="462" t="n">
        <v>0.0355124145482525</v>
      </c>
      <c r="AH42" s="462" t="n">
        <v>0.0294204177699323</v>
      </c>
      <c r="AI42" s="462" t="n">
        <v>0.0369248947640499</v>
      </c>
      <c r="AJ42" s="462" t="n">
        <v>0.0102606197414324</v>
      </c>
      <c r="AK42" s="462" t="n">
        <v>0.0439174352217831</v>
      </c>
      <c r="AL42" s="462" t="n">
        <v>0</v>
      </c>
      <c r="AM42" s="462" t="n">
        <v>0.0564732457998024</v>
      </c>
      <c r="AN42" s="143" t="n">
        <v>23</v>
      </c>
    </row>
    <row r="43" customFormat="false" ht="21" hidden="false" customHeight="true" outlineLevel="0" collapsed="false">
      <c r="A43" s="88" t="n">
        <v>24</v>
      </c>
      <c r="B43" s="225" t="s">
        <v>589</v>
      </c>
      <c r="C43" s="90" t="s">
        <v>590</v>
      </c>
      <c r="D43" s="463" t="n">
        <v>2.41286902260776</v>
      </c>
      <c r="E43" s="463" t="n">
        <v>2.32894277243004</v>
      </c>
      <c r="F43" s="463" t="n">
        <v>2.86638354220164</v>
      </c>
      <c r="G43" s="463" t="n">
        <v>1.86405025177802</v>
      </c>
      <c r="H43" s="463" t="n">
        <v>1.85483560264437</v>
      </c>
      <c r="I43" s="463" t="n">
        <v>1.87236387336322</v>
      </c>
      <c r="J43" s="463" t="n">
        <v>2.03929431677625</v>
      </c>
      <c r="K43" s="463" t="n">
        <v>2.13086479784104</v>
      </c>
      <c r="L43" s="463" t="n">
        <v>1.83958454293271</v>
      </c>
      <c r="M43" s="463" t="n">
        <v>2.05849909945968</v>
      </c>
      <c r="N43" s="463" t="n">
        <v>2.95654177993145</v>
      </c>
      <c r="O43" s="463" t="n">
        <v>3.08155376126196</v>
      </c>
      <c r="P43" s="463" t="n">
        <v>2.25456115107914</v>
      </c>
      <c r="Q43" s="463" t="n">
        <v>2.8</v>
      </c>
      <c r="R43" s="463" t="n">
        <v>2.52972786632599</v>
      </c>
      <c r="S43" s="143" t="n">
        <v>24</v>
      </c>
      <c r="T43" s="88" t="n">
        <v>24</v>
      </c>
      <c r="U43" s="225" t="s">
        <v>589</v>
      </c>
      <c r="V43" s="90" t="s">
        <v>590</v>
      </c>
      <c r="W43" s="463" t="n">
        <v>2.92451893234016</v>
      </c>
      <c r="X43" s="463" t="n">
        <v>1.84272696153074</v>
      </c>
      <c r="Y43" s="463" t="n">
        <v>1.74570860927152</v>
      </c>
      <c r="Z43" s="463" t="n">
        <v>1.94091386432055</v>
      </c>
      <c r="AA43" s="463" t="n">
        <v>1.64246805648958</v>
      </c>
      <c r="AB43" s="463" t="n">
        <v>2.5531789080562</v>
      </c>
      <c r="AC43" s="463" t="n">
        <v>3.07017858285861</v>
      </c>
      <c r="AD43" s="463" t="n">
        <v>2.24364575016133</v>
      </c>
      <c r="AE43" s="463" t="n">
        <v>2.75577329490874</v>
      </c>
      <c r="AF43" s="463" t="n">
        <v>2.25829165518056</v>
      </c>
      <c r="AG43" s="463" t="n">
        <v>2.33035423633512</v>
      </c>
      <c r="AH43" s="463" t="n">
        <v>2.2891438658429</v>
      </c>
      <c r="AI43" s="463" t="n">
        <v>3.70734066907909</v>
      </c>
      <c r="AJ43" s="463" t="n">
        <v>2.74568027908886</v>
      </c>
      <c r="AK43" s="463" t="n">
        <v>2.65138339920949</v>
      </c>
      <c r="AL43" s="463" t="n">
        <v>2.76028558819821</v>
      </c>
      <c r="AM43" s="463" t="n">
        <v>2.96355122594004</v>
      </c>
      <c r="AN43" s="143" t="n">
        <v>24</v>
      </c>
    </row>
    <row r="44" customFormat="false" ht="19.5" hidden="false" customHeight="true" outlineLevel="0" collapsed="false">
      <c r="A44" s="88"/>
      <c r="B44" s="335"/>
      <c r="C44" s="86"/>
      <c r="D44" s="89"/>
      <c r="E44" s="89"/>
      <c r="F44" s="89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1"/>
      <c r="S44" s="88"/>
      <c r="T44" s="88"/>
      <c r="U44" s="335"/>
      <c r="V44" s="86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1"/>
      <c r="AN44" s="88"/>
    </row>
    <row r="45" customFormat="false" ht="18" hidden="false" customHeight="true" outlineLevel="0" collapsed="false">
      <c r="A45" s="88" t="n">
        <v>25</v>
      </c>
      <c r="B45" s="225" t="s">
        <v>591</v>
      </c>
      <c r="C45" s="90" t="s">
        <v>40</v>
      </c>
      <c r="D45" s="171" t="n">
        <v>71871</v>
      </c>
      <c r="E45" s="171" t="n">
        <v>59443</v>
      </c>
      <c r="F45" s="171" t="n">
        <v>12428</v>
      </c>
      <c r="G45" s="171" t="n">
        <v>5323</v>
      </c>
      <c r="H45" s="171" t="n">
        <v>1810</v>
      </c>
      <c r="I45" s="171" t="n">
        <v>3513</v>
      </c>
      <c r="J45" s="171" t="n">
        <v>8207</v>
      </c>
      <c r="K45" s="171" t="n">
        <v>4782</v>
      </c>
      <c r="L45" s="171" t="n">
        <v>1975</v>
      </c>
      <c r="M45" s="171" t="n">
        <v>1450</v>
      </c>
      <c r="N45" s="171" t="n">
        <v>3093</v>
      </c>
      <c r="O45" s="171" t="n">
        <v>3354</v>
      </c>
      <c r="P45" s="171" t="n">
        <v>365</v>
      </c>
      <c r="Q45" s="171" t="n">
        <v>1377</v>
      </c>
      <c r="R45" s="171" t="n">
        <v>6283</v>
      </c>
      <c r="S45" s="143" t="n">
        <v>25</v>
      </c>
      <c r="T45" s="88" t="n">
        <v>25</v>
      </c>
      <c r="U45" s="225" t="s">
        <v>591</v>
      </c>
      <c r="V45" s="90" t="s">
        <v>40</v>
      </c>
      <c r="W45" s="171" t="n">
        <v>1800</v>
      </c>
      <c r="X45" s="171" t="n">
        <v>6134</v>
      </c>
      <c r="Y45" s="171" t="n">
        <v>1106</v>
      </c>
      <c r="Z45" s="171" t="n">
        <v>2957</v>
      </c>
      <c r="AA45" s="171" t="n">
        <v>2071</v>
      </c>
      <c r="AB45" s="171" t="n">
        <v>21424</v>
      </c>
      <c r="AC45" s="171" t="n">
        <v>4049</v>
      </c>
      <c r="AD45" s="171" t="n">
        <v>10869</v>
      </c>
      <c r="AE45" s="171" t="n">
        <v>6506</v>
      </c>
      <c r="AF45" s="171" t="n">
        <v>3339</v>
      </c>
      <c r="AG45" s="171" t="n">
        <v>2400</v>
      </c>
      <c r="AH45" s="171" t="n">
        <v>939</v>
      </c>
      <c r="AI45" s="171" t="n">
        <v>1438</v>
      </c>
      <c r="AJ45" s="171" t="n">
        <v>3350</v>
      </c>
      <c r="AK45" s="171" t="n">
        <v>2017</v>
      </c>
      <c r="AL45" s="171" t="n">
        <v>2460</v>
      </c>
      <c r="AM45" s="171" t="n">
        <v>1907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5" t="s">
        <v>589</v>
      </c>
      <c r="C46" s="90" t="s">
        <v>590</v>
      </c>
      <c r="D46" s="463" t="n">
        <v>2.80088074466753</v>
      </c>
      <c r="E46" s="463" t="n">
        <v>2.70663829214542</v>
      </c>
      <c r="F46" s="463" t="n">
        <v>3.25164145477953</v>
      </c>
      <c r="G46" s="463" t="n">
        <v>2.31271839188428</v>
      </c>
      <c r="H46" s="463" t="n">
        <v>2.2060773480663</v>
      </c>
      <c r="I46" s="463" t="n">
        <v>2.31614005123826</v>
      </c>
      <c r="J46" s="463" t="n">
        <v>2.39466309248203</v>
      </c>
      <c r="K46" s="463" t="n">
        <v>2.38124215809285</v>
      </c>
      <c r="L46" s="463" t="n">
        <v>2.28005063291139</v>
      </c>
      <c r="M46" s="463" t="n">
        <v>2.57379310344828</v>
      </c>
      <c r="N46" s="463" t="n">
        <v>3.75257032007759</v>
      </c>
      <c r="O46" s="463" t="n">
        <v>3.51771019677996</v>
      </c>
      <c r="P46" s="463" t="n">
        <v>3.10520547945206</v>
      </c>
      <c r="Q46" s="463" t="n">
        <v>3.12265795206972</v>
      </c>
      <c r="R46" s="463" t="n">
        <v>2.90386757918192</v>
      </c>
      <c r="S46" s="143" t="n">
        <v>26</v>
      </c>
      <c r="T46" s="88" t="n">
        <v>26</v>
      </c>
      <c r="U46" s="225" t="s">
        <v>589</v>
      </c>
      <c r="V46" s="90" t="s">
        <v>590</v>
      </c>
      <c r="W46" s="463" t="n">
        <v>3.17466666666667</v>
      </c>
      <c r="X46" s="463" t="n">
        <v>2.19664166938376</v>
      </c>
      <c r="Y46" s="463" t="n">
        <v>2.39430379746835</v>
      </c>
      <c r="Z46" s="463" t="n">
        <v>2.2899560365235</v>
      </c>
      <c r="AA46" s="463" t="n">
        <v>2.02283920811202</v>
      </c>
      <c r="AB46" s="463" t="n">
        <v>2.71424103808813</v>
      </c>
      <c r="AC46" s="463" t="n">
        <v>3.08256359594962</v>
      </c>
      <c r="AD46" s="463" t="n">
        <v>2.40065323396817</v>
      </c>
      <c r="AE46" s="463" t="n">
        <v>2.99254534276053</v>
      </c>
      <c r="AF46" s="463" t="n">
        <v>2.63692722371968</v>
      </c>
      <c r="AG46" s="463" t="n">
        <v>2.65383333333333</v>
      </c>
      <c r="AH46" s="463" t="n">
        <v>2.60330138445154</v>
      </c>
      <c r="AI46" s="463" t="n">
        <v>3.91300417246175</v>
      </c>
      <c r="AJ46" s="463" t="n">
        <v>3.13731343283582</v>
      </c>
      <c r="AK46" s="463" t="n">
        <v>3.06658403569658</v>
      </c>
      <c r="AL46" s="463" t="n">
        <v>3.15487804878049</v>
      </c>
      <c r="AM46" s="463" t="n">
        <v>3.25291033036183</v>
      </c>
      <c r="AN46" s="143" t="n">
        <v>26</v>
      </c>
    </row>
    <row r="47" customFormat="false" ht="8.25" hidden="false" customHeight="true" outlineLevel="0" collapsed="false">
      <c r="A47" s="88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72"/>
      <c r="O47" s="72"/>
      <c r="P47" s="72"/>
      <c r="Q47" s="72"/>
      <c r="R47" s="72"/>
      <c r="S47" s="88"/>
      <c r="T47" s="88"/>
      <c r="U47" s="225"/>
      <c r="V47" s="72"/>
      <c r="W47" s="72"/>
      <c r="X47" s="72"/>
      <c r="Y47" s="72"/>
      <c r="Z47" s="72"/>
      <c r="AA47" s="72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88"/>
    </row>
    <row r="48" customFormat="false" ht="19.5" hidden="false" customHeight="true" outlineLevel="0" collapsed="false">
      <c r="A48" s="88"/>
      <c r="B48" s="466"/>
      <c r="C48" s="72"/>
      <c r="D48" s="467" t="s">
        <v>782</v>
      </c>
      <c r="E48" s="467"/>
      <c r="F48" s="467"/>
      <c r="G48" s="467"/>
      <c r="H48" s="467"/>
      <c r="I48" s="467" t="s">
        <v>783</v>
      </c>
      <c r="J48" s="467"/>
      <c r="K48" s="467"/>
      <c r="L48" s="467"/>
      <c r="M48" s="467"/>
      <c r="N48" s="467"/>
      <c r="O48" s="467"/>
      <c r="P48" s="467"/>
      <c r="Q48" s="467"/>
      <c r="R48" s="72"/>
      <c r="S48" s="88"/>
      <c r="T48" s="88"/>
      <c r="U48" s="466"/>
      <c r="V48" s="467"/>
      <c r="W48" s="467" t="s">
        <v>782</v>
      </c>
      <c r="X48" s="467"/>
      <c r="Y48" s="467"/>
      <c r="Z48" s="467"/>
      <c r="AA48" s="467"/>
      <c r="AB48" s="467"/>
      <c r="AC48" s="467"/>
      <c r="AD48" s="467" t="s">
        <v>783</v>
      </c>
      <c r="AE48" s="467"/>
      <c r="AF48" s="465"/>
      <c r="AG48" s="465"/>
      <c r="AH48" s="465"/>
      <c r="AI48" s="465"/>
      <c r="AJ48" s="465"/>
      <c r="AK48" s="465"/>
      <c r="AL48" s="465"/>
      <c r="AM48" s="465"/>
      <c r="AN48" s="88"/>
    </row>
    <row r="49" customFormat="false" ht="13.5" hidden="false" customHeight="true" outlineLevel="0" collapsed="false">
      <c r="A49" s="88"/>
      <c r="B49" s="422"/>
      <c r="C49" s="422"/>
      <c r="D49" s="466" t="s">
        <v>784</v>
      </c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2"/>
      <c r="Q49" s="422"/>
      <c r="R49" s="468"/>
      <c r="S49" s="88"/>
      <c r="T49" s="88"/>
      <c r="U49" s="422"/>
      <c r="V49" s="468"/>
      <c r="W49" s="466" t="s">
        <v>784</v>
      </c>
      <c r="X49" s="466"/>
      <c r="Y49" s="466"/>
      <c r="Z49" s="466"/>
      <c r="AA49" s="466"/>
      <c r="AB49" s="72"/>
      <c r="AC49" s="72"/>
      <c r="AD49" s="72"/>
      <c r="AE49" s="72"/>
      <c r="AF49" s="465"/>
      <c r="AG49" s="465"/>
      <c r="AH49" s="465"/>
      <c r="AI49" s="465"/>
      <c r="AJ49" s="465"/>
      <c r="AK49" s="465"/>
      <c r="AL49" s="465"/>
      <c r="AM49" s="465"/>
      <c r="AN49" s="88"/>
    </row>
    <row r="50" customFormat="false" ht="19.5" hidden="false" customHeight="true" outlineLevel="0" collapsed="false">
      <c r="A50" s="96" t="n">
        <v>27</v>
      </c>
      <c r="B50" s="333" t="s">
        <v>379</v>
      </c>
      <c r="C50" s="334" t="s">
        <v>40</v>
      </c>
      <c r="D50" s="459" t="n">
        <v>875319</v>
      </c>
      <c r="E50" s="459" t="n">
        <v>738630</v>
      </c>
      <c r="F50" s="459" t="n">
        <v>136689</v>
      </c>
      <c r="G50" s="459" t="n">
        <v>96315</v>
      </c>
      <c r="H50" s="459" t="n">
        <v>45682</v>
      </c>
      <c r="I50" s="459" t="n">
        <v>50633</v>
      </c>
      <c r="J50" s="459" t="n">
        <v>138249</v>
      </c>
      <c r="K50" s="459" t="n">
        <v>82262</v>
      </c>
      <c r="L50" s="459" t="n">
        <v>31002</v>
      </c>
      <c r="M50" s="459" t="n">
        <v>24985</v>
      </c>
      <c r="N50" s="459" t="n">
        <v>42305</v>
      </c>
      <c r="O50" s="459" t="n">
        <v>32077</v>
      </c>
      <c r="P50" s="459" t="n">
        <v>6950</v>
      </c>
      <c r="Q50" s="459" t="n">
        <v>20136</v>
      </c>
      <c r="R50" s="459" t="n">
        <v>73971</v>
      </c>
      <c r="S50" s="141" t="n">
        <v>27</v>
      </c>
      <c r="T50" s="96" t="n">
        <v>27</v>
      </c>
      <c r="U50" s="333" t="s">
        <v>379</v>
      </c>
      <c r="V50" s="334" t="s">
        <v>40</v>
      </c>
      <c r="W50" s="459" t="n">
        <v>19332</v>
      </c>
      <c r="X50" s="459" t="n">
        <v>84717</v>
      </c>
      <c r="Y50" s="459" t="n">
        <v>15100</v>
      </c>
      <c r="Z50" s="459" t="n">
        <v>42851</v>
      </c>
      <c r="AA50" s="459" t="n">
        <v>26766</v>
      </c>
      <c r="AB50" s="459" t="n">
        <v>179936</v>
      </c>
      <c r="AC50" s="459" t="n">
        <v>46869</v>
      </c>
      <c r="AD50" s="459" t="n">
        <v>91427</v>
      </c>
      <c r="AE50" s="459" t="n">
        <v>41640</v>
      </c>
      <c r="AF50" s="459" t="n">
        <v>50786</v>
      </c>
      <c r="AG50" s="459" t="n">
        <v>33791</v>
      </c>
      <c r="AH50" s="459" t="n">
        <v>16995</v>
      </c>
      <c r="AI50" s="459" t="n">
        <v>13541</v>
      </c>
      <c r="AJ50" s="459" t="n">
        <v>38984</v>
      </c>
      <c r="AK50" s="459" t="n">
        <v>25047</v>
      </c>
      <c r="AL50" s="459" t="n">
        <v>31724</v>
      </c>
      <c r="AM50" s="459" t="n">
        <v>21249</v>
      </c>
      <c r="AN50" s="141" t="n">
        <v>27</v>
      </c>
    </row>
    <row r="51" customFormat="false" ht="10.5" hidden="false" customHeight="true" outlineLevel="0" collapsed="false">
      <c r="A51" s="96"/>
      <c r="B51" s="333"/>
      <c r="C51" s="334"/>
      <c r="D51" s="96"/>
      <c r="E51" s="96"/>
      <c r="F51" s="96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141"/>
      <c r="T51" s="96"/>
      <c r="U51" s="333"/>
      <c r="V51" s="334"/>
      <c r="W51" s="460"/>
      <c r="X51" s="460"/>
      <c r="Y51" s="460"/>
      <c r="Z51" s="460"/>
      <c r="AA51" s="460"/>
      <c r="AB51" s="460"/>
      <c r="AC51" s="460"/>
      <c r="AD51" s="460"/>
      <c r="AE51" s="460"/>
      <c r="AF51" s="460"/>
      <c r="AG51" s="460"/>
      <c r="AH51" s="460"/>
      <c r="AI51" s="460"/>
      <c r="AJ51" s="460"/>
      <c r="AK51" s="460"/>
      <c r="AL51" s="460"/>
      <c r="AM51" s="460"/>
      <c r="AN51" s="141"/>
    </row>
    <row r="52" customFormat="false" ht="18" hidden="false" customHeight="true" outlineLevel="0" collapsed="false">
      <c r="A52" s="88" t="n">
        <v>28</v>
      </c>
      <c r="B52" s="225" t="s">
        <v>771</v>
      </c>
      <c r="C52" s="90" t="s">
        <v>573</v>
      </c>
      <c r="D52" s="462" t="n">
        <v>50.8395225055094</v>
      </c>
      <c r="E52" s="462" t="n">
        <v>53.4176786753855</v>
      </c>
      <c r="F52" s="462" t="n">
        <v>36.9078711527628</v>
      </c>
      <c r="G52" s="462" t="n">
        <v>68.8532419664642</v>
      </c>
      <c r="H52" s="462" t="n">
        <v>71.2556367934854</v>
      </c>
      <c r="I52" s="462" t="n">
        <v>66.685758299923</v>
      </c>
      <c r="J52" s="462" t="n">
        <v>51.2994669039197</v>
      </c>
      <c r="K52" s="462" t="n">
        <v>52.9782888818653</v>
      </c>
      <c r="L52" s="462" t="n">
        <v>47.45177730469</v>
      </c>
      <c r="M52" s="462" t="n">
        <v>50.546327796678</v>
      </c>
      <c r="N52" s="462" t="n">
        <v>24.6826616239215</v>
      </c>
      <c r="O52" s="462" t="n">
        <v>24.9867506312935</v>
      </c>
      <c r="P52" s="462" t="n">
        <v>56.7913669064748</v>
      </c>
      <c r="Q52" s="462" t="n">
        <v>28.7395709177592</v>
      </c>
      <c r="R52" s="462" t="n">
        <v>62.7759527382353</v>
      </c>
      <c r="S52" s="143" t="n">
        <v>28</v>
      </c>
      <c r="T52" s="88" t="n">
        <v>28</v>
      </c>
      <c r="U52" s="225" t="s">
        <v>771</v>
      </c>
      <c r="V52" s="90" t="s">
        <v>573</v>
      </c>
      <c r="W52" s="462" t="n">
        <v>36.8818539209601</v>
      </c>
      <c r="X52" s="462" t="n">
        <v>69.5763542146204</v>
      </c>
      <c r="Y52" s="462" t="n">
        <v>73.9205298013245</v>
      </c>
      <c r="Z52" s="462" t="n">
        <v>64.7732841707311</v>
      </c>
      <c r="AA52" s="462" t="n">
        <v>74.8150638870209</v>
      </c>
      <c r="AB52" s="462" t="n">
        <v>48.3649742130535</v>
      </c>
      <c r="AC52" s="462" t="n">
        <v>39.8322985342124</v>
      </c>
      <c r="AD52" s="462" t="n">
        <v>53.9621774749254</v>
      </c>
      <c r="AE52" s="462" t="n">
        <v>45.6796349663785</v>
      </c>
      <c r="AF52" s="462" t="n">
        <v>57.2933485606269</v>
      </c>
      <c r="AG52" s="462" t="n">
        <v>55.4467165813382</v>
      </c>
      <c r="AH52" s="462" t="n">
        <v>60.9649897028538</v>
      </c>
      <c r="AI52" s="462" t="n">
        <v>43.9406247692194</v>
      </c>
      <c r="AJ52" s="462" t="n">
        <v>42.3199261235379</v>
      </c>
      <c r="AK52" s="462" t="n">
        <v>39.5736016289376</v>
      </c>
      <c r="AL52" s="462" t="n">
        <v>30.557306770899</v>
      </c>
      <c r="AM52" s="462" t="n">
        <v>41.8560873452868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5" t="s">
        <v>772</v>
      </c>
      <c r="C53" s="90" t="s">
        <v>573</v>
      </c>
      <c r="D53" s="462" t="n">
        <v>33.0673731519595</v>
      </c>
      <c r="E53" s="462" t="n">
        <v>32.0043864993298</v>
      </c>
      <c r="F53" s="462" t="n">
        <v>38.8114625171009</v>
      </c>
      <c r="G53" s="462" t="n">
        <v>21.4546020869024</v>
      </c>
      <c r="H53" s="462" t="n">
        <v>19.2439035068517</v>
      </c>
      <c r="I53" s="462" t="n">
        <v>23.4491339640156</v>
      </c>
      <c r="J53" s="462" t="n">
        <v>30.0298736338057</v>
      </c>
      <c r="K53" s="462" t="n">
        <v>28.7970144173494</v>
      </c>
      <c r="L53" s="462" t="n">
        <v>33.9623250112896</v>
      </c>
      <c r="M53" s="462" t="n">
        <v>29.2095257154293</v>
      </c>
      <c r="N53" s="462" t="n">
        <v>41.8484812669897</v>
      </c>
      <c r="O53" s="462" t="n">
        <v>45.6090033357234</v>
      </c>
      <c r="P53" s="462" t="n">
        <v>34.3021582733813</v>
      </c>
      <c r="Q53" s="462" t="n">
        <v>44.0305919745729</v>
      </c>
      <c r="R53" s="462" t="n">
        <v>27.408038285274</v>
      </c>
      <c r="S53" s="143" t="n">
        <v>29</v>
      </c>
      <c r="T53" s="88" t="n">
        <v>29</v>
      </c>
      <c r="U53" s="225" t="s">
        <v>772</v>
      </c>
      <c r="V53" s="90" t="s">
        <v>573</v>
      </c>
      <c r="W53" s="462" t="n">
        <v>39.7320504862404</v>
      </c>
      <c r="X53" s="462" t="n">
        <v>23.9219991265035</v>
      </c>
      <c r="Y53" s="462" t="n">
        <v>20.3708609271523</v>
      </c>
      <c r="Z53" s="462" t="n">
        <v>27.2385708618235</v>
      </c>
      <c r="AA53" s="462" t="n">
        <v>20.6157064933124</v>
      </c>
      <c r="AB53" s="462" t="n">
        <v>38.5631557887249</v>
      </c>
      <c r="AC53" s="462" t="n">
        <v>42.7446713179287</v>
      </c>
      <c r="AD53" s="462" t="n">
        <v>36.4454701565183</v>
      </c>
      <c r="AE53" s="462" t="n">
        <v>38.5062439961575</v>
      </c>
      <c r="AF53" s="462" t="n">
        <v>27.702516441539</v>
      </c>
      <c r="AG53" s="462" t="n">
        <v>28.8923086028824</v>
      </c>
      <c r="AH53" s="462" t="n">
        <v>25.3368637834657</v>
      </c>
      <c r="AI53" s="462" t="n">
        <v>43.6230706742486</v>
      </c>
      <c r="AJ53" s="462" t="n">
        <v>34.3115124153499</v>
      </c>
      <c r="AK53" s="462" t="n">
        <v>38.8988701241666</v>
      </c>
      <c r="AL53" s="462" t="n">
        <v>48.401840877569</v>
      </c>
      <c r="AM53" s="462" t="n">
        <v>35.8652171866911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5" t="s">
        <v>773</v>
      </c>
      <c r="C54" s="90" t="s">
        <v>573</v>
      </c>
      <c r="D54" s="462" t="n">
        <v>10.8039469039287</v>
      </c>
      <c r="E54" s="462" t="n">
        <v>9.93582713943382</v>
      </c>
      <c r="F54" s="462" t="n">
        <v>15.4950288611373</v>
      </c>
      <c r="G54" s="462" t="n">
        <v>6.45693817162436</v>
      </c>
      <c r="H54" s="462" t="n">
        <v>5.82286239656758</v>
      </c>
      <c r="I54" s="462" t="n">
        <v>7.02901269922778</v>
      </c>
      <c r="J54" s="462" t="n">
        <v>11.9971934697539</v>
      </c>
      <c r="K54" s="462" t="n">
        <v>11.7259487977438</v>
      </c>
      <c r="L54" s="462" t="n">
        <v>12.0476098316238</v>
      </c>
      <c r="M54" s="462" t="n">
        <v>12.8276966179708</v>
      </c>
      <c r="N54" s="462" t="n">
        <v>21.5388251979671</v>
      </c>
      <c r="O54" s="462" t="n">
        <v>19.1788508900458</v>
      </c>
      <c r="P54" s="462" t="n">
        <v>5.7410071942446</v>
      </c>
      <c r="Q54" s="462" t="n">
        <v>21.707389749702</v>
      </c>
      <c r="R54" s="462" t="n">
        <v>6.95407659758554</v>
      </c>
      <c r="S54" s="143" t="n">
        <v>30</v>
      </c>
      <c r="T54" s="88" t="n">
        <v>30</v>
      </c>
      <c r="U54" s="225" t="s">
        <v>773</v>
      </c>
      <c r="V54" s="90" t="s">
        <v>573</v>
      </c>
      <c r="W54" s="462" t="n">
        <v>14.9441340782123</v>
      </c>
      <c r="X54" s="462" t="n">
        <v>4.7759009407793</v>
      </c>
      <c r="Y54" s="462" t="n">
        <v>4.15894039735099</v>
      </c>
      <c r="Z54" s="462" t="n">
        <v>5.87850925299293</v>
      </c>
      <c r="AA54" s="462" t="n">
        <v>3.35873869834865</v>
      </c>
      <c r="AB54" s="462" t="n">
        <v>8.94262404410457</v>
      </c>
      <c r="AC54" s="462" t="n">
        <v>11.6260214640807</v>
      </c>
      <c r="AD54" s="462" t="n">
        <v>6.77261640434445</v>
      </c>
      <c r="AE54" s="462" t="n">
        <v>10.6868395773295</v>
      </c>
      <c r="AF54" s="462" t="n">
        <v>10.518646871185</v>
      </c>
      <c r="AG54" s="462" t="n">
        <v>11.257435411796</v>
      </c>
      <c r="AH54" s="462" t="n">
        <v>9.04972050603119</v>
      </c>
      <c r="AI54" s="462" t="n">
        <v>8.78812495384388</v>
      </c>
      <c r="AJ54" s="462" t="n">
        <v>14.4084752719064</v>
      </c>
      <c r="AK54" s="462" t="n">
        <v>14.580588493632</v>
      </c>
      <c r="AL54" s="462" t="n">
        <v>15.4110452654142</v>
      </c>
      <c r="AM54" s="462" t="n">
        <v>13.5065179537861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5" t="s">
        <v>774</v>
      </c>
      <c r="C55" s="90" t="s">
        <v>573</v>
      </c>
      <c r="D55" s="462" t="n">
        <v>4.65590259094113</v>
      </c>
      <c r="E55" s="462" t="n">
        <v>4.07240431609872</v>
      </c>
      <c r="F55" s="462" t="n">
        <v>7.80896780282247</v>
      </c>
      <c r="G55" s="462" t="n">
        <v>2.61226184914084</v>
      </c>
      <c r="H55" s="462" t="n">
        <v>2.90705310625629</v>
      </c>
      <c r="I55" s="462" t="n">
        <v>2.34629589398219</v>
      </c>
      <c r="J55" s="462" t="n">
        <v>5.97400342859623</v>
      </c>
      <c r="K55" s="462" t="n">
        <v>5.87999319248256</v>
      </c>
      <c r="L55" s="462" t="n">
        <v>5.70930907683375</v>
      </c>
      <c r="M55" s="462" t="n">
        <v>6.61196718030819</v>
      </c>
      <c r="N55" s="462" t="n">
        <v>10.6535870464484</v>
      </c>
      <c r="O55" s="462" t="n">
        <v>9.42419802350594</v>
      </c>
      <c r="P55" s="462" t="n">
        <v>2.64748201438849</v>
      </c>
      <c r="Q55" s="462" t="n">
        <v>4.93146603098927</v>
      </c>
      <c r="R55" s="462" t="n">
        <v>2.53342526125103</v>
      </c>
      <c r="S55" s="143" t="n">
        <v>31</v>
      </c>
      <c r="T55" s="88" t="n">
        <v>31</v>
      </c>
      <c r="U55" s="225" t="s">
        <v>774</v>
      </c>
      <c r="V55" s="90" t="s">
        <v>573</v>
      </c>
      <c r="W55" s="462" t="n">
        <v>7.53155390026898</v>
      </c>
      <c r="X55" s="462" t="n">
        <v>1.49438719501399</v>
      </c>
      <c r="Y55" s="462" t="n">
        <v>1.33112582781457</v>
      </c>
      <c r="Z55" s="462" t="n">
        <v>1.85759958927446</v>
      </c>
      <c r="AA55" s="462" t="n">
        <v>1.00500635134125</v>
      </c>
      <c r="AB55" s="462" t="n">
        <v>3.56793526587231</v>
      </c>
      <c r="AC55" s="462" t="n">
        <v>4.94143250336043</v>
      </c>
      <c r="AD55" s="462" t="n">
        <v>2.45441718529537</v>
      </c>
      <c r="AE55" s="462" t="n">
        <v>4.46685878962536</v>
      </c>
      <c r="AF55" s="462" t="n">
        <v>3.9321860355216</v>
      </c>
      <c r="AG55" s="462" t="n">
        <v>3.94483738273505</v>
      </c>
      <c r="AH55" s="462" t="n">
        <v>3.90703147984701</v>
      </c>
      <c r="AI55" s="462" t="n">
        <v>3.19031090761391</v>
      </c>
      <c r="AJ55" s="462" t="n">
        <v>7.91350297557973</v>
      </c>
      <c r="AK55" s="462" t="n">
        <v>6.18437337804927</v>
      </c>
      <c r="AL55" s="462" t="n">
        <v>5.14437019291388</v>
      </c>
      <c r="AM55" s="462" t="n">
        <v>7.34622805779095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5" t="s">
        <v>775</v>
      </c>
      <c r="C56" s="90" t="s">
        <v>573</v>
      </c>
      <c r="D56" s="462" t="n">
        <v>0.514783753123147</v>
      </c>
      <c r="E56" s="462" t="n">
        <v>0.459093186033603</v>
      </c>
      <c r="F56" s="462" t="n">
        <v>0.815720357892735</v>
      </c>
      <c r="G56" s="462" t="n">
        <v>0.485905622177231</v>
      </c>
      <c r="H56" s="462" t="n">
        <v>0.584475285670505</v>
      </c>
      <c r="I56" s="462" t="n">
        <v>0.396974305294966</v>
      </c>
      <c r="J56" s="462" t="n">
        <v>0.596026011038055</v>
      </c>
      <c r="K56" s="462" t="n">
        <v>0.520288833240135</v>
      </c>
      <c r="L56" s="462" t="n">
        <v>0.716082833365589</v>
      </c>
      <c r="M56" s="462" t="n">
        <v>0.696417850710426</v>
      </c>
      <c r="N56" s="462" t="n">
        <v>1.07079541425363</v>
      </c>
      <c r="O56" s="462" t="n">
        <v>0.698319668298158</v>
      </c>
      <c r="P56" s="462" t="n">
        <v>0.359712230215827</v>
      </c>
      <c r="Q56" s="462" t="n">
        <v>0.466825586015097</v>
      </c>
      <c r="R56" s="462" t="n">
        <v>0.266320585094159</v>
      </c>
      <c r="S56" s="143" t="n">
        <v>32</v>
      </c>
      <c r="T56" s="88" t="n">
        <v>32</v>
      </c>
      <c r="U56" s="225" t="s">
        <v>775</v>
      </c>
      <c r="V56" s="90" t="s">
        <v>573</v>
      </c>
      <c r="W56" s="462" t="n">
        <v>0.698324022346369</v>
      </c>
      <c r="X56" s="462" t="n">
        <v>0.140467674728803</v>
      </c>
      <c r="Y56" s="462" t="n">
        <v>0.132450331125828</v>
      </c>
      <c r="Z56" s="462" t="n">
        <v>0.161023079974796</v>
      </c>
      <c r="AA56" s="462" t="n">
        <v>0.112082492714638</v>
      </c>
      <c r="AB56" s="462" t="n">
        <v>0.462942379512716</v>
      </c>
      <c r="AC56" s="462" t="n">
        <v>0.665685207706587</v>
      </c>
      <c r="AD56" s="462" t="n">
        <v>0.319380489352161</v>
      </c>
      <c r="AE56" s="462" t="n">
        <v>0.549951969260327</v>
      </c>
      <c r="AF56" s="462" t="n">
        <v>0.364273618713819</v>
      </c>
      <c r="AG56" s="462" t="n">
        <v>0.307774259418188</v>
      </c>
      <c r="AH56" s="462" t="n">
        <v>0.476610767872904</v>
      </c>
      <c r="AI56" s="462" t="n">
        <v>0.420943800310169</v>
      </c>
      <c r="AJ56" s="462" t="n">
        <v>0.884978452698543</v>
      </c>
      <c r="AK56" s="462" t="n">
        <v>0.578911646105322</v>
      </c>
      <c r="AL56" s="462" t="n">
        <v>0.428697516076157</v>
      </c>
      <c r="AM56" s="462" t="n">
        <v>1.25182361522895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5" t="s">
        <v>776</v>
      </c>
      <c r="C57" s="90" t="s">
        <v>573</v>
      </c>
      <c r="D57" s="462" t="n">
        <v>0.078942648337349</v>
      </c>
      <c r="E57" s="462" t="n">
        <v>0.072837550600436</v>
      </c>
      <c r="F57" s="462" t="n">
        <v>0.111932928033712</v>
      </c>
      <c r="G57" s="462" t="n">
        <v>0.0861755697451072</v>
      </c>
      <c r="H57" s="462" t="n">
        <v>0.113830392714855</v>
      </c>
      <c r="I57" s="462" t="n">
        <v>0.0612248928564375</v>
      </c>
      <c r="J57" s="462" t="n">
        <v>0.0730565863044217</v>
      </c>
      <c r="K57" s="462" t="n">
        <v>0.0668595463275875</v>
      </c>
      <c r="L57" s="462" t="n">
        <v>0.0709631636668602</v>
      </c>
      <c r="M57" s="462" t="n">
        <v>0.0960576345807485</v>
      </c>
      <c r="N57" s="462" t="n">
        <v>0.153646141118071</v>
      </c>
      <c r="O57" s="462" t="n">
        <v>0.0592324718645759</v>
      </c>
      <c r="P57" s="462" t="n">
        <v>0.129496402877698</v>
      </c>
      <c r="Q57" s="462" t="n">
        <v>0.0943583631307112</v>
      </c>
      <c r="R57" s="462" t="n">
        <v>0.0310932662800287</v>
      </c>
      <c r="S57" s="143" t="n">
        <v>33</v>
      </c>
      <c r="T57" s="88" t="n">
        <v>33</v>
      </c>
      <c r="U57" s="225" t="s">
        <v>776</v>
      </c>
      <c r="V57" s="90" t="s">
        <v>573</v>
      </c>
      <c r="W57" s="462" t="n">
        <v>0.150010345541072</v>
      </c>
      <c r="X57" s="462" t="n">
        <v>0.0602004320266298</v>
      </c>
      <c r="Y57" s="462" t="n">
        <v>0.033112582781457</v>
      </c>
      <c r="Z57" s="462" t="n">
        <v>0.0653426991202072</v>
      </c>
      <c r="AA57" s="462" t="n">
        <v>0.0672494956287828</v>
      </c>
      <c r="AB57" s="462" t="n">
        <v>0.0533523030410813</v>
      </c>
      <c r="AC57" s="462" t="n">
        <v>0.0853442573982803</v>
      </c>
      <c r="AD57" s="462" t="n">
        <v>0.0339068327736883</v>
      </c>
      <c r="AE57" s="462" t="n">
        <v>0.0600384245917387</v>
      </c>
      <c r="AF57" s="462" t="n">
        <v>0.143740400897885</v>
      </c>
      <c r="AG57" s="462" t="n">
        <v>0.118374715160842</v>
      </c>
      <c r="AH57" s="462" t="n">
        <v>0.194174757281553</v>
      </c>
      <c r="AI57" s="462" t="n">
        <v>0.02215493685843</v>
      </c>
      <c r="AJ57" s="462" t="n">
        <v>0.125692591832547</v>
      </c>
      <c r="AK57" s="462" t="n">
        <v>0.127759811554278</v>
      </c>
      <c r="AL57" s="462" t="n">
        <v>0.0472828142731055</v>
      </c>
      <c r="AM57" s="462" t="n">
        <v>0.112946491599605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5" t="s">
        <v>777</v>
      </c>
      <c r="C58" s="90" t="s">
        <v>573</v>
      </c>
      <c r="D58" s="462" t="n">
        <v>0.0127953351863721</v>
      </c>
      <c r="E58" s="462" t="n">
        <v>0.0124554919242381</v>
      </c>
      <c r="F58" s="462" t="n">
        <v>0.0146317552985244</v>
      </c>
      <c r="G58" s="462" t="n">
        <v>0.0114208586409178</v>
      </c>
      <c r="H58" s="462" t="n">
        <v>0.0153233220962305</v>
      </c>
      <c r="I58" s="462" t="n">
        <v>0.00789998617502419</v>
      </c>
      <c r="J58" s="462" t="n">
        <v>0.0115733206026807</v>
      </c>
      <c r="K58" s="462" t="n">
        <v>0.0133719092655175</v>
      </c>
      <c r="L58" s="462" t="n">
        <v>0.0161279917424682</v>
      </c>
      <c r="M58" s="462" t="n">
        <v>0</v>
      </c>
      <c r="N58" s="462" t="n">
        <v>0.0212740810778868</v>
      </c>
      <c r="O58" s="462" t="n">
        <v>0.015587492595941</v>
      </c>
      <c r="P58" s="462" t="n">
        <v>0</v>
      </c>
      <c r="Q58" s="462" t="n">
        <v>0.00993245927691696</v>
      </c>
      <c r="R58" s="462" t="n">
        <v>0.00811128685565965</v>
      </c>
      <c r="S58" s="143" t="n">
        <v>34</v>
      </c>
      <c r="T58" s="88" t="n">
        <v>34</v>
      </c>
      <c r="U58" s="225" t="s">
        <v>777</v>
      </c>
      <c r="V58" s="90" t="s">
        <v>573</v>
      </c>
      <c r="W58" s="462" t="n">
        <v>0.0103455410717981</v>
      </c>
      <c r="X58" s="462" t="n">
        <v>0.00708240376783881</v>
      </c>
      <c r="Y58" s="462" t="n">
        <v>0.0264900662251656</v>
      </c>
      <c r="Z58" s="462" t="n">
        <v>0.00466733565144337</v>
      </c>
      <c r="AA58" s="462" t="n">
        <v>0</v>
      </c>
      <c r="AB58" s="462" t="n">
        <v>0.0188956073270496</v>
      </c>
      <c r="AC58" s="462" t="n">
        <v>0.0405385222641832</v>
      </c>
      <c r="AD58" s="462" t="n">
        <v>0.00546884399575618</v>
      </c>
      <c r="AE58" s="462" t="n">
        <v>0.0240153698366955</v>
      </c>
      <c r="AF58" s="462" t="n">
        <v>0.00984523293821132</v>
      </c>
      <c r="AG58" s="462" t="n">
        <v>0.00295936787902104</v>
      </c>
      <c r="AH58" s="462" t="n">
        <v>0.0235363342159459</v>
      </c>
      <c r="AI58" s="462" t="n">
        <v>0.00738497895280998</v>
      </c>
      <c r="AJ58" s="462" t="n">
        <v>0.0153909296121486</v>
      </c>
      <c r="AK58" s="462" t="n">
        <v>0.00798498822214237</v>
      </c>
      <c r="AL58" s="462" t="n">
        <v>0.00630437523641407</v>
      </c>
      <c r="AM58" s="462" t="n">
        <v>0.023530519083251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5" t="s">
        <v>778</v>
      </c>
      <c r="C59" s="90" t="s">
        <v>573</v>
      </c>
      <c r="D59" s="462" t="n">
        <v>0.0141662639563405</v>
      </c>
      <c r="E59" s="462" t="n">
        <v>0.0131324208331641</v>
      </c>
      <c r="F59" s="462" t="n">
        <v>0.0197528696530079</v>
      </c>
      <c r="G59" s="462" t="n">
        <v>0.0176504178996003</v>
      </c>
      <c r="H59" s="462" t="n">
        <v>0.0306466441924609</v>
      </c>
      <c r="I59" s="462" t="n">
        <v>0.00592498963126815</v>
      </c>
      <c r="J59" s="462" t="n">
        <v>0.0122966531403482</v>
      </c>
      <c r="K59" s="462" t="n">
        <v>0.0133719092655175</v>
      </c>
      <c r="L59" s="462" t="n">
        <v>0.0129023933939746</v>
      </c>
      <c r="M59" s="462" t="n">
        <v>0.00800480288172904</v>
      </c>
      <c r="N59" s="462" t="n">
        <v>0.016546507505023</v>
      </c>
      <c r="O59" s="462" t="n">
        <v>0.0218224896343174</v>
      </c>
      <c r="P59" s="462" t="n">
        <v>0.0143884892086331</v>
      </c>
      <c r="Q59" s="462" t="n">
        <v>0.00993245927691696</v>
      </c>
      <c r="R59" s="462" t="n">
        <v>0.00811128685565965</v>
      </c>
      <c r="S59" s="143" t="n">
        <v>35</v>
      </c>
      <c r="T59" s="88" t="n">
        <v>35</v>
      </c>
      <c r="U59" s="225" t="s">
        <v>778</v>
      </c>
      <c r="V59" s="90" t="s">
        <v>573</v>
      </c>
      <c r="W59" s="462" t="n">
        <v>0.0310366232153942</v>
      </c>
      <c r="X59" s="462" t="n">
        <v>0.0129844069077045</v>
      </c>
      <c r="Y59" s="462" t="n">
        <v>0.0132450331125828</v>
      </c>
      <c r="Z59" s="462" t="n">
        <v>0.00933467130288675</v>
      </c>
      <c r="AA59" s="462" t="n">
        <v>0.0186804154524397</v>
      </c>
      <c r="AB59" s="462" t="n">
        <v>0.0138938289169482</v>
      </c>
      <c r="AC59" s="462" t="n">
        <v>0.0277368836544411</v>
      </c>
      <c r="AD59" s="462" t="n">
        <v>0.00546884399575618</v>
      </c>
      <c r="AE59" s="462" t="n">
        <v>0.0168107588856868</v>
      </c>
      <c r="AF59" s="462" t="n">
        <v>0.0177214192887804</v>
      </c>
      <c r="AG59" s="462" t="n">
        <v>0.0118374715160842</v>
      </c>
      <c r="AH59" s="462" t="n">
        <v>0.0294204177699323</v>
      </c>
      <c r="AI59" s="462" t="n">
        <v>0.00738497895280998</v>
      </c>
      <c r="AJ59" s="462" t="n">
        <v>0.0102606197414324</v>
      </c>
      <c r="AK59" s="462" t="n">
        <v>0.0159699764442847</v>
      </c>
      <c r="AL59" s="462" t="n">
        <v>0.00315218761820704</v>
      </c>
      <c r="AM59" s="462" t="n">
        <v>0.0282366228999012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5" t="s">
        <v>588</v>
      </c>
      <c r="C60" s="90" t="s">
        <v>573</v>
      </c>
      <c r="D60" s="462" t="n">
        <v>0.012566847058044</v>
      </c>
      <c r="E60" s="462" t="n">
        <v>0.0121847203606677</v>
      </c>
      <c r="F60" s="462" t="n">
        <v>0.0146317552985244</v>
      </c>
      <c r="G60" s="462" t="n">
        <v>0.0218034574053886</v>
      </c>
      <c r="H60" s="462" t="n">
        <v>0.0262685521649665</v>
      </c>
      <c r="I60" s="462" t="n">
        <v>0.0177749688938044</v>
      </c>
      <c r="J60" s="462" t="n">
        <v>0.00650999283900788</v>
      </c>
      <c r="K60" s="462" t="n">
        <v>0.00486251246018818</v>
      </c>
      <c r="L60" s="462" t="n">
        <v>0.0129023933939746</v>
      </c>
      <c r="M60" s="462" t="n">
        <v>0.00400240144086452</v>
      </c>
      <c r="N60" s="462" t="n">
        <v>0.0141827207185912</v>
      </c>
      <c r="O60" s="462" t="n">
        <v>0.00623499703837641</v>
      </c>
      <c r="P60" s="462" t="n">
        <v>0.0143884892086331</v>
      </c>
      <c r="Q60" s="462" t="n">
        <v>0.00993245927691696</v>
      </c>
      <c r="R60" s="462" t="n">
        <v>0.0148706925687094</v>
      </c>
      <c r="S60" s="143" t="n">
        <v>36</v>
      </c>
      <c r="T60" s="88" t="n">
        <v>36</v>
      </c>
      <c r="U60" s="225" t="s">
        <v>588</v>
      </c>
      <c r="V60" s="90" t="s">
        <v>573</v>
      </c>
      <c r="W60" s="462" t="n">
        <v>0.0206910821435961</v>
      </c>
      <c r="X60" s="462" t="n">
        <v>0.0106236056517582</v>
      </c>
      <c r="Y60" s="462" t="n">
        <v>0.0132450331125828</v>
      </c>
      <c r="Z60" s="462" t="n">
        <v>0.0116683391286084</v>
      </c>
      <c r="AA60" s="462" t="n">
        <v>0.00747216618097587</v>
      </c>
      <c r="AB60" s="462" t="n">
        <v>0.0122265694469145</v>
      </c>
      <c r="AC60" s="462" t="n">
        <v>0.0362713093942691</v>
      </c>
      <c r="AD60" s="462" t="n">
        <v>0.00109376879915124</v>
      </c>
      <c r="AE60" s="462" t="n">
        <v>0.0096061479346782</v>
      </c>
      <c r="AF60" s="462" t="n">
        <v>0.0177214192887804</v>
      </c>
      <c r="AG60" s="462" t="n">
        <v>0.0177562072741262</v>
      </c>
      <c r="AH60" s="462" t="n">
        <v>0.0176522506619594</v>
      </c>
      <c r="AI60" s="462" t="n">
        <v>0</v>
      </c>
      <c r="AJ60" s="462" t="n">
        <v>0.0102606197414324</v>
      </c>
      <c r="AK60" s="462" t="n">
        <v>0.0319399528885695</v>
      </c>
      <c r="AL60" s="462" t="n">
        <v>0</v>
      </c>
      <c r="AM60" s="462" t="n">
        <v>0.00941220763330039</v>
      </c>
      <c r="AN60" s="143" t="n">
        <v>36</v>
      </c>
    </row>
    <row r="61" customFormat="false" ht="21" hidden="false" customHeight="true" outlineLevel="0" collapsed="false">
      <c r="A61" s="88" t="n">
        <v>37</v>
      </c>
      <c r="B61" s="225" t="s">
        <v>589</v>
      </c>
      <c r="C61" s="90" t="s">
        <v>590</v>
      </c>
      <c r="D61" s="463" t="n">
        <v>1.21744118429967</v>
      </c>
      <c r="E61" s="463" t="n">
        <v>1.16004372960752</v>
      </c>
      <c r="F61" s="463" t="n">
        <v>1.52760134319514</v>
      </c>
      <c r="G61" s="463" t="n">
        <v>0.919215075533406</v>
      </c>
      <c r="H61" s="463" t="n">
        <v>0.91645068079331</v>
      </c>
      <c r="I61" s="463" t="n">
        <v>0.921709162008967</v>
      </c>
      <c r="J61" s="463" t="n">
        <v>1.30982357919406</v>
      </c>
      <c r="K61" s="463" t="n">
        <v>1.20925943935231</v>
      </c>
      <c r="L61" s="463" t="n">
        <v>1.31522482420489</v>
      </c>
      <c r="M61" s="463" t="n">
        <v>1.31671402841705</v>
      </c>
      <c r="N61" s="463" t="n">
        <v>1.81413544498286</v>
      </c>
      <c r="O61" s="463" t="n">
        <v>1.72174766966986</v>
      </c>
      <c r="P61" s="463" t="n">
        <v>1.10454676258993</v>
      </c>
      <c r="Q61" s="463" t="n">
        <v>1.575645609853</v>
      </c>
      <c r="R61" s="463" t="n">
        <v>0.914863933162996</v>
      </c>
      <c r="S61" s="143" t="n">
        <v>37</v>
      </c>
      <c r="T61" s="88" t="n">
        <v>37</v>
      </c>
      <c r="U61" s="225" t="s">
        <v>589</v>
      </c>
      <c r="V61" s="90" t="s">
        <v>590</v>
      </c>
      <c r="W61" s="463" t="n">
        <v>1.49591351127664</v>
      </c>
      <c r="X61" s="463" t="n">
        <v>0.812207703294498</v>
      </c>
      <c r="Y61" s="463" t="n">
        <v>0.713059602649007</v>
      </c>
      <c r="Z61" s="463" t="n">
        <v>0.913637954773517</v>
      </c>
      <c r="AA61" s="463" t="n">
        <v>0.704718672943286</v>
      </c>
      <c r="AB61" s="463" t="n">
        <v>1.2177263026854</v>
      </c>
      <c r="AC61" s="463" t="n">
        <v>1.42339286095287</v>
      </c>
      <c r="AD61" s="463" t="n">
        <v>1.1163671563105</v>
      </c>
      <c r="AE61" s="463" t="n">
        <v>1.30697166186359</v>
      </c>
      <c r="AF61" s="463" t="n">
        <v>1.10971527586343</v>
      </c>
      <c r="AG61" s="463" t="n">
        <v>1.11011807877837</v>
      </c>
      <c r="AH61" s="463" t="n">
        <v>1.03565754633716</v>
      </c>
      <c r="AI61" s="463" t="n">
        <v>1.21431208921055</v>
      </c>
      <c r="AJ61" s="463" t="n">
        <v>1.40761337984814</v>
      </c>
      <c r="AK61" s="463" t="n">
        <v>1.5068511198946</v>
      </c>
      <c r="AL61" s="463" t="n">
        <v>1.50669839868869</v>
      </c>
      <c r="AM61" s="463" t="n">
        <v>1.50794390324251</v>
      </c>
      <c r="AN61" s="143" t="n">
        <v>37</v>
      </c>
    </row>
    <row r="62" customFormat="false" ht="19.5" hidden="false" customHeight="true" outlineLevel="0" collapsed="false">
      <c r="A62" s="88"/>
      <c r="B62" s="335"/>
      <c r="C62" s="86"/>
      <c r="D62" s="89"/>
      <c r="E62" s="89"/>
      <c r="F62" s="89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1"/>
      <c r="S62" s="88"/>
      <c r="T62" s="88"/>
      <c r="U62" s="335"/>
      <c r="V62" s="86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1"/>
      <c r="AN62" s="88"/>
    </row>
    <row r="63" customFormat="false" ht="18" hidden="false" customHeight="true" outlineLevel="0" collapsed="false">
      <c r="A63" s="88" t="n">
        <v>38</v>
      </c>
      <c r="B63" s="225" t="s">
        <v>591</v>
      </c>
      <c r="C63" s="90" t="s">
        <v>40</v>
      </c>
      <c r="D63" s="171" t="n">
        <v>71871</v>
      </c>
      <c r="E63" s="171" t="n">
        <v>59443</v>
      </c>
      <c r="F63" s="171" t="n">
        <v>12428</v>
      </c>
      <c r="G63" s="171" t="n">
        <v>5323</v>
      </c>
      <c r="H63" s="171" t="n">
        <v>1810</v>
      </c>
      <c r="I63" s="171" t="n">
        <v>3513</v>
      </c>
      <c r="J63" s="171" t="n">
        <v>8207</v>
      </c>
      <c r="K63" s="171" t="n">
        <v>4782</v>
      </c>
      <c r="L63" s="171" t="n">
        <v>1975</v>
      </c>
      <c r="M63" s="171" t="n">
        <v>1450</v>
      </c>
      <c r="N63" s="171" t="n">
        <v>3093</v>
      </c>
      <c r="O63" s="171" t="n">
        <v>3354</v>
      </c>
      <c r="P63" s="171" t="n">
        <v>365</v>
      </c>
      <c r="Q63" s="171" t="n">
        <v>1377</v>
      </c>
      <c r="R63" s="171" t="n">
        <v>6283</v>
      </c>
      <c r="S63" s="143" t="n">
        <v>38</v>
      </c>
      <c r="T63" s="88" t="n">
        <v>38</v>
      </c>
      <c r="U63" s="225" t="s">
        <v>591</v>
      </c>
      <c r="V63" s="90" t="s">
        <v>40</v>
      </c>
      <c r="W63" s="171" t="n">
        <v>1800</v>
      </c>
      <c r="X63" s="171" t="n">
        <v>6134</v>
      </c>
      <c r="Y63" s="171" t="n">
        <v>1106</v>
      </c>
      <c r="Z63" s="171" t="n">
        <v>2957</v>
      </c>
      <c r="AA63" s="171" t="n">
        <v>2071</v>
      </c>
      <c r="AB63" s="171" t="n">
        <v>21424</v>
      </c>
      <c r="AC63" s="171" t="n">
        <v>4049</v>
      </c>
      <c r="AD63" s="171" t="n">
        <v>10869</v>
      </c>
      <c r="AE63" s="171" t="n">
        <v>6506</v>
      </c>
      <c r="AF63" s="171" t="n">
        <v>3339</v>
      </c>
      <c r="AG63" s="171" t="n">
        <v>2400</v>
      </c>
      <c r="AH63" s="171" t="n">
        <v>939</v>
      </c>
      <c r="AI63" s="171" t="n">
        <v>1438</v>
      </c>
      <c r="AJ63" s="171" t="n">
        <v>3350</v>
      </c>
      <c r="AK63" s="171" t="n">
        <v>2017</v>
      </c>
      <c r="AL63" s="171" t="n">
        <v>2460</v>
      </c>
      <c r="AM63" s="171" t="n">
        <v>1907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5" t="s">
        <v>589</v>
      </c>
      <c r="C64" s="90" t="s">
        <v>590</v>
      </c>
      <c r="D64" s="463" t="n">
        <v>1.23898373474698</v>
      </c>
      <c r="E64" s="463" t="n">
        <v>1.17925407533267</v>
      </c>
      <c r="F64" s="463" t="n">
        <v>1.5246700997747</v>
      </c>
      <c r="G64" s="463" t="n">
        <v>1</v>
      </c>
      <c r="H64" s="463" t="n">
        <v>0.986740331491713</v>
      </c>
      <c r="I64" s="463" t="n">
        <v>0.914517506404782</v>
      </c>
      <c r="J64" s="463" t="n">
        <v>1.31113683440965</v>
      </c>
      <c r="K64" s="463" t="n">
        <v>1.10541614387286</v>
      </c>
      <c r="L64" s="463" t="n">
        <v>1.61883544303797</v>
      </c>
      <c r="M64" s="463" t="n">
        <v>1.33620689655172</v>
      </c>
      <c r="N64" s="463" t="n">
        <v>1.84810863239573</v>
      </c>
      <c r="O64" s="463" t="n">
        <v>1.82522361359571</v>
      </c>
      <c r="P64" s="463" t="n">
        <v>1.2</v>
      </c>
      <c r="Q64" s="463" t="n">
        <v>1.26601307189542</v>
      </c>
      <c r="R64" s="463" t="n">
        <v>1.02396944134967</v>
      </c>
      <c r="S64" s="143" t="n">
        <v>39</v>
      </c>
      <c r="T64" s="88" t="n">
        <v>39</v>
      </c>
      <c r="U64" s="225" t="s">
        <v>589</v>
      </c>
      <c r="V64" s="90" t="s">
        <v>590</v>
      </c>
      <c r="W64" s="463" t="n">
        <v>1.47511111111111</v>
      </c>
      <c r="X64" s="463" t="n">
        <v>0.88791979132703</v>
      </c>
      <c r="Y64" s="463" t="n">
        <v>1.04611211573237</v>
      </c>
      <c r="Z64" s="463" t="n">
        <v>0.9</v>
      </c>
      <c r="AA64" s="463" t="n">
        <v>0.8</v>
      </c>
      <c r="AB64" s="463" t="n">
        <v>1.2207710978342</v>
      </c>
      <c r="AC64" s="463" t="n">
        <v>1.4228204494937</v>
      </c>
      <c r="AD64" s="463" t="n">
        <v>1.12013064679363</v>
      </c>
      <c r="AE64" s="463" t="n">
        <v>1.21028281586228</v>
      </c>
      <c r="AF64" s="463" t="n">
        <v>1.08858939802336</v>
      </c>
      <c r="AG64" s="463" t="n">
        <v>1.08816666666667</v>
      </c>
      <c r="AH64" s="463" t="n">
        <v>1.08966986155485</v>
      </c>
      <c r="AI64" s="463" t="n">
        <v>1.2086926286509</v>
      </c>
      <c r="AJ64" s="463" t="n">
        <v>1.38805970149254</v>
      </c>
      <c r="AK64" s="463" t="n">
        <v>1.41388200297471</v>
      </c>
      <c r="AL64" s="463" t="n">
        <v>1.5</v>
      </c>
      <c r="AM64" s="463" t="n">
        <v>1.4</v>
      </c>
      <c r="AN64" s="143" t="n">
        <v>39</v>
      </c>
    </row>
    <row r="65" customFormat="false" ht="18" hidden="false" customHeight="true" outlineLevel="0" collapsed="false">
      <c r="A65" s="262"/>
      <c r="B65" s="262"/>
      <c r="C65" s="88"/>
      <c r="D65" s="88"/>
      <c r="E65" s="88"/>
      <c r="F65" s="88"/>
      <c r="G65" s="360"/>
      <c r="H65" s="360"/>
      <c r="I65" s="360"/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262"/>
      <c r="U65" s="262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88"/>
    </row>
    <row r="66" customFormat="false" ht="18" hidden="false" customHeight="true" outlineLevel="0" collapsed="false">
      <c r="A66" s="87"/>
      <c r="B66" s="87"/>
      <c r="C66" s="88"/>
      <c r="D66" s="88"/>
      <c r="E66" s="88"/>
      <c r="F66" s="88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87"/>
      <c r="U66" s="87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88"/>
    </row>
    <row r="67" customFormat="false" ht="16.5" hidden="false" customHeight="true" outlineLevel="0" collapsed="false">
      <c r="A67" s="87"/>
      <c r="B67" s="87"/>
      <c r="C67" s="88"/>
      <c r="D67" s="88"/>
      <c r="E67" s="88"/>
      <c r="F67" s="88"/>
      <c r="G67" s="360"/>
      <c r="H67" s="360"/>
      <c r="I67" s="360"/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87"/>
      <c r="U67" s="87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88"/>
    </row>
    <row r="68" customFormat="false" ht="10.5" hidden="false" customHeight="true" outlineLevel="0" collapsed="false">
      <c r="A68" s="74"/>
      <c r="B68" s="225"/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89"/>
      <c r="O68" s="89"/>
      <c r="P68" s="89"/>
      <c r="Q68" s="89"/>
      <c r="R68" s="89"/>
      <c r="S68" s="89"/>
      <c r="T68" s="74"/>
      <c r="U68" s="225"/>
      <c r="V68" s="225"/>
      <c r="W68" s="225"/>
      <c r="X68" s="89"/>
      <c r="Y68" s="89"/>
      <c r="Z68" s="89"/>
      <c r="AA68" s="89"/>
      <c r="AB68" s="89"/>
      <c r="AC68" s="89"/>
      <c r="AD68" s="89"/>
      <c r="AE68" s="89"/>
      <c r="AF68" s="72"/>
      <c r="AG68" s="72"/>
      <c r="AH68" s="72"/>
      <c r="AI68" s="72"/>
      <c r="AJ68" s="72"/>
      <c r="AK68" s="72"/>
      <c r="AL68" s="72"/>
      <c r="AM68" s="75"/>
      <c r="AN68" s="88"/>
    </row>
    <row r="69" customFormat="false" ht="20.1" hidden="false" customHeight="true" outlineLevel="0" collapsed="false">
      <c r="A69" s="74" t="n">
        <v>92</v>
      </c>
      <c r="B69" s="225"/>
      <c r="C69" s="225"/>
      <c r="D69" s="225"/>
      <c r="E69" s="178"/>
      <c r="F69" s="178"/>
      <c r="G69" s="178"/>
      <c r="H69" s="178" t="s">
        <v>14</v>
      </c>
      <c r="I69" s="328" t="s">
        <v>14</v>
      </c>
      <c r="J69" s="328"/>
      <c r="K69" s="328"/>
      <c r="L69" s="328"/>
      <c r="M69" s="328"/>
      <c r="N69" s="72"/>
      <c r="O69" s="72"/>
      <c r="P69" s="72"/>
      <c r="Q69" s="73"/>
      <c r="R69" s="73"/>
      <c r="S69" s="98" t="n">
        <v>93</v>
      </c>
      <c r="T69" s="74" t="n">
        <v>94</v>
      </c>
      <c r="U69" s="73"/>
      <c r="V69" s="73"/>
      <c r="W69" s="73"/>
      <c r="X69" s="328"/>
      <c r="Y69" s="328"/>
      <c r="Z69" s="328"/>
      <c r="AA69" s="328"/>
      <c r="AB69" s="328"/>
      <c r="AC69" s="178" t="s">
        <v>14</v>
      </c>
      <c r="AD69" s="328" t="s">
        <v>14</v>
      </c>
      <c r="AE69" s="328"/>
      <c r="AF69" s="328"/>
      <c r="AG69" s="328"/>
      <c r="AH69" s="150"/>
      <c r="AI69" s="150"/>
      <c r="AJ69" s="442"/>
      <c r="AK69" s="442"/>
      <c r="AL69" s="442"/>
      <c r="AM69" s="442"/>
      <c r="AN69" s="88" t="n">
        <v>95</v>
      </c>
    </row>
  </sheetData>
  <mergeCells count="54">
    <mergeCell ref="O4:Q4"/>
    <mergeCell ref="AA4:AC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AD12:AL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62.7"/>
    <col collapsed="false" customWidth="true" hidden="false" outlineLevel="0" max="17" min="3" style="294" width="12.7"/>
    <col collapsed="false" customWidth="true" hidden="false" outlineLevel="0" max="19" min="18" style="294" width="3.7"/>
    <col collapsed="false" customWidth="true" hidden="false" outlineLevel="0" max="20" min="20" style="294" width="60.7"/>
    <col collapsed="false" customWidth="true" hidden="false" outlineLevel="0" max="27" min="21" style="294" width="9.7"/>
    <col collapsed="false" customWidth="true" hidden="false" outlineLevel="0" max="37" min="28" style="294" width="12.7"/>
    <col collapsed="false" customWidth="true" hidden="false" outlineLevel="0" max="38" min="38" style="294" width="3.7"/>
    <col collapsed="false" customWidth="false" hidden="false" outlineLevel="0" max="257" min="39" style="294" width="11.42"/>
  </cols>
  <sheetData>
    <row r="1" customFormat="false" ht="18" hidden="false" customHeight="false" outlineLevel="0" collapsed="false">
      <c r="A1" s="124" t="s">
        <v>796</v>
      </c>
      <c r="B1" s="402"/>
      <c r="C1" s="402"/>
      <c r="D1" s="402"/>
      <c r="E1" s="402"/>
      <c r="F1" s="402"/>
      <c r="G1" s="402"/>
      <c r="H1" s="124" t="s">
        <v>796</v>
      </c>
      <c r="I1" s="402"/>
      <c r="J1" s="402"/>
      <c r="K1" s="402"/>
      <c r="L1" s="402"/>
      <c r="M1" s="402"/>
      <c r="N1" s="402"/>
      <c r="O1" s="402"/>
      <c r="P1" s="403"/>
      <c r="Q1" s="403"/>
      <c r="R1" s="403"/>
      <c r="S1" s="124" t="s">
        <v>796</v>
      </c>
      <c r="T1" s="403"/>
      <c r="U1" s="404"/>
      <c r="V1" s="404"/>
      <c r="W1" s="404"/>
      <c r="X1" s="404"/>
      <c r="Y1" s="404"/>
      <c r="Z1" s="404"/>
      <c r="AA1" s="404"/>
      <c r="AB1" s="124" t="s">
        <v>796</v>
      </c>
      <c r="AC1" s="402"/>
      <c r="AD1" s="402"/>
      <c r="AE1" s="402"/>
      <c r="AF1" s="402"/>
      <c r="AG1" s="402"/>
      <c r="AH1" s="402"/>
      <c r="AI1" s="402"/>
      <c r="AJ1" s="403"/>
      <c r="AK1" s="402"/>
      <c r="AL1" s="402"/>
    </row>
    <row r="2" customFormat="false" ht="13.5" hidden="false" customHeight="true" outlineLevel="0" collapsed="false">
      <c r="A2" s="405" t="s">
        <v>718</v>
      </c>
      <c r="B2" s="406"/>
      <c r="C2" s="406"/>
      <c r="D2" s="406"/>
      <c r="E2" s="406"/>
      <c r="F2" s="406"/>
      <c r="G2" s="406"/>
      <c r="H2" s="405" t="s">
        <v>718</v>
      </c>
      <c r="I2" s="406"/>
      <c r="J2" s="406"/>
      <c r="K2" s="406"/>
      <c r="L2" s="406"/>
      <c r="M2" s="406"/>
      <c r="N2" s="406"/>
      <c r="O2" s="406"/>
      <c r="P2" s="407"/>
      <c r="Q2" s="72"/>
      <c r="R2" s="72"/>
      <c r="S2" s="405" t="s">
        <v>718</v>
      </c>
      <c r="T2" s="214"/>
      <c r="U2" s="214"/>
      <c r="V2" s="214"/>
      <c r="W2" s="214"/>
      <c r="X2" s="214"/>
      <c r="Y2" s="214"/>
      <c r="Z2" s="214"/>
      <c r="AA2" s="214"/>
      <c r="AB2" s="405" t="s">
        <v>718</v>
      </c>
      <c r="AC2" s="406"/>
      <c r="AD2" s="406"/>
      <c r="AE2" s="406"/>
      <c r="AF2" s="406"/>
      <c r="AG2" s="406"/>
      <c r="AH2" s="406"/>
      <c r="AI2" s="406"/>
      <c r="AJ2" s="407"/>
      <c r="AK2" s="408"/>
      <c r="AL2" s="408"/>
    </row>
    <row r="3" customFormat="false" ht="15" hidden="false" customHeight="true" outlineLevel="0" collapsed="false">
      <c r="A3" s="277" t="s">
        <v>808</v>
      </c>
      <c r="B3" s="445"/>
      <c r="C3" s="445"/>
      <c r="D3" s="445"/>
      <c r="E3" s="445"/>
      <c r="F3" s="445"/>
      <c r="G3" s="445"/>
      <c r="H3" s="277" t="s">
        <v>808</v>
      </c>
      <c r="I3" s="406"/>
      <c r="J3" s="406"/>
      <c r="K3" s="406"/>
      <c r="L3" s="406"/>
      <c r="M3" s="406"/>
      <c r="N3" s="406"/>
      <c r="O3" s="406"/>
      <c r="P3" s="407"/>
      <c r="Q3" s="72"/>
      <c r="R3" s="72"/>
      <c r="S3" s="277" t="s">
        <v>808</v>
      </c>
      <c r="T3" s="154"/>
      <c r="U3" s="154"/>
      <c r="V3" s="154"/>
      <c r="W3" s="154"/>
      <c r="X3" s="154"/>
      <c r="Y3" s="154"/>
      <c r="Z3" s="154"/>
      <c r="AA3" s="154"/>
      <c r="AB3" s="277" t="s">
        <v>808</v>
      </c>
      <c r="AC3" s="406"/>
      <c r="AD3" s="406"/>
      <c r="AE3" s="406"/>
      <c r="AF3" s="406"/>
      <c r="AG3" s="406"/>
      <c r="AH3" s="406"/>
      <c r="AI3" s="406"/>
      <c r="AJ3" s="407"/>
      <c r="AK3" s="408"/>
      <c r="AL3" s="408"/>
    </row>
    <row r="4" customFormat="false" ht="15" hidden="false" customHeight="true" outlineLevel="0" collapsed="false">
      <c r="A4" s="74" t="s">
        <v>809</v>
      </c>
      <c r="B4" s="242"/>
      <c r="C4" s="399"/>
      <c r="D4" s="399"/>
      <c r="E4" s="399"/>
      <c r="F4" s="399"/>
      <c r="G4" s="445"/>
      <c r="H4" s="74" t="s">
        <v>809</v>
      </c>
      <c r="I4" s="406"/>
      <c r="J4" s="406"/>
      <c r="K4" s="266"/>
      <c r="L4" s="266"/>
      <c r="M4" s="469"/>
      <c r="N4" s="469"/>
      <c r="O4" s="469"/>
      <c r="P4" s="407"/>
      <c r="Q4" s="72"/>
      <c r="R4" s="72"/>
      <c r="S4" s="74" t="s">
        <v>809</v>
      </c>
      <c r="T4" s="72"/>
      <c r="U4" s="72"/>
      <c r="V4" s="446"/>
      <c r="W4" s="446"/>
      <c r="X4" s="446"/>
      <c r="Y4" s="406"/>
      <c r="Z4" s="406"/>
      <c r="AA4" s="406"/>
      <c r="AB4" s="74" t="s">
        <v>809</v>
      </c>
      <c r="AC4" s="406"/>
      <c r="AD4" s="406"/>
      <c r="AE4" s="266"/>
      <c r="AF4" s="266"/>
      <c r="AG4" s="469"/>
      <c r="AH4" s="469"/>
      <c r="AI4" s="469"/>
      <c r="AJ4" s="407"/>
      <c r="AK4" s="266"/>
      <c r="AL4" s="266"/>
    </row>
    <row r="5" customFormat="false" ht="8.1" hidden="false" customHeight="true" outlineLevel="0" collapsed="false">
      <c r="A5" s="82"/>
      <c r="B5" s="82"/>
      <c r="C5" s="82"/>
      <c r="D5" s="82"/>
      <c r="E5" s="82"/>
      <c r="F5" s="89"/>
      <c r="G5" s="89"/>
      <c r="H5" s="89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2"/>
      <c r="AH5" s="82"/>
      <c r="AI5" s="82"/>
      <c r="AJ5" s="82"/>
      <c r="AK5" s="82"/>
      <c r="AL5" s="82"/>
    </row>
    <row r="6" customFormat="false" ht="12.75" hidden="false" customHeight="true" outlineLevel="0" collapsed="false">
      <c r="A6" s="160" t="s">
        <v>721</v>
      </c>
      <c r="B6" s="158" t="s">
        <v>722</v>
      </c>
      <c r="C6" s="158" t="s">
        <v>126</v>
      </c>
      <c r="D6" s="158" t="s">
        <v>795</v>
      </c>
      <c r="E6" s="164" t="s">
        <v>723</v>
      </c>
      <c r="F6" s="410" t="s">
        <v>342</v>
      </c>
      <c r="G6" s="410"/>
      <c r="H6" s="411" t="s">
        <v>343</v>
      </c>
      <c r="I6" s="156" t="s">
        <v>344</v>
      </c>
      <c r="J6" s="156"/>
      <c r="K6" s="156"/>
      <c r="L6" s="156"/>
      <c r="M6" s="94" t="s">
        <v>345</v>
      </c>
      <c r="N6" s="158" t="s">
        <v>346</v>
      </c>
      <c r="O6" s="94" t="s">
        <v>347</v>
      </c>
      <c r="P6" s="160" t="s">
        <v>789</v>
      </c>
      <c r="Q6" s="412" t="s">
        <v>724</v>
      </c>
      <c r="R6" s="164" t="s">
        <v>721</v>
      </c>
      <c r="S6" s="160" t="s">
        <v>721</v>
      </c>
      <c r="T6" s="158" t="s">
        <v>722</v>
      </c>
      <c r="U6" s="164" t="s">
        <v>725</v>
      </c>
      <c r="V6" s="164" t="s">
        <v>726</v>
      </c>
      <c r="W6" s="164"/>
      <c r="X6" s="164"/>
      <c r="Y6" s="164"/>
      <c r="Z6" s="410" t="s">
        <v>348</v>
      </c>
      <c r="AA6" s="410"/>
      <c r="AB6" s="411" t="s">
        <v>349</v>
      </c>
      <c r="AC6" s="411"/>
      <c r="AD6" s="158" t="s">
        <v>350</v>
      </c>
      <c r="AE6" s="158"/>
      <c r="AF6" s="158"/>
      <c r="AG6" s="158" t="s">
        <v>278</v>
      </c>
      <c r="AH6" s="94" t="s">
        <v>351</v>
      </c>
      <c r="AI6" s="158" t="s">
        <v>727</v>
      </c>
      <c r="AJ6" s="158" t="s">
        <v>243</v>
      </c>
      <c r="AK6" s="94" t="s">
        <v>352</v>
      </c>
      <c r="AL6" s="169"/>
    </row>
    <row r="7" customFormat="false" ht="9.75" hidden="false" customHeight="true" outlineLevel="0" collapsed="false">
      <c r="A7" s="160"/>
      <c r="B7" s="158"/>
      <c r="C7" s="158"/>
      <c r="D7" s="158"/>
      <c r="E7" s="164"/>
      <c r="F7" s="410"/>
      <c r="G7" s="410"/>
      <c r="H7" s="411"/>
      <c r="I7" s="156"/>
      <c r="J7" s="156"/>
      <c r="K7" s="156"/>
      <c r="L7" s="156"/>
      <c r="M7" s="94"/>
      <c r="N7" s="94"/>
      <c r="O7" s="94"/>
      <c r="P7" s="160"/>
      <c r="Q7" s="412"/>
      <c r="R7" s="164"/>
      <c r="S7" s="160"/>
      <c r="T7" s="158"/>
      <c r="U7" s="164"/>
      <c r="V7" s="164"/>
      <c r="W7" s="164"/>
      <c r="X7" s="164"/>
      <c r="Y7" s="164"/>
      <c r="Z7" s="410"/>
      <c r="AA7" s="410"/>
      <c r="AB7" s="411"/>
      <c r="AC7" s="411"/>
      <c r="AD7" s="158"/>
      <c r="AE7" s="158"/>
      <c r="AF7" s="158"/>
      <c r="AG7" s="158"/>
      <c r="AH7" s="158"/>
      <c r="AI7" s="158"/>
      <c r="AJ7" s="158"/>
      <c r="AK7" s="94"/>
      <c r="AL7" s="138"/>
    </row>
    <row r="8" customFormat="false" ht="13.5" hidden="false" customHeight="true" outlineLevel="0" collapsed="false">
      <c r="A8" s="160"/>
      <c r="B8" s="158"/>
      <c r="C8" s="158"/>
      <c r="D8" s="158"/>
      <c r="E8" s="164"/>
      <c r="F8" s="162" t="s">
        <v>272</v>
      </c>
      <c r="G8" s="413" t="s">
        <v>354</v>
      </c>
      <c r="H8" s="248" t="s">
        <v>355</v>
      </c>
      <c r="I8" s="94" t="s">
        <v>272</v>
      </c>
      <c r="J8" s="414" t="s">
        <v>356</v>
      </c>
      <c r="K8" s="414"/>
      <c r="L8" s="414"/>
      <c r="M8" s="94"/>
      <c r="N8" s="94"/>
      <c r="O8" s="94"/>
      <c r="P8" s="160"/>
      <c r="Q8" s="412"/>
      <c r="R8" s="164"/>
      <c r="S8" s="160"/>
      <c r="T8" s="158"/>
      <c r="U8" s="164"/>
      <c r="V8" s="94" t="s">
        <v>272</v>
      </c>
      <c r="W8" s="94" t="s">
        <v>356</v>
      </c>
      <c r="X8" s="94"/>
      <c r="Y8" s="94"/>
      <c r="Z8" s="158" t="s">
        <v>272</v>
      </c>
      <c r="AA8" s="415" t="s">
        <v>354</v>
      </c>
      <c r="AB8" s="411" t="s">
        <v>355</v>
      </c>
      <c r="AC8" s="411"/>
      <c r="AD8" s="158" t="s">
        <v>272</v>
      </c>
      <c r="AE8" s="158" t="s">
        <v>356</v>
      </c>
      <c r="AF8" s="158"/>
      <c r="AG8" s="158"/>
      <c r="AH8" s="158"/>
      <c r="AI8" s="158"/>
      <c r="AJ8" s="158"/>
      <c r="AK8" s="94"/>
      <c r="AL8" s="143" t="s">
        <v>193</v>
      </c>
    </row>
    <row r="9" customFormat="false" ht="9.75" hidden="false" customHeight="true" outlineLevel="0" collapsed="false">
      <c r="A9" s="160"/>
      <c r="B9" s="158"/>
      <c r="C9" s="158"/>
      <c r="D9" s="158"/>
      <c r="E9" s="164"/>
      <c r="F9" s="164"/>
      <c r="G9" s="164" t="s">
        <v>361</v>
      </c>
      <c r="H9" s="160" t="s">
        <v>362</v>
      </c>
      <c r="I9" s="94"/>
      <c r="J9" s="94" t="s">
        <v>363</v>
      </c>
      <c r="K9" s="94" t="s">
        <v>364</v>
      </c>
      <c r="L9" s="94" t="s">
        <v>365</v>
      </c>
      <c r="M9" s="94"/>
      <c r="N9" s="94"/>
      <c r="O9" s="94"/>
      <c r="P9" s="160"/>
      <c r="Q9" s="412"/>
      <c r="R9" s="164"/>
      <c r="S9" s="160"/>
      <c r="T9" s="158"/>
      <c r="U9" s="164"/>
      <c r="V9" s="94"/>
      <c r="W9" s="158" t="s">
        <v>728</v>
      </c>
      <c r="X9" s="94" t="s">
        <v>368</v>
      </c>
      <c r="Y9" s="94" t="s">
        <v>369</v>
      </c>
      <c r="Z9" s="158"/>
      <c r="AA9" s="164" t="s">
        <v>370</v>
      </c>
      <c r="AB9" s="160" t="s">
        <v>371</v>
      </c>
      <c r="AC9" s="158" t="s">
        <v>372</v>
      </c>
      <c r="AD9" s="158"/>
      <c r="AE9" s="158" t="s">
        <v>373</v>
      </c>
      <c r="AF9" s="158" t="s">
        <v>377</v>
      </c>
      <c r="AG9" s="158"/>
      <c r="AH9" s="158"/>
      <c r="AI9" s="158"/>
      <c r="AJ9" s="158"/>
      <c r="AK9" s="94"/>
      <c r="AL9" s="143" t="s">
        <v>199</v>
      </c>
    </row>
    <row r="10" customFormat="false" ht="9.75" hidden="false" customHeight="true" outlineLevel="0" collapsed="false">
      <c r="A10" s="160"/>
      <c r="B10" s="158"/>
      <c r="C10" s="158"/>
      <c r="D10" s="158"/>
      <c r="E10" s="164"/>
      <c r="F10" s="164"/>
      <c r="G10" s="164"/>
      <c r="H10" s="160"/>
      <c r="I10" s="94"/>
      <c r="J10" s="94"/>
      <c r="K10" s="94"/>
      <c r="L10" s="94"/>
      <c r="M10" s="94"/>
      <c r="N10" s="94"/>
      <c r="O10" s="94"/>
      <c r="P10" s="160"/>
      <c r="Q10" s="412"/>
      <c r="R10" s="164"/>
      <c r="S10" s="160"/>
      <c r="T10" s="158"/>
      <c r="U10" s="164"/>
      <c r="V10" s="94"/>
      <c r="W10" s="94"/>
      <c r="X10" s="94"/>
      <c r="Y10" s="94"/>
      <c r="Z10" s="158"/>
      <c r="AA10" s="164"/>
      <c r="AB10" s="160"/>
      <c r="AC10" s="158"/>
      <c r="AD10" s="158"/>
      <c r="AE10" s="158"/>
      <c r="AF10" s="158"/>
      <c r="AG10" s="158"/>
      <c r="AH10" s="158"/>
      <c r="AI10" s="158"/>
      <c r="AJ10" s="158"/>
      <c r="AK10" s="94"/>
      <c r="AL10" s="143"/>
    </row>
    <row r="11" customFormat="false" ht="9.75" hidden="false" customHeight="true" outlineLevel="0" collapsed="false">
      <c r="A11" s="160"/>
      <c r="B11" s="158"/>
      <c r="C11" s="158"/>
      <c r="D11" s="158"/>
      <c r="E11" s="164"/>
      <c r="F11" s="164"/>
      <c r="G11" s="164"/>
      <c r="H11" s="160"/>
      <c r="I11" s="94"/>
      <c r="J11" s="94"/>
      <c r="K11" s="94"/>
      <c r="L11" s="94"/>
      <c r="M11" s="94"/>
      <c r="N11" s="94"/>
      <c r="O11" s="94"/>
      <c r="P11" s="160"/>
      <c r="Q11" s="412"/>
      <c r="R11" s="164"/>
      <c r="S11" s="160"/>
      <c r="T11" s="158"/>
      <c r="U11" s="164"/>
      <c r="V11" s="94"/>
      <c r="W11" s="94"/>
      <c r="X11" s="94"/>
      <c r="Y11" s="94"/>
      <c r="Z11" s="158"/>
      <c r="AA11" s="164"/>
      <c r="AB11" s="160"/>
      <c r="AC11" s="158"/>
      <c r="AD11" s="158"/>
      <c r="AE11" s="158"/>
      <c r="AF11" s="158"/>
      <c r="AG11" s="158"/>
      <c r="AH11" s="158"/>
      <c r="AI11" s="158"/>
      <c r="AJ11" s="158"/>
      <c r="AK11" s="94"/>
      <c r="AL11" s="249"/>
    </row>
    <row r="12" customFormat="false" ht="6.75" hidden="false" customHeight="true" outlineLevel="0" collapsed="false">
      <c r="A12" s="72"/>
      <c r="B12" s="89"/>
      <c r="C12" s="89"/>
      <c r="D12" s="89"/>
      <c r="E12" s="89"/>
      <c r="F12" s="89"/>
      <c r="G12" s="89"/>
      <c r="H12" s="89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89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89"/>
      <c r="AL12" s="89"/>
    </row>
    <row r="13" customFormat="false" ht="12.75" hidden="false" customHeight="false" outlineLevel="0" collapsed="false">
      <c r="A13" s="266"/>
      <c r="B13" s="266"/>
      <c r="C13" s="97" t="s">
        <v>40</v>
      </c>
      <c r="D13" s="97"/>
      <c r="E13" s="97"/>
      <c r="F13" s="97"/>
      <c r="G13" s="97"/>
      <c r="H13" s="416" t="s">
        <v>40</v>
      </c>
      <c r="I13" s="416"/>
      <c r="J13" s="416"/>
      <c r="K13" s="416"/>
      <c r="L13" s="416"/>
      <c r="M13" s="416"/>
      <c r="N13" s="416"/>
      <c r="O13" s="416"/>
      <c r="P13" s="416"/>
      <c r="Q13" s="416"/>
      <c r="R13" s="72"/>
      <c r="S13" s="72"/>
      <c r="T13" s="266"/>
      <c r="U13" s="97" t="s">
        <v>40</v>
      </c>
      <c r="V13" s="97"/>
      <c r="W13" s="97"/>
      <c r="X13" s="97"/>
      <c r="Y13" s="97"/>
      <c r="Z13" s="97"/>
      <c r="AA13" s="97"/>
      <c r="AB13" s="416" t="s">
        <v>40</v>
      </c>
      <c r="AC13" s="416"/>
      <c r="AD13" s="416"/>
      <c r="AE13" s="416"/>
      <c r="AF13" s="416"/>
      <c r="AG13" s="416"/>
      <c r="AH13" s="416"/>
      <c r="AI13" s="416"/>
      <c r="AJ13" s="416"/>
      <c r="AK13" s="416"/>
      <c r="AL13" s="89"/>
    </row>
    <row r="14" customFormat="false" ht="18" hidden="false" customHeight="true" outlineLevel="0" collapsed="false">
      <c r="A14" s="417" t="n">
        <v>1</v>
      </c>
      <c r="B14" s="418" t="s">
        <v>379</v>
      </c>
      <c r="C14" s="419" t="n">
        <v>294551</v>
      </c>
      <c r="D14" s="419" t="n">
        <v>243200</v>
      </c>
      <c r="E14" s="419" t="n">
        <v>51351</v>
      </c>
      <c r="F14" s="270" t="n">
        <v>23661</v>
      </c>
      <c r="G14" s="270" t="n">
        <v>6679</v>
      </c>
      <c r="H14" s="270" t="n">
        <v>16982</v>
      </c>
      <c r="I14" s="270" t="n">
        <v>21988</v>
      </c>
      <c r="J14" s="270" t="n">
        <v>12198</v>
      </c>
      <c r="K14" s="270" t="n">
        <v>5695</v>
      </c>
      <c r="L14" s="270" t="n">
        <v>4095</v>
      </c>
      <c r="M14" s="270" t="n">
        <v>16387</v>
      </c>
      <c r="N14" s="270" t="n">
        <v>17212</v>
      </c>
      <c r="O14" s="270" t="n">
        <v>1577</v>
      </c>
      <c r="P14" s="270" t="n">
        <v>3119</v>
      </c>
      <c r="Q14" s="270" t="n">
        <v>27383</v>
      </c>
      <c r="R14" s="421" t="n">
        <v>1</v>
      </c>
      <c r="S14" s="417" t="n">
        <v>1</v>
      </c>
      <c r="T14" s="418" t="s">
        <v>379</v>
      </c>
      <c r="U14" s="270" t="n">
        <v>7916</v>
      </c>
      <c r="V14" s="270" t="n">
        <v>22904</v>
      </c>
      <c r="W14" s="270" t="n">
        <v>6586</v>
      </c>
      <c r="X14" s="270" t="n">
        <v>11051</v>
      </c>
      <c r="Y14" s="270" t="n">
        <v>5267</v>
      </c>
      <c r="Z14" s="270" t="n">
        <v>106902</v>
      </c>
      <c r="AA14" s="270" t="n">
        <v>22071</v>
      </c>
      <c r="AB14" s="270" t="n">
        <v>58692</v>
      </c>
      <c r="AC14" s="270" t="n">
        <v>26139</v>
      </c>
      <c r="AD14" s="270" t="n">
        <v>9213</v>
      </c>
      <c r="AE14" s="270" t="n">
        <v>4975</v>
      </c>
      <c r="AF14" s="270" t="n">
        <v>4238</v>
      </c>
      <c r="AG14" s="270" t="n">
        <v>1336</v>
      </c>
      <c r="AH14" s="270" t="n">
        <v>9413</v>
      </c>
      <c r="AI14" s="270" t="n">
        <v>6331</v>
      </c>
      <c r="AJ14" s="270" t="n">
        <v>8730</v>
      </c>
      <c r="AK14" s="270" t="n">
        <v>10479</v>
      </c>
      <c r="AL14" s="421" t="n">
        <v>1</v>
      </c>
    </row>
    <row r="15" customFormat="false" ht="12" hidden="false" customHeight="true" outlineLevel="0" collapsed="false">
      <c r="A15" s="422" t="n">
        <v>2</v>
      </c>
      <c r="B15" s="374" t="s">
        <v>729</v>
      </c>
      <c r="C15" s="423" t="n">
        <v>1335</v>
      </c>
      <c r="D15" s="423" t="n">
        <v>902</v>
      </c>
      <c r="E15" s="423" t="n">
        <v>433</v>
      </c>
      <c r="F15" s="272" t="n">
        <v>4</v>
      </c>
      <c r="G15" s="272" t="n">
        <v>3</v>
      </c>
      <c r="H15" s="272" t="n">
        <v>1</v>
      </c>
      <c r="I15" s="272" t="n">
        <v>43</v>
      </c>
      <c r="J15" s="272" t="n">
        <v>41</v>
      </c>
      <c r="K15" s="272" t="n">
        <v>2</v>
      </c>
      <c r="L15" s="272" t="n">
        <v>0</v>
      </c>
      <c r="M15" s="272" t="n">
        <v>47</v>
      </c>
      <c r="N15" s="272" t="n">
        <v>420</v>
      </c>
      <c r="O15" s="272" t="n">
        <v>0</v>
      </c>
      <c r="P15" s="272" t="n">
        <v>2</v>
      </c>
      <c r="Q15" s="272" t="n">
        <v>15</v>
      </c>
      <c r="R15" s="425" t="n">
        <v>2</v>
      </c>
      <c r="S15" s="422" t="n">
        <v>2</v>
      </c>
      <c r="T15" s="374" t="s">
        <v>729</v>
      </c>
      <c r="U15" s="272" t="n">
        <v>3</v>
      </c>
      <c r="V15" s="272" t="n">
        <v>19</v>
      </c>
      <c r="W15" s="272" t="n">
        <v>0</v>
      </c>
      <c r="X15" s="272" t="n">
        <v>10</v>
      </c>
      <c r="Y15" s="272" t="n">
        <v>9</v>
      </c>
      <c r="Z15" s="272" t="n">
        <v>676</v>
      </c>
      <c r="AA15" s="272" t="n">
        <v>164</v>
      </c>
      <c r="AB15" s="272" t="n">
        <v>482</v>
      </c>
      <c r="AC15" s="272" t="n">
        <v>30</v>
      </c>
      <c r="AD15" s="272" t="n">
        <v>30</v>
      </c>
      <c r="AE15" s="272" t="n">
        <v>28</v>
      </c>
      <c r="AF15" s="272" t="n">
        <v>2</v>
      </c>
      <c r="AG15" s="272" t="n">
        <v>0</v>
      </c>
      <c r="AH15" s="272" t="n">
        <v>4</v>
      </c>
      <c r="AI15" s="272" t="n">
        <v>5</v>
      </c>
      <c r="AJ15" s="272" t="n">
        <v>66</v>
      </c>
      <c r="AK15" s="272" t="n">
        <v>1</v>
      </c>
      <c r="AL15" s="425" t="n">
        <v>2</v>
      </c>
    </row>
    <row r="16" customFormat="false" ht="12" hidden="false" customHeight="true" outlineLevel="0" collapsed="false">
      <c r="A16" s="422" t="n">
        <v>3</v>
      </c>
      <c r="B16" s="374" t="s">
        <v>730</v>
      </c>
      <c r="C16" s="423" t="n">
        <v>88</v>
      </c>
      <c r="D16" s="423" t="n">
        <v>77</v>
      </c>
      <c r="E16" s="423" t="n">
        <v>11</v>
      </c>
      <c r="F16" s="272" t="n">
        <v>0</v>
      </c>
      <c r="G16" s="272" t="n">
        <v>0</v>
      </c>
      <c r="H16" s="272" t="n">
        <v>0</v>
      </c>
      <c r="I16" s="272" t="n">
        <v>1</v>
      </c>
      <c r="J16" s="272" t="n">
        <v>0</v>
      </c>
      <c r="K16" s="272" t="n">
        <v>1</v>
      </c>
      <c r="L16" s="272" t="n">
        <v>0</v>
      </c>
      <c r="M16" s="272" t="n">
        <v>0</v>
      </c>
      <c r="N16" s="272" t="n">
        <v>7</v>
      </c>
      <c r="O16" s="272" t="n">
        <v>0</v>
      </c>
      <c r="P16" s="272" t="n">
        <v>0</v>
      </c>
      <c r="Q16" s="272" t="n">
        <v>1</v>
      </c>
      <c r="R16" s="425" t="n">
        <v>3</v>
      </c>
      <c r="S16" s="422" t="n">
        <v>3</v>
      </c>
      <c r="T16" s="374" t="s">
        <v>730</v>
      </c>
      <c r="U16" s="272" t="n">
        <v>0</v>
      </c>
      <c r="V16" s="272" t="n">
        <v>55</v>
      </c>
      <c r="W16" s="272" t="n">
        <v>0</v>
      </c>
      <c r="X16" s="272" t="n">
        <v>1</v>
      </c>
      <c r="Y16" s="272" t="n">
        <v>54</v>
      </c>
      <c r="Z16" s="272" t="n">
        <v>17</v>
      </c>
      <c r="AA16" s="272" t="n">
        <v>5</v>
      </c>
      <c r="AB16" s="272" t="n">
        <v>8</v>
      </c>
      <c r="AC16" s="272" t="n">
        <v>4</v>
      </c>
      <c r="AD16" s="272" t="n">
        <v>1</v>
      </c>
      <c r="AE16" s="272" t="n">
        <v>0</v>
      </c>
      <c r="AF16" s="272" t="n">
        <v>1</v>
      </c>
      <c r="AG16" s="272" t="n">
        <v>1</v>
      </c>
      <c r="AH16" s="272" t="n">
        <v>4</v>
      </c>
      <c r="AI16" s="272" t="n">
        <v>0</v>
      </c>
      <c r="AJ16" s="272" t="n">
        <v>1</v>
      </c>
      <c r="AK16" s="272" t="n">
        <v>0</v>
      </c>
      <c r="AL16" s="425" t="n">
        <v>3</v>
      </c>
    </row>
    <row r="17" customFormat="false" ht="18" hidden="false" customHeight="true" outlineLevel="0" collapsed="false">
      <c r="A17" s="422"/>
      <c r="B17" s="261" t="s">
        <v>731</v>
      </c>
      <c r="C17" s="423"/>
      <c r="D17" s="423"/>
      <c r="E17" s="423" t="n">
        <v>0</v>
      </c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425"/>
      <c r="S17" s="422"/>
      <c r="T17" s="261" t="s">
        <v>731</v>
      </c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425"/>
    </row>
    <row r="18" customFormat="false" ht="11.25" hidden="false" customHeight="true" outlineLevel="0" collapsed="false">
      <c r="A18" s="422" t="n">
        <v>4</v>
      </c>
      <c r="B18" s="374" t="s">
        <v>732</v>
      </c>
      <c r="C18" s="423" t="n">
        <v>54357</v>
      </c>
      <c r="D18" s="423" t="n">
        <v>43309</v>
      </c>
      <c r="E18" s="423" t="n">
        <v>11048</v>
      </c>
      <c r="F18" s="272" t="n">
        <v>11724</v>
      </c>
      <c r="G18" s="272" t="n">
        <v>1449</v>
      </c>
      <c r="H18" s="272" t="n">
        <v>10275</v>
      </c>
      <c r="I18" s="272" t="n">
        <v>7217</v>
      </c>
      <c r="J18" s="272" t="n">
        <v>4732</v>
      </c>
      <c r="K18" s="272" t="n">
        <v>1187</v>
      </c>
      <c r="L18" s="272" t="n">
        <v>1298</v>
      </c>
      <c r="M18" s="272" t="n">
        <v>4890</v>
      </c>
      <c r="N18" s="272" t="n">
        <v>1410</v>
      </c>
      <c r="O18" s="272" t="n">
        <v>494</v>
      </c>
      <c r="P18" s="272" t="n">
        <v>846</v>
      </c>
      <c r="Q18" s="272" t="n">
        <v>2261</v>
      </c>
      <c r="R18" s="425" t="n">
        <v>4</v>
      </c>
      <c r="S18" s="422" t="n">
        <v>4</v>
      </c>
      <c r="T18" s="374" t="s">
        <v>732</v>
      </c>
      <c r="U18" s="272" t="n">
        <v>2207</v>
      </c>
      <c r="V18" s="272" t="n">
        <v>3246</v>
      </c>
      <c r="W18" s="272" t="n">
        <v>510</v>
      </c>
      <c r="X18" s="272" t="n">
        <v>1430</v>
      </c>
      <c r="Y18" s="272" t="n">
        <v>1306</v>
      </c>
      <c r="Z18" s="272" t="n">
        <v>9499</v>
      </c>
      <c r="AA18" s="272" t="n">
        <v>2520</v>
      </c>
      <c r="AB18" s="272" t="n">
        <v>4401</v>
      </c>
      <c r="AC18" s="272" t="n">
        <v>2578</v>
      </c>
      <c r="AD18" s="272" t="n">
        <v>1714</v>
      </c>
      <c r="AE18" s="272" t="n">
        <v>850</v>
      </c>
      <c r="AF18" s="272" t="n">
        <v>864</v>
      </c>
      <c r="AG18" s="272" t="n">
        <v>436</v>
      </c>
      <c r="AH18" s="272" t="n">
        <v>2689</v>
      </c>
      <c r="AI18" s="272" t="n">
        <v>1454</v>
      </c>
      <c r="AJ18" s="272" t="n">
        <v>982</v>
      </c>
      <c r="AK18" s="272" t="n">
        <v>3288</v>
      </c>
      <c r="AL18" s="425" t="n">
        <v>4</v>
      </c>
    </row>
    <row r="19" customFormat="false" ht="11.25" hidden="false" customHeight="true" outlineLevel="0" collapsed="false">
      <c r="A19" s="422" t="n">
        <v>5</v>
      </c>
      <c r="B19" s="374" t="s">
        <v>733</v>
      </c>
      <c r="C19" s="423" t="n">
        <v>207567</v>
      </c>
      <c r="D19" s="423" t="n">
        <v>178456</v>
      </c>
      <c r="E19" s="423" t="n">
        <v>29111</v>
      </c>
      <c r="F19" s="272" t="n">
        <v>11286</v>
      </c>
      <c r="G19" s="272" t="n">
        <v>4909</v>
      </c>
      <c r="H19" s="272" t="n">
        <v>6377</v>
      </c>
      <c r="I19" s="272" t="n">
        <v>13411</v>
      </c>
      <c r="J19" s="272" t="n">
        <v>6709</v>
      </c>
      <c r="K19" s="272" t="n">
        <v>4109</v>
      </c>
      <c r="L19" s="272" t="n">
        <v>2593</v>
      </c>
      <c r="M19" s="272" t="n">
        <v>8608</v>
      </c>
      <c r="N19" s="272" t="n">
        <v>7145</v>
      </c>
      <c r="O19" s="272" t="n">
        <v>875</v>
      </c>
      <c r="P19" s="272" t="n">
        <v>1782</v>
      </c>
      <c r="Q19" s="272" t="n">
        <v>21142</v>
      </c>
      <c r="R19" s="425" t="n">
        <v>5</v>
      </c>
      <c r="S19" s="422" t="n">
        <v>5</v>
      </c>
      <c r="T19" s="374" t="s">
        <v>733</v>
      </c>
      <c r="U19" s="272" t="n">
        <v>4990</v>
      </c>
      <c r="V19" s="272" t="n">
        <v>18235</v>
      </c>
      <c r="W19" s="272" t="n">
        <v>5835</v>
      </c>
      <c r="X19" s="272" t="n">
        <v>8890</v>
      </c>
      <c r="Y19" s="272" t="n">
        <v>3510</v>
      </c>
      <c r="Z19" s="272" t="n">
        <v>92534</v>
      </c>
      <c r="AA19" s="272" t="n">
        <v>18131</v>
      </c>
      <c r="AB19" s="272" t="n">
        <v>52011</v>
      </c>
      <c r="AC19" s="272" t="n">
        <v>22392</v>
      </c>
      <c r="AD19" s="272" t="n">
        <v>5514</v>
      </c>
      <c r="AE19" s="272" t="n">
        <v>2453</v>
      </c>
      <c r="AF19" s="272" t="n">
        <v>3061</v>
      </c>
      <c r="AG19" s="272" t="n">
        <v>798</v>
      </c>
      <c r="AH19" s="272" t="n">
        <v>5970</v>
      </c>
      <c r="AI19" s="272" t="n">
        <v>4465</v>
      </c>
      <c r="AJ19" s="272" t="n">
        <v>4271</v>
      </c>
      <c r="AK19" s="272" t="n">
        <v>6541</v>
      </c>
      <c r="AL19" s="425" t="n">
        <v>5</v>
      </c>
    </row>
    <row r="20" customFormat="false" ht="11.25" hidden="false" customHeight="true" outlineLevel="0" collapsed="false">
      <c r="A20" s="422" t="n">
        <v>6</v>
      </c>
      <c r="B20" s="374" t="s">
        <v>734</v>
      </c>
      <c r="C20" s="423" t="n">
        <v>23742</v>
      </c>
      <c r="D20" s="423" t="n">
        <v>14358</v>
      </c>
      <c r="E20" s="423" t="n">
        <v>9384</v>
      </c>
      <c r="F20" s="272" t="n">
        <v>543</v>
      </c>
      <c r="G20" s="272" t="n">
        <v>287</v>
      </c>
      <c r="H20" s="272" t="n">
        <v>256</v>
      </c>
      <c r="I20" s="272" t="n">
        <v>995</v>
      </c>
      <c r="J20" s="272" t="n">
        <v>524</v>
      </c>
      <c r="K20" s="272" t="n">
        <v>327</v>
      </c>
      <c r="L20" s="272" t="n">
        <v>144</v>
      </c>
      <c r="M20" s="272" t="n">
        <v>1582</v>
      </c>
      <c r="N20" s="272" t="n">
        <v>7655</v>
      </c>
      <c r="O20" s="272" t="n">
        <v>198</v>
      </c>
      <c r="P20" s="272" t="n">
        <v>419</v>
      </c>
      <c r="Q20" s="272" t="n">
        <v>1702</v>
      </c>
      <c r="R20" s="425" t="n">
        <v>6</v>
      </c>
      <c r="S20" s="422" t="n">
        <v>6</v>
      </c>
      <c r="T20" s="374" t="s">
        <v>734</v>
      </c>
      <c r="U20" s="272" t="n">
        <v>258</v>
      </c>
      <c r="V20" s="272" t="n">
        <v>1173</v>
      </c>
      <c r="W20" s="272" t="n">
        <v>188</v>
      </c>
      <c r="X20" s="272" t="n">
        <v>609</v>
      </c>
      <c r="Y20" s="272" t="n">
        <v>376</v>
      </c>
      <c r="Z20" s="272" t="n">
        <v>3908</v>
      </c>
      <c r="AA20" s="272" t="n">
        <v>1187</v>
      </c>
      <c r="AB20" s="272" t="n">
        <v>1926</v>
      </c>
      <c r="AC20" s="272" t="n">
        <v>795</v>
      </c>
      <c r="AD20" s="272" t="n">
        <v>483</v>
      </c>
      <c r="AE20" s="272" t="n">
        <v>256</v>
      </c>
      <c r="AF20" s="272" t="n">
        <v>227</v>
      </c>
      <c r="AG20" s="272" t="n">
        <v>36</v>
      </c>
      <c r="AH20" s="272" t="n">
        <v>598</v>
      </c>
      <c r="AI20" s="272" t="n">
        <v>327</v>
      </c>
      <c r="AJ20" s="272" t="n">
        <v>3319</v>
      </c>
      <c r="AK20" s="272" t="n">
        <v>546</v>
      </c>
      <c r="AL20" s="425" t="n">
        <v>6</v>
      </c>
    </row>
    <row r="21" customFormat="false" ht="11.25" hidden="false" customHeight="true" outlineLevel="0" collapsed="false">
      <c r="A21" s="422" t="n">
        <v>7</v>
      </c>
      <c r="B21" s="374" t="s">
        <v>735</v>
      </c>
      <c r="C21" s="423" t="n">
        <v>8885</v>
      </c>
      <c r="D21" s="423" t="n">
        <v>7077</v>
      </c>
      <c r="E21" s="423" t="n">
        <v>1808</v>
      </c>
      <c r="F21" s="272" t="n">
        <v>108</v>
      </c>
      <c r="G21" s="272" t="n">
        <v>34</v>
      </c>
      <c r="H21" s="272" t="n">
        <v>74</v>
      </c>
      <c r="I21" s="272" t="n">
        <v>365</v>
      </c>
      <c r="J21" s="272" t="n">
        <v>233</v>
      </c>
      <c r="K21" s="272" t="n">
        <v>72</v>
      </c>
      <c r="L21" s="272" t="n">
        <v>60</v>
      </c>
      <c r="M21" s="272" t="n">
        <v>1307</v>
      </c>
      <c r="N21" s="272" t="n">
        <v>1002</v>
      </c>
      <c r="O21" s="272" t="n">
        <v>10</v>
      </c>
      <c r="P21" s="272" t="n">
        <v>72</v>
      </c>
      <c r="Q21" s="272" t="n">
        <v>2278</v>
      </c>
      <c r="R21" s="425" t="n">
        <v>7</v>
      </c>
      <c r="S21" s="422" t="n">
        <v>7</v>
      </c>
      <c r="T21" s="374" t="s">
        <v>735</v>
      </c>
      <c r="U21" s="272" t="n">
        <v>461</v>
      </c>
      <c r="V21" s="272" t="n">
        <v>250</v>
      </c>
      <c r="W21" s="272" t="n">
        <v>53</v>
      </c>
      <c r="X21" s="272" t="n">
        <v>122</v>
      </c>
      <c r="Y21" s="272" t="n">
        <v>75</v>
      </c>
      <c r="Z21" s="272" t="n">
        <v>961</v>
      </c>
      <c r="AA21" s="272" t="n">
        <v>233</v>
      </c>
      <c r="AB21" s="272" t="n">
        <v>354</v>
      </c>
      <c r="AC21" s="272" t="n">
        <v>374</v>
      </c>
      <c r="AD21" s="272" t="n">
        <v>1502</v>
      </c>
      <c r="AE21" s="272" t="n">
        <v>1416</v>
      </c>
      <c r="AF21" s="272" t="n">
        <v>86</v>
      </c>
      <c r="AG21" s="272" t="n">
        <v>66</v>
      </c>
      <c r="AH21" s="272" t="n">
        <v>156</v>
      </c>
      <c r="AI21" s="272" t="n">
        <v>85</v>
      </c>
      <c r="AJ21" s="272" t="n">
        <v>158</v>
      </c>
      <c r="AK21" s="272" t="n">
        <v>104</v>
      </c>
      <c r="AL21" s="425" t="n">
        <v>7</v>
      </c>
    </row>
    <row r="22" customFormat="false" ht="18" hidden="false" customHeight="true" outlineLevel="0" collapsed="false">
      <c r="A22" s="422"/>
      <c r="B22" s="426" t="s">
        <v>480</v>
      </c>
      <c r="C22" s="423"/>
      <c r="D22" s="423"/>
      <c r="E22" s="423" t="n">
        <v>0</v>
      </c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272"/>
      <c r="R22" s="425"/>
      <c r="S22" s="422"/>
      <c r="T22" s="426" t="s">
        <v>480</v>
      </c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272"/>
      <c r="AL22" s="425"/>
    </row>
    <row r="23" customFormat="false" ht="15" hidden="false" customHeight="true" outlineLevel="0" collapsed="false">
      <c r="A23" s="422" t="n">
        <v>8</v>
      </c>
      <c r="B23" s="107" t="s">
        <v>736</v>
      </c>
      <c r="C23" s="423" t="n">
        <v>8168</v>
      </c>
      <c r="D23" s="423" t="n">
        <v>6305</v>
      </c>
      <c r="E23" s="423" t="n">
        <v>1863</v>
      </c>
      <c r="F23" s="272" t="n">
        <v>446</v>
      </c>
      <c r="G23" s="272" t="n">
        <v>124</v>
      </c>
      <c r="H23" s="272" t="n">
        <v>322</v>
      </c>
      <c r="I23" s="272" t="n">
        <v>1096</v>
      </c>
      <c r="J23" s="272" t="n">
        <v>730</v>
      </c>
      <c r="K23" s="272" t="n">
        <v>222</v>
      </c>
      <c r="L23" s="272" t="n">
        <v>144</v>
      </c>
      <c r="M23" s="272" t="n">
        <v>439</v>
      </c>
      <c r="N23" s="272" t="n">
        <v>917</v>
      </c>
      <c r="O23" s="272" t="n">
        <v>60</v>
      </c>
      <c r="P23" s="272" t="n">
        <v>176</v>
      </c>
      <c r="Q23" s="272" t="n">
        <v>705</v>
      </c>
      <c r="R23" s="425" t="n">
        <v>8</v>
      </c>
      <c r="S23" s="422" t="n">
        <v>8</v>
      </c>
      <c r="T23" s="107" t="s">
        <v>736</v>
      </c>
      <c r="U23" s="272" t="n">
        <v>121</v>
      </c>
      <c r="V23" s="272" t="n">
        <v>730</v>
      </c>
      <c r="W23" s="272" t="n">
        <v>91</v>
      </c>
      <c r="X23" s="272" t="n">
        <v>420</v>
      </c>
      <c r="Y23" s="272" t="n">
        <v>219</v>
      </c>
      <c r="Z23" s="272" t="n">
        <v>2001</v>
      </c>
      <c r="AA23" s="272" t="n">
        <v>473</v>
      </c>
      <c r="AB23" s="272" t="n">
        <v>937</v>
      </c>
      <c r="AC23" s="272" t="n">
        <v>591</v>
      </c>
      <c r="AD23" s="272" t="n">
        <v>235</v>
      </c>
      <c r="AE23" s="272" t="n">
        <v>182</v>
      </c>
      <c r="AF23" s="272" t="n">
        <v>53</v>
      </c>
      <c r="AG23" s="272" t="n">
        <v>154</v>
      </c>
      <c r="AH23" s="272" t="n">
        <v>451</v>
      </c>
      <c r="AI23" s="272" t="n">
        <v>155</v>
      </c>
      <c r="AJ23" s="272" t="n">
        <v>263</v>
      </c>
      <c r="AK23" s="272" t="n">
        <v>219</v>
      </c>
      <c r="AL23" s="425" t="n">
        <v>8</v>
      </c>
    </row>
    <row r="24" customFormat="false" ht="11.25" hidden="false" customHeight="true" outlineLevel="0" collapsed="false">
      <c r="A24" s="422" t="n">
        <v>9</v>
      </c>
      <c r="B24" s="107" t="s">
        <v>737</v>
      </c>
      <c r="C24" s="423" t="n">
        <v>7407</v>
      </c>
      <c r="D24" s="423" t="n">
        <v>5624</v>
      </c>
      <c r="E24" s="423" t="n">
        <v>1783</v>
      </c>
      <c r="F24" s="272" t="n">
        <v>395</v>
      </c>
      <c r="G24" s="272" t="n">
        <v>105</v>
      </c>
      <c r="H24" s="272" t="n">
        <v>290</v>
      </c>
      <c r="I24" s="272" t="n">
        <v>939</v>
      </c>
      <c r="J24" s="272" t="n">
        <v>619</v>
      </c>
      <c r="K24" s="272" t="n">
        <v>199</v>
      </c>
      <c r="L24" s="272" t="n">
        <v>121</v>
      </c>
      <c r="M24" s="272" t="n">
        <v>418</v>
      </c>
      <c r="N24" s="272" t="n">
        <v>896</v>
      </c>
      <c r="O24" s="272" t="n">
        <v>54</v>
      </c>
      <c r="P24" s="272" t="n">
        <v>156</v>
      </c>
      <c r="Q24" s="272" t="n">
        <v>613</v>
      </c>
      <c r="R24" s="425" t="n">
        <v>9</v>
      </c>
      <c r="S24" s="422" t="n">
        <v>9</v>
      </c>
      <c r="T24" s="107" t="s">
        <v>737</v>
      </c>
      <c r="U24" s="272" t="n">
        <v>98</v>
      </c>
      <c r="V24" s="272" t="n">
        <v>658</v>
      </c>
      <c r="W24" s="272" t="n">
        <v>83</v>
      </c>
      <c r="X24" s="272" t="n">
        <v>384</v>
      </c>
      <c r="Y24" s="272" t="n">
        <v>191</v>
      </c>
      <c r="Z24" s="272" t="n">
        <v>1795</v>
      </c>
      <c r="AA24" s="272" t="n">
        <v>424</v>
      </c>
      <c r="AB24" s="272" t="n">
        <v>803</v>
      </c>
      <c r="AC24" s="272" t="n">
        <v>568</v>
      </c>
      <c r="AD24" s="272" t="n">
        <v>218</v>
      </c>
      <c r="AE24" s="272" t="n">
        <v>172</v>
      </c>
      <c r="AF24" s="272" t="n">
        <v>46</v>
      </c>
      <c r="AG24" s="272" t="n">
        <v>138</v>
      </c>
      <c r="AH24" s="272" t="n">
        <v>430</v>
      </c>
      <c r="AI24" s="272" t="n">
        <v>143</v>
      </c>
      <c r="AJ24" s="272" t="n">
        <v>240</v>
      </c>
      <c r="AK24" s="272" t="n">
        <v>216</v>
      </c>
      <c r="AL24" s="425" t="n">
        <v>9</v>
      </c>
    </row>
    <row r="25" customFormat="false" ht="11.25" hidden="false" customHeight="true" outlineLevel="0" collapsed="false">
      <c r="A25" s="98" t="n">
        <v>10</v>
      </c>
      <c r="B25" s="107" t="s">
        <v>738</v>
      </c>
      <c r="C25" s="423" t="n">
        <v>761</v>
      </c>
      <c r="D25" s="423" t="n">
        <v>681</v>
      </c>
      <c r="E25" s="423" t="n">
        <v>80</v>
      </c>
      <c r="F25" s="272" t="n">
        <v>51</v>
      </c>
      <c r="G25" s="272" t="n">
        <v>19</v>
      </c>
      <c r="H25" s="272" t="n">
        <v>32</v>
      </c>
      <c r="I25" s="272" t="n">
        <v>157</v>
      </c>
      <c r="J25" s="272" t="n">
        <v>111</v>
      </c>
      <c r="K25" s="272" t="n">
        <v>23</v>
      </c>
      <c r="L25" s="272" t="n">
        <v>23</v>
      </c>
      <c r="M25" s="272" t="n">
        <v>21</v>
      </c>
      <c r="N25" s="272" t="n">
        <v>21</v>
      </c>
      <c r="O25" s="272" t="n">
        <v>6</v>
      </c>
      <c r="P25" s="272" t="n">
        <v>20</v>
      </c>
      <c r="Q25" s="272" t="n">
        <v>92</v>
      </c>
      <c r="R25" s="143" t="n">
        <v>10</v>
      </c>
      <c r="S25" s="98" t="n">
        <v>10</v>
      </c>
      <c r="T25" s="107" t="s">
        <v>738</v>
      </c>
      <c r="U25" s="272" t="n">
        <v>23</v>
      </c>
      <c r="V25" s="272" t="n">
        <v>72</v>
      </c>
      <c r="W25" s="272" t="n">
        <v>8</v>
      </c>
      <c r="X25" s="272" t="n">
        <v>36</v>
      </c>
      <c r="Y25" s="272" t="n">
        <v>28</v>
      </c>
      <c r="Z25" s="272" t="n">
        <v>206</v>
      </c>
      <c r="AA25" s="272" t="n">
        <v>49</v>
      </c>
      <c r="AB25" s="272" t="n">
        <v>134</v>
      </c>
      <c r="AC25" s="272" t="n">
        <v>23</v>
      </c>
      <c r="AD25" s="272" t="n">
        <v>17</v>
      </c>
      <c r="AE25" s="272" t="n">
        <v>10</v>
      </c>
      <c r="AF25" s="272" t="n">
        <v>7</v>
      </c>
      <c r="AG25" s="272" t="n">
        <v>16</v>
      </c>
      <c r="AH25" s="272" t="n">
        <v>21</v>
      </c>
      <c r="AI25" s="272" t="n">
        <v>12</v>
      </c>
      <c r="AJ25" s="272" t="n">
        <v>23</v>
      </c>
      <c r="AK25" s="272" t="n">
        <v>3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39</v>
      </c>
      <c r="C26" s="423" t="n">
        <v>17459</v>
      </c>
      <c r="D26" s="423" t="n">
        <v>11455</v>
      </c>
      <c r="E26" s="423" t="n">
        <v>6004</v>
      </c>
      <c r="F26" s="272" t="n">
        <v>1322</v>
      </c>
      <c r="G26" s="272" t="n">
        <v>456</v>
      </c>
      <c r="H26" s="272" t="n">
        <v>866</v>
      </c>
      <c r="I26" s="272" t="n">
        <v>1635</v>
      </c>
      <c r="J26" s="272" t="n">
        <v>1048</v>
      </c>
      <c r="K26" s="272" t="n">
        <v>347</v>
      </c>
      <c r="L26" s="272" t="n">
        <v>240</v>
      </c>
      <c r="M26" s="272" t="n">
        <v>1154</v>
      </c>
      <c r="N26" s="272" t="n">
        <v>3731</v>
      </c>
      <c r="O26" s="272" t="n">
        <v>246</v>
      </c>
      <c r="P26" s="272" t="n">
        <v>159</v>
      </c>
      <c r="Q26" s="272" t="n">
        <v>828</v>
      </c>
      <c r="R26" s="143" t="n">
        <v>11</v>
      </c>
      <c r="S26" s="98" t="n">
        <v>11</v>
      </c>
      <c r="T26" s="107" t="s">
        <v>739</v>
      </c>
      <c r="U26" s="272" t="n">
        <v>486</v>
      </c>
      <c r="V26" s="272" t="n">
        <v>1349</v>
      </c>
      <c r="W26" s="272" t="n">
        <v>304</v>
      </c>
      <c r="X26" s="272" t="n">
        <v>704</v>
      </c>
      <c r="Y26" s="272" t="n">
        <v>341</v>
      </c>
      <c r="Z26" s="272" t="n">
        <v>2952</v>
      </c>
      <c r="AA26" s="272" t="n">
        <v>1288</v>
      </c>
      <c r="AB26" s="272" t="n">
        <v>922</v>
      </c>
      <c r="AC26" s="272" t="n">
        <v>742</v>
      </c>
      <c r="AD26" s="272" t="n">
        <v>651</v>
      </c>
      <c r="AE26" s="272" t="n">
        <v>433</v>
      </c>
      <c r="AF26" s="272" t="n">
        <v>218</v>
      </c>
      <c r="AG26" s="272" t="n">
        <v>230</v>
      </c>
      <c r="AH26" s="272" t="n">
        <v>782</v>
      </c>
      <c r="AI26" s="272" t="n">
        <v>428</v>
      </c>
      <c r="AJ26" s="272" t="n">
        <v>929</v>
      </c>
      <c r="AK26" s="272" t="n">
        <v>577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2</v>
      </c>
      <c r="C27" s="423" t="n">
        <v>652</v>
      </c>
      <c r="D27" s="423" t="n">
        <v>548</v>
      </c>
      <c r="E27" s="423" t="n">
        <v>104</v>
      </c>
      <c r="F27" s="272" t="n">
        <v>101</v>
      </c>
      <c r="G27" s="272" t="n">
        <v>38</v>
      </c>
      <c r="H27" s="272" t="n">
        <v>63</v>
      </c>
      <c r="I27" s="272" t="n">
        <v>80</v>
      </c>
      <c r="J27" s="272" t="n">
        <v>65</v>
      </c>
      <c r="K27" s="272" t="n">
        <v>12</v>
      </c>
      <c r="L27" s="272" t="n">
        <v>3</v>
      </c>
      <c r="M27" s="272" t="n">
        <v>15</v>
      </c>
      <c r="N27" s="272" t="n">
        <v>53</v>
      </c>
      <c r="O27" s="272" t="n">
        <v>1</v>
      </c>
      <c r="P27" s="272" t="n">
        <v>5</v>
      </c>
      <c r="Q27" s="272" t="n">
        <v>30</v>
      </c>
      <c r="R27" s="143" t="n">
        <v>12</v>
      </c>
      <c r="S27" s="98" t="n">
        <v>12</v>
      </c>
      <c r="T27" s="107" t="s">
        <v>492</v>
      </c>
      <c r="U27" s="272" t="n">
        <v>8</v>
      </c>
      <c r="V27" s="272" t="n">
        <v>69</v>
      </c>
      <c r="W27" s="272" t="n">
        <v>12</v>
      </c>
      <c r="X27" s="272" t="n">
        <v>40</v>
      </c>
      <c r="Y27" s="272" t="n">
        <v>17</v>
      </c>
      <c r="Z27" s="272" t="n">
        <v>189</v>
      </c>
      <c r="AA27" s="272" t="n">
        <v>63</v>
      </c>
      <c r="AB27" s="272" t="n">
        <v>65</v>
      </c>
      <c r="AC27" s="272" t="n">
        <v>61</v>
      </c>
      <c r="AD27" s="272" t="n">
        <v>36</v>
      </c>
      <c r="AE27" s="272" t="n">
        <v>21</v>
      </c>
      <c r="AF27" s="272" t="n">
        <v>15</v>
      </c>
      <c r="AG27" s="272" t="n">
        <v>17</v>
      </c>
      <c r="AH27" s="272" t="n">
        <v>17</v>
      </c>
      <c r="AI27" s="272" t="n">
        <v>11</v>
      </c>
      <c r="AJ27" s="272" t="n">
        <v>5</v>
      </c>
      <c r="AK27" s="272" t="n">
        <v>15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493</v>
      </c>
      <c r="C28" s="423" t="n">
        <v>16807</v>
      </c>
      <c r="D28" s="423" t="n">
        <v>10907</v>
      </c>
      <c r="E28" s="423" t="n">
        <v>5900</v>
      </c>
      <c r="F28" s="272" t="n">
        <v>1221</v>
      </c>
      <c r="G28" s="272" t="n">
        <v>418</v>
      </c>
      <c r="H28" s="272" t="n">
        <v>803</v>
      </c>
      <c r="I28" s="272" t="n">
        <v>1555</v>
      </c>
      <c r="J28" s="272" t="n">
        <v>983</v>
      </c>
      <c r="K28" s="272" t="n">
        <v>335</v>
      </c>
      <c r="L28" s="272" t="n">
        <v>237</v>
      </c>
      <c r="M28" s="272" t="n">
        <v>1139</v>
      </c>
      <c r="N28" s="272" t="n">
        <v>3678</v>
      </c>
      <c r="O28" s="272" t="n">
        <v>245</v>
      </c>
      <c r="P28" s="272" t="n">
        <v>154</v>
      </c>
      <c r="Q28" s="272" t="n">
        <v>798</v>
      </c>
      <c r="R28" s="143" t="n">
        <v>13</v>
      </c>
      <c r="S28" s="98" t="n">
        <v>13</v>
      </c>
      <c r="T28" s="107" t="s">
        <v>493</v>
      </c>
      <c r="U28" s="272" t="n">
        <v>478</v>
      </c>
      <c r="V28" s="272" t="n">
        <v>1280</v>
      </c>
      <c r="W28" s="272" t="n">
        <v>292</v>
      </c>
      <c r="X28" s="272" t="n">
        <v>664</v>
      </c>
      <c r="Y28" s="272" t="n">
        <v>324</v>
      </c>
      <c r="Z28" s="272" t="n">
        <v>2763</v>
      </c>
      <c r="AA28" s="272" t="n">
        <v>1225</v>
      </c>
      <c r="AB28" s="272" t="n">
        <v>857</v>
      </c>
      <c r="AC28" s="272" t="n">
        <v>681</v>
      </c>
      <c r="AD28" s="272" t="n">
        <v>615</v>
      </c>
      <c r="AE28" s="272" t="n">
        <v>412</v>
      </c>
      <c r="AF28" s="272" t="n">
        <v>203</v>
      </c>
      <c r="AG28" s="272" t="n">
        <v>213</v>
      </c>
      <c r="AH28" s="272" t="n">
        <v>765</v>
      </c>
      <c r="AI28" s="272" t="n">
        <v>417</v>
      </c>
      <c r="AJ28" s="272" t="n">
        <v>924</v>
      </c>
      <c r="AK28" s="272" t="n">
        <v>562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4" t="s">
        <v>740</v>
      </c>
      <c r="C29" s="423" t="n">
        <v>7489</v>
      </c>
      <c r="D29" s="423" t="n">
        <v>5814</v>
      </c>
      <c r="E29" s="423" t="n">
        <v>1675</v>
      </c>
      <c r="F29" s="272" t="n">
        <v>416</v>
      </c>
      <c r="G29" s="272" t="n">
        <v>188</v>
      </c>
      <c r="H29" s="272" t="n">
        <v>228</v>
      </c>
      <c r="I29" s="272" t="n">
        <v>721</v>
      </c>
      <c r="J29" s="272" t="n">
        <v>432</v>
      </c>
      <c r="K29" s="272" t="n">
        <v>147</v>
      </c>
      <c r="L29" s="272" t="n">
        <v>142</v>
      </c>
      <c r="M29" s="272" t="n">
        <v>164</v>
      </c>
      <c r="N29" s="272" t="n">
        <v>761</v>
      </c>
      <c r="O29" s="272" t="n">
        <v>27</v>
      </c>
      <c r="P29" s="272" t="n">
        <v>92</v>
      </c>
      <c r="Q29" s="272" t="n">
        <v>614</v>
      </c>
      <c r="R29" s="143" t="n">
        <v>14</v>
      </c>
      <c r="S29" s="98" t="n">
        <v>14</v>
      </c>
      <c r="T29" s="374" t="s">
        <v>740</v>
      </c>
      <c r="U29" s="272" t="n">
        <v>180</v>
      </c>
      <c r="V29" s="272" t="n">
        <v>794</v>
      </c>
      <c r="W29" s="272" t="n">
        <v>154</v>
      </c>
      <c r="X29" s="272" t="n">
        <v>408</v>
      </c>
      <c r="Y29" s="272" t="n">
        <v>232</v>
      </c>
      <c r="Z29" s="272" t="n">
        <v>1979</v>
      </c>
      <c r="AA29" s="272" t="n">
        <v>457</v>
      </c>
      <c r="AB29" s="272" t="n">
        <v>1006</v>
      </c>
      <c r="AC29" s="272" t="n">
        <v>516</v>
      </c>
      <c r="AD29" s="272" t="n">
        <v>488</v>
      </c>
      <c r="AE29" s="272" t="n">
        <v>333</v>
      </c>
      <c r="AF29" s="272" t="n">
        <v>155</v>
      </c>
      <c r="AG29" s="272" t="n">
        <v>33</v>
      </c>
      <c r="AH29" s="272" t="n">
        <v>303</v>
      </c>
      <c r="AI29" s="272" t="n">
        <v>260</v>
      </c>
      <c r="AJ29" s="272" t="n">
        <v>486</v>
      </c>
      <c r="AK29" s="272" t="n">
        <v>171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1</v>
      </c>
      <c r="C30" s="423" t="n">
        <v>7415</v>
      </c>
      <c r="D30" s="423" t="n">
        <v>5748</v>
      </c>
      <c r="E30" s="423" t="n">
        <v>1667</v>
      </c>
      <c r="F30" s="272" t="n">
        <v>413</v>
      </c>
      <c r="G30" s="272" t="n">
        <v>186</v>
      </c>
      <c r="H30" s="272" t="n">
        <v>227</v>
      </c>
      <c r="I30" s="272" t="n">
        <v>688</v>
      </c>
      <c r="J30" s="272" t="n">
        <v>407</v>
      </c>
      <c r="K30" s="272" t="n">
        <v>147</v>
      </c>
      <c r="L30" s="272" t="n">
        <v>134</v>
      </c>
      <c r="M30" s="272" t="n">
        <v>164</v>
      </c>
      <c r="N30" s="272" t="n">
        <v>755</v>
      </c>
      <c r="O30" s="272" t="n">
        <v>26</v>
      </c>
      <c r="P30" s="272" t="n">
        <v>90</v>
      </c>
      <c r="Q30" s="272" t="n">
        <v>607</v>
      </c>
      <c r="R30" s="143" t="n">
        <v>15</v>
      </c>
      <c r="S30" s="98" t="n">
        <v>15</v>
      </c>
      <c r="T30" s="104" t="s">
        <v>741</v>
      </c>
      <c r="U30" s="272" t="n">
        <v>180</v>
      </c>
      <c r="V30" s="272" t="n">
        <v>792</v>
      </c>
      <c r="W30" s="272" t="n">
        <v>154</v>
      </c>
      <c r="X30" s="272" t="n">
        <v>406</v>
      </c>
      <c r="Y30" s="272" t="n">
        <v>232</v>
      </c>
      <c r="Z30" s="272" t="n">
        <v>1975</v>
      </c>
      <c r="AA30" s="272" t="n">
        <v>456</v>
      </c>
      <c r="AB30" s="272" t="n">
        <v>1003</v>
      </c>
      <c r="AC30" s="272" t="n">
        <v>516</v>
      </c>
      <c r="AD30" s="272" t="n">
        <v>487</v>
      </c>
      <c r="AE30" s="272" t="n">
        <v>332</v>
      </c>
      <c r="AF30" s="272" t="n">
        <v>155</v>
      </c>
      <c r="AG30" s="272" t="n">
        <v>33</v>
      </c>
      <c r="AH30" s="272" t="n">
        <v>302</v>
      </c>
      <c r="AI30" s="272" t="n">
        <v>260</v>
      </c>
      <c r="AJ30" s="272" t="n">
        <v>473</v>
      </c>
      <c r="AK30" s="272" t="n">
        <v>170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42</v>
      </c>
      <c r="C31" s="423" t="n">
        <v>2</v>
      </c>
      <c r="D31" s="423" t="n">
        <v>1</v>
      </c>
      <c r="E31" s="427" t="n">
        <v>1</v>
      </c>
      <c r="F31" s="272" t="n">
        <v>0</v>
      </c>
      <c r="G31" s="272" t="n">
        <v>0</v>
      </c>
      <c r="H31" s="272" t="n">
        <v>0</v>
      </c>
      <c r="I31" s="272" t="n">
        <v>0</v>
      </c>
      <c r="J31" s="272" t="n">
        <v>0</v>
      </c>
      <c r="K31" s="272" t="n">
        <v>0</v>
      </c>
      <c r="L31" s="272" t="n">
        <v>0</v>
      </c>
      <c r="M31" s="272" t="n">
        <v>0</v>
      </c>
      <c r="N31" s="272" t="n">
        <v>1</v>
      </c>
      <c r="O31" s="272" t="n">
        <v>0</v>
      </c>
      <c r="P31" s="272" t="n">
        <v>0</v>
      </c>
      <c r="Q31" s="272" t="n">
        <v>1</v>
      </c>
      <c r="R31" s="143" t="n">
        <v>16</v>
      </c>
      <c r="S31" s="98" t="n">
        <v>16</v>
      </c>
      <c r="T31" s="104" t="s">
        <v>742</v>
      </c>
      <c r="U31" s="272" t="n">
        <v>0</v>
      </c>
      <c r="V31" s="272" t="n">
        <v>0</v>
      </c>
      <c r="W31" s="272" t="n">
        <v>0</v>
      </c>
      <c r="X31" s="272" t="n">
        <v>0</v>
      </c>
      <c r="Y31" s="272" t="n">
        <v>0</v>
      </c>
      <c r="Z31" s="272" t="n">
        <v>0</v>
      </c>
      <c r="AA31" s="272" t="n">
        <v>0</v>
      </c>
      <c r="AB31" s="272" t="n">
        <v>0</v>
      </c>
      <c r="AC31" s="272" t="n">
        <v>0</v>
      </c>
      <c r="AD31" s="272" t="n">
        <v>0</v>
      </c>
      <c r="AE31" s="272" t="n">
        <v>0</v>
      </c>
      <c r="AF31" s="272" t="n">
        <v>0</v>
      </c>
      <c r="AG31" s="272" t="n">
        <v>0</v>
      </c>
      <c r="AH31" s="272" t="n">
        <v>0</v>
      </c>
      <c r="AI31" s="272" t="n">
        <v>0</v>
      </c>
      <c r="AJ31" s="272" t="n">
        <v>0</v>
      </c>
      <c r="AK31" s="272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43</v>
      </c>
      <c r="C32" s="423" t="n">
        <v>72</v>
      </c>
      <c r="D32" s="423" t="n">
        <v>65</v>
      </c>
      <c r="E32" s="423" t="n">
        <v>7</v>
      </c>
      <c r="F32" s="272" t="n">
        <v>3</v>
      </c>
      <c r="G32" s="272" t="n">
        <v>2</v>
      </c>
      <c r="H32" s="272" t="n">
        <v>1</v>
      </c>
      <c r="I32" s="272" t="n">
        <v>33</v>
      </c>
      <c r="J32" s="272" t="n">
        <v>25</v>
      </c>
      <c r="K32" s="272" t="n">
        <v>0</v>
      </c>
      <c r="L32" s="272" t="n">
        <v>8</v>
      </c>
      <c r="M32" s="272" t="n">
        <v>0</v>
      </c>
      <c r="N32" s="272" t="n">
        <v>5</v>
      </c>
      <c r="O32" s="272" t="n">
        <v>1</v>
      </c>
      <c r="P32" s="272" t="n">
        <v>2</v>
      </c>
      <c r="Q32" s="272" t="n">
        <v>6</v>
      </c>
      <c r="R32" s="143" t="n">
        <v>17</v>
      </c>
      <c r="S32" s="98" t="n">
        <v>17</v>
      </c>
      <c r="T32" s="104" t="s">
        <v>743</v>
      </c>
      <c r="U32" s="272" t="n">
        <v>0</v>
      </c>
      <c r="V32" s="272" t="n">
        <v>2</v>
      </c>
      <c r="W32" s="272" t="n">
        <v>0</v>
      </c>
      <c r="X32" s="272" t="n">
        <v>2</v>
      </c>
      <c r="Y32" s="272" t="n">
        <v>0</v>
      </c>
      <c r="Z32" s="272" t="n">
        <v>4</v>
      </c>
      <c r="AA32" s="272" t="n">
        <v>1</v>
      </c>
      <c r="AB32" s="272" t="n">
        <v>3</v>
      </c>
      <c r="AC32" s="272" t="n">
        <v>0</v>
      </c>
      <c r="AD32" s="272" t="n">
        <v>1</v>
      </c>
      <c r="AE32" s="272" t="n">
        <v>1</v>
      </c>
      <c r="AF32" s="272" t="n">
        <v>0</v>
      </c>
      <c r="AG32" s="272" t="n">
        <v>0</v>
      </c>
      <c r="AH32" s="272" t="n">
        <v>1</v>
      </c>
      <c r="AI32" s="272" t="n">
        <v>0</v>
      </c>
      <c r="AJ32" s="272" t="n">
        <v>13</v>
      </c>
      <c r="AK32" s="272" t="n">
        <v>1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6" t="s">
        <v>744</v>
      </c>
      <c r="C33" s="423"/>
      <c r="D33" s="423"/>
      <c r="E33" s="423" t="n">
        <v>0</v>
      </c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138"/>
      <c r="S33" s="98" t="n">
        <v>18</v>
      </c>
      <c r="T33" s="86" t="s">
        <v>744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2"/>
      <c r="AL33" s="138"/>
    </row>
    <row r="34" customFormat="false" ht="12.75" hidden="false" customHeight="false" outlineLevel="0" collapsed="false">
      <c r="A34" s="98"/>
      <c r="B34" s="255" t="s">
        <v>745</v>
      </c>
      <c r="C34" s="423" t="n">
        <v>83521</v>
      </c>
      <c r="D34" s="423" t="n">
        <v>73061</v>
      </c>
      <c r="E34" s="423" t="n">
        <v>10460</v>
      </c>
      <c r="F34" s="272" t="n">
        <v>5487</v>
      </c>
      <c r="G34" s="272" t="n">
        <v>1190</v>
      </c>
      <c r="H34" s="272" t="n">
        <v>4297</v>
      </c>
      <c r="I34" s="272" t="n">
        <v>5522</v>
      </c>
      <c r="J34" s="272" t="n">
        <v>2609</v>
      </c>
      <c r="K34" s="272" t="n">
        <v>2048</v>
      </c>
      <c r="L34" s="272" t="n">
        <v>865</v>
      </c>
      <c r="M34" s="272" t="n">
        <v>2324</v>
      </c>
      <c r="N34" s="272" t="n">
        <v>3177</v>
      </c>
      <c r="O34" s="272" t="n">
        <v>326</v>
      </c>
      <c r="P34" s="272" t="n">
        <v>549</v>
      </c>
      <c r="Q34" s="272" t="n">
        <v>12802</v>
      </c>
      <c r="R34" s="143" t="n">
        <v>18</v>
      </c>
      <c r="S34" s="98"/>
      <c r="T34" s="255" t="s">
        <v>745</v>
      </c>
      <c r="U34" s="272" t="n">
        <v>1159</v>
      </c>
      <c r="V34" s="272" t="n">
        <v>5364</v>
      </c>
      <c r="W34" s="272" t="n">
        <v>887</v>
      </c>
      <c r="X34" s="272" t="n">
        <v>3553</v>
      </c>
      <c r="Y34" s="272" t="n">
        <v>924</v>
      </c>
      <c r="Z34" s="272" t="n">
        <v>37724</v>
      </c>
      <c r="AA34" s="272" t="n">
        <v>2936</v>
      </c>
      <c r="AB34" s="272" t="n">
        <v>32685</v>
      </c>
      <c r="AC34" s="272" t="n">
        <v>2103</v>
      </c>
      <c r="AD34" s="272" t="n">
        <v>1150</v>
      </c>
      <c r="AE34" s="272" t="n">
        <v>531</v>
      </c>
      <c r="AF34" s="272" t="n">
        <v>619</v>
      </c>
      <c r="AG34" s="272" t="n">
        <v>270</v>
      </c>
      <c r="AH34" s="272" t="n">
        <v>1792</v>
      </c>
      <c r="AI34" s="272" t="n">
        <v>1614</v>
      </c>
      <c r="AJ34" s="272" t="n">
        <v>1543</v>
      </c>
      <c r="AK34" s="272" t="n">
        <v>2718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5" t="s">
        <v>746</v>
      </c>
      <c r="C35" s="423" t="n">
        <v>72549</v>
      </c>
      <c r="D35" s="423" t="n">
        <v>64651</v>
      </c>
      <c r="E35" s="423" t="n">
        <v>7898</v>
      </c>
      <c r="F35" s="272" t="n">
        <v>4802</v>
      </c>
      <c r="G35" s="272" t="n">
        <v>967</v>
      </c>
      <c r="H35" s="272" t="n">
        <v>3835</v>
      </c>
      <c r="I35" s="272" t="n">
        <v>4692</v>
      </c>
      <c r="J35" s="272" t="n">
        <v>2050</v>
      </c>
      <c r="K35" s="272" t="n">
        <v>1931</v>
      </c>
      <c r="L35" s="272" t="n">
        <v>711</v>
      </c>
      <c r="M35" s="272" t="n">
        <v>1373</v>
      </c>
      <c r="N35" s="272" t="n">
        <v>2092</v>
      </c>
      <c r="O35" s="272" t="n">
        <v>177</v>
      </c>
      <c r="P35" s="272" t="n">
        <v>344</v>
      </c>
      <c r="Q35" s="272" t="n">
        <v>11674</v>
      </c>
      <c r="R35" s="143" t="n">
        <v>19</v>
      </c>
      <c r="S35" s="98" t="n">
        <v>19</v>
      </c>
      <c r="T35" s="255" t="s">
        <v>746</v>
      </c>
      <c r="U35" s="272" t="n">
        <v>900</v>
      </c>
      <c r="V35" s="272" t="n">
        <v>4184</v>
      </c>
      <c r="W35" s="272" t="n">
        <v>612</v>
      </c>
      <c r="X35" s="272" t="n">
        <v>2966</v>
      </c>
      <c r="Y35" s="272" t="n">
        <v>606</v>
      </c>
      <c r="Z35" s="272" t="n">
        <v>35403</v>
      </c>
      <c r="AA35" s="272" t="n">
        <v>2324</v>
      </c>
      <c r="AB35" s="272" t="n">
        <v>31544</v>
      </c>
      <c r="AC35" s="272" t="n">
        <v>1535</v>
      </c>
      <c r="AD35" s="272" t="n">
        <v>766</v>
      </c>
      <c r="AE35" s="272" t="n">
        <v>339</v>
      </c>
      <c r="AF35" s="272" t="n">
        <v>427</v>
      </c>
      <c r="AG35" s="272" t="n">
        <v>141</v>
      </c>
      <c r="AH35" s="272" t="n">
        <v>1252</v>
      </c>
      <c r="AI35" s="272" t="n">
        <v>1345</v>
      </c>
      <c r="AJ35" s="272" t="n">
        <v>1095</v>
      </c>
      <c r="AK35" s="272" t="n">
        <v>2309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5" t="s">
        <v>747</v>
      </c>
      <c r="C36" s="423" t="n">
        <v>9225</v>
      </c>
      <c r="D36" s="423" t="n">
        <v>7055</v>
      </c>
      <c r="E36" s="423" t="n">
        <v>2170</v>
      </c>
      <c r="F36" s="272" t="n">
        <v>524</v>
      </c>
      <c r="G36" s="272" t="n">
        <v>150</v>
      </c>
      <c r="H36" s="272" t="n">
        <v>374</v>
      </c>
      <c r="I36" s="272" t="n">
        <v>704</v>
      </c>
      <c r="J36" s="272" t="n">
        <v>489</v>
      </c>
      <c r="K36" s="272" t="n">
        <v>93</v>
      </c>
      <c r="L36" s="272" t="n">
        <v>122</v>
      </c>
      <c r="M36" s="272" t="n">
        <v>827</v>
      </c>
      <c r="N36" s="272" t="n">
        <v>866</v>
      </c>
      <c r="O36" s="272" t="n">
        <v>144</v>
      </c>
      <c r="P36" s="272" t="n">
        <v>172</v>
      </c>
      <c r="Q36" s="272" t="n">
        <v>946</v>
      </c>
      <c r="R36" s="143" t="n">
        <v>20</v>
      </c>
      <c r="S36" s="98" t="n">
        <v>20</v>
      </c>
      <c r="T36" s="255" t="s">
        <v>747</v>
      </c>
      <c r="U36" s="272" t="n">
        <v>235</v>
      </c>
      <c r="V36" s="272" t="n">
        <v>947</v>
      </c>
      <c r="W36" s="272" t="n">
        <v>179</v>
      </c>
      <c r="X36" s="272" t="n">
        <v>506</v>
      </c>
      <c r="Y36" s="272" t="n">
        <v>262</v>
      </c>
      <c r="Z36" s="272" t="n">
        <v>2058</v>
      </c>
      <c r="AA36" s="272" t="n">
        <v>571</v>
      </c>
      <c r="AB36" s="272" t="n">
        <v>988</v>
      </c>
      <c r="AC36" s="272" t="n">
        <v>499</v>
      </c>
      <c r="AD36" s="272" t="n">
        <v>320</v>
      </c>
      <c r="AE36" s="272" t="n">
        <v>147</v>
      </c>
      <c r="AF36" s="272" t="n">
        <v>173</v>
      </c>
      <c r="AG36" s="272" t="n">
        <v>124</v>
      </c>
      <c r="AH36" s="272" t="n">
        <v>495</v>
      </c>
      <c r="AI36" s="272" t="n">
        <v>230</v>
      </c>
      <c r="AJ36" s="272" t="n">
        <v>289</v>
      </c>
      <c r="AK36" s="272" t="n">
        <v>344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8" t="s">
        <v>748</v>
      </c>
      <c r="C37" s="423" t="n">
        <v>63354</v>
      </c>
      <c r="D37" s="423" t="n">
        <v>55584</v>
      </c>
      <c r="E37" s="423" t="n">
        <v>7770</v>
      </c>
      <c r="F37" s="272" t="n">
        <v>5629</v>
      </c>
      <c r="G37" s="272" t="n">
        <v>1562</v>
      </c>
      <c r="H37" s="272" t="n">
        <v>4067</v>
      </c>
      <c r="I37" s="272" t="n">
        <v>5576</v>
      </c>
      <c r="J37" s="272" t="n">
        <v>4048</v>
      </c>
      <c r="K37" s="272" t="n">
        <v>561</v>
      </c>
      <c r="L37" s="272" t="n">
        <v>967</v>
      </c>
      <c r="M37" s="272" t="n">
        <v>7269</v>
      </c>
      <c r="N37" s="272" t="n">
        <v>3246</v>
      </c>
      <c r="O37" s="272" t="n">
        <v>386</v>
      </c>
      <c r="P37" s="272" t="n">
        <v>867</v>
      </c>
      <c r="Q37" s="272" t="n">
        <v>7514</v>
      </c>
      <c r="R37" s="143" t="n">
        <v>21</v>
      </c>
      <c r="S37" s="98" t="n">
        <v>21</v>
      </c>
      <c r="T37" s="278" t="s">
        <v>748</v>
      </c>
      <c r="U37" s="272" t="n">
        <v>843</v>
      </c>
      <c r="V37" s="272" t="n">
        <v>5258</v>
      </c>
      <c r="W37" s="272" t="n">
        <v>1932</v>
      </c>
      <c r="X37" s="272" t="n">
        <v>2101</v>
      </c>
      <c r="Y37" s="272" t="n">
        <v>1225</v>
      </c>
      <c r="Z37" s="272" t="n">
        <v>18194</v>
      </c>
      <c r="AA37" s="272" t="n">
        <v>7937</v>
      </c>
      <c r="AB37" s="272" t="n">
        <v>5636</v>
      </c>
      <c r="AC37" s="272" t="n">
        <v>4621</v>
      </c>
      <c r="AD37" s="272" t="n">
        <v>3227</v>
      </c>
      <c r="AE37" s="272" t="n">
        <v>1453</v>
      </c>
      <c r="AF37" s="272" t="n">
        <v>1774</v>
      </c>
      <c r="AG37" s="272" t="n">
        <v>493</v>
      </c>
      <c r="AH37" s="272" t="n">
        <v>1288</v>
      </c>
      <c r="AI37" s="272" t="n">
        <v>1233</v>
      </c>
      <c r="AJ37" s="272" t="n">
        <v>1171</v>
      </c>
      <c r="AK37" s="272" t="n">
        <v>1160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5" t="s">
        <v>810</v>
      </c>
      <c r="C38" s="423" t="n">
        <v>114560</v>
      </c>
      <c r="D38" s="423" t="n">
        <v>90981</v>
      </c>
      <c r="E38" s="423" t="n">
        <v>23579</v>
      </c>
      <c r="F38" s="272" t="n">
        <v>10361</v>
      </c>
      <c r="G38" s="272" t="n">
        <v>3159</v>
      </c>
      <c r="H38" s="272" t="n">
        <v>7202</v>
      </c>
      <c r="I38" s="272" t="n">
        <v>7438</v>
      </c>
      <c r="J38" s="272" t="n">
        <v>3331</v>
      </c>
      <c r="K38" s="272" t="n">
        <v>2370</v>
      </c>
      <c r="L38" s="272" t="n">
        <v>1737</v>
      </c>
      <c r="M38" s="272" t="n">
        <v>5037</v>
      </c>
      <c r="N38" s="272" t="n">
        <v>5380</v>
      </c>
      <c r="O38" s="272" t="n">
        <v>532</v>
      </c>
      <c r="P38" s="272" t="n">
        <v>1276</v>
      </c>
      <c r="Q38" s="272" t="n">
        <v>4920</v>
      </c>
      <c r="R38" s="143" t="n">
        <v>22</v>
      </c>
      <c r="S38" s="98" t="n">
        <v>22</v>
      </c>
      <c r="T38" s="255" t="s">
        <v>810</v>
      </c>
      <c r="U38" s="272" t="n">
        <v>5127</v>
      </c>
      <c r="V38" s="272" t="n">
        <v>9409</v>
      </c>
      <c r="W38" s="272" t="n">
        <v>3218</v>
      </c>
      <c r="X38" s="272" t="n">
        <v>3865</v>
      </c>
      <c r="Y38" s="272" t="n">
        <v>2326</v>
      </c>
      <c r="Z38" s="272" t="n">
        <v>44052</v>
      </c>
      <c r="AA38" s="272" t="n">
        <v>8980</v>
      </c>
      <c r="AB38" s="272" t="n">
        <v>17506</v>
      </c>
      <c r="AC38" s="272" t="n">
        <v>17566</v>
      </c>
      <c r="AD38" s="272" t="n">
        <v>3462</v>
      </c>
      <c r="AE38" s="272" t="n">
        <v>2043</v>
      </c>
      <c r="AF38" s="272" t="n">
        <v>1419</v>
      </c>
      <c r="AG38" s="272" t="n">
        <v>156</v>
      </c>
      <c r="AH38" s="272" t="n">
        <v>4797</v>
      </c>
      <c r="AI38" s="272" t="n">
        <v>2641</v>
      </c>
      <c r="AJ38" s="272" t="n">
        <v>4338</v>
      </c>
      <c r="AK38" s="272" t="n">
        <v>5634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7" t="s">
        <v>750</v>
      </c>
      <c r="C39" s="423"/>
      <c r="D39" s="423"/>
      <c r="E39" s="423" t="n">
        <v>0</v>
      </c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138"/>
      <c r="S39" s="98" t="n">
        <v>23</v>
      </c>
      <c r="T39" s="117" t="s">
        <v>750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138"/>
    </row>
    <row r="40" customFormat="false" ht="11.25" hidden="false" customHeight="true" outlineLevel="0" collapsed="false">
      <c r="A40" s="98"/>
      <c r="B40" s="104" t="s">
        <v>751</v>
      </c>
      <c r="C40" s="423" t="n">
        <v>5010</v>
      </c>
      <c r="D40" s="423" t="n">
        <v>3660</v>
      </c>
      <c r="E40" s="423" t="n">
        <v>1350</v>
      </c>
      <c r="F40" s="272" t="n">
        <v>289</v>
      </c>
      <c r="G40" s="272" t="n">
        <v>92</v>
      </c>
      <c r="H40" s="272" t="n">
        <v>197</v>
      </c>
      <c r="I40" s="272" t="n">
        <v>373</v>
      </c>
      <c r="J40" s="272" t="n">
        <v>208</v>
      </c>
      <c r="K40" s="272" t="n">
        <v>83</v>
      </c>
      <c r="L40" s="272" t="n">
        <v>82</v>
      </c>
      <c r="M40" s="272" t="n">
        <v>4</v>
      </c>
      <c r="N40" s="272" t="n">
        <v>1044</v>
      </c>
      <c r="O40" s="272" t="n">
        <v>14</v>
      </c>
      <c r="P40" s="272" t="n">
        <v>1</v>
      </c>
      <c r="Q40" s="272" t="n">
        <v>78</v>
      </c>
      <c r="R40" s="143" t="n">
        <v>23</v>
      </c>
      <c r="S40" s="98"/>
      <c r="T40" s="104" t="s">
        <v>751</v>
      </c>
      <c r="U40" s="272" t="n">
        <v>49</v>
      </c>
      <c r="V40" s="272" t="n">
        <v>132</v>
      </c>
      <c r="W40" s="272" t="n">
        <v>21</v>
      </c>
      <c r="X40" s="272" t="n">
        <v>60</v>
      </c>
      <c r="Y40" s="272" t="n">
        <v>51</v>
      </c>
      <c r="Z40" s="272" t="n">
        <v>1162</v>
      </c>
      <c r="AA40" s="272" t="n">
        <v>364</v>
      </c>
      <c r="AB40" s="272" t="n">
        <v>693</v>
      </c>
      <c r="AC40" s="272" t="n">
        <v>105</v>
      </c>
      <c r="AD40" s="272" t="n">
        <v>111</v>
      </c>
      <c r="AE40" s="272" t="n">
        <v>93</v>
      </c>
      <c r="AF40" s="272" t="n">
        <v>18</v>
      </c>
      <c r="AG40" s="272" t="n">
        <v>8</v>
      </c>
      <c r="AH40" s="272" t="n">
        <v>164</v>
      </c>
      <c r="AI40" s="272" t="n">
        <v>28</v>
      </c>
      <c r="AJ40" s="272" t="n">
        <v>1488</v>
      </c>
      <c r="AK40" s="272" t="n">
        <v>65</v>
      </c>
      <c r="AL40" s="143" t="n">
        <v>23</v>
      </c>
    </row>
    <row r="41" customFormat="false" ht="9.95" hidden="false" customHeight="true" outlineLevel="0" collapsed="false">
      <c r="A41" s="98"/>
      <c r="B41" s="86"/>
      <c r="C41" s="423"/>
      <c r="D41" s="423"/>
      <c r="E41" s="423" t="n">
        <v>0</v>
      </c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138"/>
      <c r="S41" s="98"/>
      <c r="T41" s="86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272"/>
      <c r="AL41" s="138"/>
    </row>
    <row r="42" customFormat="false" ht="12.75" hidden="false" customHeight="false" outlineLevel="0" collapsed="false">
      <c r="A42" s="98"/>
      <c r="B42" s="86" t="s">
        <v>752</v>
      </c>
      <c r="C42" s="423"/>
      <c r="D42" s="423"/>
      <c r="E42" s="423" t="n">
        <v>0</v>
      </c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138"/>
      <c r="S42" s="98"/>
      <c r="T42" s="86" t="s">
        <v>752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272"/>
      <c r="AL42" s="138"/>
    </row>
    <row r="43" customFormat="false" ht="11.25" hidden="false" customHeight="true" outlineLevel="0" collapsed="false">
      <c r="A43" s="98" t="n">
        <v>24</v>
      </c>
      <c r="B43" s="107" t="s">
        <v>753</v>
      </c>
      <c r="C43" s="423" t="n">
        <v>259600</v>
      </c>
      <c r="D43" s="423" t="n">
        <v>214200</v>
      </c>
      <c r="E43" s="423" t="n">
        <v>45400</v>
      </c>
      <c r="F43" s="272" t="n">
        <v>20196</v>
      </c>
      <c r="G43" s="272" t="n">
        <v>5514</v>
      </c>
      <c r="H43" s="272" t="n">
        <v>14682</v>
      </c>
      <c r="I43" s="272" t="n">
        <v>18899</v>
      </c>
      <c r="J43" s="272" t="n">
        <v>10477</v>
      </c>
      <c r="K43" s="272" t="n">
        <v>4980</v>
      </c>
      <c r="L43" s="272" t="n">
        <v>3442</v>
      </c>
      <c r="M43" s="272" t="n">
        <v>14391</v>
      </c>
      <c r="N43" s="272" t="n">
        <v>15854</v>
      </c>
      <c r="O43" s="272" t="n">
        <v>1291</v>
      </c>
      <c r="P43" s="272" t="n">
        <v>2475</v>
      </c>
      <c r="Q43" s="272" t="n">
        <v>24156</v>
      </c>
      <c r="R43" s="143" t="n">
        <v>24</v>
      </c>
      <c r="S43" s="98" t="n">
        <v>24</v>
      </c>
      <c r="T43" s="107" t="s">
        <v>753</v>
      </c>
      <c r="U43" s="272" t="n">
        <v>6864</v>
      </c>
      <c r="V43" s="272" t="n">
        <v>19102</v>
      </c>
      <c r="W43" s="272" t="n">
        <v>5537</v>
      </c>
      <c r="X43" s="272" t="n">
        <v>9360</v>
      </c>
      <c r="Y43" s="272" t="n">
        <v>4205</v>
      </c>
      <c r="Z43" s="272" t="n">
        <v>96778</v>
      </c>
      <c r="AA43" s="272" t="n">
        <v>19670</v>
      </c>
      <c r="AB43" s="272" t="n">
        <v>53912</v>
      </c>
      <c r="AC43" s="272" t="n">
        <v>23196</v>
      </c>
      <c r="AD43" s="272" t="n">
        <v>7884</v>
      </c>
      <c r="AE43" s="272" t="n">
        <v>4095</v>
      </c>
      <c r="AF43" s="272" t="n">
        <v>3789</v>
      </c>
      <c r="AG43" s="272" t="n">
        <v>1133</v>
      </c>
      <c r="AH43" s="272" t="n">
        <v>8042</v>
      </c>
      <c r="AI43" s="272" t="n">
        <v>5173</v>
      </c>
      <c r="AJ43" s="272" t="n">
        <v>7895</v>
      </c>
      <c r="AK43" s="272" t="n">
        <v>9467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54</v>
      </c>
      <c r="C44" s="423" t="n">
        <v>26642</v>
      </c>
      <c r="D44" s="423" t="n">
        <v>22115</v>
      </c>
      <c r="E44" s="423" t="n">
        <v>4527</v>
      </c>
      <c r="F44" s="272" t="n">
        <v>2403</v>
      </c>
      <c r="G44" s="272" t="n">
        <v>821</v>
      </c>
      <c r="H44" s="272" t="n">
        <v>1582</v>
      </c>
      <c r="I44" s="272" t="n">
        <v>2289</v>
      </c>
      <c r="J44" s="272" t="n">
        <v>1214</v>
      </c>
      <c r="K44" s="272" t="n">
        <v>574</v>
      </c>
      <c r="L44" s="272" t="n">
        <v>501</v>
      </c>
      <c r="M44" s="272" t="n">
        <v>1427</v>
      </c>
      <c r="N44" s="272" t="n">
        <v>1010</v>
      </c>
      <c r="O44" s="272" t="n">
        <v>195</v>
      </c>
      <c r="P44" s="272" t="n">
        <v>418</v>
      </c>
      <c r="Q44" s="272" t="n">
        <v>2511</v>
      </c>
      <c r="R44" s="143" t="n">
        <v>25</v>
      </c>
      <c r="S44" s="98" t="n">
        <v>25</v>
      </c>
      <c r="T44" s="107" t="s">
        <v>754</v>
      </c>
      <c r="U44" s="272" t="n">
        <v>851</v>
      </c>
      <c r="V44" s="272" t="n">
        <v>2852</v>
      </c>
      <c r="W44" s="272" t="n">
        <v>774</v>
      </c>
      <c r="X44" s="272" t="n">
        <v>1288</v>
      </c>
      <c r="Y44" s="272" t="n">
        <v>790</v>
      </c>
      <c r="Z44" s="272" t="n">
        <v>8237</v>
      </c>
      <c r="AA44" s="272" t="n">
        <v>1859</v>
      </c>
      <c r="AB44" s="272" t="n">
        <v>4033</v>
      </c>
      <c r="AC44" s="272" t="n">
        <v>2345</v>
      </c>
      <c r="AD44" s="272" t="n">
        <v>1029</v>
      </c>
      <c r="AE44" s="272" t="n">
        <v>648</v>
      </c>
      <c r="AF44" s="272" t="n">
        <v>381</v>
      </c>
      <c r="AG44" s="272" t="n">
        <v>132</v>
      </c>
      <c r="AH44" s="272" t="n">
        <v>981</v>
      </c>
      <c r="AI44" s="272" t="n">
        <v>917</v>
      </c>
      <c r="AJ44" s="272" t="n">
        <v>622</v>
      </c>
      <c r="AK44" s="272" t="n">
        <v>768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55</v>
      </c>
      <c r="C45" s="423" t="n">
        <v>4956</v>
      </c>
      <c r="D45" s="423" t="n">
        <v>4032</v>
      </c>
      <c r="E45" s="423" t="n">
        <v>924</v>
      </c>
      <c r="F45" s="272" t="n">
        <v>589</v>
      </c>
      <c r="G45" s="272" t="n">
        <v>186</v>
      </c>
      <c r="H45" s="272" t="n">
        <v>403</v>
      </c>
      <c r="I45" s="272" t="n">
        <v>466</v>
      </c>
      <c r="J45" s="272" t="n">
        <v>272</v>
      </c>
      <c r="K45" s="272" t="n">
        <v>86</v>
      </c>
      <c r="L45" s="272" t="n">
        <v>108</v>
      </c>
      <c r="M45" s="272" t="n">
        <v>349</v>
      </c>
      <c r="N45" s="272" t="n">
        <v>248</v>
      </c>
      <c r="O45" s="272" t="n">
        <v>65</v>
      </c>
      <c r="P45" s="272" t="n">
        <v>110</v>
      </c>
      <c r="Q45" s="272" t="n">
        <v>440</v>
      </c>
      <c r="R45" s="143" t="n">
        <v>26</v>
      </c>
      <c r="S45" s="98" t="n">
        <v>26</v>
      </c>
      <c r="T45" s="107" t="s">
        <v>755</v>
      </c>
      <c r="U45" s="272" t="n">
        <v>122</v>
      </c>
      <c r="V45" s="272" t="n">
        <v>567</v>
      </c>
      <c r="W45" s="272" t="n">
        <v>184</v>
      </c>
      <c r="X45" s="272" t="n">
        <v>236</v>
      </c>
      <c r="Y45" s="272" t="n">
        <v>147</v>
      </c>
      <c r="Z45" s="272" t="n">
        <v>1101</v>
      </c>
      <c r="AA45" s="272" t="n">
        <v>323</v>
      </c>
      <c r="AB45" s="272" t="n">
        <v>449</v>
      </c>
      <c r="AC45" s="272" t="n">
        <v>329</v>
      </c>
      <c r="AD45" s="272" t="n">
        <v>177</v>
      </c>
      <c r="AE45" s="272" t="n">
        <v>132</v>
      </c>
      <c r="AF45" s="272" t="n">
        <v>45</v>
      </c>
      <c r="AG45" s="272" t="n">
        <v>41</v>
      </c>
      <c r="AH45" s="272" t="n">
        <v>256</v>
      </c>
      <c r="AI45" s="272" t="n">
        <v>154</v>
      </c>
      <c r="AJ45" s="272" t="n">
        <v>127</v>
      </c>
      <c r="AK45" s="272" t="n">
        <v>144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56</v>
      </c>
      <c r="C46" s="423" t="n">
        <v>3037</v>
      </c>
      <c r="D46" s="423" t="n">
        <v>2563</v>
      </c>
      <c r="E46" s="423" t="n">
        <v>474</v>
      </c>
      <c r="F46" s="272" t="n">
        <v>416</v>
      </c>
      <c r="G46" s="272" t="n">
        <v>121</v>
      </c>
      <c r="H46" s="272" t="n">
        <v>295</v>
      </c>
      <c r="I46" s="272" t="n">
        <v>312</v>
      </c>
      <c r="J46" s="272" t="n">
        <v>216</v>
      </c>
      <c r="K46" s="272" t="n">
        <v>55</v>
      </c>
      <c r="L46" s="272" t="n">
        <v>41</v>
      </c>
      <c r="M46" s="272" t="n">
        <v>210</v>
      </c>
      <c r="N46" s="272" t="n">
        <v>94</v>
      </c>
      <c r="O46" s="272" t="n">
        <v>25</v>
      </c>
      <c r="P46" s="272" t="n">
        <v>101</v>
      </c>
      <c r="Q46" s="272" t="n">
        <v>238</v>
      </c>
      <c r="R46" s="143" t="n">
        <v>27</v>
      </c>
      <c r="S46" s="98" t="n">
        <v>27</v>
      </c>
      <c r="T46" s="107" t="s">
        <v>756</v>
      </c>
      <c r="U46" s="272" t="n">
        <v>75</v>
      </c>
      <c r="V46" s="272" t="n">
        <v>360</v>
      </c>
      <c r="W46" s="272" t="n">
        <v>87</v>
      </c>
      <c r="X46" s="272" t="n">
        <v>161</v>
      </c>
      <c r="Y46" s="272" t="n">
        <v>112</v>
      </c>
      <c r="Z46" s="272" t="n">
        <v>672</v>
      </c>
      <c r="AA46" s="272" t="n">
        <v>190</v>
      </c>
      <c r="AB46" s="272" t="n">
        <v>273</v>
      </c>
      <c r="AC46" s="272" t="n">
        <v>209</v>
      </c>
      <c r="AD46" s="272" t="n">
        <v>115</v>
      </c>
      <c r="AE46" s="272" t="n">
        <v>92</v>
      </c>
      <c r="AF46" s="272" t="n">
        <v>23</v>
      </c>
      <c r="AG46" s="272" t="n">
        <v>30</v>
      </c>
      <c r="AH46" s="272" t="n">
        <v>130</v>
      </c>
      <c r="AI46" s="272" t="n">
        <v>77</v>
      </c>
      <c r="AJ46" s="272" t="n">
        <v>84</v>
      </c>
      <c r="AK46" s="272" t="n">
        <v>98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57</v>
      </c>
      <c r="C47" s="423" t="n">
        <v>307</v>
      </c>
      <c r="D47" s="423" t="n">
        <v>283</v>
      </c>
      <c r="E47" s="423" t="n">
        <v>24</v>
      </c>
      <c r="F47" s="272" t="n">
        <v>57</v>
      </c>
      <c r="G47" s="272" t="n">
        <v>37</v>
      </c>
      <c r="H47" s="272" t="n">
        <v>20</v>
      </c>
      <c r="I47" s="272" t="n">
        <v>22</v>
      </c>
      <c r="J47" s="272" t="n">
        <v>19</v>
      </c>
      <c r="K47" s="272" t="n">
        <v>0</v>
      </c>
      <c r="L47" s="272" t="n">
        <v>3</v>
      </c>
      <c r="M47" s="272" t="n">
        <v>10</v>
      </c>
      <c r="N47" s="272" t="n">
        <v>5</v>
      </c>
      <c r="O47" s="272" t="n">
        <v>1</v>
      </c>
      <c r="P47" s="272" t="n">
        <v>8</v>
      </c>
      <c r="Q47" s="272" t="n">
        <v>38</v>
      </c>
      <c r="R47" s="143" t="n">
        <v>28</v>
      </c>
      <c r="S47" s="98" t="n">
        <v>28</v>
      </c>
      <c r="T47" s="107" t="s">
        <v>757</v>
      </c>
      <c r="U47" s="272" t="n">
        <v>3</v>
      </c>
      <c r="V47" s="272" t="n">
        <v>23</v>
      </c>
      <c r="W47" s="272" t="n">
        <v>4</v>
      </c>
      <c r="X47" s="272" t="n">
        <v>6</v>
      </c>
      <c r="Y47" s="272" t="n">
        <v>13</v>
      </c>
      <c r="Z47" s="272" t="n">
        <v>114</v>
      </c>
      <c r="AA47" s="272" t="n">
        <v>29</v>
      </c>
      <c r="AB47" s="272" t="n">
        <v>25</v>
      </c>
      <c r="AC47" s="272" t="n">
        <v>60</v>
      </c>
      <c r="AD47" s="272" t="n">
        <v>8</v>
      </c>
      <c r="AE47" s="272" t="n">
        <v>8</v>
      </c>
      <c r="AF47" s="272" t="n">
        <v>0</v>
      </c>
      <c r="AG47" s="272" t="n">
        <v>0</v>
      </c>
      <c r="AH47" s="272" t="n">
        <v>4</v>
      </c>
      <c r="AI47" s="272" t="n">
        <v>10</v>
      </c>
      <c r="AJ47" s="272" t="n">
        <v>2</v>
      </c>
      <c r="AK47" s="272" t="n">
        <v>2</v>
      </c>
      <c r="AL47" s="143" t="n">
        <v>28</v>
      </c>
    </row>
    <row r="48" customFormat="false" ht="6" hidden="false" customHeight="true" outlineLevel="0" collapsed="false">
      <c r="A48" s="98"/>
      <c r="B48" s="107"/>
      <c r="C48" s="423"/>
      <c r="D48" s="423"/>
      <c r="E48" s="423" t="n">
        <v>0</v>
      </c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138"/>
      <c r="S48" s="98"/>
      <c r="T48" s="107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138"/>
    </row>
    <row r="49" customFormat="false" ht="12.75" hidden="false" customHeight="false" outlineLevel="0" collapsed="false">
      <c r="A49" s="98" t="n">
        <v>29</v>
      </c>
      <c r="B49" s="255" t="s">
        <v>758</v>
      </c>
      <c r="C49" s="423" t="n">
        <v>351408</v>
      </c>
      <c r="D49" s="423" t="n">
        <v>291439</v>
      </c>
      <c r="E49" s="423" t="n">
        <v>59969</v>
      </c>
      <c r="F49" s="272" t="n">
        <v>32103</v>
      </c>
      <c r="G49" s="272" t="n">
        <v>11128</v>
      </c>
      <c r="H49" s="272" t="n">
        <v>20975</v>
      </c>
      <c r="I49" s="272" t="n">
        <v>26979</v>
      </c>
      <c r="J49" s="272" t="n">
        <v>15289</v>
      </c>
      <c r="K49" s="272" t="n">
        <v>6668</v>
      </c>
      <c r="L49" s="272" t="n">
        <v>5022</v>
      </c>
      <c r="M49" s="272" t="n">
        <v>19520</v>
      </c>
      <c r="N49" s="272" t="n">
        <v>19123</v>
      </c>
      <c r="O49" s="272" t="n">
        <v>2005</v>
      </c>
      <c r="P49" s="272" t="n">
        <v>4296</v>
      </c>
      <c r="Q49" s="272" t="n">
        <v>32721</v>
      </c>
      <c r="R49" s="143" t="n">
        <v>29</v>
      </c>
      <c r="S49" s="98" t="n">
        <v>29</v>
      </c>
      <c r="T49" s="255" t="s">
        <v>758</v>
      </c>
      <c r="U49" s="272" t="n">
        <v>9360</v>
      </c>
      <c r="V49" s="272" t="n">
        <v>28603</v>
      </c>
      <c r="W49" s="272" t="n">
        <v>8111</v>
      </c>
      <c r="X49" s="272" t="n">
        <v>13548</v>
      </c>
      <c r="Y49" s="272" t="n">
        <v>6944</v>
      </c>
      <c r="Z49" s="272" t="n">
        <v>122382</v>
      </c>
      <c r="AA49" s="272" t="n">
        <v>25937</v>
      </c>
      <c r="AB49" s="272" t="n">
        <v>65191</v>
      </c>
      <c r="AC49" s="272" t="n">
        <v>31254</v>
      </c>
      <c r="AD49" s="272" t="n">
        <v>11219</v>
      </c>
      <c r="AE49" s="272" t="n">
        <v>6424</v>
      </c>
      <c r="AF49" s="272" t="n">
        <v>4795</v>
      </c>
      <c r="AG49" s="272" t="n">
        <v>1668</v>
      </c>
      <c r="AH49" s="272" t="n">
        <v>11535</v>
      </c>
      <c r="AI49" s="272" t="n">
        <v>7992</v>
      </c>
      <c r="AJ49" s="272" t="n">
        <v>9943</v>
      </c>
      <c r="AK49" s="272" t="n">
        <v>11959</v>
      </c>
      <c r="AL49" s="143" t="n">
        <v>29</v>
      </c>
    </row>
    <row r="50" customFormat="false" ht="6" hidden="false" customHeight="true" outlineLevel="0" collapsed="false">
      <c r="A50" s="98"/>
      <c r="B50" s="225"/>
      <c r="C50" s="428"/>
      <c r="D50" s="428"/>
      <c r="E50" s="225"/>
      <c r="F50" s="270"/>
      <c r="G50" s="270"/>
      <c r="H50" s="270"/>
      <c r="I50" s="72"/>
      <c r="J50" s="72"/>
      <c r="K50" s="72"/>
      <c r="L50" s="72"/>
      <c r="M50" s="72"/>
      <c r="N50" s="72"/>
      <c r="O50" s="72"/>
      <c r="P50" s="72"/>
      <c r="Q50" s="89"/>
      <c r="R50" s="89"/>
      <c r="S50" s="98"/>
      <c r="T50" s="225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2.75" hidden="false" customHeight="false" outlineLevel="0" collapsed="false">
      <c r="A51" s="225"/>
      <c r="B51" s="225"/>
      <c r="C51" s="97" t="s">
        <v>51</v>
      </c>
      <c r="D51" s="97"/>
      <c r="E51" s="97"/>
      <c r="F51" s="97"/>
      <c r="G51" s="97"/>
      <c r="H51" s="416" t="s">
        <v>51</v>
      </c>
      <c r="I51" s="416"/>
      <c r="J51" s="416"/>
      <c r="K51" s="416"/>
      <c r="L51" s="416"/>
      <c r="M51" s="416"/>
      <c r="N51" s="416"/>
      <c r="O51" s="416"/>
      <c r="P51" s="416"/>
      <c r="Q51" s="416"/>
      <c r="R51" s="89"/>
      <c r="S51" s="225"/>
      <c r="T51" s="225"/>
      <c r="U51" s="97" t="s">
        <v>51</v>
      </c>
      <c r="V51" s="97"/>
      <c r="W51" s="97"/>
      <c r="X51" s="97"/>
      <c r="Y51" s="97"/>
      <c r="Z51" s="97"/>
      <c r="AA51" s="97"/>
      <c r="AB51" s="416" t="s">
        <v>51</v>
      </c>
      <c r="AC51" s="416"/>
      <c r="AD51" s="416"/>
      <c r="AE51" s="416"/>
      <c r="AF51" s="416"/>
      <c r="AG51" s="416"/>
      <c r="AH51" s="416"/>
      <c r="AI51" s="416"/>
      <c r="AJ51" s="416"/>
      <c r="AK51" s="416"/>
      <c r="AL51" s="72"/>
    </row>
    <row r="52" customFormat="false" ht="15.75" hidden="false" customHeight="true" outlineLevel="0" collapsed="false">
      <c r="A52" s="417" t="n">
        <v>1</v>
      </c>
      <c r="B52" s="99" t="s">
        <v>379</v>
      </c>
      <c r="C52" s="431" t="n">
        <v>100</v>
      </c>
      <c r="D52" s="431" t="n">
        <v>100</v>
      </c>
      <c r="E52" s="431" t="n">
        <v>100</v>
      </c>
      <c r="F52" s="431" t="n">
        <v>100</v>
      </c>
      <c r="G52" s="431" t="n">
        <v>100</v>
      </c>
      <c r="H52" s="431" t="n">
        <v>100</v>
      </c>
      <c r="I52" s="431" t="n">
        <v>100</v>
      </c>
      <c r="J52" s="431" t="n">
        <v>100</v>
      </c>
      <c r="K52" s="431" t="n">
        <v>100</v>
      </c>
      <c r="L52" s="431" t="n">
        <v>100</v>
      </c>
      <c r="M52" s="431" t="n">
        <v>100</v>
      </c>
      <c r="N52" s="431" t="n">
        <v>100</v>
      </c>
      <c r="O52" s="431" t="n">
        <v>100</v>
      </c>
      <c r="P52" s="431" t="n">
        <v>100</v>
      </c>
      <c r="Q52" s="431" t="n">
        <v>100</v>
      </c>
      <c r="R52" s="432" t="n">
        <v>1</v>
      </c>
      <c r="S52" s="417" t="n">
        <v>1</v>
      </c>
      <c r="T52" s="99" t="s">
        <v>379</v>
      </c>
      <c r="U52" s="431" t="n">
        <v>100</v>
      </c>
      <c r="V52" s="431" t="n">
        <v>100</v>
      </c>
      <c r="W52" s="431" t="n">
        <v>100</v>
      </c>
      <c r="X52" s="431" t="n">
        <v>100</v>
      </c>
      <c r="Y52" s="431" t="n">
        <v>100</v>
      </c>
      <c r="Z52" s="431" t="n">
        <v>100</v>
      </c>
      <c r="AA52" s="431" t="n">
        <v>100</v>
      </c>
      <c r="AB52" s="431" t="n">
        <v>100</v>
      </c>
      <c r="AC52" s="431" t="n">
        <v>100</v>
      </c>
      <c r="AD52" s="431" t="n">
        <v>100</v>
      </c>
      <c r="AE52" s="431" t="n">
        <v>100</v>
      </c>
      <c r="AF52" s="431" t="n">
        <v>100</v>
      </c>
      <c r="AG52" s="431" t="n">
        <v>100</v>
      </c>
      <c r="AH52" s="431" t="n">
        <v>100</v>
      </c>
      <c r="AI52" s="431" t="n">
        <v>100</v>
      </c>
      <c r="AJ52" s="431" t="n">
        <v>100</v>
      </c>
      <c r="AK52" s="431" t="n">
        <v>100</v>
      </c>
      <c r="AL52" s="432" t="n">
        <v>1</v>
      </c>
    </row>
    <row r="53" customFormat="false" ht="12" hidden="false" customHeight="true" outlineLevel="0" collapsed="false">
      <c r="A53" s="422" t="n">
        <v>2</v>
      </c>
      <c r="B53" s="374" t="s">
        <v>729</v>
      </c>
      <c r="C53" s="433" t="n">
        <v>0.453232207665226</v>
      </c>
      <c r="D53" s="433" t="n">
        <v>0.370888157894737</v>
      </c>
      <c r="E53" s="433" t="n">
        <v>0.843216295690444</v>
      </c>
      <c r="F53" s="433" t="n">
        <v>0.0169054562360002</v>
      </c>
      <c r="G53" s="433" t="n">
        <v>0.044916903728103</v>
      </c>
      <c r="H53" s="433" t="n">
        <v>0.0058885879166176</v>
      </c>
      <c r="I53" s="433" t="n">
        <v>0.195561215208295</v>
      </c>
      <c r="J53" s="433" t="n">
        <v>0.336120675520577</v>
      </c>
      <c r="K53" s="433" t="n">
        <v>0.0351185250219491</v>
      </c>
      <c r="L53" s="433" t="n">
        <v>0</v>
      </c>
      <c r="M53" s="433" t="n">
        <v>0.286812717397937</v>
      </c>
      <c r="N53" s="433" t="n">
        <v>2.4401580292819</v>
      </c>
      <c r="O53" s="433" t="n">
        <v>0</v>
      </c>
      <c r="P53" s="433" t="n">
        <v>0.0641231163834562</v>
      </c>
      <c r="Q53" s="433" t="n">
        <v>0.0547785122156082</v>
      </c>
      <c r="R53" s="434" t="n">
        <v>2</v>
      </c>
      <c r="S53" s="422" t="n">
        <v>2</v>
      </c>
      <c r="T53" s="374" t="s">
        <v>729</v>
      </c>
      <c r="U53" s="433" t="n">
        <v>0.0378979282465892</v>
      </c>
      <c r="V53" s="433" t="n">
        <v>0.0829549423681453</v>
      </c>
      <c r="W53" s="433" t="n">
        <v>0</v>
      </c>
      <c r="X53" s="433" t="n">
        <v>0.0904895484571532</v>
      </c>
      <c r="Y53" s="433" t="n">
        <v>0.170875261059427</v>
      </c>
      <c r="Z53" s="433" t="n">
        <v>0.632354867074517</v>
      </c>
      <c r="AA53" s="433" t="n">
        <v>0.743056499478954</v>
      </c>
      <c r="AB53" s="433" t="n">
        <v>0.821236284331766</v>
      </c>
      <c r="AC53" s="433" t="n">
        <v>0.114771031791576</v>
      </c>
      <c r="AD53" s="433" t="n">
        <v>0.325626831650928</v>
      </c>
      <c r="AE53" s="433" t="n">
        <v>0.562814070351759</v>
      </c>
      <c r="AF53" s="433" t="n">
        <v>0.047192071731949</v>
      </c>
      <c r="AG53" s="433" t="n">
        <v>0</v>
      </c>
      <c r="AH53" s="433" t="n">
        <v>0.0424944226070328</v>
      </c>
      <c r="AI53" s="433" t="n">
        <v>0.078976465013426</v>
      </c>
      <c r="AJ53" s="433" t="n">
        <v>0.756013745704467</v>
      </c>
      <c r="AK53" s="433" t="n">
        <v>0.0095428953144384</v>
      </c>
      <c r="AL53" s="434" t="n">
        <v>2</v>
      </c>
    </row>
    <row r="54" customFormat="false" ht="12" hidden="false" customHeight="true" outlineLevel="0" collapsed="false">
      <c r="A54" s="422" t="n">
        <v>3</v>
      </c>
      <c r="B54" s="374" t="s">
        <v>730</v>
      </c>
      <c r="C54" s="433" t="n">
        <v>0.0298759807299924</v>
      </c>
      <c r="D54" s="433" t="n">
        <v>0.0316611842105263</v>
      </c>
      <c r="E54" s="433" t="n">
        <v>0.0214211991976787</v>
      </c>
      <c r="F54" s="433" t="n">
        <v>0</v>
      </c>
      <c r="G54" s="433" t="n">
        <v>0</v>
      </c>
      <c r="H54" s="433" t="n">
        <v>0</v>
      </c>
      <c r="I54" s="433" t="n">
        <v>0.00454793523740222</v>
      </c>
      <c r="J54" s="433" t="n">
        <v>0</v>
      </c>
      <c r="K54" s="433" t="n">
        <v>0.0175592625109745</v>
      </c>
      <c r="L54" s="433" t="n">
        <v>0</v>
      </c>
      <c r="M54" s="433" t="n">
        <v>0</v>
      </c>
      <c r="N54" s="433" t="n">
        <v>0.0406693004880316</v>
      </c>
      <c r="O54" s="433" t="n">
        <v>0</v>
      </c>
      <c r="P54" s="433" t="n">
        <v>0</v>
      </c>
      <c r="Q54" s="433" t="n">
        <v>0.00365190081437388</v>
      </c>
      <c r="R54" s="434" t="n">
        <v>3</v>
      </c>
      <c r="S54" s="422" t="n">
        <v>3</v>
      </c>
      <c r="T54" s="374" t="s">
        <v>730</v>
      </c>
      <c r="U54" s="433" t="n">
        <v>0</v>
      </c>
      <c r="V54" s="433" t="n">
        <v>0.240132727907789</v>
      </c>
      <c r="W54" s="433" t="n">
        <v>0</v>
      </c>
      <c r="X54" s="433" t="n">
        <v>0.00904895484571532</v>
      </c>
      <c r="Y54" s="433" t="n">
        <v>1.02525156635656</v>
      </c>
      <c r="Z54" s="433" t="n">
        <v>0.0159024152962526</v>
      </c>
      <c r="AA54" s="433" t="n">
        <v>0.0226541615694803</v>
      </c>
      <c r="AB54" s="433" t="n">
        <v>0.0136304777482451</v>
      </c>
      <c r="AC54" s="433" t="n">
        <v>0.0153028042388768</v>
      </c>
      <c r="AD54" s="433" t="n">
        <v>0.0108542277216976</v>
      </c>
      <c r="AE54" s="433" t="n">
        <v>0</v>
      </c>
      <c r="AF54" s="433" t="n">
        <v>0.0235960358659745</v>
      </c>
      <c r="AG54" s="433" t="n">
        <v>0.0748502994011976</v>
      </c>
      <c r="AH54" s="433" t="n">
        <v>0.0424944226070328</v>
      </c>
      <c r="AI54" s="433" t="n">
        <v>0</v>
      </c>
      <c r="AJ54" s="433" t="n">
        <v>0.011454753722795</v>
      </c>
      <c r="AK54" s="433" t="n">
        <v>0</v>
      </c>
      <c r="AL54" s="434" t="n">
        <v>3</v>
      </c>
    </row>
    <row r="55" customFormat="false" ht="18" hidden="false" customHeight="true" outlineLevel="0" collapsed="false">
      <c r="A55" s="422"/>
      <c r="B55" s="261" t="s">
        <v>731</v>
      </c>
      <c r="C55" s="433"/>
      <c r="D55" s="433"/>
      <c r="E55" s="433"/>
      <c r="F55" s="283"/>
      <c r="G55" s="283"/>
      <c r="H55" s="283"/>
      <c r="I55" s="435"/>
      <c r="J55" s="435"/>
      <c r="K55" s="435"/>
      <c r="L55" s="435"/>
      <c r="M55" s="435"/>
      <c r="N55" s="435"/>
      <c r="O55" s="435"/>
      <c r="P55" s="435"/>
      <c r="Q55" s="435"/>
      <c r="R55" s="434"/>
      <c r="S55" s="422"/>
      <c r="T55" s="261" t="s">
        <v>731</v>
      </c>
      <c r="U55" s="435"/>
      <c r="V55" s="435"/>
      <c r="W55" s="435"/>
      <c r="X55" s="435"/>
      <c r="Y55" s="435"/>
      <c r="Z55" s="435"/>
      <c r="AA55" s="435"/>
      <c r="AB55" s="435"/>
      <c r="AC55" s="435"/>
      <c r="AD55" s="435"/>
      <c r="AE55" s="435"/>
      <c r="AF55" s="435"/>
      <c r="AG55" s="435"/>
      <c r="AH55" s="435"/>
      <c r="AI55" s="435"/>
      <c r="AJ55" s="435"/>
      <c r="AK55" s="435"/>
      <c r="AL55" s="434"/>
    </row>
    <row r="56" customFormat="false" ht="11.1" hidden="false" customHeight="true" outlineLevel="0" collapsed="false">
      <c r="A56" s="422" t="n">
        <v>4</v>
      </c>
      <c r="B56" s="107" t="s">
        <v>732</v>
      </c>
      <c r="C56" s="433" t="n">
        <v>18.4541895970477</v>
      </c>
      <c r="D56" s="433" t="n">
        <v>17.8079769736842</v>
      </c>
      <c r="E56" s="433" t="n">
        <v>21.5146735214504</v>
      </c>
      <c r="F56" s="433" t="n">
        <v>49.5498922277165</v>
      </c>
      <c r="G56" s="433" t="n">
        <v>21.6948645006738</v>
      </c>
      <c r="H56" s="433" t="n">
        <v>60.5052408432458</v>
      </c>
      <c r="I56" s="433" t="n">
        <v>32.8224486083318</v>
      </c>
      <c r="J56" s="433" t="n">
        <v>38.7932447942286</v>
      </c>
      <c r="K56" s="433" t="n">
        <v>20.8428446005268</v>
      </c>
      <c r="L56" s="433" t="n">
        <v>31.6971916971917</v>
      </c>
      <c r="M56" s="433" t="n">
        <v>29.8407274058705</v>
      </c>
      <c r="N56" s="433" t="n">
        <v>8.19195909830351</v>
      </c>
      <c r="O56" s="433" t="n">
        <v>31.3253012048193</v>
      </c>
      <c r="P56" s="433" t="n">
        <v>27.124078230202</v>
      </c>
      <c r="Q56" s="433" t="n">
        <v>8.25694774129935</v>
      </c>
      <c r="R56" s="434" t="n">
        <v>4</v>
      </c>
      <c r="S56" s="422" t="n">
        <v>4</v>
      </c>
      <c r="T56" s="107" t="s">
        <v>732</v>
      </c>
      <c r="U56" s="433" t="n">
        <v>27.8802425467408</v>
      </c>
      <c r="V56" s="433" t="n">
        <v>14.1721969961579</v>
      </c>
      <c r="W56" s="433" t="n">
        <v>7.74369875493471</v>
      </c>
      <c r="X56" s="433" t="n">
        <v>12.9400054293729</v>
      </c>
      <c r="Y56" s="433" t="n">
        <v>24.7958989937346</v>
      </c>
      <c r="Z56" s="433" t="n">
        <v>8.88570840582964</v>
      </c>
      <c r="AA56" s="433" t="n">
        <v>11.4176974310181</v>
      </c>
      <c r="AB56" s="433" t="n">
        <v>7.49846657125332</v>
      </c>
      <c r="AC56" s="433" t="n">
        <v>9.86265733195608</v>
      </c>
      <c r="AD56" s="433" t="n">
        <v>18.6041463149897</v>
      </c>
      <c r="AE56" s="433" t="n">
        <v>17.0854271356784</v>
      </c>
      <c r="AF56" s="433" t="n">
        <v>20.386974988202</v>
      </c>
      <c r="AG56" s="433" t="n">
        <v>32.6347305389222</v>
      </c>
      <c r="AH56" s="433" t="n">
        <v>28.5668755975778</v>
      </c>
      <c r="AI56" s="433" t="n">
        <v>22.9663560259043</v>
      </c>
      <c r="AJ56" s="433" t="n">
        <v>11.2485681557847</v>
      </c>
      <c r="AK56" s="433" t="n">
        <v>31.3770397938735</v>
      </c>
      <c r="AL56" s="434" t="n">
        <v>4</v>
      </c>
    </row>
    <row r="57" customFormat="false" ht="11.1" hidden="false" customHeight="true" outlineLevel="0" collapsed="false">
      <c r="A57" s="422" t="n">
        <v>5</v>
      </c>
      <c r="B57" s="107" t="s">
        <v>733</v>
      </c>
      <c r="C57" s="433" t="n">
        <v>70.4689510475266</v>
      </c>
      <c r="D57" s="433" t="n">
        <v>73.3782894736842</v>
      </c>
      <c r="E57" s="433" t="n">
        <v>56.6902299857841</v>
      </c>
      <c r="F57" s="433" t="n">
        <v>47.6987447698745</v>
      </c>
      <c r="G57" s="433" t="n">
        <v>73.4990268004192</v>
      </c>
      <c r="H57" s="433" t="n">
        <v>37.5515251442704</v>
      </c>
      <c r="I57" s="433" t="n">
        <v>60.9923594688012</v>
      </c>
      <c r="J57" s="433" t="n">
        <v>55.0008198065257</v>
      </c>
      <c r="K57" s="433" t="n">
        <v>72.1510096575944</v>
      </c>
      <c r="L57" s="433" t="n">
        <v>63.3211233211233</v>
      </c>
      <c r="M57" s="433" t="n">
        <v>52.5294440715201</v>
      </c>
      <c r="N57" s="433" t="n">
        <v>41.5117359981408</v>
      </c>
      <c r="O57" s="433" t="n">
        <v>55.4850982878884</v>
      </c>
      <c r="P57" s="433" t="n">
        <v>57.1336966976595</v>
      </c>
      <c r="Q57" s="433" t="n">
        <v>77.2084870174926</v>
      </c>
      <c r="R57" s="434" t="n">
        <v>5</v>
      </c>
      <c r="S57" s="422" t="n">
        <v>5</v>
      </c>
      <c r="T57" s="107" t="s">
        <v>733</v>
      </c>
      <c r="U57" s="433" t="n">
        <v>63.0368873168267</v>
      </c>
      <c r="V57" s="433" t="n">
        <v>79.6149144254279</v>
      </c>
      <c r="W57" s="433" t="n">
        <v>88.5970239902824</v>
      </c>
      <c r="X57" s="433" t="n">
        <v>80.4452085784092</v>
      </c>
      <c r="Y57" s="433" t="n">
        <v>66.6413518131764</v>
      </c>
      <c r="Z57" s="433" t="n">
        <v>86.5596527660848</v>
      </c>
      <c r="AA57" s="433" t="n">
        <v>82.1485206832495</v>
      </c>
      <c r="AB57" s="433" t="n">
        <v>88.6168472704968</v>
      </c>
      <c r="AC57" s="433" t="n">
        <v>85.6650981292322</v>
      </c>
      <c r="AD57" s="433" t="n">
        <v>59.8502116574406</v>
      </c>
      <c r="AE57" s="433" t="n">
        <v>49.3065326633166</v>
      </c>
      <c r="AF57" s="433" t="n">
        <v>72.227465785748</v>
      </c>
      <c r="AG57" s="433" t="n">
        <v>59.7305389221557</v>
      </c>
      <c r="AH57" s="433" t="n">
        <v>63.4229257409965</v>
      </c>
      <c r="AI57" s="433" t="n">
        <v>70.5259832569894</v>
      </c>
      <c r="AJ57" s="433" t="n">
        <v>48.9232531500573</v>
      </c>
      <c r="AK57" s="433" t="n">
        <v>62.4200782517416</v>
      </c>
      <c r="AL57" s="434" t="n">
        <v>5</v>
      </c>
    </row>
    <row r="58" customFormat="false" ht="11.1" hidden="false" customHeight="true" outlineLevel="0" collapsed="false">
      <c r="A58" s="422" t="n">
        <v>6</v>
      </c>
      <c r="B58" s="107" t="s">
        <v>734</v>
      </c>
      <c r="C58" s="433" t="n">
        <v>8.06040380103955</v>
      </c>
      <c r="D58" s="433" t="n">
        <v>5.90378289473684</v>
      </c>
      <c r="E58" s="433" t="n">
        <v>18.2742302973652</v>
      </c>
      <c r="F58" s="433" t="n">
        <v>2.29491568403702</v>
      </c>
      <c r="G58" s="433" t="n">
        <v>4.29705045665519</v>
      </c>
      <c r="H58" s="433" t="n">
        <v>1.5074785066541</v>
      </c>
      <c r="I58" s="436" t="n">
        <v>4.52519556121521</v>
      </c>
      <c r="J58" s="436" t="n">
        <v>4.29578619445811</v>
      </c>
      <c r="K58" s="436" t="n">
        <v>5.74187884108867</v>
      </c>
      <c r="L58" s="436" t="n">
        <v>3.51648351648352</v>
      </c>
      <c r="M58" s="437" t="n">
        <v>9.65399401964972</v>
      </c>
      <c r="N58" s="436" t="n">
        <v>44.4747850336974</v>
      </c>
      <c r="O58" s="436" t="n">
        <v>12.5554850982879</v>
      </c>
      <c r="P58" s="436" t="n">
        <v>13.4337928823341</v>
      </c>
      <c r="Q58" s="436" t="n">
        <v>6.21553518606435</v>
      </c>
      <c r="R58" s="434" t="n">
        <v>6</v>
      </c>
      <c r="S58" s="422" t="n">
        <v>6</v>
      </c>
      <c r="T58" s="107" t="s">
        <v>734</v>
      </c>
      <c r="U58" s="433" t="n">
        <v>3.25922182920667</v>
      </c>
      <c r="V58" s="437" t="n">
        <v>5.12137617883339</v>
      </c>
      <c r="W58" s="437" t="n">
        <v>2.85453993319162</v>
      </c>
      <c r="X58" s="437" t="n">
        <v>5.51081350104063</v>
      </c>
      <c r="Y58" s="437" t="n">
        <v>7.13878868426049</v>
      </c>
      <c r="Z58" s="433" t="n">
        <v>3.65568464575031</v>
      </c>
      <c r="AA58" s="433" t="n">
        <v>5.37809795659463</v>
      </c>
      <c r="AB58" s="436" t="n">
        <v>3.28153751789</v>
      </c>
      <c r="AC58" s="436" t="n">
        <v>3.04143234247676</v>
      </c>
      <c r="AD58" s="436" t="n">
        <v>5.24259198957994</v>
      </c>
      <c r="AE58" s="436" t="n">
        <v>5.14572864321608</v>
      </c>
      <c r="AF58" s="436" t="n">
        <v>5.35630014157622</v>
      </c>
      <c r="AG58" s="437" t="n">
        <v>2.69461077844311</v>
      </c>
      <c r="AH58" s="436" t="n">
        <v>6.35291617975141</v>
      </c>
      <c r="AI58" s="436" t="n">
        <v>5.16506081187806</v>
      </c>
      <c r="AJ58" s="436" t="n">
        <v>38.0183276059565</v>
      </c>
      <c r="AK58" s="437" t="n">
        <v>5.21042084168337</v>
      </c>
      <c r="AL58" s="434" t="n">
        <v>6</v>
      </c>
    </row>
    <row r="59" customFormat="false" ht="11.1" hidden="false" customHeight="true" outlineLevel="0" collapsed="false">
      <c r="A59" s="422" t="n">
        <v>7</v>
      </c>
      <c r="B59" s="107" t="s">
        <v>735</v>
      </c>
      <c r="C59" s="433" t="n">
        <v>3.01645555438617</v>
      </c>
      <c r="D59" s="433" t="n">
        <v>2.90995065789474</v>
      </c>
      <c r="E59" s="433" t="n">
        <v>3.52086619540028</v>
      </c>
      <c r="F59" s="433" t="n">
        <v>0.456447318372005</v>
      </c>
      <c r="G59" s="433" t="n">
        <v>0.509058242251834</v>
      </c>
      <c r="H59" s="433" t="n">
        <v>0.435755505829702</v>
      </c>
      <c r="I59" s="436" t="n">
        <v>1.65999636165181</v>
      </c>
      <c r="J59" s="436" t="n">
        <v>1.91014920478767</v>
      </c>
      <c r="K59" s="436" t="n">
        <v>1.26426690079017</v>
      </c>
      <c r="L59" s="436" t="n">
        <v>1.46520146520147</v>
      </c>
      <c r="M59" s="437" t="n">
        <v>7.97583450295966</v>
      </c>
      <c r="N59" s="437" t="n">
        <v>5.82151986985824</v>
      </c>
      <c r="O59" s="437" t="n">
        <v>0.634115409004439</v>
      </c>
      <c r="P59" s="437" t="n">
        <v>2.30843218980442</v>
      </c>
      <c r="Q59" s="437" t="n">
        <v>8.3190300551437</v>
      </c>
      <c r="R59" s="434" t="n">
        <v>7</v>
      </c>
      <c r="S59" s="422" t="n">
        <v>7</v>
      </c>
      <c r="T59" s="107" t="s">
        <v>735</v>
      </c>
      <c r="U59" s="433" t="n">
        <v>5.82364830722587</v>
      </c>
      <c r="V59" s="437" t="n">
        <v>1.09151239958086</v>
      </c>
      <c r="W59" s="437" t="n">
        <v>0.804737321591254</v>
      </c>
      <c r="X59" s="437" t="n">
        <v>1.10397249117727</v>
      </c>
      <c r="Y59" s="437" t="n">
        <v>1.42396050882856</v>
      </c>
      <c r="Z59" s="437" t="n">
        <v>0.898954182335223</v>
      </c>
      <c r="AA59" s="437" t="n">
        <v>1.05568392913778</v>
      </c>
      <c r="AB59" s="437" t="n">
        <v>0.603148640359845</v>
      </c>
      <c r="AC59" s="437" t="n">
        <v>1.43081219633498</v>
      </c>
      <c r="AD59" s="437" t="n">
        <v>16.3030500379898</v>
      </c>
      <c r="AE59" s="437" t="n">
        <v>28.4623115577889</v>
      </c>
      <c r="AF59" s="437" t="n">
        <v>2.02925908447381</v>
      </c>
      <c r="AG59" s="437" t="n">
        <v>4.94011976047904</v>
      </c>
      <c r="AH59" s="437" t="n">
        <v>1.65728248167428</v>
      </c>
      <c r="AI59" s="437" t="n">
        <v>1.34259990522824</v>
      </c>
      <c r="AJ59" s="437" t="n">
        <v>1.8098510882016</v>
      </c>
      <c r="AK59" s="437" t="n">
        <v>0.992461112701594</v>
      </c>
      <c r="AL59" s="434" t="n">
        <v>7</v>
      </c>
    </row>
    <row r="60" customFormat="false" ht="18" hidden="false" customHeight="true" outlineLevel="0" collapsed="false">
      <c r="A60" s="422"/>
      <c r="B60" s="426" t="s">
        <v>480</v>
      </c>
      <c r="C60" s="433"/>
      <c r="D60" s="433"/>
      <c r="E60" s="433"/>
      <c r="F60" s="433"/>
      <c r="G60" s="433"/>
      <c r="H60" s="433"/>
      <c r="I60" s="284"/>
      <c r="J60" s="284"/>
      <c r="K60" s="284"/>
      <c r="L60" s="284"/>
      <c r="M60" s="284"/>
      <c r="N60" s="284"/>
      <c r="O60" s="284"/>
      <c r="P60" s="284"/>
      <c r="Q60" s="284"/>
      <c r="R60" s="434"/>
      <c r="S60" s="422"/>
      <c r="T60" s="426" t="s">
        <v>480</v>
      </c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434"/>
    </row>
    <row r="61" customFormat="false" ht="12" hidden="false" customHeight="true" outlineLevel="0" collapsed="false">
      <c r="A61" s="422" t="n">
        <v>8</v>
      </c>
      <c r="B61" s="107" t="s">
        <v>736</v>
      </c>
      <c r="C61" s="433" t="n">
        <v>2.77303421139293</v>
      </c>
      <c r="D61" s="433" t="n">
        <v>2.59251644736842</v>
      </c>
      <c r="E61" s="433" t="n">
        <v>3.62797219138868</v>
      </c>
      <c r="F61" s="433" t="n">
        <v>1.88495837031402</v>
      </c>
      <c r="G61" s="433" t="n">
        <v>1.85656535409492</v>
      </c>
      <c r="H61" s="433" t="n">
        <v>1.89612530915087</v>
      </c>
      <c r="I61" s="433" t="n">
        <v>4.98453702019283</v>
      </c>
      <c r="J61" s="433" t="n">
        <v>5.98458763731759</v>
      </c>
      <c r="K61" s="433" t="n">
        <v>3.89815627743635</v>
      </c>
      <c r="L61" s="433" t="n">
        <v>3.51648351648352</v>
      </c>
      <c r="M61" s="433" t="n">
        <v>2.67895282846159</v>
      </c>
      <c r="N61" s="433" t="n">
        <v>5.32767836393214</v>
      </c>
      <c r="O61" s="433" t="n">
        <v>3.80469245402663</v>
      </c>
      <c r="P61" s="433" t="n">
        <v>5.64283424174415</v>
      </c>
      <c r="Q61" s="433" t="n">
        <v>2.57459007413359</v>
      </c>
      <c r="R61" s="434" t="n">
        <v>8</v>
      </c>
      <c r="S61" s="422" t="n">
        <v>8</v>
      </c>
      <c r="T61" s="107" t="s">
        <v>736</v>
      </c>
      <c r="U61" s="433" t="n">
        <v>1.52854977261243</v>
      </c>
      <c r="V61" s="433" t="n">
        <v>3.18721620677611</v>
      </c>
      <c r="W61" s="433" t="n">
        <v>1.38171879744913</v>
      </c>
      <c r="X61" s="433" t="n">
        <v>3.80056103520043</v>
      </c>
      <c r="Y61" s="433" t="n">
        <v>4.15796468577938</v>
      </c>
      <c r="Z61" s="433" t="n">
        <v>1.87180782398833</v>
      </c>
      <c r="AA61" s="433" t="n">
        <v>2.14308368447284</v>
      </c>
      <c r="AB61" s="433" t="n">
        <v>1.5964697062632</v>
      </c>
      <c r="AC61" s="433" t="n">
        <v>2.26098932629404</v>
      </c>
      <c r="AD61" s="433" t="n">
        <v>2.55074351459894</v>
      </c>
      <c r="AE61" s="433" t="n">
        <v>3.65829145728643</v>
      </c>
      <c r="AF61" s="433" t="n">
        <v>1.25058990089665</v>
      </c>
      <c r="AG61" s="437" t="n">
        <v>11.5269461077844</v>
      </c>
      <c r="AH61" s="433" t="n">
        <v>4.79124614894295</v>
      </c>
      <c r="AI61" s="433" t="n">
        <v>2.44827041541621</v>
      </c>
      <c r="AJ61" s="433" t="n">
        <v>3.01260022909507</v>
      </c>
      <c r="AK61" s="433" t="n">
        <v>2.08989407386201</v>
      </c>
      <c r="AL61" s="434" t="n">
        <v>8</v>
      </c>
    </row>
    <row r="62" customFormat="false" ht="11.1" hidden="false" customHeight="true" outlineLevel="0" collapsed="false">
      <c r="A62" s="422" t="n">
        <v>9</v>
      </c>
      <c r="B62" s="107" t="s">
        <v>737</v>
      </c>
      <c r="C62" s="433" t="n">
        <v>2.5146748780347</v>
      </c>
      <c r="D62" s="433" t="n">
        <v>2.3125</v>
      </c>
      <c r="E62" s="433" t="n">
        <v>3.4721816517692</v>
      </c>
      <c r="F62" s="433" t="n">
        <v>1.66941380330502</v>
      </c>
      <c r="G62" s="433" t="n">
        <v>1.57209163048361</v>
      </c>
      <c r="H62" s="433" t="n">
        <v>1.7076904958191</v>
      </c>
      <c r="I62" s="436" t="n">
        <v>4.27051118792068</v>
      </c>
      <c r="J62" s="436" t="n">
        <v>5.07460239383506</v>
      </c>
      <c r="K62" s="436" t="n">
        <v>3.49429323968393</v>
      </c>
      <c r="L62" s="436" t="n">
        <v>2.95482295482295</v>
      </c>
      <c r="M62" s="433" t="n">
        <v>2.55080246536889</v>
      </c>
      <c r="N62" s="433" t="n">
        <v>5.20567046246805</v>
      </c>
      <c r="O62" s="433" t="n">
        <v>3.42422320862397</v>
      </c>
      <c r="P62" s="433" t="n">
        <v>5.00160307790959</v>
      </c>
      <c r="Q62" s="433" t="n">
        <v>2.23861519921119</v>
      </c>
      <c r="R62" s="434" t="n">
        <v>9</v>
      </c>
      <c r="S62" s="422" t="n">
        <v>9</v>
      </c>
      <c r="T62" s="107" t="s">
        <v>737</v>
      </c>
      <c r="U62" s="433" t="n">
        <v>1.23799898938858</v>
      </c>
      <c r="V62" s="433" t="n">
        <v>2.87286063569682</v>
      </c>
      <c r="W62" s="433" t="n">
        <v>1.260249013058</v>
      </c>
      <c r="X62" s="433" t="n">
        <v>3.47479866075468</v>
      </c>
      <c r="Y62" s="433" t="n">
        <v>3.62635276248339</v>
      </c>
      <c r="Z62" s="433" t="n">
        <v>1.6791079680455</v>
      </c>
      <c r="AA62" s="433" t="n">
        <v>1.92107290109193</v>
      </c>
      <c r="AB62" s="433" t="n">
        <v>1.3681592039801</v>
      </c>
      <c r="AC62" s="433" t="n">
        <v>2.1729982019205</v>
      </c>
      <c r="AD62" s="437" t="n">
        <v>2.36622164333008</v>
      </c>
      <c r="AE62" s="437" t="n">
        <v>3.4572864321608</v>
      </c>
      <c r="AF62" s="437" t="n">
        <v>1.08541764983483</v>
      </c>
      <c r="AG62" s="437" t="n">
        <v>10.3293413173653</v>
      </c>
      <c r="AH62" s="433" t="n">
        <v>4.56815043025603</v>
      </c>
      <c r="AI62" s="433" t="n">
        <v>2.25872689938398</v>
      </c>
      <c r="AJ62" s="433" t="n">
        <v>2.74914089347079</v>
      </c>
      <c r="AK62" s="433" t="n">
        <v>2.06126538791869</v>
      </c>
      <c r="AL62" s="434" t="n">
        <v>9</v>
      </c>
    </row>
    <row r="63" customFormat="false" ht="11.1" hidden="false" customHeight="true" outlineLevel="0" collapsed="false">
      <c r="A63" s="98" t="n">
        <v>10</v>
      </c>
      <c r="B63" s="107" t="s">
        <v>738</v>
      </c>
      <c r="C63" s="433" t="n">
        <v>0.25835933335823</v>
      </c>
      <c r="D63" s="433" t="n">
        <v>0.280016447368421</v>
      </c>
      <c r="E63" s="433" t="n">
        <v>0.155790539619482</v>
      </c>
      <c r="F63" s="433" t="n">
        <v>0.215544567009002</v>
      </c>
      <c r="G63" s="433" t="n">
        <v>0.284473723611319</v>
      </c>
      <c r="H63" s="433" t="n">
        <v>0.188434813331763</v>
      </c>
      <c r="I63" s="436" t="n">
        <v>0.714025832272148</v>
      </c>
      <c r="J63" s="436" t="n">
        <v>0.909985243482538</v>
      </c>
      <c r="K63" s="436" t="n">
        <v>0.403863037752414</v>
      </c>
      <c r="L63" s="436" t="n">
        <v>0.561660561660562</v>
      </c>
      <c r="M63" s="433" t="n">
        <v>0.128150363092695</v>
      </c>
      <c r="N63" s="437" t="n">
        <v>0.122007901464095</v>
      </c>
      <c r="O63" s="433" t="n">
        <v>0.380469245402663</v>
      </c>
      <c r="P63" s="437" t="n">
        <v>0.641231163834562</v>
      </c>
      <c r="Q63" s="437" t="n">
        <v>0.335974874922397</v>
      </c>
      <c r="R63" s="143" t="n">
        <v>10</v>
      </c>
      <c r="S63" s="98" t="n">
        <v>10</v>
      </c>
      <c r="T63" s="107" t="s">
        <v>738</v>
      </c>
      <c r="U63" s="437" t="n">
        <v>0.29055078322385</v>
      </c>
      <c r="V63" s="437" t="n">
        <v>0.314355571079287</v>
      </c>
      <c r="W63" s="437" t="n">
        <v>0.121469784391133</v>
      </c>
      <c r="X63" s="437" t="n">
        <v>0.325762374445752</v>
      </c>
      <c r="Y63" s="437" t="n">
        <v>0.531611923295994</v>
      </c>
      <c r="Z63" s="437" t="n">
        <v>0.192699855942826</v>
      </c>
      <c r="AA63" s="437" t="n">
        <v>0.222010783380907</v>
      </c>
      <c r="AB63" s="437" t="n">
        <v>0.228310502283105</v>
      </c>
      <c r="AC63" s="437" t="n">
        <v>0.0879911243735415</v>
      </c>
      <c r="AD63" s="437" t="n">
        <v>0.184521871268859</v>
      </c>
      <c r="AE63" s="437" t="n">
        <v>0.201005025125628</v>
      </c>
      <c r="AF63" s="437" t="n">
        <v>0.165172251061822</v>
      </c>
      <c r="AG63" s="437" t="n">
        <v>1.19760479041916</v>
      </c>
      <c r="AH63" s="433" t="n">
        <v>0.223095718686922</v>
      </c>
      <c r="AI63" s="436" t="n">
        <v>0.189543516032222</v>
      </c>
      <c r="AJ63" s="436" t="n">
        <v>0.263459335624284</v>
      </c>
      <c r="AK63" s="437" t="n">
        <v>0.0286286859433152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39</v>
      </c>
      <c r="C64" s="433" t="n">
        <v>5.92732667687429</v>
      </c>
      <c r="D64" s="433" t="n">
        <v>4.71011513157895</v>
      </c>
      <c r="E64" s="433" t="n">
        <v>11.6920799984421</v>
      </c>
      <c r="F64" s="433" t="n">
        <v>5.58725328599806</v>
      </c>
      <c r="G64" s="433" t="n">
        <v>6.82736936667166</v>
      </c>
      <c r="H64" s="433" t="n">
        <v>5.09951713579084</v>
      </c>
      <c r="I64" s="436" t="n">
        <v>7.43587411315263</v>
      </c>
      <c r="J64" s="436" t="n">
        <v>8.59157238891622</v>
      </c>
      <c r="K64" s="436" t="n">
        <v>6.09306409130817</v>
      </c>
      <c r="L64" s="436" t="n">
        <v>5.86080586080586</v>
      </c>
      <c r="M64" s="437" t="n">
        <v>7.04216757185574</v>
      </c>
      <c r="N64" s="437" t="n">
        <v>21.6767371601208</v>
      </c>
      <c r="O64" s="437" t="n">
        <v>15.5992390615092</v>
      </c>
      <c r="P64" s="437" t="n">
        <v>5.09778775248477</v>
      </c>
      <c r="Q64" s="437" t="n">
        <v>3.02377387430157</v>
      </c>
      <c r="R64" s="143" t="n">
        <v>11</v>
      </c>
      <c r="S64" s="98" t="n">
        <v>11</v>
      </c>
      <c r="T64" s="107" t="s">
        <v>739</v>
      </c>
      <c r="U64" s="433" t="n">
        <v>6.13946437594745</v>
      </c>
      <c r="V64" s="433" t="n">
        <v>5.88980090813832</v>
      </c>
      <c r="W64" s="433" t="n">
        <v>4.61585180686304</v>
      </c>
      <c r="X64" s="433" t="n">
        <v>6.37046421138358</v>
      </c>
      <c r="Y64" s="433" t="n">
        <v>6.4742737801405</v>
      </c>
      <c r="Z64" s="436" t="n">
        <v>2.76140764438458</v>
      </c>
      <c r="AA64" s="433" t="n">
        <v>5.83571202029813</v>
      </c>
      <c r="AB64" s="436" t="n">
        <v>1.57091256048525</v>
      </c>
      <c r="AC64" s="436" t="n">
        <v>2.83867018631164</v>
      </c>
      <c r="AD64" s="436" t="n">
        <v>7.06610224682514</v>
      </c>
      <c r="AE64" s="436" t="n">
        <v>8.7035175879397</v>
      </c>
      <c r="AF64" s="436" t="n">
        <v>5.14393581878244</v>
      </c>
      <c r="AG64" s="437" t="n">
        <v>17.2155688622755</v>
      </c>
      <c r="AH64" s="436" t="n">
        <v>8.30765961967492</v>
      </c>
      <c r="AI64" s="436" t="n">
        <v>6.76038540514927</v>
      </c>
      <c r="AJ64" s="436" t="n">
        <v>10.6414662084765</v>
      </c>
      <c r="AK64" s="437" t="n">
        <v>5.50625059643096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2</v>
      </c>
      <c r="C65" s="433" t="n">
        <v>0.221353857226762</v>
      </c>
      <c r="D65" s="433" t="n">
        <v>0.225328947368421</v>
      </c>
      <c r="E65" s="433" t="n">
        <v>0.202527701505326</v>
      </c>
      <c r="F65" s="433" t="n">
        <v>0.426862769959004</v>
      </c>
      <c r="G65" s="433" t="n">
        <v>0.568947447222638</v>
      </c>
      <c r="H65" s="433" t="n">
        <v>0.370981038746909</v>
      </c>
      <c r="I65" s="436" t="n">
        <v>0.363834818992178</v>
      </c>
      <c r="J65" s="436" t="n">
        <v>0.532874241678964</v>
      </c>
      <c r="K65" s="436" t="n">
        <v>0.210711150131694</v>
      </c>
      <c r="L65" s="436" t="n">
        <v>0.0732600732600733</v>
      </c>
      <c r="M65" s="437" t="n">
        <v>0.0915359736376396</v>
      </c>
      <c r="N65" s="437" t="n">
        <v>0.307924703695096</v>
      </c>
      <c r="O65" s="437" t="n">
        <v>0.0634115409004439</v>
      </c>
      <c r="P65" s="437" t="n">
        <v>0.160307790958641</v>
      </c>
      <c r="Q65" s="437" t="n">
        <v>0.109557024431216</v>
      </c>
      <c r="R65" s="143" t="n">
        <v>12</v>
      </c>
      <c r="S65" s="98" t="n">
        <v>12</v>
      </c>
      <c r="T65" s="107" t="s">
        <v>492</v>
      </c>
      <c r="U65" s="437" t="n">
        <v>0.101061141990905</v>
      </c>
      <c r="V65" s="437" t="n">
        <v>0.301257422284317</v>
      </c>
      <c r="W65" s="437" t="n">
        <v>0.182204676586699</v>
      </c>
      <c r="X65" s="437" t="n">
        <v>0.361958193828613</v>
      </c>
      <c r="Y65" s="437" t="n">
        <v>0.322764382001139</v>
      </c>
      <c r="Z65" s="437" t="n">
        <v>0.176797440646574</v>
      </c>
      <c r="AA65" s="437" t="n">
        <v>0.285442435775452</v>
      </c>
      <c r="AB65" s="437" t="n">
        <v>0.110747631704491</v>
      </c>
      <c r="AC65" s="437" t="n">
        <v>0.233367764642871</v>
      </c>
      <c r="AD65" s="437" t="n">
        <v>0.390752197981114</v>
      </c>
      <c r="AE65" s="437" t="n">
        <v>0.422110552763819</v>
      </c>
      <c r="AF65" s="437" t="n">
        <v>0.353940537989618</v>
      </c>
      <c r="AG65" s="437" t="n">
        <v>1.27245508982036</v>
      </c>
      <c r="AH65" s="437" t="n">
        <v>0.18060129607989</v>
      </c>
      <c r="AI65" s="436" t="n">
        <v>0.173748223029537</v>
      </c>
      <c r="AJ65" s="436" t="n">
        <v>0.0572737686139748</v>
      </c>
      <c r="AK65" s="437" t="n">
        <v>0.143143429716576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493</v>
      </c>
      <c r="C66" s="433" t="n">
        <v>5.70597281964753</v>
      </c>
      <c r="D66" s="433" t="n">
        <v>4.48478618421053</v>
      </c>
      <c r="E66" s="433" t="n">
        <v>11.4895522969368</v>
      </c>
      <c r="F66" s="433" t="n">
        <v>5.16039051603905</v>
      </c>
      <c r="G66" s="433" t="n">
        <v>6.25842191944902</v>
      </c>
      <c r="H66" s="433" t="n">
        <v>4.72853609704393</v>
      </c>
      <c r="I66" s="436" t="n">
        <v>7.07203929416045</v>
      </c>
      <c r="J66" s="436" t="n">
        <v>8.05869814723725</v>
      </c>
      <c r="K66" s="436" t="n">
        <v>5.88235294117647</v>
      </c>
      <c r="L66" s="436" t="n">
        <v>5.78754578754579</v>
      </c>
      <c r="M66" s="437" t="n">
        <v>6.9506315982181</v>
      </c>
      <c r="N66" s="437" t="n">
        <v>21.3688124564257</v>
      </c>
      <c r="O66" s="437" t="n">
        <v>15.5358275206088</v>
      </c>
      <c r="P66" s="437" t="n">
        <v>4.93747996152613</v>
      </c>
      <c r="Q66" s="437" t="n">
        <v>2.91421684987036</v>
      </c>
      <c r="R66" s="143" t="n">
        <v>13</v>
      </c>
      <c r="S66" s="98" t="n">
        <v>13</v>
      </c>
      <c r="T66" s="107" t="s">
        <v>493</v>
      </c>
      <c r="U66" s="433" t="n">
        <v>6.03840323395654</v>
      </c>
      <c r="V66" s="433" t="n">
        <v>5.588543485854</v>
      </c>
      <c r="W66" s="433" t="n">
        <v>4.43364713027634</v>
      </c>
      <c r="X66" s="433" t="n">
        <v>6.00850601755497</v>
      </c>
      <c r="Y66" s="433" t="n">
        <v>6.15150939813936</v>
      </c>
      <c r="Z66" s="437" t="n">
        <v>2.584610203738</v>
      </c>
      <c r="AA66" s="433" t="n">
        <v>5.55026958452268</v>
      </c>
      <c r="AB66" s="437" t="n">
        <v>1.46016492878075</v>
      </c>
      <c r="AC66" s="437" t="n">
        <v>2.60530242166877</v>
      </c>
      <c r="AD66" s="437" t="n">
        <v>6.67535004884403</v>
      </c>
      <c r="AE66" s="437" t="n">
        <v>8.28140703517588</v>
      </c>
      <c r="AF66" s="437" t="n">
        <v>4.78999528079283</v>
      </c>
      <c r="AG66" s="437" t="n">
        <v>15.9431137724551</v>
      </c>
      <c r="AH66" s="436" t="n">
        <v>8.12705832359503</v>
      </c>
      <c r="AI66" s="436" t="n">
        <v>6.58663718211973</v>
      </c>
      <c r="AJ66" s="436" t="n">
        <v>10.5841924398625</v>
      </c>
      <c r="AK66" s="437" t="n">
        <v>5.36310716671438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4" t="s">
        <v>740</v>
      </c>
      <c r="C67" s="433" t="n">
        <v>2.54251386007856</v>
      </c>
      <c r="D67" s="433" t="n">
        <v>2.390625</v>
      </c>
      <c r="E67" s="433" t="n">
        <v>3.2618644232829</v>
      </c>
      <c r="F67" s="433" t="n">
        <v>1.75816744854402</v>
      </c>
      <c r="G67" s="433" t="n">
        <v>2.81479263362779</v>
      </c>
      <c r="H67" s="433" t="n">
        <v>1.34259804498881</v>
      </c>
      <c r="I67" s="436" t="n">
        <v>3.279061306167</v>
      </c>
      <c r="J67" s="436" t="n">
        <v>3.54156419085096</v>
      </c>
      <c r="K67" s="436" t="n">
        <v>2.58121158911326</v>
      </c>
      <c r="L67" s="436" t="n">
        <v>3.46764346764347</v>
      </c>
      <c r="M67" s="437" t="n">
        <v>1.00079331177153</v>
      </c>
      <c r="N67" s="437" t="n">
        <v>4.42133395305601</v>
      </c>
      <c r="O67" s="437" t="n">
        <v>1.71211160431198</v>
      </c>
      <c r="P67" s="437" t="n">
        <v>2.94966335363899</v>
      </c>
      <c r="Q67" s="437" t="n">
        <v>2.24226710002556</v>
      </c>
      <c r="R67" s="143" t="n">
        <v>14</v>
      </c>
      <c r="S67" s="98" t="n">
        <v>14</v>
      </c>
      <c r="T67" s="374" t="s">
        <v>740</v>
      </c>
      <c r="U67" s="437" t="n">
        <v>2.27387569479535</v>
      </c>
      <c r="V67" s="437" t="n">
        <v>3.46664338106881</v>
      </c>
      <c r="W67" s="437" t="n">
        <v>2.3382933495293</v>
      </c>
      <c r="X67" s="437" t="n">
        <v>3.69197357705185</v>
      </c>
      <c r="Y67" s="437" t="n">
        <v>4.40478450730966</v>
      </c>
      <c r="Z67" s="437" t="n">
        <v>1.85122822772259</v>
      </c>
      <c r="AA67" s="437" t="n">
        <v>2.0705903674505</v>
      </c>
      <c r="AB67" s="437" t="n">
        <v>1.71403257684182</v>
      </c>
      <c r="AC67" s="437" t="n">
        <v>1.9740617468151</v>
      </c>
      <c r="AD67" s="437" t="n">
        <v>5.29686312818843</v>
      </c>
      <c r="AE67" s="437" t="n">
        <v>6.69346733668342</v>
      </c>
      <c r="AF67" s="437" t="n">
        <v>3.65738555922605</v>
      </c>
      <c r="AG67" s="436" t="n">
        <v>2.47005988023952</v>
      </c>
      <c r="AH67" s="436" t="n">
        <v>3.21895251248274</v>
      </c>
      <c r="AI67" s="436" t="n">
        <v>4.10677618069815</v>
      </c>
      <c r="AJ67" s="436" t="n">
        <v>5.56701030927835</v>
      </c>
      <c r="AK67" s="437" t="n">
        <v>1.63183509876897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1</v>
      </c>
      <c r="C68" s="433" t="n">
        <v>2.51739087628288</v>
      </c>
      <c r="D68" s="433" t="n">
        <v>2.36348684210526</v>
      </c>
      <c r="E68" s="433" t="n">
        <v>3.24628536932095</v>
      </c>
      <c r="F68" s="433" t="n">
        <v>1.74548835636702</v>
      </c>
      <c r="G68" s="433" t="n">
        <v>2.78484803114239</v>
      </c>
      <c r="H68" s="433" t="n">
        <v>1.33670945707219</v>
      </c>
      <c r="I68" s="436" t="n">
        <v>3.12897944333273</v>
      </c>
      <c r="J68" s="436" t="n">
        <v>3.33661255943597</v>
      </c>
      <c r="K68" s="436" t="n">
        <v>2.58121158911326</v>
      </c>
      <c r="L68" s="436" t="n">
        <v>3.27228327228327</v>
      </c>
      <c r="M68" s="437" t="n">
        <v>1.00079331177153</v>
      </c>
      <c r="N68" s="437" t="n">
        <v>4.38647455263769</v>
      </c>
      <c r="O68" s="437" t="n">
        <v>1.64870006341154</v>
      </c>
      <c r="P68" s="437" t="n">
        <v>2.88554023725553</v>
      </c>
      <c r="Q68" s="437" t="n">
        <v>2.21670379432495</v>
      </c>
      <c r="R68" s="143" t="n">
        <v>15</v>
      </c>
      <c r="S68" s="98" t="n">
        <v>15</v>
      </c>
      <c r="T68" s="104" t="s">
        <v>741</v>
      </c>
      <c r="U68" s="437" t="n">
        <v>2.27387569479535</v>
      </c>
      <c r="V68" s="437" t="n">
        <v>3.45791128187216</v>
      </c>
      <c r="W68" s="437" t="n">
        <v>2.3382933495293</v>
      </c>
      <c r="X68" s="437" t="n">
        <v>3.67387566736042</v>
      </c>
      <c r="Y68" s="437" t="n">
        <v>4.40478450730966</v>
      </c>
      <c r="Z68" s="437" t="n">
        <v>1.847486482947</v>
      </c>
      <c r="AA68" s="437" t="n">
        <v>2.0660595351366</v>
      </c>
      <c r="AB68" s="437" t="n">
        <v>1.70892114768623</v>
      </c>
      <c r="AC68" s="437" t="n">
        <v>1.9740617468151</v>
      </c>
      <c r="AD68" s="437" t="n">
        <v>5.28600890046673</v>
      </c>
      <c r="AE68" s="437" t="n">
        <v>6.67336683417086</v>
      </c>
      <c r="AF68" s="437" t="n">
        <v>3.65738555922605</v>
      </c>
      <c r="AG68" s="437" t="n">
        <v>2.47005988023952</v>
      </c>
      <c r="AH68" s="436" t="n">
        <v>3.20832890683098</v>
      </c>
      <c r="AI68" s="436" t="n">
        <v>4.10677618069815</v>
      </c>
      <c r="AJ68" s="436" t="n">
        <v>5.41809851088202</v>
      </c>
      <c r="AK68" s="437" t="n">
        <v>1.62229220345453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42</v>
      </c>
      <c r="C69" s="433" t="n">
        <v>0.000678999562045283</v>
      </c>
      <c r="D69" s="433" t="n">
        <v>0.000411184210526316</v>
      </c>
      <c r="E69" s="433" t="n">
        <v>0.00194738174524352</v>
      </c>
      <c r="F69" s="433" t="n">
        <v>0</v>
      </c>
      <c r="G69" s="433" t="n">
        <v>0</v>
      </c>
      <c r="H69" s="433" t="n">
        <v>0</v>
      </c>
      <c r="I69" s="437" t="n">
        <v>0</v>
      </c>
      <c r="J69" s="437" t="n">
        <v>0</v>
      </c>
      <c r="K69" s="437" t="n">
        <v>0</v>
      </c>
      <c r="L69" s="437" t="n">
        <v>0</v>
      </c>
      <c r="M69" s="437" t="n">
        <v>0</v>
      </c>
      <c r="N69" s="437" t="n">
        <v>0.0058099000697188</v>
      </c>
      <c r="O69" s="437" t="n">
        <v>0</v>
      </c>
      <c r="P69" s="437" t="n">
        <v>0</v>
      </c>
      <c r="Q69" s="437" t="n">
        <v>0.00365190081437388</v>
      </c>
      <c r="R69" s="143" t="n">
        <v>16</v>
      </c>
      <c r="S69" s="98" t="n">
        <v>16</v>
      </c>
      <c r="T69" s="104" t="s">
        <v>742</v>
      </c>
      <c r="U69" s="437" t="n">
        <v>0</v>
      </c>
      <c r="V69" s="437" t="n">
        <v>0</v>
      </c>
      <c r="W69" s="437" t="n">
        <v>0</v>
      </c>
      <c r="X69" s="437" t="n">
        <v>0</v>
      </c>
      <c r="Y69" s="437" t="n">
        <v>0</v>
      </c>
      <c r="Z69" s="437" t="n">
        <v>0</v>
      </c>
      <c r="AA69" s="437" t="n">
        <v>0</v>
      </c>
      <c r="AB69" s="437" t="n">
        <v>0</v>
      </c>
      <c r="AC69" s="437" t="n">
        <v>0</v>
      </c>
      <c r="AD69" s="437" t="n">
        <v>0</v>
      </c>
      <c r="AE69" s="437" t="n">
        <v>0</v>
      </c>
      <c r="AF69" s="437" t="n">
        <v>0</v>
      </c>
      <c r="AG69" s="437" t="n">
        <v>0</v>
      </c>
      <c r="AH69" s="437" t="n">
        <v>0</v>
      </c>
      <c r="AI69" s="437" t="n">
        <v>0</v>
      </c>
      <c r="AJ69" s="437" t="n">
        <v>0</v>
      </c>
      <c r="AK69" s="437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43</v>
      </c>
      <c r="C70" s="433" t="n">
        <v>0.0244439842336302</v>
      </c>
      <c r="D70" s="433" t="n">
        <v>0.0267269736842105</v>
      </c>
      <c r="E70" s="433" t="n">
        <v>0.0136316722167046</v>
      </c>
      <c r="F70" s="433" t="n">
        <v>0.0126790921770001</v>
      </c>
      <c r="G70" s="433" t="n">
        <v>0.029944602485402</v>
      </c>
      <c r="H70" s="433" t="n">
        <v>0.0058885879166176</v>
      </c>
      <c r="I70" s="437" t="n">
        <v>0.150081862834273</v>
      </c>
      <c r="J70" s="437" t="n">
        <v>0.204951631414986</v>
      </c>
      <c r="K70" s="437" t="n">
        <v>0</v>
      </c>
      <c r="L70" s="437" t="n">
        <v>0.195360195360195</v>
      </c>
      <c r="M70" s="437" t="n">
        <v>0</v>
      </c>
      <c r="N70" s="437" t="n">
        <v>0.029049500348594</v>
      </c>
      <c r="O70" s="437" t="n">
        <v>0.0634115409004439</v>
      </c>
      <c r="P70" s="437" t="n">
        <v>0.0641231163834562</v>
      </c>
      <c r="Q70" s="437" t="n">
        <v>0.0219114048862433</v>
      </c>
      <c r="R70" s="143" t="n">
        <v>17</v>
      </c>
      <c r="S70" s="98" t="n">
        <v>17</v>
      </c>
      <c r="T70" s="104" t="s">
        <v>743</v>
      </c>
      <c r="U70" s="437" t="n">
        <v>0</v>
      </c>
      <c r="V70" s="437" t="n">
        <v>0.00873209919664687</v>
      </c>
      <c r="W70" s="437" t="n">
        <v>0</v>
      </c>
      <c r="X70" s="437" t="n">
        <v>0.0180979096914306</v>
      </c>
      <c r="Y70" s="437" t="n">
        <v>0</v>
      </c>
      <c r="Z70" s="437" t="n">
        <v>0.00374174477558886</v>
      </c>
      <c r="AA70" s="437" t="n">
        <v>0.00453083231389606</v>
      </c>
      <c r="AB70" s="437" t="n">
        <v>0.0051114291555919</v>
      </c>
      <c r="AC70" s="437" t="n">
        <v>0</v>
      </c>
      <c r="AD70" s="437" t="n">
        <v>0.0108542277216976</v>
      </c>
      <c r="AE70" s="437" t="n">
        <v>0.0201005025125628</v>
      </c>
      <c r="AF70" s="437" t="n">
        <v>0</v>
      </c>
      <c r="AG70" s="437" t="n">
        <v>0</v>
      </c>
      <c r="AH70" s="437" t="n">
        <v>0.0106236056517582</v>
      </c>
      <c r="AI70" s="437" t="n">
        <v>0</v>
      </c>
      <c r="AJ70" s="437" t="n">
        <v>0.148911798396334</v>
      </c>
      <c r="AK70" s="437" t="n">
        <v>0.0095428953144384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6" t="s">
        <v>759</v>
      </c>
      <c r="C71" s="433"/>
      <c r="D71" s="433"/>
      <c r="E71" s="433"/>
      <c r="F71" s="433"/>
      <c r="G71" s="433"/>
      <c r="H71" s="433"/>
      <c r="I71" s="284"/>
      <c r="J71" s="284"/>
      <c r="K71" s="284"/>
      <c r="L71" s="284"/>
      <c r="M71" s="284"/>
      <c r="N71" s="284"/>
      <c r="O71" s="284"/>
      <c r="P71" s="284"/>
      <c r="Q71" s="284"/>
      <c r="R71" s="143"/>
      <c r="S71" s="98" t="n">
        <v>18</v>
      </c>
      <c r="T71" s="86" t="s">
        <v>759</v>
      </c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143"/>
    </row>
    <row r="72" customFormat="false" ht="11.1" hidden="false" customHeight="true" outlineLevel="0" collapsed="false">
      <c r="A72" s="98"/>
      <c r="B72" s="255" t="s">
        <v>760</v>
      </c>
      <c r="C72" s="433" t="n">
        <v>28.355361210792</v>
      </c>
      <c r="D72" s="433" t="n">
        <v>30.0415296052632</v>
      </c>
      <c r="E72" s="433" t="n">
        <v>20.3696130552472</v>
      </c>
      <c r="F72" s="433" t="n">
        <v>23.1900595917332</v>
      </c>
      <c r="G72" s="433" t="n">
        <v>17.8170384788142</v>
      </c>
      <c r="H72" s="433" t="n">
        <v>25.3032622777058</v>
      </c>
      <c r="I72" s="433" t="n">
        <v>25.1136983809351</v>
      </c>
      <c r="J72" s="433" t="n">
        <v>21.3887522544679</v>
      </c>
      <c r="K72" s="433" t="n">
        <v>35.9613696224759</v>
      </c>
      <c r="L72" s="433" t="n">
        <v>21.1233211233211</v>
      </c>
      <c r="M72" s="433" t="n">
        <v>14.1819735155916</v>
      </c>
      <c r="N72" s="433" t="n">
        <v>18.4580525214966</v>
      </c>
      <c r="O72" s="433" t="n">
        <v>20.6721623335447</v>
      </c>
      <c r="P72" s="433" t="n">
        <v>17.6017954472587</v>
      </c>
      <c r="Q72" s="433" t="n">
        <v>46.7516342256144</v>
      </c>
      <c r="R72" s="143" t="n">
        <v>18</v>
      </c>
      <c r="S72" s="98"/>
      <c r="T72" s="255" t="s">
        <v>760</v>
      </c>
      <c r="U72" s="433" t="n">
        <v>14.6412329459323</v>
      </c>
      <c r="V72" s="433" t="n">
        <v>23.4194900454069</v>
      </c>
      <c r="W72" s="433" t="n">
        <v>13.4679623443668</v>
      </c>
      <c r="X72" s="433" t="n">
        <v>32.1509365668265</v>
      </c>
      <c r="Y72" s="433" t="n">
        <v>17.5431934687678</v>
      </c>
      <c r="Z72" s="433" t="n">
        <v>35.2883949785785</v>
      </c>
      <c r="AA72" s="433" t="n">
        <v>13.3025236735988</v>
      </c>
      <c r="AB72" s="433" t="n">
        <v>55.6890206501738</v>
      </c>
      <c r="AC72" s="433" t="n">
        <v>8.04544932858947</v>
      </c>
      <c r="AD72" s="433" t="n">
        <v>12.4823618799522</v>
      </c>
      <c r="AE72" s="433" t="n">
        <v>10.6733668341709</v>
      </c>
      <c r="AF72" s="433" t="n">
        <v>14.6059462010382</v>
      </c>
      <c r="AG72" s="433" t="n">
        <v>20.2095808383234</v>
      </c>
      <c r="AH72" s="433" t="n">
        <v>19.0375013279507</v>
      </c>
      <c r="AI72" s="433" t="n">
        <v>25.4936029063339</v>
      </c>
      <c r="AJ72" s="433" t="n">
        <v>17.6746849942726</v>
      </c>
      <c r="AK72" s="433" t="n">
        <v>25.9375894646436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5" t="s">
        <v>746</v>
      </c>
      <c r="C73" s="433" t="n">
        <v>24.6303696134116</v>
      </c>
      <c r="D73" s="433" t="n">
        <v>26.5834703947368</v>
      </c>
      <c r="E73" s="433" t="n">
        <v>15.3804210239333</v>
      </c>
      <c r="F73" s="433" t="n">
        <v>20.2950002113182</v>
      </c>
      <c r="G73" s="433" t="n">
        <v>14.4782153016919</v>
      </c>
      <c r="H73" s="433" t="n">
        <v>22.5827346602285</v>
      </c>
      <c r="I73" s="436" t="n">
        <v>21.3389121338912</v>
      </c>
      <c r="J73" s="436" t="n">
        <v>16.8060337760289</v>
      </c>
      <c r="K73" s="436" t="n">
        <v>33.9069359086918</v>
      </c>
      <c r="L73" s="436" t="n">
        <v>17.3626373626374</v>
      </c>
      <c r="M73" s="437" t="n">
        <v>8.37859278696528</v>
      </c>
      <c r="N73" s="437" t="n">
        <v>12.1543109458517</v>
      </c>
      <c r="O73" s="437" t="n">
        <v>11.2238427393786</v>
      </c>
      <c r="P73" s="433" t="n">
        <v>11.0291760179545</v>
      </c>
      <c r="Q73" s="433" t="n">
        <v>42.6322901070007</v>
      </c>
      <c r="R73" s="143" t="n">
        <v>19</v>
      </c>
      <c r="S73" s="98" t="n">
        <v>19</v>
      </c>
      <c r="T73" s="255" t="s">
        <v>746</v>
      </c>
      <c r="U73" s="433" t="n">
        <v>11.3693784739768</v>
      </c>
      <c r="V73" s="433" t="n">
        <v>18.2675515193853</v>
      </c>
      <c r="W73" s="433" t="n">
        <v>9.29243850592165</v>
      </c>
      <c r="X73" s="433" t="n">
        <v>26.8392000723916</v>
      </c>
      <c r="Y73" s="433" t="n">
        <v>11.5056009113347</v>
      </c>
      <c r="Z73" s="433" t="n">
        <v>33.1172475725431</v>
      </c>
      <c r="AA73" s="433" t="n">
        <v>10.5296542974945</v>
      </c>
      <c r="AB73" s="433" t="n">
        <v>53.7449737613303</v>
      </c>
      <c r="AC73" s="433" t="n">
        <v>5.87245112666896</v>
      </c>
      <c r="AD73" s="433" t="n">
        <v>8.31433843482036</v>
      </c>
      <c r="AE73" s="433" t="n">
        <v>6.81407035175879</v>
      </c>
      <c r="AF73" s="433" t="n">
        <v>10.0755073147711</v>
      </c>
      <c r="AG73" s="437" t="n">
        <v>10.5538922155689</v>
      </c>
      <c r="AH73" s="436" t="n">
        <v>13.3007542760013</v>
      </c>
      <c r="AI73" s="436" t="n">
        <v>21.2446690886116</v>
      </c>
      <c r="AJ73" s="436" t="n">
        <v>12.5429553264605</v>
      </c>
      <c r="AK73" s="436" t="n">
        <v>22.0345452810383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5" t="s">
        <v>747</v>
      </c>
      <c r="C74" s="433" t="n">
        <v>3.13188547993387</v>
      </c>
      <c r="D74" s="433" t="n">
        <v>2.90090460526316</v>
      </c>
      <c r="E74" s="433" t="n">
        <v>4.22581838717844</v>
      </c>
      <c r="F74" s="433" t="n">
        <v>2.21461476691602</v>
      </c>
      <c r="G74" s="433" t="n">
        <v>2.24584518640515</v>
      </c>
      <c r="H74" s="433" t="n">
        <v>2.20233188081498</v>
      </c>
      <c r="I74" s="433" t="n">
        <v>3.20174640713116</v>
      </c>
      <c r="J74" s="433" t="n">
        <v>4.00885391047713</v>
      </c>
      <c r="K74" s="433" t="n">
        <v>1.63301141352063</v>
      </c>
      <c r="L74" s="433" t="n">
        <v>2.97924297924298</v>
      </c>
      <c r="M74" s="433" t="n">
        <v>5.0466833465552</v>
      </c>
      <c r="N74" s="437" t="n">
        <v>5.03137346037648</v>
      </c>
      <c r="O74" s="437" t="n">
        <v>9.13126188966392</v>
      </c>
      <c r="P74" s="437" t="n">
        <v>5.51458800897724</v>
      </c>
      <c r="Q74" s="437" t="n">
        <v>3.45469817039769</v>
      </c>
      <c r="R74" s="143" t="n">
        <v>20</v>
      </c>
      <c r="S74" s="98" t="n">
        <v>20</v>
      </c>
      <c r="T74" s="255" t="s">
        <v>747</v>
      </c>
      <c r="U74" s="437" t="n">
        <v>2.96867104598282</v>
      </c>
      <c r="V74" s="437" t="n">
        <v>4.1346489696123</v>
      </c>
      <c r="W74" s="437" t="n">
        <v>2.71788642575159</v>
      </c>
      <c r="X74" s="437" t="n">
        <v>4.57877115193195</v>
      </c>
      <c r="Y74" s="437" t="n">
        <v>4.97436871084109</v>
      </c>
      <c r="Z74" s="436" t="n">
        <v>1.92512768704047</v>
      </c>
      <c r="AA74" s="436" t="n">
        <v>2.58710525123465</v>
      </c>
      <c r="AB74" s="436" t="n">
        <v>1.68336400190827</v>
      </c>
      <c r="AC74" s="436" t="n">
        <v>1.90902482879988</v>
      </c>
      <c r="AD74" s="436" t="n">
        <v>3.47335287094323</v>
      </c>
      <c r="AE74" s="436" t="n">
        <v>2.95477386934673</v>
      </c>
      <c r="AF74" s="436" t="n">
        <v>4.08211420481359</v>
      </c>
      <c r="AG74" s="437" t="n">
        <v>9.2814371257485</v>
      </c>
      <c r="AH74" s="436" t="n">
        <v>5.25868479762031</v>
      </c>
      <c r="AI74" s="433" t="n">
        <v>3.6329173906176</v>
      </c>
      <c r="AJ74" s="433" t="n">
        <v>3.31042382588774</v>
      </c>
      <c r="AK74" s="436" t="n">
        <v>3.28275598816681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8" t="s">
        <v>748</v>
      </c>
      <c r="C75" s="433" t="n">
        <v>21.5086691269084</v>
      </c>
      <c r="D75" s="433" t="n">
        <v>22.8552631578947</v>
      </c>
      <c r="E75" s="433" t="n">
        <v>15.1311561605422</v>
      </c>
      <c r="F75" s="433" t="n">
        <v>23.7902032881112</v>
      </c>
      <c r="G75" s="433" t="n">
        <v>23.386734541099</v>
      </c>
      <c r="H75" s="433" t="n">
        <v>23.9488870568838</v>
      </c>
      <c r="I75" s="433" t="n">
        <v>25.3592868837548</v>
      </c>
      <c r="J75" s="433" t="n">
        <v>33.1857681587145</v>
      </c>
      <c r="K75" s="433" t="n">
        <v>9.85074626865672</v>
      </c>
      <c r="L75" s="433" t="n">
        <v>23.6141636141636</v>
      </c>
      <c r="M75" s="433" t="n">
        <v>44.3583328248001</v>
      </c>
      <c r="N75" s="433" t="n">
        <v>18.8589356263072</v>
      </c>
      <c r="O75" s="433" t="n">
        <v>24.4768547875713</v>
      </c>
      <c r="P75" s="433" t="n">
        <v>27.7973709522283</v>
      </c>
      <c r="Q75" s="433" t="n">
        <v>27.4403827192053</v>
      </c>
      <c r="R75" s="143" t="n">
        <v>21</v>
      </c>
      <c r="S75" s="98" t="n">
        <v>21</v>
      </c>
      <c r="T75" s="278" t="s">
        <v>748</v>
      </c>
      <c r="U75" s="433" t="n">
        <v>10.6493178372916</v>
      </c>
      <c r="V75" s="433" t="n">
        <v>22.9566887879846</v>
      </c>
      <c r="W75" s="433" t="n">
        <v>29.3349529304585</v>
      </c>
      <c r="X75" s="433" t="n">
        <v>19.0118541308479</v>
      </c>
      <c r="Y75" s="433" t="n">
        <v>23.2580216441997</v>
      </c>
      <c r="Z75" s="433" t="n">
        <v>17.0193261117659</v>
      </c>
      <c r="AA75" s="433" t="n">
        <v>35.9612160753931</v>
      </c>
      <c r="AB75" s="433" t="n">
        <v>9.60267157363866</v>
      </c>
      <c r="AC75" s="433" t="n">
        <v>17.6785645969624</v>
      </c>
      <c r="AD75" s="433" t="n">
        <v>35.0265928579182</v>
      </c>
      <c r="AE75" s="433" t="n">
        <v>29.2060301507538</v>
      </c>
      <c r="AF75" s="433" t="n">
        <v>41.8593676262388</v>
      </c>
      <c r="AG75" s="433" t="n">
        <v>36.9011976047904</v>
      </c>
      <c r="AH75" s="433" t="n">
        <v>13.6832040794646</v>
      </c>
      <c r="AI75" s="433" t="n">
        <v>19.4755962723109</v>
      </c>
      <c r="AJ75" s="433" t="n">
        <v>13.4135166093929</v>
      </c>
      <c r="AK75" s="433" t="n">
        <v>11.0697585647485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5" t="s">
        <v>810</v>
      </c>
      <c r="C76" s="433" t="n">
        <v>38.8930949139538</v>
      </c>
      <c r="D76" s="433" t="n">
        <v>37.4099506578947</v>
      </c>
      <c r="E76" s="433" t="n">
        <v>45.917314171097</v>
      </c>
      <c r="F76" s="433" t="n">
        <v>43.7893580152994</v>
      </c>
      <c r="G76" s="433" t="n">
        <v>47.2974996256925</v>
      </c>
      <c r="H76" s="433" t="n">
        <v>42.4096101754799</v>
      </c>
      <c r="I76" s="433" t="n">
        <v>33.8275422957977</v>
      </c>
      <c r="J76" s="433" t="n">
        <v>27.3077553697327</v>
      </c>
      <c r="K76" s="433" t="n">
        <v>41.6154521510097</v>
      </c>
      <c r="L76" s="433" t="n">
        <v>42.4175824175824</v>
      </c>
      <c r="M76" s="433" t="n">
        <v>30.7377799475194</v>
      </c>
      <c r="N76" s="433" t="n">
        <v>31.2572623750871</v>
      </c>
      <c r="O76" s="433" t="n">
        <v>33.7349397590361</v>
      </c>
      <c r="P76" s="433" t="n">
        <v>40.9105482526451</v>
      </c>
      <c r="Q76" s="433" t="n">
        <v>17.9673520067195</v>
      </c>
      <c r="R76" s="143" t="n">
        <v>22</v>
      </c>
      <c r="S76" s="98" t="n">
        <v>22</v>
      </c>
      <c r="T76" s="255" t="s">
        <v>810</v>
      </c>
      <c r="U76" s="433" t="n">
        <v>64.7675593734209</v>
      </c>
      <c r="V76" s="433" t="n">
        <v>41.0801606706252</v>
      </c>
      <c r="W76" s="433" t="n">
        <v>48.8612207713331</v>
      </c>
      <c r="X76" s="433" t="n">
        <v>34.9742104786897</v>
      </c>
      <c r="Y76" s="433" t="n">
        <v>44.1617619138029</v>
      </c>
      <c r="Z76" s="433" t="n">
        <v>41.2078352135601</v>
      </c>
      <c r="AA76" s="433" t="n">
        <v>40.6868741787866</v>
      </c>
      <c r="AB76" s="433" t="n">
        <v>29.8268929325973</v>
      </c>
      <c r="AC76" s="433" t="n">
        <v>67.2022648150274</v>
      </c>
      <c r="AD76" s="433" t="n">
        <v>37.5773363725171</v>
      </c>
      <c r="AE76" s="433" t="n">
        <v>41.0653266331658</v>
      </c>
      <c r="AF76" s="433" t="n">
        <v>33.4827748938178</v>
      </c>
      <c r="AG76" s="436" t="n">
        <v>11.6766467065868</v>
      </c>
      <c r="AH76" s="433" t="n">
        <v>50.9614363114841</v>
      </c>
      <c r="AI76" s="433" t="n">
        <v>41.7153688200916</v>
      </c>
      <c r="AJ76" s="433" t="n">
        <v>49.6907216494845</v>
      </c>
      <c r="AK76" s="433" t="n">
        <v>53.764672201546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7" t="s">
        <v>750</v>
      </c>
      <c r="C77" s="433"/>
      <c r="D77" s="433"/>
      <c r="E77" s="433"/>
      <c r="F77" s="433"/>
      <c r="G77" s="433"/>
      <c r="H77" s="433"/>
      <c r="I77" s="284"/>
      <c r="J77" s="284"/>
      <c r="K77" s="284"/>
      <c r="L77" s="284"/>
      <c r="M77" s="284"/>
      <c r="N77" s="284"/>
      <c r="O77" s="284"/>
      <c r="P77" s="284"/>
      <c r="Q77" s="284"/>
      <c r="R77" s="138"/>
      <c r="S77" s="98" t="n">
        <v>23</v>
      </c>
      <c r="T77" s="117" t="s">
        <v>750</v>
      </c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437"/>
      <c r="AJ77" s="437"/>
      <c r="AK77" s="284"/>
      <c r="AL77" s="138"/>
    </row>
    <row r="78" customFormat="false" ht="11.1" hidden="false" customHeight="true" outlineLevel="0" collapsed="false">
      <c r="A78" s="98"/>
      <c r="B78" s="104" t="s">
        <v>751</v>
      </c>
      <c r="C78" s="433" t="n">
        <v>1.70089390292343</v>
      </c>
      <c r="D78" s="433" t="n">
        <v>1.50493421052632</v>
      </c>
      <c r="E78" s="433" t="n">
        <v>2.62896535607875</v>
      </c>
      <c r="F78" s="433" t="n">
        <v>1.22141921305101</v>
      </c>
      <c r="G78" s="433" t="n">
        <v>1.37745171432849</v>
      </c>
      <c r="H78" s="433" t="n">
        <v>1.16005181957367</v>
      </c>
      <c r="I78" s="436" t="n">
        <v>1.69637984355103</v>
      </c>
      <c r="J78" s="436" t="n">
        <v>1.70519757337268</v>
      </c>
      <c r="K78" s="436" t="n">
        <v>1.45741878841089</v>
      </c>
      <c r="L78" s="436" t="n">
        <v>2.002442002442</v>
      </c>
      <c r="M78" s="437" t="n">
        <v>0.0244095929700372</v>
      </c>
      <c r="N78" s="437" t="n">
        <v>6.06553567278643</v>
      </c>
      <c r="O78" s="437" t="n">
        <v>0.887761572606214</v>
      </c>
      <c r="P78" s="437" t="n">
        <v>0.0320615581917281</v>
      </c>
      <c r="Q78" s="437" t="n">
        <v>0.284848263521163</v>
      </c>
      <c r="R78" s="143" t="n">
        <v>23</v>
      </c>
      <c r="S78" s="98"/>
      <c r="T78" s="104" t="s">
        <v>751</v>
      </c>
      <c r="U78" s="437" t="n">
        <v>0.61899949469429</v>
      </c>
      <c r="V78" s="437" t="n">
        <v>0.576318546978694</v>
      </c>
      <c r="W78" s="437" t="n">
        <v>0.318858184026723</v>
      </c>
      <c r="X78" s="437" t="n">
        <v>0.542937290742919</v>
      </c>
      <c r="Y78" s="437" t="n">
        <v>0.968293146003417</v>
      </c>
      <c r="Z78" s="437" t="n">
        <v>1.08697685730856</v>
      </c>
      <c r="AA78" s="437" t="n">
        <v>1.64922296225817</v>
      </c>
      <c r="AB78" s="437" t="n">
        <v>1.18074013494173</v>
      </c>
      <c r="AC78" s="437" t="n">
        <v>0.401698611270515</v>
      </c>
      <c r="AD78" s="437" t="n">
        <v>1.20481927710843</v>
      </c>
      <c r="AE78" s="437" t="n">
        <v>1.86934673366834</v>
      </c>
      <c r="AF78" s="437" t="n">
        <v>0.424728645587541</v>
      </c>
      <c r="AG78" s="436" t="n">
        <v>0.598802395209581</v>
      </c>
      <c r="AH78" s="436" t="n">
        <v>1.74227132688835</v>
      </c>
      <c r="AI78" s="437" t="n">
        <v>0.442268204075186</v>
      </c>
      <c r="AJ78" s="437" t="n">
        <v>17.0446735395189</v>
      </c>
      <c r="AK78" s="437" t="n">
        <v>0.620288195438496</v>
      </c>
      <c r="AL78" s="143" t="n">
        <v>23</v>
      </c>
    </row>
    <row r="79" customFormat="false" ht="6.75" hidden="false" customHeight="true" outlineLevel="0" collapsed="false">
      <c r="A79" s="98"/>
      <c r="B79" s="86"/>
      <c r="C79" s="433"/>
      <c r="D79" s="433"/>
      <c r="E79" s="433"/>
      <c r="F79" s="433"/>
      <c r="G79" s="433"/>
      <c r="H79" s="433"/>
      <c r="I79" s="284"/>
      <c r="J79" s="284"/>
      <c r="K79" s="284"/>
      <c r="L79" s="284"/>
      <c r="M79" s="284"/>
      <c r="N79" s="284"/>
      <c r="O79" s="284"/>
      <c r="P79" s="284"/>
      <c r="Q79" s="284"/>
      <c r="R79" s="138"/>
      <c r="S79" s="98"/>
      <c r="T79" s="86"/>
      <c r="U79" s="284"/>
      <c r="V79" s="284"/>
      <c r="W79" s="284"/>
      <c r="X79" s="284"/>
      <c r="Y79" s="284"/>
      <c r="Z79" s="284"/>
      <c r="AA79" s="284"/>
      <c r="AB79" s="284"/>
      <c r="AC79" s="284"/>
      <c r="AD79" s="284"/>
      <c r="AE79" s="284"/>
      <c r="AF79" s="284"/>
      <c r="AG79" s="284"/>
      <c r="AH79" s="284"/>
      <c r="AI79" s="284"/>
      <c r="AJ79" s="284"/>
      <c r="AK79" s="436"/>
      <c r="AL79" s="138"/>
    </row>
    <row r="80" customFormat="false" ht="11.1" hidden="false" customHeight="true" outlineLevel="0" collapsed="false">
      <c r="A80" s="98"/>
      <c r="B80" s="86" t="s">
        <v>752</v>
      </c>
      <c r="C80" s="433"/>
      <c r="D80" s="433"/>
      <c r="E80" s="433"/>
      <c r="F80" s="433"/>
      <c r="G80" s="433"/>
      <c r="H80" s="433"/>
      <c r="I80" s="284"/>
      <c r="J80" s="284"/>
      <c r="K80" s="284"/>
      <c r="L80" s="284"/>
      <c r="M80" s="284"/>
      <c r="N80" s="284"/>
      <c r="O80" s="284"/>
      <c r="P80" s="284"/>
      <c r="Q80" s="284"/>
      <c r="R80" s="138"/>
      <c r="S80" s="98"/>
      <c r="T80" s="86" t="s">
        <v>752</v>
      </c>
      <c r="U80" s="284"/>
      <c r="V80" s="284"/>
      <c r="W80" s="284"/>
      <c r="X80" s="284"/>
      <c r="Y80" s="284"/>
      <c r="Z80" s="284"/>
      <c r="AA80" s="284"/>
      <c r="AB80" s="284"/>
      <c r="AC80" s="284"/>
      <c r="AD80" s="284"/>
      <c r="AE80" s="284"/>
      <c r="AF80" s="284"/>
      <c r="AG80" s="284"/>
      <c r="AH80" s="284"/>
      <c r="AI80" s="284"/>
      <c r="AJ80" s="284"/>
      <c r="AK80" s="284"/>
      <c r="AL80" s="138"/>
    </row>
    <row r="81" customFormat="false" ht="11.1" hidden="false" customHeight="true" outlineLevel="0" collapsed="false">
      <c r="A81" s="98" t="n">
        <v>24</v>
      </c>
      <c r="B81" s="107" t="s">
        <v>753</v>
      </c>
      <c r="C81" s="433" t="n">
        <v>88.1341431534777</v>
      </c>
      <c r="D81" s="433" t="n">
        <v>88.0756578947369</v>
      </c>
      <c r="E81" s="433" t="n">
        <v>88.4111312340558</v>
      </c>
      <c r="F81" s="433" t="n">
        <v>85.3556485355649</v>
      </c>
      <c r="G81" s="433" t="n">
        <v>82.5572690522533</v>
      </c>
      <c r="H81" s="433" t="n">
        <v>86.4562477917795</v>
      </c>
      <c r="I81" s="433" t="n">
        <v>85.9514280516646</v>
      </c>
      <c r="J81" s="433" t="n">
        <v>85.8911296933924</v>
      </c>
      <c r="K81" s="433" t="n">
        <v>87.4451273046532</v>
      </c>
      <c r="L81" s="433" t="n">
        <v>84.0537240537241</v>
      </c>
      <c r="M81" s="433" t="n">
        <v>87.8196131079514</v>
      </c>
      <c r="N81" s="433" t="n">
        <v>92.1101557053219</v>
      </c>
      <c r="O81" s="433" t="n">
        <v>81.8642993024731</v>
      </c>
      <c r="P81" s="433" t="n">
        <v>79.3523565245271</v>
      </c>
      <c r="Q81" s="433" t="n">
        <v>88.2153160720155</v>
      </c>
      <c r="R81" s="143" t="n">
        <v>24</v>
      </c>
      <c r="S81" s="98" t="n">
        <v>24</v>
      </c>
      <c r="T81" s="107" t="s">
        <v>753</v>
      </c>
      <c r="U81" s="433" t="n">
        <v>86.7104598281961</v>
      </c>
      <c r="V81" s="433" t="n">
        <v>83.4002794271743</v>
      </c>
      <c r="W81" s="433" t="n">
        <v>84.0722745217127</v>
      </c>
      <c r="X81" s="433" t="n">
        <v>84.6982173558954</v>
      </c>
      <c r="Y81" s="433" t="n">
        <v>79.8367191949877</v>
      </c>
      <c r="Z81" s="433" t="n">
        <v>90.5296439729846</v>
      </c>
      <c r="AA81" s="433" t="n">
        <v>89.1214716143356</v>
      </c>
      <c r="AB81" s="433" t="n">
        <v>91.8557895454236</v>
      </c>
      <c r="AC81" s="433" t="n">
        <v>88.7409617812464</v>
      </c>
      <c r="AD81" s="433" t="n">
        <v>85.5747313578639</v>
      </c>
      <c r="AE81" s="433" t="n">
        <v>82.3115577889447</v>
      </c>
      <c r="AF81" s="433" t="n">
        <v>89.4053798961774</v>
      </c>
      <c r="AG81" s="433" t="n">
        <v>84.8053892215569</v>
      </c>
      <c r="AH81" s="433" t="n">
        <v>85.4350366514395</v>
      </c>
      <c r="AI81" s="433" t="n">
        <v>81.7090507028905</v>
      </c>
      <c r="AJ81" s="433" t="n">
        <v>90.4352806414662</v>
      </c>
      <c r="AK81" s="433" t="n">
        <v>90.3425899417884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54</v>
      </c>
      <c r="C82" s="433" t="n">
        <v>9.04495316600521</v>
      </c>
      <c r="D82" s="433" t="n">
        <v>9.09333881578947</v>
      </c>
      <c r="E82" s="433" t="n">
        <v>8.81579716071742</v>
      </c>
      <c r="F82" s="433" t="n">
        <v>10.1559528337771</v>
      </c>
      <c r="G82" s="433" t="n">
        <v>12.2922593202575</v>
      </c>
      <c r="H82" s="433" t="n">
        <v>9.31574608408904</v>
      </c>
      <c r="I82" s="436" t="n">
        <v>10.4102237584137</v>
      </c>
      <c r="J82" s="436" t="n">
        <v>9.95245122151172</v>
      </c>
      <c r="K82" s="436" t="n">
        <v>10.0790166812994</v>
      </c>
      <c r="L82" s="436" t="n">
        <v>12.2344322344322</v>
      </c>
      <c r="M82" s="433" t="n">
        <v>8.70812229206078</v>
      </c>
      <c r="N82" s="437" t="n">
        <v>5.86799907041599</v>
      </c>
      <c r="O82" s="433" t="n">
        <v>12.3652504755866</v>
      </c>
      <c r="P82" s="437" t="n">
        <v>13.4017313241424</v>
      </c>
      <c r="Q82" s="437" t="n">
        <v>9.16992294489282</v>
      </c>
      <c r="R82" s="143" t="n">
        <v>25</v>
      </c>
      <c r="S82" s="98" t="n">
        <v>25</v>
      </c>
      <c r="T82" s="107" t="s">
        <v>754</v>
      </c>
      <c r="U82" s="433" t="n">
        <v>10.7503789792825</v>
      </c>
      <c r="V82" s="433" t="n">
        <v>12.4519734544184</v>
      </c>
      <c r="W82" s="433" t="n">
        <v>11.7522016398421</v>
      </c>
      <c r="X82" s="433" t="n">
        <v>11.6550538412813</v>
      </c>
      <c r="Y82" s="433" t="n">
        <v>14.9990506929941</v>
      </c>
      <c r="Z82" s="433" t="n">
        <v>7.70518792913135</v>
      </c>
      <c r="AA82" s="433" t="n">
        <v>8.42281727153278</v>
      </c>
      <c r="AB82" s="433" t="n">
        <v>6.87146459483405</v>
      </c>
      <c r="AC82" s="433" t="n">
        <v>8.97126898504151</v>
      </c>
      <c r="AD82" s="433" t="n">
        <v>11.1690003256268</v>
      </c>
      <c r="AE82" s="433" t="n">
        <v>13.0251256281407</v>
      </c>
      <c r="AF82" s="433" t="n">
        <v>8.99008966493629</v>
      </c>
      <c r="AG82" s="433" t="n">
        <v>9.88023952095808</v>
      </c>
      <c r="AH82" s="436" t="n">
        <v>10.4217571443748</v>
      </c>
      <c r="AI82" s="433" t="n">
        <v>14.4842836834623</v>
      </c>
      <c r="AJ82" s="433" t="n">
        <v>7.12485681557847</v>
      </c>
      <c r="AK82" s="433" t="n">
        <v>7.32894360148869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55</v>
      </c>
      <c r="C83" s="433" t="n">
        <v>1.68256091474821</v>
      </c>
      <c r="D83" s="433" t="n">
        <v>1.65789473684211</v>
      </c>
      <c r="E83" s="433" t="n">
        <v>1.79938073260501</v>
      </c>
      <c r="F83" s="433" t="n">
        <v>2.48932843075102</v>
      </c>
      <c r="G83" s="433" t="n">
        <v>2.78484803114239</v>
      </c>
      <c r="H83" s="433" t="n">
        <v>2.37310093039689</v>
      </c>
      <c r="I83" s="436" t="n">
        <v>2.11933782062943</v>
      </c>
      <c r="J83" s="436" t="n">
        <v>2.22987374979505</v>
      </c>
      <c r="K83" s="436" t="n">
        <v>1.51009657594381</v>
      </c>
      <c r="L83" s="436" t="n">
        <v>2.63736263736264</v>
      </c>
      <c r="M83" s="436" t="n">
        <v>2.12973698663575</v>
      </c>
      <c r="N83" s="437" t="n">
        <v>1.44085521729026</v>
      </c>
      <c r="O83" s="437" t="n">
        <v>4.12175015852885</v>
      </c>
      <c r="P83" s="437" t="n">
        <v>3.52677140109009</v>
      </c>
      <c r="Q83" s="437" t="n">
        <v>1.60683635832451</v>
      </c>
      <c r="R83" s="143" t="n">
        <v>26</v>
      </c>
      <c r="S83" s="98" t="n">
        <v>26</v>
      </c>
      <c r="T83" s="107" t="s">
        <v>755</v>
      </c>
      <c r="U83" s="437" t="n">
        <v>1.54118241536129</v>
      </c>
      <c r="V83" s="437" t="n">
        <v>2.47555012224939</v>
      </c>
      <c r="W83" s="437" t="n">
        <v>2.79380504099605</v>
      </c>
      <c r="X83" s="437" t="n">
        <v>2.13555334358882</v>
      </c>
      <c r="Y83" s="437" t="n">
        <v>2.79096259730397</v>
      </c>
      <c r="Z83" s="436" t="n">
        <v>1.02991524948083</v>
      </c>
      <c r="AA83" s="436" t="n">
        <v>1.46345883738843</v>
      </c>
      <c r="AB83" s="436" t="n">
        <v>0.765010563620255</v>
      </c>
      <c r="AC83" s="436" t="n">
        <v>1.25865564864761</v>
      </c>
      <c r="AD83" s="436" t="n">
        <v>1.92119830674048</v>
      </c>
      <c r="AE83" s="436" t="n">
        <v>2.65326633165829</v>
      </c>
      <c r="AF83" s="436" t="n">
        <v>1.06182161396885</v>
      </c>
      <c r="AG83" s="433" t="n">
        <v>3.0688622754491</v>
      </c>
      <c r="AH83" s="436" t="n">
        <v>2.7196430468501</v>
      </c>
      <c r="AI83" s="436" t="n">
        <v>2.43247512241352</v>
      </c>
      <c r="AJ83" s="436" t="n">
        <v>1.45475372279496</v>
      </c>
      <c r="AK83" s="436" t="n">
        <v>1.37417692527913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56</v>
      </c>
      <c r="C84" s="433" t="n">
        <v>1.03106083496576</v>
      </c>
      <c r="D84" s="433" t="n">
        <v>1.05386513157895</v>
      </c>
      <c r="E84" s="433" t="n">
        <v>0.923058947245429</v>
      </c>
      <c r="F84" s="433" t="n">
        <v>1.75816744854402</v>
      </c>
      <c r="G84" s="433" t="n">
        <v>1.81164845036682</v>
      </c>
      <c r="H84" s="433" t="n">
        <v>1.73713343540219</v>
      </c>
      <c r="I84" s="436" t="n">
        <v>1.41895579406949</v>
      </c>
      <c r="J84" s="436" t="n">
        <v>1.77078209542548</v>
      </c>
      <c r="K84" s="436" t="n">
        <v>0.9657594381036</v>
      </c>
      <c r="L84" s="436" t="n">
        <v>1.001221001221</v>
      </c>
      <c r="M84" s="433" t="n">
        <v>1.28150363092695</v>
      </c>
      <c r="N84" s="437" t="n">
        <v>0.546130606553567</v>
      </c>
      <c r="O84" s="433" t="n">
        <v>1.5852885225111</v>
      </c>
      <c r="P84" s="437" t="n">
        <v>3.23821737736454</v>
      </c>
      <c r="Q84" s="437" t="n">
        <v>0.869152393820984</v>
      </c>
      <c r="R84" s="143" t="n">
        <v>27</v>
      </c>
      <c r="S84" s="98" t="n">
        <v>27</v>
      </c>
      <c r="T84" s="107" t="s">
        <v>756</v>
      </c>
      <c r="U84" s="437" t="n">
        <v>0.94744820616473</v>
      </c>
      <c r="V84" s="437" t="n">
        <v>1.57177785539644</v>
      </c>
      <c r="W84" s="437" t="n">
        <v>1.32098390525357</v>
      </c>
      <c r="X84" s="437" t="n">
        <v>1.45688173016017</v>
      </c>
      <c r="Y84" s="437" t="n">
        <v>2.12644769318398</v>
      </c>
      <c r="Z84" s="436" t="n">
        <v>0.628613122298928</v>
      </c>
      <c r="AA84" s="436" t="n">
        <v>0.860858139640252</v>
      </c>
      <c r="AB84" s="436" t="n">
        <v>0.465140053158863</v>
      </c>
      <c r="AC84" s="436" t="n">
        <v>0.799571521481311</v>
      </c>
      <c r="AD84" s="436" t="n">
        <v>1.24823618799522</v>
      </c>
      <c r="AE84" s="436" t="n">
        <v>1.84924623115578</v>
      </c>
      <c r="AF84" s="436" t="n">
        <v>0.542708824917414</v>
      </c>
      <c r="AG84" s="436" t="n">
        <v>2.24550898203593</v>
      </c>
      <c r="AH84" s="436" t="n">
        <v>1.38106873472857</v>
      </c>
      <c r="AI84" s="436" t="n">
        <v>1.21623756120676</v>
      </c>
      <c r="AJ84" s="436" t="n">
        <v>0.962199312714777</v>
      </c>
      <c r="AK84" s="436" t="n">
        <v>0.935203740814963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57</v>
      </c>
      <c r="C85" s="433" t="n">
        <v>0.104226432773951</v>
      </c>
      <c r="D85" s="433" t="n">
        <v>0.116365131578947</v>
      </c>
      <c r="E85" s="433" t="n">
        <v>0.0467371618858445</v>
      </c>
      <c r="F85" s="433" t="n">
        <v>0.240902751363002</v>
      </c>
      <c r="G85" s="433" t="n">
        <v>0.553975145979937</v>
      </c>
      <c r="H85" s="433" t="n">
        <v>0.117771758332352</v>
      </c>
      <c r="I85" s="436" t="n">
        <v>0.100054575222849</v>
      </c>
      <c r="J85" s="436" t="n">
        <v>0.155763239875389</v>
      </c>
      <c r="K85" s="436" t="n">
        <v>0</v>
      </c>
      <c r="L85" s="436" t="n">
        <v>0.0732600732600733</v>
      </c>
      <c r="M85" s="437" t="n">
        <v>0.0610239824250931</v>
      </c>
      <c r="N85" s="437" t="n">
        <v>0.029049500348594</v>
      </c>
      <c r="O85" s="437" t="n">
        <v>0.0634115409004439</v>
      </c>
      <c r="P85" s="437" t="n">
        <v>0.256492465533825</v>
      </c>
      <c r="Q85" s="437" t="n">
        <v>0.138772230946208</v>
      </c>
      <c r="R85" s="143" t="n">
        <v>28</v>
      </c>
      <c r="S85" s="98" t="n">
        <v>28</v>
      </c>
      <c r="T85" s="107" t="s">
        <v>757</v>
      </c>
      <c r="U85" s="437" t="n">
        <v>0.0378979282465892</v>
      </c>
      <c r="V85" s="437" t="n">
        <v>0.100419140761439</v>
      </c>
      <c r="W85" s="437" t="n">
        <v>0.0607348921955664</v>
      </c>
      <c r="X85" s="437" t="n">
        <v>0.0542937290742919</v>
      </c>
      <c r="Y85" s="437" t="n">
        <v>0.246819821530283</v>
      </c>
      <c r="Z85" s="437" t="n">
        <v>0.106639726104282</v>
      </c>
      <c r="AA85" s="437" t="n">
        <v>0.131394137102986</v>
      </c>
      <c r="AB85" s="437" t="n">
        <v>0.0425952429632659</v>
      </c>
      <c r="AC85" s="437" t="n">
        <v>0.229542063583152</v>
      </c>
      <c r="AD85" s="437" t="n">
        <v>0.0868338217735808</v>
      </c>
      <c r="AE85" s="437" t="n">
        <v>0.160804020100503</v>
      </c>
      <c r="AF85" s="437" t="n">
        <v>0</v>
      </c>
      <c r="AG85" s="437" t="n">
        <v>0</v>
      </c>
      <c r="AH85" s="436" t="n">
        <v>0.0424944226070328</v>
      </c>
      <c r="AI85" s="436" t="n">
        <v>0.157952930026852</v>
      </c>
      <c r="AJ85" s="436" t="n">
        <v>0.0229095074455899</v>
      </c>
      <c r="AK85" s="437" t="n">
        <v>0.0190857906288768</v>
      </c>
      <c r="AL85" s="143" t="n">
        <v>28</v>
      </c>
    </row>
    <row r="86" customFormat="false" ht="8.25" hidden="false" customHeight="true" outlineLevel="0" collapsed="false">
      <c r="A86" s="89"/>
      <c r="B86" s="225"/>
      <c r="C86" s="225"/>
      <c r="D86" s="225"/>
      <c r="E86" s="225"/>
      <c r="F86" s="225"/>
      <c r="G86" s="225"/>
      <c r="H86" s="225"/>
      <c r="I86" s="72"/>
      <c r="J86" s="72"/>
      <c r="K86" s="72"/>
      <c r="L86" s="72"/>
      <c r="M86" s="72"/>
      <c r="N86" s="72"/>
      <c r="O86" s="438"/>
      <c r="P86" s="438"/>
      <c r="Q86" s="438"/>
      <c r="R86" s="438"/>
      <c r="S86" s="89"/>
      <c r="T86" s="225"/>
      <c r="U86" s="225"/>
      <c r="V86" s="438"/>
      <c r="W86" s="438"/>
      <c r="X86" s="438"/>
      <c r="Y86" s="438"/>
      <c r="Z86" s="438"/>
      <c r="AA86" s="438"/>
      <c r="AB86" s="438"/>
      <c r="AC86" s="438"/>
      <c r="AD86" s="72"/>
      <c r="AE86" s="72"/>
      <c r="AF86" s="72"/>
      <c r="AG86" s="72"/>
      <c r="AH86" s="72"/>
      <c r="AI86" s="72"/>
      <c r="AJ86" s="72"/>
      <c r="AK86" s="75"/>
      <c r="AL86" s="72"/>
    </row>
    <row r="87" customFormat="false" ht="12.75" hidden="false" customHeight="true" outlineLevel="0" collapsed="false">
      <c r="A87" s="72" t="s">
        <v>245</v>
      </c>
      <c r="B87" s="89"/>
      <c r="C87" s="89"/>
      <c r="D87" s="89"/>
      <c r="E87" s="89"/>
      <c r="F87" s="225"/>
      <c r="G87" s="225"/>
      <c r="H87" s="72"/>
      <c r="I87" s="72"/>
      <c r="J87" s="72"/>
      <c r="K87" s="72"/>
      <c r="L87" s="72"/>
      <c r="M87" s="72"/>
      <c r="N87" s="72"/>
      <c r="O87" s="72"/>
      <c r="P87" s="439"/>
      <c r="Q87" s="439"/>
      <c r="R87" s="439"/>
      <c r="S87" s="72" t="s">
        <v>245</v>
      </c>
      <c r="T87" s="72"/>
      <c r="U87" s="72"/>
      <c r="V87" s="439"/>
      <c r="W87" s="439"/>
      <c r="X87" s="439"/>
      <c r="Y87" s="439"/>
      <c r="Z87" s="439"/>
      <c r="AA87" s="439"/>
      <c r="AB87" s="72"/>
      <c r="AC87" s="72"/>
      <c r="AD87" s="72"/>
      <c r="AE87" s="72"/>
      <c r="AF87" s="72"/>
      <c r="AG87" s="72"/>
      <c r="AH87" s="72"/>
      <c r="AI87" s="72"/>
      <c r="AJ87" s="439"/>
      <c r="AK87" s="439"/>
      <c r="AL87" s="72"/>
    </row>
    <row r="88" customFormat="false" ht="12.75" hidden="false" customHeight="true" outlineLevel="0" collapsed="false">
      <c r="A88" s="262" t="s">
        <v>763</v>
      </c>
      <c r="B88" s="225"/>
      <c r="C88" s="225"/>
      <c r="D88" s="335"/>
      <c r="E88" s="335"/>
      <c r="F88" s="225"/>
      <c r="G88" s="225"/>
      <c r="H88" s="72"/>
      <c r="I88" s="72"/>
      <c r="J88" s="72"/>
      <c r="K88" s="72"/>
      <c r="L88" s="72"/>
      <c r="M88" s="72"/>
      <c r="N88" s="72"/>
      <c r="O88" s="72"/>
      <c r="P88" s="439" t="s">
        <v>764</v>
      </c>
      <c r="Q88" s="439"/>
      <c r="R88" s="439"/>
      <c r="S88" s="262" t="s">
        <v>763</v>
      </c>
      <c r="T88" s="225"/>
      <c r="U88" s="225"/>
      <c r="V88" s="439"/>
      <c r="W88" s="335"/>
      <c r="X88" s="440"/>
      <c r="Y88" s="440"/>
      <c r="Z88" s="438"/>
      <c r="AA88" s="438"/>
      <c r="AB88" s="72"/>
      <c r="AC88" s="72"/>
      <c r="AD88" s="72"/>
      <c r="AE88" s="72"/>
      <c r="AF88" s="72"/>
      <c r="AG88" s="72"/>
      <c r="AH88" s="72"/>
      <c r="AI88" s="72"/>
      <c r="AJ88" s="72"/>
      <c r="AK88" s="75"/>
      <c r="AL88" s="72"/>
    </row>
    <row r="89" customFormat="false" ht="12.75" hidden="false" customHeight="true" outlineLevel="0" collapsed="false">
      <c r="A89" s="470" t="s">
        <v>790</v>
      </c>
      <c r="B89" s="225"/>
      <c r="C89" s="225"/>
      <c r="D89" s="335"/>
      <c r="E89" s="89"/>
      <c r="F89" s="225"/>
      <c r="G89" s="225"/>
      <c r="H89" s="225"/>
      <c r="I89" s="72"/>
      <c r="J89" s="72"/>
      <c r="K89" s="72"/>
      <c r="L89" s="89"/>
      <c r="M89" s="89"/>
      <c r="N89" s="89"/>
      <c r="O89" s="438"/>
      <c r="P89" s="438"/>
      <c r="Q89" s="438"/>
      <c r="R89" s="438"/>
      <c r="S89" s="470" t="s">
        <v>790</v>
      </c>
      <c r="T89" s="225"/>
      <c r="U89" s="225"/>
      <c r="V89" s="438"/>
      <c r="W89" s="89"/>
      <c r="X89" s="438"/>
      <c r="Y89" s="438"/>
      <c r="Z89" s="438"/>
      <c r="AA89" s="438"/>
      <c r="AB89" s="438"/>
      <c r="AC89" s="438"/>
      <c r="AD89" s="89"/>
      <c r="AE89" s="89"/>
      <c r="AF89" s="89"/>
      <c r="AG89" s="89"/>
      <c r="AH89" s="72"/>
      <c r="AI89" s="72"/>
      <c r="AJ89" s="72"/>
      <c r="AK89" s="75"/>
      <c r="AL89" s="72"/>
    </row>
    <row r="90" customFormat="false" ht="15" hidden="false" customHeight="true" outlineLevel="0" collapsed="false">
      <c r="A90" s="72" t="s">
        <v>811</v>
      </c>
      <c r="B90" s="72"/>
      <c r="C90" s="72"/>
      <c r="D90" s="439"/>
      <c r="E90" s="72"/>
      <c r="F90" s="335"/>
      <c r="G90" s="335"/>
      <c r="H90" s="335"/>
      <c r="I90" s="89"/>
      <c r="J90" s="89"/>
      <c r="K90" s="72"/>
      <c r="L90" s="89"/>
      <c r="M90" s="89"/>
      <c r="N90" s="89"/>
      <c r="O90" s="438"/>
      <c r="P90" s="438"/>
      <c r="Q90" s="438"/>
      <c r="R90" s="438"/>
      <c r="S90" s="72" t="s">
        <v>811</v>
      </c>
      <c r="T90" s="72"/>
      <c r="U90" s="72"/>
      <c r="V90" s="72"/>
      <c r="W90" s="72"/>
      <c r="X90" s="335"/>
      <c r="Y90" s="335"/>
      <c r="Z90" s="335"/>
      <c r="AA90" s="438"/>
      <c r="AB90" s="438"/>
      <c r="AC90" s="438"/>
      <c r="AD90" s="89"/>
      <c r="AE90" s="89"/>
      <c r="AF90" s="89"/>
      <c r="AG90" s="89"/>
      <c r="AH90" s="72"/>
      <c r="AI90" s="72"/>
      <c r="AJ90" s="72"/>
      <c r="AK90" s="75"/>
      <c r="AL90" s="72"/>
    </row>
    <row r="91" customFormat="false" ht="15" hidden="false" customHeight="true" outlineLevel="0" collapsed="false">
      <c r="A91" s="72"/>
      <c r="B91" s="72"/>
      <c r="C91" s="72"/>
      <c r="D91" s="438"/>
      <c r="E91" s="72"/>
      <c r="F91" s="89"/>
      <c r="G91" s="89"/>
      <c r="H91" s="438"/>
      <c r="I91" s="89"/>
      <c r="J91" s="89"/>
      <c r="K91" s="72"/>
      <c r="L91" s="89"/>
      <c r="M91" s="89"/>
      <c r="N91" s="89"/>
      <c r="O91" s="438"/>
      <c r="P91" s="438"/>
      <c r="Q91" s="438"/>
      <c r="R91" s="438"/>
      <c r="S91" s="72"/>
      <c r="T91" s="72"/>
      <c r="U91" s="72"/>
      <c r="V91" s="72"/>
      <c r="W91" s="72"/>
      <c r="X91" s="72"/>
      <c r="Y91" s="89"/>
      <c r="Z91" s="438"/>
      <c r="AA91" s="438"/>
      <c r="AB91" s="438"/>
      <c r="AC91" s="438"/>
      <c r="AD91" s="89"/>
      <c r="AE91" s="89"/>
      <c r="AF91" s="89"/>
      <c r="AG91" s="89"/>
      <c r="AH91" s="72"/>
      <c r="AI91" s="72"/>
      <c r="AJ91" s="72"/>
      <c r="AK91" s="75"/>
      <c r="AL91" s="72"/>
    </row>
    <row r="92" customFormat="false" ht="15" hidden="false" customHeight="true" outlineLevel="0" collapsed="false">
      <c r="A92" s="74" t="n">
        <v>96</v>
      </c>
      <c r="B92" s="225"/>
      <c r="C92" s="225"/>
      <c r="D92" s="328"/>
      <c r="E92" s="328"/>
      <c r="F92" s="328"/>
      <c r="G92" s="178" t="s">
        <v>14</v>
      </c>
      <c r="H92" s="328" t="s">
        <v>14</v>
      </c>
      <c r="I92" s="328"/>
      <c r="J92" s="328"/>
      <c r="K92" s="328"/>
      <c r="L92" s="328"/>
      <c r="M92" s="328"/>
      <c r="N92" s="328"/>
      <c r="O92" s="328"/>
      <c r="P92" s="439"/>
      <c r="Q92" s="439"/>
      <c r="R92" s="98" t="n">
        <v>97</v>
      </c>
      <c r="S92" s="74" t="n">
        <v>98</v>
      </c>
      <c r="T92" s="439"/>
      <c r="U92" s="439"/>
      <c r="V92" s="439"/>
      <c r="W92" s="328"/>
      <c r="X92" s="328"/>
      <c r="Y92" s="328"/>
      <c r="Z92" s="328"/>
      <c r="AA92" s="178" t="s">
        <v>14</v>
      </c>
      <c r="AB92" s="328" t="s">
        <v>14</v>
      </c>
      <c r="AC92" s="328"/>
      <c r="AD92" s="328"/>
      <c r="AE92" s="328"/>
      <c r="AF92" s="438"/>
      <c r="AG92" s="438"/>
      <c r="AH92" s="442"/>
      <c r="AI92" s="442"/>
      <c r="AJ92" s="442"/>
      <c r="AK92" s="442"/>
      <c r="AL92" s="98" t="n">
        <v>99</v>
      </c>
    </row>
  </sheetData>
  <mergeCells count="51">
    <mergeCell ref="C4:F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4.28"/>
    <col collapsed="false" customWidth="true" hidden="false" outlineLevel="0" max="2" min="2" style="294" width="50.84"/>
    <col collapsed="false" customWidth="true" hidden="false" outlineLevel="0" max="3" min="3" style="294" width="8.85"/>
    <col collapsed="false" customWidth="true" hidden="false" outlineLevel="0" max="8" min="4" style="294" width="13.41"/>
    <col collapsed="false" customWidth="true" hidden="false" outlineLevel="0" max="18" min="9" style="294" width="12.56"/>
    <col collapsed="false" customWidth="true" hidden="false" outlineLevel="0" max="20" min="19" style="294" width="3.99"/>
    <col collapsed="false" customWidth="true" hidden="false" outlineLevel="0" max="21" min="21" style="294" width="44.13"/>
    <col collapsed="false" customWidth="true" hidden="false" outlineLevel="0" max="22" min="22" style="294" width="8.85"/>
    <col collapsed="false" customWidth="true" hidden="false" outlineLevel="0" max="29" min="23" style="294" width="10.56"/>
    <col collapsed="false" customWidth="true" hidden="false" outlineLevel="0" max="39" min="30" style="294" width="12.7"/>
    <col collapsed="false" customWidth="true" hidden="false" outlineLevel="0" max="40" min="40" style="294" width="3.99"/>
    <col collapsed="false" customWidth="false" hidden="false" outlineLevel="0" max="257" min="41" style="294" width="11.42"/>
  </cols>
  <sheetData>
    <row r="1" customFormat="false" ht="18" hidden="false" customHeight="false" outlineLevel="0" collapsed="false">
      <c r="A1" s="124" t="s">
        <v>796</v>
      </c>
      <c r="B1" s="76"/>
      <c r="C1" s="76"/>
      <c r="D1" s="76"/>
      <c r="E1" s="76"/>
      <c r="F1" s="76"/>
      <c r="G1" s="76"/>
      <c r="H1" s="404"/>
      <c r="I1" s="124" t="s">
        <v>796</v>
      </c>
      <c r="J1" s="266"/>
      <c r="K1" s="402"/>
      <c r="L1" s="402"/>
      <c r="M1" s="402"/>
      <c r="N1" s="402"/>
      <c r="O1" s="402"/>
      <c r="P1" s="402"/>
      <c r="Q1" s="402"/>
      <c r="R1" s="408"/>
      <c r="S1" s="402"/>
      <c r="T1" s="124" t="s">
        <v>796</v>
      </c>
      <c r="U1" s="76"/>
      <c r="V1" s="76"/>
      <c r="W1" s="76"/>
      <c r="X1" s="76"/>
      <c r="Y1" s="76"/>
      <c r="Z1" s="76"/>
      <c r="AA1" s="76"/>
      <c r="AB1" s="76"/>
      <c r="AC1" s="404"/>
      <c r="AD1" s="124" t="s">
        <v>796</v>
      </c>
      <c r="AE1" s="266"/>
      <c r="AF1" s="402"/>
      <c r="AG1" s="402"/>
      <c r="AH1" s="402"/>
      <c r="AI1" s="402"/>
      <c r="AJ1" s="402"/>
      <c r="AK1" s="266"/>
      <c r="AL1" s="266"/>
      <c r="AM1" s="266"/>
      <c r="AN1" s="73"/>
    </row>
    <row r="2" customFormat="false" ht="13.5" hidden="false" customHeight="true" outlineLevel="0" collapsed="false">
      <c r="A2" s="405" t="s">
        <v>718</v>
      </c>
      <c r="B2" s="406"/>
      <c r="C2" s="406"/>
      <c r="D2" s="406"/>
      <c r="E2" s="406"/>
      <c r="F2" s="406"/>
      <c r="G2" s="406"/>
      <c r="H2" s="406"/>
      <c r="I2" s="405" t="s">
        <v>718</v>
      </c>
      <c r="J2" s="406"/>
      <c r="K2" s="406"/>
      <c r="L2" s="406"/>
      <c r="M2" s="406"/>
      <c r="N2" s="406"/>
      <c r="O2" s="406"/>
      <c r="P2" s="406"/>
      <c r="Q2" s="406"/>
      <c r="R2" s="408"/>
      <c r="S2" s="406"/>
      <c r="T2" s="405" t="s">
        <v>718</v>
      </c>
      <c r="U2" s="406"/>
      <c r="V2" s="406"/>
      <c r="W2" s="406"/>
      <c r="X2" s="406"/>
      <c r="Y2" s="406"/>
      <c r="Z2" s="406"/>
      <c r="AA2" s="406"/>
      <c r="AB2" s="406"/>
      <c r="AC2" s="406"/>
      <c r="AD2" s="405" t="s">
        <v>718</v>
      </c>
      <c r="AE2" s="406"/>
      <c r="AF2" s="266"/>
      <c r="AG2" s="266"/>
      <c r="AH2" s="266"/>
      <c r="AI2" s="266"/>
      <c r="AJ2" s="266"/>
      <c r="AK2" s="266"/>
      <c r="AL2" s="266"/>
      <c r="AM2" s="266"/>
      <c r="AN2" s="73"/>
    </row>
    <row r="3" customFormat="false" ht="15" hidden="false" customHeight="true" outlineLevel="0" collapsed="false">
      <c r="A3" s="409" t="s">
        <v>808</v>
      </c>
      <c r="B3" s="445"/>
      <c r="C3" s="445"/>
      <c r="D3" s="445"/>
      <c r="E3" s="445"/>
      <c r="F3" s="445"/>
      <c r="G3" s="445"/>
      <c r="H3" s="445"/>
      <c r="I3" s="409" t="s">
        <v>808</v>
      </c>
      <c r="J3" s="445"/>
      <c r="K3" s="406"/>
      <c r="L3" s="406"/>
      <c r="M3" s="406"/>
      <c r="N3" s="406"/>
      <c r="O3" s="406"/>
      <c r="P3" s="406"/>
      <c r="Q3" s="406"/>
      <c r="R3" s="408"/>
      <c r="S3" s="406"/>
      <c r="T3" s="409" t="s">
        <v>808</v>
      </c>
      <c r="U3" s="445"/>
      <c r="V3" s="445"/>
      <c r="W3" s="445"/>
      <c r="X3" s="445"/>
      <c r="Y3" s="445"/>
      <c r="Z3" s="445"/>
      <c r="AA3" s="445"/>
      <c r="AB3" s="445"/>
      <c r="AC3" s="445"/>
      <c r="AD3" s="409" t="s">
        <v>808</v>
      </c>
      <c r="AE3" s="445"/>
      <c r="AF3" s="266"/>
      <c r="AG3" s="266"/>
      <c r="AH3" s="266"/>
      <c r="AI3" s="266"/>
      <c r="AJ3" s="266"/>
      <c r="AK3" s="266"/>
      <c r="AL3" s="266"/>
      <c r="AM3" s="266"/>
      <c r="AN3" s="73"/>
    </row>
    <row r="4" customFormat="false" ht="15" hidden="false" customHeight="true" outlineLevel="0" collapsed="false">
      <c r="A4" s="74" t="s">
        <v>812</v>
      </c>
      <c r="B4" s="242"/>
      <c r="C4" s="266"/>
      <c r="D4" s="266"/>
      <c r="E4" s="266"/>
      <c r="F4" s="266"/>
      <c r="G4" s="406"/>
      <c r="H4" s="406"/>
      <c r="I4" s="74" t="s">
        <v>812</v>
      </c>
      <c r="J4" s="242"/>
      <c r="K4" s="266"/>
      <c r="L4" s="266"/>
      <c r="M4" s="266"/>
      <c r="N4" s="408"/>
      <c r="O4" s="447"/>
      <c r="P4" s="447"/>
      <c r="Q4" s="447"/>
      <c r="R4" s="408"/>
      <c r="S4" s="446"/>
      <c r="T4" s="74" t="s">
        <v>812</v>
      </c>
      <c r="U4" s="242"/>
      <c r="V4" s="446"/>
      <c r="W4" s="446"/>
      <c r="X4" s="446"/>
      <c r="Y4" s="446"/>
      <c r="Z4" s="446"/>
      <c r="AA4" s="406"/>
      <c r="AB4" s="406"/>
      <c r="AC4" s="406"/>
      <c r="AD4" s="74" t="s">
        <v>812</v>
      </c>
      <c r="AE4" s="242"/>
      <c r="AF4" s="266"/>
      <c r="AG4" s="266"/>
      <c r="AH4" s="266"/>
      <c r="AI4" s="266"/>
      <c r="AJ4" s="266"/>
      <c r="AK4" s="266"/>
      <c r="AL4" s="266"/>
      <c r="AM4" s="266"/>
      <c r="AN4" s="73"/>
    </row>
    <row r="5" customFormat="false" ht="8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2"/>
      <c r="Y5" s="82"/>
      <c r="Z5" s="82"/>
      <c r="AA5" s="82"/>
      <c r="AB5" s="89"/>
      <c r="AC5" s="89"/>
      <c r="AD5" s="89"/>
      <c r="AE5" s="89"/>
      <c r="AF5" s="82"/>
      <c r="AG5" s="82"/>
      <c r="AH5" s="82"/>
      <c r="AI5" s="82"/>
      <c r="AJ5" s="82"/>
      <c r="AK5" s="89"/>
      <c r="AL5" s="82"/>
      <c r="AM5" s="82"/>
      <c r="AN5" s="89"/>
    </row>
    <row r="6" customFormat="false" ht="11.25" hidden="false" customHeight="true" outlineLevel="0" collapsed="false">
      <c r="A6" s="218"/>
      <c r="B6" s="218"/>
      <c r="C6" s="94" t="s">
        <v>564</v>
      </c>
      <c r="D6" s="158" t="s">
        <v>126</v>
      </c>
      <c r="E6" s="158" t="s">
        <v>795</v>
      </c>
      <c r="F6" s="158" t="s">
        <v>723</v>
      </c>
      <c r="G6" s="243" t="s">
        <v>342</v>
      </c>
      <c r="H6" s="243"/>
      <c r="I6" s="246" t="s">
        <v>343</v>
      </c>
      <c r="J6" s="94" t="s">
        <v>344</v>
      </c>
      <c r="K6" s="94"/>
      <c r="L6" s="94"/>
      <c r="M6" s="94"/>
      <c r="N6" s="93" t="s">
        <v>345</v>
      </c>
      <c r="O6" s="158" t="s">
        <v>346</v>
      </c>
      <c r="P6" s="94" t="s">
        <v>347</v>
      </c>
      <c r="Q6" s="158" t="s">
        <v>789</v>
      </c>
      <c r="R6" s="412" t="s">
        <v>724</v>
      </c>
      <c r="S6" s="164" t="s">
        <v>721</v>
      </c>
      <c r="T6" s="160" t="s">
        <v>721</v>
      </c>
      <c r="U6" s="218"/>
      <c r="V6" s="94" t="s">
        <v>564</v>
      </c>
      <c r="W6" s="158" t="s">
        <v>725</v>
      </c>
      <c r="X6" s="93" t="s">
        <v>726</v>
      </c>
      <c r="Y6" s="93"/>
      <c r="Z6" s="93"/>
      <c r="AA6" s="93"/>
      <c r="AB6" s="410" t="s">
        <v>348</v>
      </c>
      <c r="AC6" s="410"/>
      <c r="AD6" s="448" t="s">
        <v>349</v>
      </c>
      <c r="AE6" s="448"/>
      <c r="AF6" s="449" t="s">
        <v>350</v>
      </c>
      <c r="AG6" s="449"/>
      <c r="AH6" s="449"/>
      <c r="AI6" s="94" t="s">
        <v>278</v>
      </c>
      <c r="AJ6" s="93" t="s">
        <v>351</v>
      </c>
      <c r="AK6" s="450"/>
      <c r="AL6" s="164" t="s">
        <v>243</v>
      </c>
      <c r="AM6" s="94" t="s">
        <v>352</v>
      </c>
      <c r="AN6" s="169"/>
    </row>
    <row r="7" customFormat="false" ht="9.95" hidden="false" customHeight="true" outlineLevel="0" collapsed="false">
      <c r="A7" s="86"/>
      <c r="B7" s="86"/>
      <c r="C7" s="94"/>
      <c r="D7" s="158"/>
      <c r="E7" s="158"/>
      <c r="F7" s="158"/>
      <c r="G7" s="243"/>
      <c r="H7" s="243"/>
      <c r="I7" s="246"/>
      <c r="J7" s="94"/>
      <c r="K7" s="94"/>
      <c r="L7" s="94"/>
      <c r="M7" s="94"/>
      <c r="N7" s="93"/>
      <c r="O7" s="158"/>
      <c r="P7" s="94"/>
      <c r="Q7" s="94"/>
      <c r="R7" s="412"/>
      <c r="S7" s="164"/>
      <c r="T7" s="160"/>
      <c r="U7" s="86"/>
      <c r="V7" s="94"/>
      <c r="W7" s="158"/>
      <c r="X7" s="93"/>
      <c r="Y7" s="93"/>
      <c r="Z7" s="93"/>
      <c r="AA7" s="93"/>
      <c r="AB7" s="410"/>
      <c r="AC7" s="410"/>
      <c r="AD7" s="448"/>
      <c r="AE7" s="448"/>
      <c r="AF7" s="449"/>
      <c r="AG7" s="449"/>
      <c r="AH7" s="449"/>
      <c r="AI7" s="94"/>
      <c r="AJ7" s="93"/>
      <c r="AK7" s="451"/>
      <c r="AL7" s="164"/>
      <c r="AM7" s="94"/>
      <c r="AN7" s="138"/>
    </row>
    <row r="8" customFormat="false" ht="12.75" hidden="false" customHeight="true" outlineLevel="0" collapsed="false">
      <c r="A8" s="90" t="s">
        <v>193</v>
      </c>
      <c r="B8" s="90" t="s">
        <v>57</v>
      </c>
      <c r="C8" s="94"/>
      <c r="D8" s="158"/>
      <c r="E8" s="158"/>
      <c r="F8" s="158"/>
      <c r="G8" s="94" t="s">
        <v>272</v>
      </c>
      <c r="H8" s="243" t="s">
        <v>354</v>
      </c>
      <c r="I8" s="246" t="s">
        <v>355</v>
      </c>
      <c r="J8" s="94" t="s">
        <v>272</v>
      </c>
      <c r="K8" s="94" t="s">
        <v>356</v>
      </c>
      <c r="L8" s="94"/>
      <c r="M8" s="94"/>
      <c r="N8" s="93"/>
      <c r="O8" s="158"/>
      <c r="P8" s="94"/>
      <c r="Q8" s="94"/>
      <c r="R8" s="412"/>
      <c r="S8" s="164"/>
      <c r="T8" s="160"/>
      <c r="U8" s="90" t="s">
        <v>57</v>
      </c>
      <c r="V8" s="94"/>
      <c r="W8" s="158"/>
      <c r="X8" s="94" t="s">
        <v>272</v>
      </c>
      <c r="Y8" s="94" t="s">
        <v>356</v>
      </c>
      <c r="Z8" s="94"/>
      <c r="AA8" s="94"/>
      <c r="AB8" s="93" t="s">
        <v>272</v>
      </c>
      <c r="AC8" s="452" t="s">
        <v>551</v>
      </c>
      <c r="AD8" s="453" t="s">
        <v>355</v>
      </c>
      <c r="AE8" s="453"/>
      <c r="AF8" s="93" t="s">
        <v>272</v>
      </c>
      <c r="AG8" s="158" t="s">
        <v>356</v>
      </c>
      <c r="AH8" s="158"/>
      <c r="AI8" s="94"/>
      <c r="AJ8" s="93"/>
      <c r="AK8" s="454" t="s">
        <v>358</v>
      </c>
      <c r="AL8" s="164"/>
      <c r="AM8" s="94"/>
      <c r="AN8" s="143" t="s">
        <v>193</v>
      </c>
    </row>
    <row r="9" customFormat="false" ht="12.75" hidden="false" customHeight="true" outlineLevel="0" collapsed="false">
      <c r="A9" s="90" t="s">
        <v>199</v>
      </c>
      <c r="B9" s="90" t="s">
        <v>767</v>
      </c>
      <c r="C9" s="94"/>
      <c r="D9" s="158"/>
      <c r="E9" s="158"/>
      <c r="F9" s="158"/>
      <c r="G9" s="158"/>
      <c r="H9" s="93" t="s">
        <v>361</v>
      </c>
      <c r="I9" s="156" t="s">
        <v>362</v>
      </c>
      <c r="J9" s="94"/>
      <c r="K9" s="93" t="s">
        <v>363</v>
      </c>
      <c r="L9" s="94" t="s">
        <v>364</v>
      </c>
      <c r="M9" s="94" t="s">
        <v>365</v>
      </c>
      <c r="N9" s="93"/>
      <c r="O9" s="158"/>
      <c r="P9" s="94"/>
      <c r="Q9" s="94"/>
      <c r="R9" s="412"/>
      <c r="S9" s="164"/>
      <c r="T9" s="160"/>
      <c r="U9" s="90" t="s">
        <v>767</v>
      </c>
      <c r="V9" s="94"/>
      <c r="W9" s="158"/>
      <c r="X9" s="158"/>
      <c r="Y9" s="158" t="s">
        <v>728</v>
      </c>
      <c r="Z9" s="94" t="s">
        <v>368</v>
      </c>
      <c r="AA9" s="94" t="s">
        <v>369</v>
      </c>
      <c r="AB9" s="93"/>
      <c r="AC9" s="164" t="s">
        <v>370</v>
      </c>
      <c r="AD9" s="160" t="s">
        <v>371</v>
      </c>
      <c r="AE9" s="158" t="s">
        <v>372</v>
      </c>
      <c r="AF9" s="93"/>
      <c r="AG9" s="158" t="s">
        <v>373</v>
      </c>
      <c r="AH9" s="158" t="s">
        <v>377</v>
      </c>
      <c r="AI9" s="94"/>
      <c r="AJ9" s="93"/>
      <c r="AK9" s="454" t="s">
        <v>768</v>
      </c>
      <c r="AL9" s="164"/>
      <c r="AM9" s="94"/>
      <c r="AN9" s="143" t="s">
        <v>199</v>
      </c>
    </row>
    <row r="10" customFormat="false" ht="9.95" hidden="false" customHeight="true" outlineLevel="0" collapsed="false">
      <c r="A10" s="90"/>
      <c r="B10" s="86"/>
      <c r="C10" s="94"/>
      <c r="D10" s="158"/>
      <c r="E10" s="158"/>
      <c r="F10" s="158"/>
      <c r="G10" s="158"/>
      <c r="H10" s="93"/>
      <c r="I10" s="156"/>
      <c r="J10" s="94"/>
      <c r="K10" s="93"/>
      <c r="L10" s="94"/>
      <c r="M10" s="94"/>
      <c r="N10" s="93"/>
      <c r="O10" s="158"/>
      <c r="P10" s="94"/>
      <c r="Q10" s="94"/>
      <c r="R10" s="412"/>
      <c r="S10" s="164"/>
      <c r="T10" s="160"/>
      <c r="U10" s="86"/>
      <c r="V10" s="94"/>
      <c r="W10" s="158"/>
      <c r="X10" s="158"/>
      <c r="Y10" s="158"/>
      <c r="Z10" s="158"/>
      <c r="AA10" s="158"/>
      <c r="AB10" s="93"/>
      <c r="AC10" s="164"/>
      <c r="AD10" s="160"/>
      <c r="AE10" s="158"/>
      <c r="AF10" s="93"/>
      <c r="AG10" s="158"/>
      <c r="AH10" s="158"/>
      <c r="AI10" s="94"/>
      <c r="AJ10" s="93"/>
      <c r="AK10" s="451"/>
      <c r="AL10" s="164"/>
      <c r="AM10" s="94"/>
      <c r="AN10" s="143"/>
    </row>
    <row r="11" customFormat="false" ht="9.95" hidden="false" customHeight="true" outlineLevel="0" collapsed="false">
      <c r="A11" s="137"/>
      <c r="B11" s="137"/>
      <c r="C11" s="94"/>
      <c r="D11" s="158"/>
      <c r="E11" s="158"/>
      <c r="F11" s="158"/>
      <c r="G11" s="158"/>
      <c r="H11" s="93"/>
      <c r="I11" s="156"/>
      <c r="J11" s="94"/>
      <c r="K11" s="93"/>
      <c r="L11" s="94"/>
      <c r="M11" s="94"/>
      <c r="N11" s="93"/>
      <c r="O11" s="158"/>
      <c r="P11" s="94"/>
      <c r="Q11" s="94"/>
      <c r="R11" s="412"/>
      <c r="S11" s="164"/>
      <c r="T11" s="160"/>
      <c r="U11" s="137"/>
      <c r="V11" s="94"/>
      <c r="W11" s="158"/>
      <c r="X11" s="158"/>
      <c r="Y11" s="158"/>
      <c r="Z11" s="158"/>
      <c r="AA11" s="158"/>
      <c r="AB11" s="93"/>
      <c r="AC11" s="164"/>
      <c r="AD11" s="160"/>
      <c r="AE11" s="158"/>
      <c r="AF11" s="93"/>
      <c r="AG11" s="158"/>
      <c r="AH11" s="158"/>
      <c r="AI11" s="94"/>
      <c r="AJ11" s="93"/>
      <c r="AK11" s="455"/>
      <c r="AL11" s="164"/>
      <c r="AM11" s="94"/>
      <c r="AN11" s="249"/>
    </row>
    <row r="12" customFormat="false" ht="25.5" hidden="false" customHeight="true" outlineLevel="0" collapsed="false">
      <c r="A12" s="266"/>
      <c r="B12" s="266"/>
      <c r="C12" s="266"/>
      <c r="D12" s="456" t="s">
        <v>769</v>
      </c>
      <c r="E12" s="456"/>
      <c r="F12" s="456"/>
      <c r="G12" s="456"/>
      <c r="H12" s="456"/>
      <c r="I12" s="456" t="s">
        <v>770</v>
      </c>
      <c r="J12" s="456"/>
      <c r="K12" s="456"/>
      <c r="L12" s="456"/>
      <c r="M12" s="456"/>
      <c r="N12" s="456"/>
      <c r="O12" s="456"/>
      <c r="P12" s="456"/>
      <c r="Q12" s="456"/>
      <c r="R12" s="456"/>
      <c r="S12" s="266"/>
      <c r="T12" s="266"/>
      <c r="U12" s="266"/>
      <c r="V12" s="266"/>
      <c r="W12" s="456" t="s">
        <v>769</v>
      </c>
      <c r="X12" s="456"/>
      <c r="Y12" s="456"/>
      <c r="Z12" s="456"/>
      <c r="AA12" s="456"/>
      <c r="AB12" s="456"/>
      <c r="AC12" s="456"/>
      <c r="AD12" s="474" t="s">
        <v>770</v>
      </c>
      <c r="AE12" s="474"/>
      <c r="AF12" s="474"/>
      <c r="AG12" s="474"/>
      <c r="AH12" s="474"/>
      <c r="AI12" s="474"/>
      <c r="AJ12" s="474"/>
      <c r="AK12" s="474"/>
      <c r="AL12" s="266"/>
      <c r="AM12" s="266"/>
      <c r="AN12" s="89"/>
    </row>
    <row r="13" customFormat="false" ht="13.5" hidden="false" customHeight="true" outlineLevel="0" collapsed="false">
      <c r="A13" s="72"/>
      <c r="B13" s="416"/>
      <c r="C13" s="266"/>
      <c r="D13" s="457" t="s">
        <v>569</v>
      </c>
      <c r="E13" s="457"/>
      <c r="F13" s="457"/>
      <c r="G13" s="457"/>
      <c r="H13" s="457"/>
      <c r="J13" s="457"/>
      <c r="K13" s="457"/>
      <c r="L13" s="457"/>
      <c r="M13" s="457"/>
      <c r="N13" s="457"/>
      <c r="O13" s="457"/>
      <c r="P13" s="457"/>
      <c r="Q13" s="457"/>
      <c r="R13" s="72"/>
      <c r="S13" s="416"/>
      <c r="T13" s="416"/>
      <c r="U13" s="416"/>
      <c r="V13" s="416"/>
      <c r="W13" s="457" t="s">
        <v>569</v>
      </c>
      <c r="X13" s="457"/>
      <c r="Y13" s="457"/>
      <c r="Z13" s="457"/>
      <c r="AA13" s="457"/>
      <c r="AB13" s="457"/>
      <c r="AC13" s="457"/>
      <c r="AE13" s="74"/>
      <c r="AF13" s="266"/>
      <c r="AG13" s="266"/>
      <c r="AH13" s="266"/>
      <c r="AI13" s="266"/>
      <c r="AJ13" s="266"/>
      <c r="AK13" s="266"/>
      <c r="AL13" s="266"/>
      <c r="AM13" s="266"/>
      <c r="AN13" s="89"/>
    </row>
    <row r="14" customFormat="false" ht="19.5" hidden="false" customHeight="true" outlineLevel="0" collapsed="false">
      <c r="A14" s="458" t="n">
        <v>1</v>
      </c>
      <c r="B14" s="333" t="s">
        <v>379</v>
      </c>
      <c r="C14" s="334" t="s">
        <v>40</v>
      </c>
      <c r="D14" s="459" t="n">
        <v>294551</v>
      </c>
      <c r="E14" s="459" t="n">
        <v>243200</v>
      </c>
      <c r="F14" s="459" t="n">
        <v>51351</v>
      </c>
      <c r="G14" s="459" t="n">
        <v>23661</v>
      </c>
      <c r="H14" s="459" t="n">
        <v>6679</v>
      </c>
      <c r="I14" s="459" t="n">
        <v>16982</v>
      </c>
      <c r="J14" s="459" t="n">
        <v>21988</v>
      </c>
      <c r="K14" s="459" t="n">
        <v>12198</v>
      </c>
      <c r="L14" s="459" t="n">
        <v>5695</v>
      </c>
      <c r="M14" s="459" t="n">
        <v>4095</v>
      </c>
      <c r="N14" s="459" t="n">
        <v>16387</v>
      </c>
      <c r="O14" s="459" t="n">
        <v>17212</v>
      </c>
      <c r="P14" s="459" t="n">
        <v>1577</v>
      </c>
      <c r="Q14" s="459" t="n">
        <v>3119</v>
      </c>
      <c r="R14" s="459" t="n">
        <v>27383</v>
      </c>
      <c r="S14" s="421" t="n">
        <v>1</v>
      </c>
      <c r="T14" s="458" t="n">
        <v>1</v>
      </c>
      <c r="U14" s="333" t="s">
        <v>379</v>
      </c>
      <c r="V14" s="334" t="s">
        <v>40</v>
      </c>
      <c r="W14" s="459" t="n">
        <v>7916</v>
      </c>
      <c r="X14" s="459" t="n">
        <v>22904</v>
      </c>
      <c r="Y14" s="459" t="n">
        <v>6586</v>
      </c>
      <c r="Z14" s="459" t="n">
        <v>11051</v>
      </c>
      <c r="AA14" s="459" t="n">
        <v>5267</v>
      </c>
      <c r="AB14" s="459" t="n">
        <v>106902</v>
      </c>
      <c r="AC14" s="459" t="n">
        <v>22071</v>
      </c>
      <c r="AD14" s="459" t="n">
        <v>58692</v>
      </c>
      <c r="AE14" s="459" t="n">
        <v>26139</v>
      </c>
      <c r="AF14" s="459" t="n">
        <v>9213</v>
      </c>
      <c r="AG14" s="459" t="n">
        <v>4975</v>
      </c>
      <c r="AH14" s="459" t="n">
        <v>4238</v>
      </c>
      <c r="AI14" s="459" t="n">
        <v>1336</v>
      </c>
      <c r="AJ14" s="459" t="n">
        <v>9413</v>
      </c>
      <c r="AK14" s="459" t="n">
        <v>6331</v>
      </c>
      <c r="AL14" s="459" t="n">
        <v>8730</v>
      </c>
      <c r="AM14" s="459" t="n">
        <v>10479</v>
      </c>
      <c r="AN14" s="421" t="n">
        <v>1</v>
      </c>
    </row>
    <row r="15" customFormat="false" ht="6.75" hidden="false" customHeight="true" outlineLevel="0" collapsed="false">
      <c r="A15" s="458"/>
      <c r="B15" s="333"/>
      <c r="C15" s="334"/>
      <c r="D15" s="96"/>
      <c r="E15" s="96"/>
      <c r="F15" s="96"/>
      <c r="G15" s="459"/>
      <c r="H15" s="460"/>
      <c r="I15" s="460"/>
      <c r="J15" s="459"/>
      <c r="K15" s="460"/>
      <c r="L15" s="460"/>
      <c r="M15" s="460"/>
      <c r="N15" s="459"/>
      <c r="O15" s="459"/>
      <c r="P15" s="459"/>
      <c r="Q15" s="459"/>
      <c r="R15" s="459"/>
      <c r="S15" s="421"/>
      <c r="T15" s="458"/>
      <c r="U15" s="333"/>
      <c r="V15" s="334"/>
      <c r="W15" s="459"/>
      <c r="X15" s="459"/>
      <c r="Y15" s="460"/>
      <c r="Z15" s="460"/>
      <c r="AA15" s="460"/>
      <c r="AB15" s="459"/>
      <c r="AC15" s="460"/>
      <c r="AD15" s="460"/>
      <c r="AE15" s="460"/>
      <c r="AF15" s="459"/>
      <c r="AG15" s="460"/>
      <c r="AH15" s="460"/>
      <c r="AI15" s="459"/>
      <c r="AJ15" s="459"/>
      <c r="AK15" s="459"/>
      <c r="AL15" s="459"/>
      <c r="AM15" s="459"/>
      <c r="AN15" s="421"/>
    </row>
    <row r="16" customFormat="false" ht="18" hidden="false" customHeight="true" outlineLevel="0" collapsed="false">
      <c r="A16" s="461" t="s">
        <v>571</v>
      </c>
      <c r="B16" s="225" t="s">
        <v>771</v>
      </c>
      <c r="C16" s="90" t="s">
        <v>573</v>
      </c>
      <c r="D16" s="462" t="n">
        <v>59.2732667687429</v>
      </c>
      <c r="E16" s="462" t="n">
        <v>63.1529605263158</v>
      </c>
      <c r="F16" s="462" t="n">
        <v>40.8989114136044</v>
      </c>
      <c r="G16" s="462" t="n">
        <v>51.8236760914585</v>
      </c>
      <c r="H16" s="462" t="n">
        <v>55.8916005390028</v>
      </c>
      <c r="I16" s="462" t="n">
        <v>50.2237663408315</v>
      </c>
      <c r="J16" s="462" t="n">
        <v>53.1608149899945</v>
      </c>
      <c r="K16" s="462" t="n">
        <v>41.5969831119856</v>
      </c>
      <c r="L16" s="462" t="n">
        <v>70.5004389815628</v>
      </c>
      <c r="M16" s="462" t="n">
        <v>63.4920634920635</v>
      </c>
      <c r="N16" s="462" t="n">
        <v>66.906694330872</v>
      </c>
      <c r="O16" s="462" t="n">
        <v>50.0987683011852</v>
      </c>
      <c r="P16" s="462" t="n">
        <v>29.6131896005073</v>
      </c>
      <c r="Q16" s="462" t="n">
        <v>37.2234690605963</v>
      </c>
      <c r="R16" s="462" t="n">
        <v>60.6945915348939</v>
      </c>
      <c r="S16" s="425" t="s">
        <v>571</v>
      </c>
      <c r="T16" s="461" t="s">
        <v>571</v>
      </c>
      <c r="U16" s="225" t="s">
        <v>771</v>
      </c>
      <c r="V16" s="90" t="s">
        <v>573</v>
      </c>
      <c r="W16" s="462" t="n">
        <v>26.5917129863567</v>
      </c>
      <c r="X16" s="462" t="n">
        <v>55.3265805099546</v>
      </c>
      <c r="Y16" s="462" t="n">
        <v>55.5116914667477</v>
      </c>
      <c r="Z16" s="462" t="n">
        <v>56.5107230114922</v>
      </c>
      <c r="AA16" s="462" t="n">
        <v>52.6105942661857</v>
      </c>
      <c r="AB16" s="462" t="n">
        <v>75.072496305027</v>
      </c>
      <c r="AC16" s="462" t="n">
        <v>51.6696117076707</v>
      </c>
      <c r="AD16" s="462" t="n">
        <v>83.7030600422545</v>
      </c>
      <c r="AE16" s="462" t="n">
        <v>75.4543020008417</v>
      </c>
      <c r="AF16" s="462" t="n">
        <v>34.4730272441116</v>
      </c>
      <c r="AG16" s="462" t="n">
        <v>34.7537688442211</v>
      </c>
      <c r="AH16" s="462" t="n">
        <v>34.1434638980651</v>
      </c>
      <c r="AI16" s="462" t="n">
        <v>26.5718562874252</v>
      </c>
      <c r="AJ16" s="462" t="n">
        <v>41.2089663231701</v>
      </c>
      <c r="AK16" s="462" t="n">
        <v>35.3498657400095</v>
      </c>
      <c r="AL16" s="462" t="n">
        <v>45.4524627720504</v>
      </c>
      <c r="AM16" s="462" t="n">
        <v>39.6698158221204</v>
      </c>
      <c r="AN16" s="425" t="s">
        <v>571</v>
      </c>
    </row>
    <row r="17" customFormat="false" ht="18" hidden="false" customHeight="true" outlineLevel="0" collapsed="false">
      <c r="A17" s="461" t="s">
        <v>574</v>
      </c>
      <c r="B17" s="225" t="s">
        <v>772</v>
      </c>
      <c r="C17" s="90" t="s">
        <v>573</v>
      </c>
      <c r="D17" s="462" t="n">
        <v>12.5560599013414</v>
      </c>
      <c r="E17" s="462" t="n">
        <v>10.4346217105263</v>
      </c>
      <c r="F17" s="462" t="n">
        <v>22.6032599170415</v>
      </c>
      <c r="G17" s="462" t="n">
        <v>12.8101094628291</v>
      </c>
      <c r="H17" s="462" t="n">
        <v>12.8162898637521</v>
      </c>
      <c r="I17" s="462" t="n">
        <v>12.8076787186433</v>
      </c>
      <c r="J17" s="462" t="n">
        <v>11.4107695106422</v>
      </c>
      <c r="K17" s="462" t="n">
        <v>11.0755861616658</v>
      </c>
      <c r="L17" s="462" t="n">
        <v>10.6057945566286</v>
      </c>
      <c r="M17" s="462" t="n">
        <v>13.5286935286935</v>
      </c>
      <c r="N17" s="462" t="n">
        <v>9.39769329346433</v>
      </c>
      <c r="O17" s="462" t="n">
        <v>16.383918196607</v>
      </c>
      <c r="P17" s="462" t="n">
        <v>11.9847812301839</v>
      </c>
      <c r="Q17" s="462" t="n">
        <v>11.0932991343379</v>
      </c>
      <c r="R17" s="462" t="n">
        <v>13.3476974765365</v>
      </c>
      <c r="S17" s="425" t="s">
        <v>574</v>
      </c>
      <c r="T17" s="461" t="s">
        <v>574</v>
      </c>
      <c r="U17" s="225" t="s">
        <v>772</v>
      </c>
      <c r="V17" s="90" t="s">
        <v>573</v>
      </c>
      <c r="W17" s="462" t="n">
        <v>30.3436078827691</v>
      </c>
      <c r="X17" s="462" t="n">
        <v>14.578239608802</v>
      </c>
      <c r="Y17" s="462" t="n">
        <v>21.6519890677194</v>
      </c>
      <c r="Z17" s="462" t="n">
        <v>11.7545923445842</v>
      </c>
      <c r="AA17" s="462" t="n">
        <v>11.6574900322764</v>
      </c>
      <c r="AB17" s="462" t="n">
        <v>7.22811547024377</v>
      </c>
      <c r="AC17" s="462" t="n">
        <v>14.6436500385121</v>
      </c>
      <c r="AD17" s="462" t="n">
        <v>4.58324814284741</v>
      </c>
      <c r="AE17" s="462" t="n">
        <v>6.90539041279314</v>
      </c>
      <c r="AF17" s="462" t="n">
        <v>21.6976012156735</v>
      </c>
      <c r="AG17" s="462" t="n">
        <v>17.8492462311558</v>
      </c>
      <c r="AH17" s="462" t="n">
        <v>26.2151958470977</v>
      </c>
      <c r="AI17" s="462" t="n">
        <v>9.88023952095808</v>
      </c>
      <c r="AJ17" s="462" t="n">
        <v>20.4929353022416</v>
      </c>
      <c r="AK17" s="462" t="n">
        <v>22.2555678407834</v>
      </c>
      <c r="AL17" s="462" t="n">
        <v>10.4238258877434</v>
      </c>
      <c r="AM17" s="462" t="n">
        <v>29.0772020230938</v>
      </c>
      <c r="AN17" s="425" t="s">
        <v>574</v>
      </c>
    </row>
    <row r="18" customFormat="false" ht="18" hidden="false" customHeight="true" outlineLevel="0" collapsed="false">
      <c r="A18" s="461" t="s">
        <v>576</v>
      </c>
      <c r="B18" s="225" t="s">
        <v>773</v>
      </c>
      <c r="C18" s="90" t="s">
        <v>573</v>
      </c>
      <c r="D18" s="462" t="n">
        <v>6.43861334709439</v>
      </c>
      <c r="E18" s="462" t="n">
        <v>5.52549342105263</v>
      </c>
      <c r="F18" s="462" t="n">
        <v>10.7631789059609</v>
      </c>
      <c r="G18" s="462" t="n">
        <v>6.98617978952707</v>
      </c>
      <c r="H18" s="462" t="n">
        <v>7.3963168138943</v>
      </c>
      <c r="I18" s="462" t="n">
        <v>6.82487339535979</v>
      </c>
      <c r="J18" s="462" t="n">
        <v>5.49390576678188</v>
      </c>
      <c r="K18" s="462" t="n">
        <v>6.03377602885719</v>
      </c>
      <c r="L18" s="462" t="n">
        <v>4.28446005267779</v>
      </c>
      <c r="M18" s="462" t="n">
        <v>5.56776556776557</v>
      </c>
      <c r="N18" s="462" t="n">
        <v>4.91243058521999</v>
      </c>
      <c r="O18" s="462" t="n">
        <v>9.03439460841274</v>
      </c>
      <c r="P18" s="462" t="n">
        <v>7.60938490805327</v>
      </c>
      <c r="Q18" s="462" t="n">
        <v>8.11157422250721</v>
      </c>
      <c r="R18" s="462" t="n">
        <v>6.70854179600482</v>
      </c>
      <c r="S18" s="425" t="s">
        <v>576</v>
      </c>
      <c r="T18" s="461" t="s">
        <v>576</v>
      </c>
      <c r="U18" s="225" t="s">
        <v>773</v>
      </c>
      <c r="V18" s="90" t="s">
        <v>573</v>
      </c>
      <c r="W18" s="462" t="n">
        <v>13.8201111672562</v>
      </c>
      <c r="X18" s="462" t="n">
        <v>7.21707998602864</v>
      </c>
      <c r="Y18" s="462" t="n">
        <v>8.63953841481931</v>
      </c>
      <c r="Z18" s="462" t="n">
        <v>6.16233824993213</v>
      </c>
      <c r="AA18" s="462" t="n">
        <v>7.65141446743877</v>
      </c>
      <c r="AB18" s="462" t="n">
        <v>3.95128248302183</v>
      </c>
      <c r="AC18" s="462" t="n">
        <v>8.5224955824385</v>
      </c>
      <c r="AD18" s="462" t="n">
        <v>2.39214884481701</v>
      </c>
      <c r="AE18" s="462" t="n">
        <v>3.59233329507632</v>
      </c>
      <c r="AF18" s="462" t="n">
        <v>10.6914143058721</v>
      </c>
      <c r="AG18" s="462" t="n">
        <v>12.0804020100503</v>
      </c>
      <c r="AH18" s="462" t="n">
        <v>9.06087777253422</v>
      </c>
      <c r="AI18" s="462" t="n">
        <v>9.13173652694611</v>
      </c>
      <c r="AJ18" s="462" t="n">
        <v>9.59311590353766</v>
      </c>
      <c r="AK18" s="462" t="n">
        <v>12.8889590901911</v>
      </c>
      <c r="AL18" s="462" t="n">
        <v>6.62084765177549</v>
      </c>
      <c r="AM18" s="462" t="n">
        <v>11.0602156694341</v>
      </c>
      <c r="AN18" s="425" t="s">
        <v>576</v>
      </c>
    </row>
    <row r="19" customFormat="false" ht="18" hidden="false" customHeight="true" outlineLevel="0" collapsed="false">
      <c r="A19" s="461" t="s">
        <v>578</v>
      </c>
      <c r="B19" s="225" t="s">
        <v>774</v>
      </c>
      <c r="C19" s="90" t="s">
        <v>573</v>
      </c>
      <c r="D19" s="462" t="n">
        <v>9.52602435571429</v>
      </c>
      <c r="E19" s="462" t="n">
        <v>9.06208881578947</v>
      </c>
      <c r="F19" s="462" t="n">
        <v>11.723238106366</v>
      </c>
      <c r="G19" s="462" t="n">
        <v>14.7838214783821</v>
      </c>
      <c r="H19" s="462" t="n">
        <v>8.78874082946549</v>
      </c>
      <c r="I19" s="462" t="n">
        <v>17.1416794252738</v>
      </c>
      <c r="J19" s="462" t="n">
        <v>7.61779152264872</v>
      </c>
      <c r="K19" s="462" t="n">
        <v>8.07509427775045</v>
      </c>
      <c r="L19" s="462" t="n">
        <v>7.49780509218613</v>
      </c>
      <c r="M19" s="462" t="n">
        <v>6.42246642246642</v>
      </c>
      <c r="N19" s="462" t="n">
        <v>7.84768413986697</v>
      </c>
      <c r="O19" s="462" t="n">
        <v>12.18917034627</v>
      </c>
      <c r="P19" s="462" t="n">
        <v>13.3164235890932</v>
      </c>
      <c r="Q19" s="462" t="n">
        <v>18.2430266110933</v>
      </c>
      <c r="R19" s="462" t="n">
        <v>9.0457583172041</v>
      </c>
      <c r="S19" s="425" t="s">
        <v>578</v>
      </c>
      <c r="T19" s="461" t="s">
        <v>578</v>
      </c>
      <c r="U19" s="225" t="s">
        <v>774</v>
      </c>
      <c r="V19" s="90" t="s">
        <v>573</v>
      </c>
      <c r="W19" s="462" t="n">
        <v>13.0368873168267</v>
      </c>
      <c r="X19" s="462" t="n">
        <v>10.5134474327628</v>
      </c>
      <c r="Y19" s="462" t="n">
        <v>7.65259641664136</v>
      </c>
      <c r="Z19" s="462" t="n">
        <v>11.5645642928242</v>
      </c>
      <c r="AA19" s="462" t="n">
        <v>11.885323713689</v>
      </c>
      <c r="AB19" s="462" t="n">
        <v>6.00830667340181</v>
      </c>
      <c r="AC19" s="462" t="n">
        <v>13.7465452403607</v>
      </c>
      <c r="AD19" s="462" t="n">
        <v>3.45702991889866</v>
      </c>
      <c r="AE19" s="462" t="n">
        <v>5.2029534412181</v>
      </c>
      <c r="AF19" s="462" t="n">
        <v>14.2733094540323</v>
      </c>
      <c r="AG19" s="462" t="n">
        <v>15.5979899497487</v>
      </c>
      <c r="AH19" s="462" t="n">
        <v>12.7182633317603</v>
      </c>
      <c r="AI19" s="462" t="n">
        <v>16.2425149700599</v>
      </c>
      <c r="AJ19" s="462" t="n">
        <v>11.4628704982471</v>
      </c>
      <c r="AK19" s="462" t="n">
        <v>13.1416837782341</v>
      </c>
      <c r="AL19" s="462" t="n">
        <v>22.4627720504009</v>
      </c>
      <c r="AM19" s="462" t="n">
        <v>9.34249451283519</v>
      </c>
      <c r="AN19" s="425" t="s">
        <v>578</v>
      </c>
    </row>
    <row r="20" customFormat="false" ht="18" hidden="false" customHeight="true" outlineLevel="0" collapsed="false">
      <c r="A20" s="461" t="s">
        <v>580</v>
      </c>
      <c r="B20" s="225" t="s">
        <v>775</v>
      </c>
      <c r="C20" s="90" t="s">
        <v>573</v>
      </c>
      <c r="D20" s="462" t="n">
        <v>6.13679804176526</v>
      </c>
      <c r="E20" s="462" t="n">
        <v>5.8046875</v>
      </c>
      <c r="F20" s="462" t="n">
        <v>7.7096843294191</v>
      </c>
      <c r="G20" s="462" t="n">
        <v>8.13997717763408</v>
      </c>
      <c r="H20" s="462" t="n">
        <v>9.10315915556221</v>
      </c>
      <c r="I20" s="462" t="n">
        <v>7.76115887410199</v>
      </c>
      <c r="J20" s="462" t="n">
        <v>6.06694560669456</v>
      </c>
      <c r="K20" s="462" t="n">
        <v>7.45204131824889</v>
      </c>
      <c r="L20" s="462" t="n">
        <v>3.61720807726076</v>
      </c>
      <c r="M20" s="462" t="n">
        <v>5.34798534798535</v>
      </c>
      <c r="N20" s="462" t="n">
        <v>6.46243973881736</v>
      </c>
      <c r="O20" s="462" t="n">
        <v>6.84987218219847</v>
      </c>
      <c r="P20" s="462" t="n">
        <v>13.1896005072923</v>
      </c>
      <c r="Q20" s="462" t="n">
        <v>12.9528695094582</v>
      </c>
      <c r="R20" s="462" t="n">
        <v>5.86860460869883</v>
      </c>
      <c r="S20" s="425" t="s">
        <v>580</v>
      </c>
      <c r="T20" s="461" t="s">
        <v>580</v>
      </c>
      <c r="U20" s="225" t="s">
        <v>775</v>
      </c>
      <c r="V20" s="90" t="s">
        <v>573</v>
      </c>
      <c r="W20" s="462" t="n">
        <v>6.51844365841334</v>
      </c>
      <c r="X20" s="462" t="n">
        <v>7.29130282920014</v>
      </c>
      <c r="Y20" s="462" t="n">
        <v>4.06923777710295</v>
      </c>
      <c r="Z20" s="462" t="n">
        <v>8.95846529725817</v>
      </c>
      <c r="AA20" s="462" t="n">
        <v>7.8222897284982</v>
      </c>
      <c r="AB20" s="462" t="n">
        <v>3.68842491253672</v>
      </c>
      <c r="AC20" s="462" t="n">
        <v>6.3295727425128</v>
      </c>
      <c r="AD20" s="462" t="n">
        <v>2.43985551693587</v>
      </c>
      <c r="AE20" s="462" t="n">
        <v>4.26183098052718</v>
      </c>
      <c r="AF20" s="462" t="n">
        <v>9.75795072180615</v>
      </c>
      <c r="AG20" s="462" t="n">
        <v>10.0904522613065</v>
      </c>
      <c r="AH20" s="462" t="n">
        <v>9.36762623879188</v>
      </c>
      <c r="AI20" s="462" t="n">
        <v>14.4461077844311</v>
      </c>
      <c r="AJ20" s="462" t="n">
        <v>11.6753426112823</v>
      </c>
      <c r="AK20" s="462" t="n">
        <v>9.91944400568631</v>
      </c>
      <c r="AL20" s="462" t="n">
        <v>10.0114547537228</v>
      </c>
      <c r="AM20" s="462" t="n">
        <v>5.12453478385342</v>
      </c>
      <c r="AN20" s="425" t="s">
        <v>580</v>
      </c>
    </row>
    <row r="21" customFormat="false" ht="18" hidden="false" customHeight="true" outlineLevel="0" collapsed="false">
      <c r="A21" s="461" t="s">
        <v>582</v>
      </c>
      <c r="B21" s="225" t="s">
        <v>776</v>
      </c>
      <c r="C21" s="90" t="s">
        <v>573</v>
      </c>
      <c r="D21" s="462" t="n">
        <v>2.34526448730441</v>
      </c>
      <c r="E21" s="462" t="n">
        <v>2.17804276315789</v>
      </c>
      <c r="F21" s="462" t="n">
        <v>3.13723199158731</v>
      </c>
      <c r="G21" s="462" t="n">
        <v>2.46819661045602</v>
      </c>
      <c r="H21" s="462" t="n">
        <v>2.70998652492888</v>
      </c>
      <c r="I21" s="462" t="n">
        <v>2.37310093039689</v>
      </c>
      <c r="J21" s="462" t="n">
        <v>3.73385482990722</v>
      </c>
      <c r="K21" s="462" t="n">
        <v>5.14838498114445</v>
      </c>
      <c r="L21" s="462" t="n">
        <v>1.61545215100966</v>
      </c>
      <c r="M21" s="462" t="n">
        <v>2.46642246642247</v>
      </c>
      <c r="N21" s="462" t="n">
        <v>2.13583938487826</v>
      </c>
      <c r="O21" s="462" t="n">
        <v>2.33557982802696</v>
      </c>
      <c r="P21" s="462" t="n">
        <v>10.2092580849715</v>
      </c>
      <c r="Q21" s="462" t="n">
        <v>3.75120230843219</v>
      </c>
      <c r="R21" s="462" t="n">
        <v>1.59588065588139</v>
      </c>
      <c r="S21" s="425" t="s">
        <v>582</v>
      </c>
      <c r="T21" s="461" t="s">
        <v>582</v>
      </c>
      <c r="U21" s="225" t="s">
        <v>776</v>
      </c>
      <c r="V21" s="90" t="s">
        <v>573</v>
      </c>
      <c r="W21" s="462" t="n">
        <v>6.05103587670541</v>
      </c>
      <c r="X21" s="462" t="n">
        <v>2.47118407265107</v>
      </c>
      <c r="Y21" s="462" t="n">
        <v>1.53355602793805</v>
      </c>
      <c r="Z21" s="462" t="n">
        <v>2.8956655506289</v>
      </c>
      <c r="AA21" s="462" t="n">
        <v>2.75299031706854</v>
      </c>
      <c r="AB21" s="462" t="n">
        <v>1.49482703784775</v>
      </c>
      <c r="AC21" s="462" t="n">
        <v>2.28353948620362</v>
      </c>
      <c r="AD21" s="462" t="n">
        <v>0.96606011040687</v>
      </c>
      <c r="AE21" s="462" t="n">
        <v>2.01614445847202</v>
      </c>
      <c r="AF21" s="462" t="n">
        <v>3.87495929664604</v>
      </c>
      <c r="AG21" s="462" t="n">
        <v>4.28140703517588</v>
      </c>
      <c r="AH21" s="462" t="n">
        <v>3.39782916470033</v>
      </c>
      <c r="AI21" s="462" t="n">
        <v>6.58682634730539</v>
      </c>
      <c r="AJ21" s="462" t="n">
        <v>2.82587910336768</v>
      </c>
      <c r="AK21" s="462" t="n">
        <v>3.56973621860686</v>
      </c>
      <c r="AL21" s="462" t="n">
        <v>2.4971363115693</v>
      </c>
      <c r="AM21" s="462" t="n">
        <v>2.27120908483634</v>
      </c>
      <c r="AN21" s="425" t="s">
        <v>582</v>
      </c>
    </row>
    <row r="22" customFormat="false" ht="18" hidden="false" customHeight="true" outlineLevel="0" collapsed="false">
      <c r="A22" s="461" t="s">
        <v>584</v>
      </c>
      <c r="B22" s="225" t="s">
        <v>777</v>
      </c>
      <c r="C22" s="90" t="s">
        <v>573</v>
      </c>
      <c r="D22" s="462" t="n">
        <v>1.30232116000285</v>
      </c>
      <c r="E22" s="462" t="n">
        <v>1.28782894736842</v>
      </c>
      <c r="F22" s="462" t="n">
        <v>1.37095674865144</v>
      </c>
      <c r="G22" s="462" t="n">
        <v>1.50881196906302</v>
      </c>
      <c r="H22" s="462" t="n">
        <v>1.34750711184309</v>
      </c>
      <c r="I22" s="462" t="n">
        <v>1.5722529737369</v>
      </c>
      <c r="J22" s="462" t="n">
        <v>3.41549936328907</v>
      </c>
      <c r="K22" s="462" t="n">
        <v>5.27955402525004</v>
      </c>
      <c r="L22" s="462" t="n">
        <v>0.842844600526778</v>
      </c>
      <c r="M22" s="462" t="n">
        <v>1.44078144078144</v>
      </c>
      <c r="N22" s="462" t="n">
        <v>0.775004576798682</v>
      </c>
      <c r="O22" s="462" t="n">
        <v>1.36532651638392</v>
      </c>
      <c r="P22" s="462" t="n">
        <v>5.51680405833862</v>
      </c>
      <c r="Q22" s="462" t="n">
        <v>3.302340493748</v>
      </c>
      <c r="R22" s="462" t="n">
        <v>0.843589088120367</v>
      </c>
      <c r="S22" s="425" t="s">
        <v>584</v>
      </c>
      <c r="T22" s="461" t="s">
        <v>584</v>
      </c>
      <c r="U22" s="225" t="s">
        <v>777</v>
      </c>
      <c r="V22" s="90" t="s">
        <v>573</v>
      </c>
      <c r="W22" s="462" t="n">
        <v>1.7433046993431</v>
      </c>
      <c r="X22" s="462" t="n">
        <v>0.956164862032833</v>
      </c>
      <c r="Y22" s="462" t="n">
        <v>0.455511691466748</v>
      </c>
      <c r="Z22" s="462" t="n">
        <v>0.868699665188671</v>
      </c>
      <c r="AA22" s="462" t="n">
        <v>1.76571103094741</v>
      </c>
      <c r="AB22" s="462" t="n">
        <v>0.877439149875587</v>
      </c>
      <c r="AC22" s="462" t="n">
        <v>1.07833809070726</v>
      </c>
      <c r="AD22" s="462" t="n">
        <v>0.655966741634294</v>
      </c>
      <c r="AE22" s="462" t="n">
        <v>1.20509583381155</v>
      </c>
      <c r="AF22" s="462" t="n">
        <v>1.93205253446217</v>
      </c>
      <c r="AG22" s="462" t="n">
        <v>2.49246231155779</v>
      </c>
      <c r="AH22" s="462" t="n">
        <v>1.27418593676262</v>
      </c>
      <c r="AI22" s="462" t="n">
        <v>4.56586826347305</v>
      </c>
      <c r="AJ22" s="462" t="n">
        <v>1.22171464995219</v>
      </c>
      <c r="AK22" s="462" t="n">
        <v>1.43737166324435</v>
      </c>
      <c r="AL22" s="462" t="n">
        <v>0.916380297823597</v>
      </c>
      <c r="AM22" s="462" t="n">
        <v>1.1928619143048</v>
      </c>
      <c r="AN22" s="425" t="s">
        <v>584</v>
      </c>
    </row>
    <row r="23" customFormat="false" ht="18" hidden="false" customHeight="true" outlineLevel="0" collapsed="false">
      <c r="A23" s="461" t="s">
        <v>586</v>
      </c>
      <c r="B23" s="225" t="s">
        <v>778</v>
      </c>
      <c r="C23" s="90" t="s">
        <v>573</v>
      </c>
      <c r="D23" s="462" t="n">
        <v>1.37735061160886</v>
      </c>
      <c r="E23" s="462" t="n">
        <v>1.45559210526316</v>
      </c>
      <c r="F23" s="462" t="n">
        <v>1.0067963622909</v>
      </c>
      <c r="G23" s="462" t="n">
        <v>0.900215544567009</v>
      </c>
      <c r="H23" s="462" t="n">
        <v>1.00314418326097</v>
      </c>
      <c r="I23" s="462" t="n">
        <v>0.859733835826169</v>
      </c>
      <c r="J23" s="462" t="n">
        <v>5.48480989630708</v>
      </c>
      <c r="K23" s="462" t="n">
        <v>9.13264469585178</v>
      </c>
      <c r="L23" s="462" t="n">
        <v>0.684811237928007</v>
      </c>
      <c r="M23" s="462" t="n">
        <v>1.29426129426129</v>
      </c>
      <c r="N23" s="462" t="n">
        <v>0.903154939891377</v>
      </c>
      <c r="O23" s="462" t="n">
        <v>0.987683011852196</v>
      </c>
      <c r="P23" s="462" t="n">
        <v>5.38998097653773</v>
      </c>
      <c r="Q23" s="462" t="n">
        <v>3.01378647002244</v>
      </c>
      <c r="R23" s="462" t="n">
        <v>0.971405616623453</v>
      </c>
      <c r="S23" s="425" t="s">
        <v>586</v>
      </c>
      <c r="T23" s="461" t="s">
        <v>586</v>
      </c>
      <c r="U23" s="225" t="s">
        <v>778</v>
      </c>
      <c r="V23" s="90" t="s">
        <v>573</v>
      </c>
      <c r="W23" s="462" t="n">
        <v>1.09903991915109</v>
      </c>
      <c r="X23" s="462" t="n">
        <v>0.938700663639539</v>
      </c>
      <c r="Y23" s="462" t="n">
        <v>0.28849073792894</v>
      </c>
      <c r="Z23" s="462" t="n">
        <v>0.570084155280065</v>
      </c>
      <c r="AA23" s="462" t="n">
        <v>2.52515663565597</v>
      </c>
      <c r="AB23" s="462" t="n">
        <v>0.932629885315523</v>
      </c>
      <c r="AC23" s="462" t="n">
        <v>0.906166462779213</v>
      </c>
      <c r="AD23" s="462" t="n">
        <v>0.981394397873646</v>
      </c>
      <c r="AE23" s="462" t="n">
        <v>0.845479934197942</v>
      </c>
      <c r="AF23" s="462" t="n">
        <v>1.62813415825464</v>
      </c>
      <c r="AG23" s="462" t="n">
        <v>1.52763819095477</v>
      </c>
      <c r="AH23" s="462" t="n">
        <v>1.74610665408211</v>
      </c>
      <c r="AI23" s="462" t="n">
        <v>5.38922155688623</v>
      </c>
      <c r="AJ23" s="462" t="n">
        <v>0.924253691702964</v>
      </c>
      <c r="AK23" s="462" t="n">
        <v>0.900331701153056</v>
      </c>
      <c r="AL23" s="462" t="n">
        <v>1.07674684994273</v>
      </c>
      <c r="AM23" s="462" t="n">
        <v>1.10697585647485</v>
      </c>
      <c r="AN23" s="425" t="s">
        <v>586</v>
      </c>
    </row>
    <row r="24" customFormat="false" ht="18" hidden="false" customHeight="true" outlineLevel="0" collapsed="false">
      <c r="A24" s="88" t="n">
        <v>10</v>
      </c>
      <c r="B24" s="225" t="s">
        <v>588</v>
      </c>
      <c r="C24" s="90" t="s">
        <v>573</v>
      </c>
      <c r="D24" s="462" t="n">
        <v>1.04430132642564</v>
      </c>
      <c r="E24" s="462" t="n">
        <v>1.09868421052632</v>
      </c>
      <c r="F24" s="462" t="n">
        <v>0.786742225078382</v>
      </c>
      <c r="G24" s="462" t="n">
        <v>0.579011876083006</v>
      </c>
      <c r="H24" s="462" t="n">
        <v>0.943254978290163</v>
      </c>
      <c r="I24" s="462" t="n">
        <v>0.435755505829702</v>
      </c>
      <c r="J24" s="462" t="n">
        <v>3.61560851373476</v>
      </c>
      <c r="K24" s="462" t="n">
        <v>6.20593539924578</v>
      </c>
      <c r="L24" s="462" t="n">
        <v>0.351185250219491</v>
      </c>
      <c r="M24" s="462" t="n">
        <v>0.43956043956044</v>
      </c>
      <c r="N24" s="462" t="n">
        <v>0.659059010191005</v>
      </c>
      <c r="O24" s="462" t="n">
        <v>0.755287009063444</v>
      </c>
      <c r="P24" s="462" t="n">
        <v>3.17057704502219</v>
      </c>
      <c r="Q24" s="462" t="n">
        <v>2.30843218980442</v>
      </c>
      <c r="R24" s="462" t="n">
        <v>0.923930906036592</v>
      </c>
      <c r="S24" s="143" t="n">
        <v>10</v>
      </c>
      <c r="T24" s="88" t="n">
        <v>10</v>
      </c>
      <c r="U24" s="225" t="s">
        <v>588</v>
      </c>
      <c r="V24" s="90" t="s">
        <v>573</v>
      </c>
      <c r="W24" s="462" t="n">
        <v>0.795856493178373</v>
      </c>
      <c r="X24" s="462" t="n">
        <v>0.707300034928397</v>
      </c>
      <c r="Y24" s="462" t="n">
        <v>0.197388399635591</v>
      </c>
      <c r="Z24" s="462" t="n">
        <v>0.71486743281151</v>
      </c>
      <c r="AA24" s="462" t="n">
        <v>1.32902980823998</v>
      </c>
      <c r="AB24" s="462" t="n">
        <v>0.746478082729977</v>
      </c>
      <c r="AC24" s="462" t="n">
        <v>0.820080648815187</v>
      </c>
      <c r="AD24" s="462" t="n">
        <v>0.821236284331766</v>
      </c>
      <c r="AE24" s="462" t="n">
        <v>0.516469643062091</v>
      </c>
      <c r="AF24" s="462" t="n">
        <v>1.67155106914143</v>
      </c>
      <c r="AG24" s="462" t="n">
        <v>1.32663316582915</v>
      </c>
      <c r="AH24" s="462" t="n">
        <v>2.07645115620576</v>
      </c>
      <c r="AI24" s="462" t="n">
        <v>7.18562874251497</v>
      </c>
      <c r="AJ24" s="462" t="n">
        <v>0.59492191649846</v>
      </c>
      <c r="AK24" s="462" t="n">
        <v>0.537039962091297</v>
      </c>
      <c r="AL24" s="462" t="n">
        <v>0.538373424971363</v>
      </c>
      <c r="AM24" s="462" t="n">
        <v>1.15469033304705</v>
      </c>
      <c r="AN24" s="143" t="n">
        <v>10</v>
      </c>
    </row>
    <row r="25" customFormat="false" ht="21" hidden="false" customHeight="true" outlineLevel="0" collapsed="false">
      <c r="A25" s="88" t="n">
        <v>11</v>
      </c>
      <c r="B25" s="225" t="s">
        <v>589</v>
      </c>
      <c r="C25" s="90" t="s">
        <v>590</v>
      </c>
      <c r="D25" s="463" t="n">
        <v>2.94931030619485</v>
      </c>
      <c r="E25" s="463" t="n">
        <v>2.86213610197368</v>
      </c>
      <c r="F25" s="463" t="n">
        <v>3.3621701622169</v>
      </c>
      <c r="G25" s="471" t="n">
        <v>3.13551413718778</v>
      </c>
      <c r="H25" s="471" t="n">
        <v>3.1258421919449</v>
      </c>
      <c r="I25" s="471" t="n">
        <v>3.07835943940643</v>
      </c>
      <c r="J25" s="471" t="n">
        <v>5.81249317809714</v>
      </c>
      <c r="K25" s="471" t="n">
        <v>8.72012625020495</v>
      </c>
      <c r="L25" s="471" t="n">
        <v>1.97710272168569</v>
      </c>
      <c r="M25" s="471" t="n">
        <v>2.57255189255189</v>
      </c>
      <c r="N25" s="471" t="n">
        <v>2.33034112406176</v>
      </c>
      <c r="O25" s="471" t="n">
        <v>3.0236579130839</v>
      </c>
      <c r="P25" s="471" t="n">
        <v>7.86100190234623</v>
      </c>
      <c r="Q25" s="471" t="n">
        <v>5.52741263225393</v>
      </c>
      <c r="R25" s="471" t="n">
        <v>2.61461855895994</v>
      </c>
      <c r="S25" s="143" t="n">
        <v>11</v>
      </c>
      <c r="T25" s="88" t="n">
        <v>11</v>
      </c>
      <c r="U25" s="225" t="s">
        <v>589</v>
      </c>
      <c r="V25" s="90" t="s">
        <v>590</v>
      </c>
      <c r="W25" s="471" t="n">
        <v>4.02406518443658</v>
      </c>
      <c r="X25" s="471" t="n">
        <v>2.85316538595878</v>
      </c>
      <c r="Y25" s="471" t="n">
        <v>1.86484968114182</v>
      </c>
      <c r="Z25" s="471" t="n">
        <v>2.87926884444847</v>
      </c>
      <c r="AA25" s="471" t="n">
        <v>4.02489082969432</v>
      </c>
      <c r="AB25" s="471" t="n">
        <v>1.86911563862229</v>
      </c>
      <c r="AC25" s="471" t="n">
        <v>2.91516922658692</v>
      </c>
      <c r="AD25" s="471" t="n">
        <v>1.54542356709603</v>
      </c>
      <c r="AE25" s="471" t="n">
        <v>1.91430429626229</v>
      </c>
      <c r="AF25" s="471" t="n">
        <v>4.60361445783133</v>
      </c>
      <c r="AG25" s="471" t="n">
        <v>4.72044221105528</v>
      </c>
      <c r="AH25" s="471" t="n">
        <v>4.38475696083058</v>
      </c>
      <c r="AI25" s="471" t="n">
        <v>9.59580838323353</v>
      </c>
      <c r="AJ25" s="471" t="n">
        <v>3.49932008923829</v>
      </c>
      <c r="AK25" s="471" t="n">
        <v>3.51048807455378</v>
      </c>
      <c r="AL25" s="471" t="n">
        <v>3.44392898052692</v>
      </c>
      <c r="AM25" s="471" t="n">
        <v>3.20537265006203</v>
      </c>
      <c r="AN25" s="143" t="n">
        <v>11</v>
      </c>
    </row>
    <row r="26" customFormat="false" ht="19.5" hidden="false" customHeight="true" outlineLevel="0" collapsed="false">
      <c r="A26" s="89"/>
      <c r="B26" s="225"/>
      <c r="C26" s="107"/>
      <c r="D26" s="225"/>
      <c r="E26" s="225"/>
      <c r="F26" s="225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1"/>
      <c r="S26" s="89"/>
      <c r="T26" s="89"/>
      <c r="U26" s="225"/>
      <c r="V26" s="107"/>
      <c r="W26" s="360"/>
      <c r="X26" s="360"/>
      <c r="Y26" s="360"/>
      <c r="Z26" s="360"/>
      <c r="AA26" s="360"/>
      <c r="AB26" s="360"/>
      <c r="AC26" s="360"/>
      <c r="AD26" s="360"/>
      <c r="AE26" s="360"/>
      <c r="AF26" s="360"/>
      <c r="AG26" s="360"/>
      <c r="AH26" s="360"/>
      <c r="AI26" s="360"/>
      <c r="AJ26" s="360"/>
      <c r="AK26" s="360"/>
      <c r="AL26" s="360"/>
      <c r="AM26" s="361"/>
      <c r="AN26" s="89"/>
    </row>
    <row r="27" customFormat="false" ht="18" hidden="false" customHeight="true" outlineLevel="0" collapsed="false">
      <c r="A27" s="88" t="n">
        <v>12</v>
      </c>
      <c r="B27" s="225" t="s">
        <v>591</v>
      </c>
      <c r="C27" s="90" t="s">
        <v>40</v>
      </c>
      <c r="D27" s="171" t="n">
        <v>8168</v>
      </c>
      <c r="E27" s="171" t="n">
        <v>6305</v>
      </c>
      <c r="F27" s="171" t="n">
        <v>1863</v>
      </c>
      <c r="G27" s="171" t="n">
        <v>446</v>
      </c>
      <c r="H27" s="171" t="n">
        <v>124</v>
      </c>
      <c r="I27" s="171" t="n">
        <v>322</v>
      </c>
      <c r="J27" s="171" t="n">
        <v>1096</v>
      </c>
      <c r="K27" s="171" t="n">
        <v>730</v>
      </c>
      <c r="L27" s="171" t="n">
        <v>222</v>
      </c>
      <c r="M27" s="171" t="n">
        <v>144</v>
      </c>
      <c r="N27" s="171" t="n">
        <v>439</v>
      </c>
      <c r="O27" s="171" t="n">
        <v>917</v>
      </c>
      <c r="P27" s="171" t="n">
        <v>60</v>
      </c>
      <c r="Q27" s="171" t="n">
        <v>176</v>
      </c>
      <c r="R27" s="171" t="n">
        <v>705</v>
      </c>
      <c r="S27" s="143" t="n">
        <v>12</v>
      </c>
      <c r="T27" s="88" t="n">
        <v>12</v>
      </c>
      <c r="U27" s="225" t="s">
        <v>591</v>
      </c>
      <c r="V27" s="90" t="s">
        <v>40</v>
      </c>
      <c r="W27" s="171" t="n">
        <v>121</v>
      </c>
      <c r="X27" s="171" t="n">
        <v>730</v>
      </c>
      <c r="Y27" s="171" t="n">
        <v>91</v>
      </c>
      <c r="Z27" s="171" t="n">
        <v>420</v>
      </c>
      <c r="AA27" s="171" t="n">
        <v>219</v>
      </c>
      <c r="AB27" s="171" t="n">
        <v>2001</v>
      </c>
      <c r="AC27" s="171" t="n">
        <v>473</v>
      </c>
      <c r="AD27" s="171" t="n">
        <v>937</v>
      </c>
      <c r="AE27" s="171" t="n">
        <v>591</v>
      </c>
      <c r="AF27" s="171" t="n">
        <v>235</v>
      </c>
      <c r="AG27" s="171" t="n">
        <v>182</v>
      </c>
      <c r="AH27" s="171" t="n">
        <v>53</v>
      </c>
      <c r="AI27" s="171" t="n">
        <v>154</v>
      </c>
      <c r="AJ27" s="171" t="n">
        <v>451</v>
      </c>
      <c r="AK27" s="171" t="n">
        <v>155</v>
      </c>
      <c r="AL27" s="171" t="n">
        <v>263</v>
      </c>
      <c r="AM27" s="171" t="n">
        <v>219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5" t="s">
        <v>589</v>
      </c>
      <c r="C28" s="90" t="s">
        <v>590</v>
      </c>
      <c r="D28" s="463" t="n">
        <v>12.2254652301665</v>
      </c>
      <c r="E28" s="463" t="n">
        <v>12.9403330689929</v>
      </c>
      <c r="F28" s="463" t="n">
        <v>9.8061191626409</v>
      </c>
      <c r="G28" s="471" t="n">
        <v>16.7226457399103</v>
      </c>
      <c r="H28" s="471" t="n">
        <v>18.8790322580645</v>
      </c>
      <c r="I28" s="471" t="n">
        <v>15.9071428571429</v>
      </c>
      <c r="J28" s="471" t="n">
        <v>11.2109489051095</v>
      </c>
      <c r="K28" s="471" t="n">
        <v>11.0643835616438</v>
      </c>
      <c r="L28" s="471" t="n">
        <v>10.3004504504505</v>
      </c>
      <c r="M28" s="471" t="n">
        <v>13.3430555555556</v>
      </c>
      <c r="N28" s="471" t="n">
        <v>9.19908883826879</v>
      </c>
      <c r="O28" s="471" t="n">
        <v>6.60447110141767</v>
      </c>
      <c r="P28" s="471" t="n">
        <v>27.125</v>
      </c>
      <c r="Q28" s="471" t="n">
        <v>15.7090909090909</v>
      </c>
      <c r="R28" s="471" t="n">
        <v>14.5422695035461</v>
      </c>
      <c r="S28" s="143" t="n">
        <v>13</v>
      </c>
      <c r="T28" s="88" t="n">
        <v>13</v>
      </c>
      <c r="U28" s="225" t="s">
        <v>589</v>
      </c>
      <c r="V28" s="90" t="s">
        <v>590</v>
      </c>
      <c r="W28" s="471" t="n">
        <v>14.3330578512397</v>
      </c>
      <c r="X28" s="471" t="n">
        <v>9.98753424657534</v>
      </c>
      <c r="Y28" s="471" t="n">
        <v>8.71428571428571</v>
      </c>
      <c r="Z28" s="471" t="n">
        <v>8.87261904761905</v>
      </c>
      <c r="AA28" s="471" t="n">
        <v>12.6547945205479</v>
      </c>
      <c r="AB28" s="471" t="n">
        <v>13.1474762618691</v>
      </c>
      <c r="AC28" s="471" t="n">
        <v>16.0841437632135</v>
      </c>
      <c r="AD28" s="471" t="n">
        <v>12.3962646744931</v>
      </c>
      <c r="AE28" s="471" t="n">
        <v>11.9766497461929</v>
      </c>
      <c r="AF28" s="471" t="n">
        <v>16.5021276595745</v>
      </c>
      <c r="AG28" s="471" t="n">
        <v>14.3296703296703</v>
      </c>
      <c r="AH28" s="471" t="n">
        <v>24.0830188679245</v>
      </c>
      <c r="AI28" s="471" t="n">
        <v>23.5324675324675</v>
      </c>
      <c r="AJ28" s="471" t="n">
        <v>12.9634146341463</v>
      </c>
      <c r="AK28" s="471" t="n">
        <v>10.3954838709677</v>
      </c>
      <c r="AL28" s="471" t="n">
        <v>7.8212927756654</v>
      </c>
      <c r="AM28" s="471" t="n">
        <v>13.7917808219178</v>
      </c>
      <c r="AN28" s="143" t="n">
        <v>13</v>
      </c>
    </row>
    <row r="29" customFormat="false" ht="8.25" hidden="false" customHeight="true" outlineLevel="0" collapsed="false">
      <c r="A29" s="89"/>
      <c r="B29" s="149"/>
      <c r="C29" s="149"/>
      <c r="D29" s="149"/>
      <c r="E29" s="149"/>
      <c r="F29" s="149"/>
      <c r="G29" s="266"/>
      <c r="H29" s="149"/>
      <c r="I29" s="149"/>
      <c r="J29" s="149"/>
      <c r="K29" s="149"/>
      <c r="L29" s="149"/>
      <c r="M29" s="149"/>
      <c r="N29" s="266"/>
      <c r="O29" s="266"/>
      <c r="P29" s="266"/>
      <c r="Q29" s="266"/>
      <c r="R29" s="266"/>
      <c r="S29" s="89"/>
      <c r="T29" s="89"/>
      <c r="U29" s="149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89"/>
    </row>
    <row r="30" customFormat="false" ht="19.5" hidden="false" customHeight="true" outlineLevel="0" collapsed="false">
      <c r="A30" s="89"/>
      <c r="B30" s="416"/>
      <c r="C30" s="72"/>
      <c r="D30" s="457" t="s">
        <v>779</v>
      </c>
      <c r="E30" s="457"/>
      <c r="F30" s="457"/>
      <c r="G30" s="457"/>
      <c r="H30" s="457"/>
      <c r="I30" s="457" t="s">
        <v>780</v>
      </c>
      <c r="J30" s="457"/>
      <c r="K30" s="457"/>
      <c r="L30" s="457"/>
      <c r="M30" s="457"/>
      <c r="N30" s="457"/>
      <c r="O30" s="457"/>
      <c r="P30" s="457"/>
      <c r="Q30" s="457"/>
      <c r="R30" s="457"/>
      <c r="S30" s="89"/>
      <c r="T30" s="89"/>
      <c r="U30" s="416"/>
      <c r="V30" s="457"/>
      <c r="W30" s="457" t="s">
        <v>779</v>
      </c>
      <c r="X30" s="457"/>
      <c r="Y30" s="457"/>
      <c r="Z30" s="457"/>
      <c r="AA30" s="457"/>
      <c r="AB30" s="457"/>
      <c r="AC30" s="457"/>
      <c r="AD30" s="457" t="s">
        <v>780</v>
      </c>
      <c r="AE30" s="457"/>
      <c r="AF30" s="266"/>
      <c r="AG30" s="266"/>
      <c r="AH30" s="266"/>
      <c r="AI30" s="457"/>
      <c r="AJ30" s="457"/>
      <c r="AK30" s="457"/>
      <c r="AL30" s="457"/>
      <c r="AM30" s="457"/>
      <c r="AN30" s="89"/>
    </row>
    <row r="31" customFormat="false" ht="13.5" hidden="false" customHeight="true" outlineLevel="0" collapsed="false">
      <c r="A31" s="89"/>
      <c r="B31" s="266"/>
      <c r="C31" s="266"/>
      <c r="D31" s="464" t="s">
        <v>781</v>
      </c>
      <c r="E31" s="464"/>
      <c r="F31" s="464"/>
      <c r="G31" s="464"/>
      <c r="H31" s="464"/>
      <c r="I31" s="266"/>
      <c r="J31" s="460"/>
      <c r="K31" s="460"/>
      <c r="L31" s="460"/>
      <c r="M31" s="460"/>
      <c r="N31" s="266"/>
      <c r="O31" s="266"/>
      <c r="P31" s="266"/>
      <c r="Q31" s="266"/>
      <c r="R31" s="266"/>
      <c r="S31" s="89"/>
      <c r="T31" s="89"/>
      <c r="U31" s="266"/>
      <c r="V31" s="270"/>
      <c r="W31" s="457" t="s">
        <v>781</v>
      </c>
      <c r="X31" s="457"/>
      <c r="Y31" s="457"/>
      <c r="Z31" s="457"/>
      <c r="AA31" s="457"/>
      <c r="AB31" s="72"/>
      <c r="AC31" s="72"/>
      <c r="AD31" s="72"/>
      <c r="AE31" s="72"/>
      <c r="AF31" s="266"/>
      <c r="AG31" s="266"/>
      <c r="AH31" s="266"/>
      <c r="AI31" s="266"/>
      <c r="AJ31" s="266"/>
      <c r="AK31" s="266"/>
      <c r="AL31" s="266"/>
      <c r="AM31" s="266"/>
      <c r="AN31" s="89"/>
    </row>
    <row r="32" customFormat="false" ht="19.5" hidden="false" customHeight="true" outlineLevel="0" collapsed="false">
      <c r="A32" s="96" t="n">
        <v>14</v>
      </c>
      <c r="B32" s="333" t="s">
        <v>379</v>
      </c>
      <c r="C32" s="334" t="s">
        <v>40</v>
      </c>
      <c r="D32" s="459" t="n">
        <v>294551</v>
      </c>
      <c r="E32" s="459" t="n">
        <v>243200</v>
      </c>
      <c r="F32" s="459" t="n">
        <v>51351</v>
      </c>
      <c r="G32" s="459" t="n">
        <v>23661</v>
      </c>
      <c r="H32" s="459" t="n">
        <v>6679</v>
      </c>
      <c r="I32" s="459" t="n">
        <v>16982</v>
      </c>
      <c r="J32" s="459" t="n">
        <v>21988</v>
      </c>
      <c r="K32" s="459" t="n">
        <v>12198</v>
      </c>
      <c r="L32" s="459" t="n">
        <v>5695</v>
      </c>
      <c r="M32" s="459" t="n">
        <v>4095</v>
      </c>
      <c r="N32" s="459" t="n">
        <v>16387</v>
      </c>
      <c r="O32" s="459" t="n">
        <v>17212</v>
      </c>
      <c r="P32" s="459" t="n">
        <v>1577</v>
      </c>
      <c r="Q32" s="459" t="n">
        <v>3119</v>
      </c>
      <c r="R32" s="459" t="n">
        <v>27383</v>
      </c>
      <c r="S32" s="141" t="n">
        <v>14</v>
      </c>
      <c r="T32" s="96" t="n">
        <v>14</v>
      </c>
      <c r="U32" s="333" t="s">
        <v>379</v>
      </c>
      <c r="V32" s="334" t="s">
        <v>40</v>
      </c>
      <c r="W32" s="459" t="n">
        <v>7916</v>
      </c>
      <c r="X32" s="459" t="n">
        <v>22904</v>
      </c>
      <c r="Y32" s="459" t="n">
        <v>6586</v>
      </c>
      <c r="Z32" s="459" t="n">
        <v>11051</v>
      </c>
      <c r="AA32" s="459" t="n">
        <v>5267</v>
      </c>
      <c r="AB32" s="459" t="n">
        <v>106902</v>
      </c>
      <c r="AC32" s="459" t="n">
        <v>22071</v>
      </c>
      <c r="AD32" s="459" t="n">
        <v>58692</v>
      </c>
      <c r="AE32" s="459" t="n">
        <v>26139</v>
      </c>
      <c r="AF32" s="459" t="n">
        <v>9213</v>
      </c>
      <c r="AG32" s="459" t="n">
        <v>4975</v>
      </c>
      <c r="AH32" s="459" t="n">
        <v>4238</v>
      </c>
      <c r="AI32" s="459" t="n">
        <v>1336</v>
      </c>
      <c r="AJ32" s="459" t="n">
        <v>9413</v>
      </c>
      <c r="AK32" s="459" t="n">
        <v>6331</v>
      </c>
      <c r="AL32" s="459" t="n">
        <v>8730</v>
      </c>
      <c r="AM32" s="459" t="n">
        <v>10479</v>
      </c>
      <c r="AN32" s="141" t="n">
        <v>14</v>
      </c>
    </row>
    <row r="33" customFormat="false" ht="10.5" hidden="false" customHeight="true" outlineLevel="0" collapsed="false">
      <c r="A33" s="96"/>
      <c r="B33" s="333"/>
      <c r="C33" s="334"/>
      <c r="D33" s="96"/>
      <c r="E33" s="96"/>
      <c r="F33" s="96"/>
      <c r="G33" s="459"/>
      <c r="H33" s="460"/>
      <c r="I33" s="460"/>
      <c r="J33" s="459"/>
      <c r="K33" s="460"/>
      <c r="L33" s="460"/>
      <c r="M33" s="460"/>
      <c r="N33" s="459"/>
      <c r="O33" s="459"/>
      <c r="P33" s="459"/>
      <c r="Q33" s="459"/>
      <c r="R33" s="459"/>
      <c r="S33" s="141"/>
      <c r="T33" s="96"/>
      <c r="U33" s="333"/>
      <c r="V33" s="334"/>
      <c r="W33" s="459"/>
      <c r="X33" s="459"/>
      <c r="Y33" s="460"/>
      <c r="Z33" s="460"/>
      <c r="AA33" s="460"/>
      <c r="AB33" s="459"/>
      <c r="AC33" s="460"/>
      <c r="AD33" s="460"/>
      <c r="AE33" s="460"/>
      <c r="AF33" s="459"/>
      <c r="AG33" s="460"/>
      <c r="AH33" s="460"/>
      <c r="AI33" s="459"/>
      <c r="AJ33" s="459"/>
      <c r="AK33" s="459"/>
      <c r="AL33" s="459"/>
      <c r="AM33" s="459"/>
      <c r="AN33" s="141"/>
    </row>
    <row r="34" customFormat="false" ht="18" hidden="false" customHeight="true" outlineLevel="0" collapsed="false">
      <c r="A34" s="88" t="n">
        <v>15</v>
      </c>
      <c r="B34" s="225" t="s">
        <v>771</v>
      </c>
      <c r="C34" s="90" t="s">
        <v>573</v>
      </c>
      <c r="D34" s="462" t="n">
        <v>28.4962536199164</v>
      </c>
      <c r="E34" s="462" t="n">
        <v>29.7097039473684</v>
      </c>
      <c r="F34" s="462" t="n">
        <v>22.7493135479348</v>
      </c>
      <c r="G34" s="462" t="n">
        <v>40.1251003761464</v>
      </c>
      <c r="H34" s="462" t="n">
        <v>49.3786494984279</v>
      </c>
      <c r="I34" s="462" t="n">
        <v>36.4856907313626</v>
      </c>
      <c r="J34" s="462" t="n">
        <v>43.6874658904857</v>
      </c>
      <c r="K34" s="462" t="n">
        <v>32.2675848499754</v>
      </c>
      <c r="L34" s="462" t="n">
        <v>62.0368744512731</v>
      </c>
      <c r="M34" s="462" t="n">
        <v>52.1855921855922</v>
      </c>
      <c r="N34" s="462" t="n">
        <v>29.7430890339904</v>
      </c>
      <c r="O34" s="462" t="n">
        <v>15.3904252846851</v>
      </c>
      <c r="P34" s="462" t="n">
        <v>16.3601775523145</v>
      </c>
      <c r="Q34" s="462" t="n">
        <v>23.821737736454</v>
      </c>
      <c r="R34" s="462" t="n">
        <v>35.8945331044809</v>
      </c>
      <c r="S34" s="143" t="n">
        <v>15</v>
      </c>
      <c r="T34" s="88" t="n">
        <v>15</v>
      </c>
      <c r="U34" s="225" t="s">
        <v>771</v>
      </c>
      <c r="V34" s="90" t="s">
        <v>573</v>
      </c>
      <c r="W34" s="462" t="n">
        <v>18.99949469429</v>
      </c>
      <c r="X34" s="462" t="n">
        <v>49.1922808243102</v>
      </c>
      <c r="Y34" s="462" t="n">
        <v>52.1105375037959</v>
      </c>
      <c r="Z34" s="462" t="n">
        <v>49.1358248122342</v>
      </c>
      <c r="AA34" s="462" t="n">
        <v>45.6616669831023</v>
      </c>
      <c r="AB34" s="462" t="n">
        <v>19.5262951114104</v>
      </c>
      <c r="AC34" s="462" t="n">
        <v>32.7941642879797</v>
      </c>
      <c r="AD34" s="462" t="n">
        <v>14.6323178627411</v>
      </c>
      <c r="AE34" s="462" t="n">
        <v>19.3121389494625</v>
      </c>
      <c r="AF34" s="462" t="n">
        <v>27.9387821556496</v>
      </c>
      <c r="AG34" s="462" t="n">
        <v>28.3618090452261</v>
      </c>
      <c r="AH34" s="462" t="n">
        <v>27.4421897121284</v>
      </c>
      <c r="AI34" s="462" t="n">
        <v>21.2574850299401</v>
      </c>
      <c r="AJ34" s="462" t="n">
        <v>30.5003718261978</v>
      </c>
      <c r="AK34" s="462" t="n">
        <v>25.9674616964145</v>
      </c>
      <c r="AL34" s="462" t="n">
        <v>28.0756013745704</v>
      </c>
      <c r="AM34" s="462" t="n">
        <v>28.7622864777173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5" t="s">
        <v>772</v>
      </c>
      <c r="C35" s="90" t="s">
        <v>573</v>
      </c>
      <c r="D35" s="462" t="n">
        <v>15.7096733672607</v>
      </c>
      <c r="E35" s="462" t="n">
        <v>14.8453947368421</v>
      </c>
      <c r="F35" s="462" t="n">
        <v>19.8029249673814</v>
      </c>
      <c r="G35" s="462" t="n">
        <v>12.0789484806221</v>
      </c>
      <c r="H35" s="462" t="n">
        <v>12.9360682736937</v>
      </c>
      <c r="I35" s="462" t="n">
        <v>11.7418443057355</v>
      </c>
      <c r="J35" s="462" t="n">
        <v>13.466436237948</v>
      </c>
      <c r="K35" s="462" t="n">
        <v>12.9611411706837</v>
      </c>
      <c r="L35" s="462" t="n">
        <v>13.7313432835821</v>
      </c>
      <c r="M35" s="462" t="n">
        <v>14.6031746031746</v>
      </c>
      <c r="N35" s="462" t="n">
        <v>12.9798010618173</v>
      </c>
      <c r="O35" s="462" t="n">
        <v>15.0302114803625</v>
      </c>
      <c r="P35" s="462" t="n">
        <v>9.63855421686747</v>
      </c>
      <c r="Q35" s="462" t="n">
        <v>9.36197499198461</v>
      </c>
      <c r="R35" s="462" t="n">
        <v>18.5553080378337</v>
      </c>
      <c r="S35" s="143" t="n">
        <v>16</v>
      </c>
      <c r="T35" s="88" t="n">
        <v>16</v>
      </c>
      <c r="U35" s="225" t="s">
        <v>772</v>
      </c>
      <c r="V35" s="90" t="s">
        <v>573</v>
      </c>
      <c r="W35" s="462" t="n">
        <v>24.5704901465387</v>
      </c>
      <c r="X35" s="462" t="n">
        <v>15.3466643381069</v>
      </c>
      <c r="Y35" s="462" t="n">
        <v>22.0619495900395</v>
      </c>
      <c r="Z35" s="462" t="n">
        <v>13.0304949778301</v>
      </c>
      <c r="AA35" s="462" t="n">
        <v>11.8093791532182</v>
      </c>
      <c r="AB35" s="462" t="n">
        <v>14.7967297150661</v>
      </c>
      <c r="AC35" s="462" t="n">
        <v>15.0287707851932</v>
      </c>
      <c r="AD35" s="462" t="n">
        <v>17.2152933960335</v>
      </c>
      <c r="AE35" s="462" t="n">
        <v>9.17020544014691</v>
      </c>
      <c r="AF35" s="462" t="n">
        <v>20.8509714533811</v>
      </c>
      <c r="AG35" s="462" t="n">
        <v>19.2763819095477</v>
      </c>
      <c r="AH35" s="462" t="n">
        <v>22.6993865030675</v>
      </c>
      <c r="AI35" s="462" t="n">
        <v>10.0299401197605</v>
      </c>
      <c r="AJ35" s="462" t="n">
        <v>19.4093275257622</v>
      </c>
      <c r="AK35" s="462" t="n">
        <v>19.3966198072974</v>
      </c>
      <c r="AL35" s="462" t="n">
        <v>14.2611683848797</v>
      </c>
      <c r="AM35" s="462" t="n">
        <v>24.63975570188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5" t="s">
        <v>773</v>
      </c>
      <c r="C36" s="90" t="s">
        <v>573</v>
      </c>
      <c r="D36" s="462" t="n">
        <v>11.3824091583461</v>
      </c>
      <c r="E36" s="462" t="n">
        <v>11.1180098684211</v>
      </c>
      <c r="F36" s="462" t="n">
        <v>12.63461276314</v>
      </c>
      <c r="G36" s="462" t="n">
        <v>7.84413169350408</v>
      </c>
      <c r="H36" s="462" t="n">
        <v>8.07007036981584</v>
      </c>
      <c r="I36" s="462" t="n">
        <v>7.75527028618537</v>
      </c>
      <c r="J36" s="462" t="n">
        <v>7.12661451700928</v>
      </c>
      <c r="K36" s="462" t="n">
        <v>7.80455812428267</v>
      </c>
      <c r="L36" s="462" t="n">
        <v>5.47848990342406</v>
      </c>
      <c r="M36" s="462" t="n">
        <v>7.3992673992674</v>
      </c>
      <c r="N36" s="462" t="n">
        <v>7.49984744004394</v>
      </c>
      <c r="O36" s="462" t="n">
        <v>13.0257959563096</v>
      </c>
      <c r="P36" s="462" t="n">
        <v>9.25808497146481</v>
      </c>
      <c r="Q36" s="462" t="n">
        <v>6.66880410387945</v>
      </c>
      <c r="R36" s="462" t="n">
        <v>10.8680568235767</v>
      </c>
      <c r="S36" s="143" t="n">
        <v>17</v>
      </c>
      <c r="T36" s="88" t="n">
        <v>17</v>
      </c>
      <c r="U36" s="225" t="s">
        <v>773</v>
      </c>
      <c r="V36" s="90" t="s">
        <v>573</v>
      </c>
      <c r="W36" s="462" t="n">
        <v>12.8979282465892</v>
      </c>
      <c r="X36" s="462" t="n">
        <v>7.76283618581907</v>
      </c>
      <c r="Y36" s="462" t="n">
        <v>9.23170361372609</v>
      </c>
      <c r="Z36" s="462" t="n">
        <v>7.23011492172654</v>
      </c>
      <c r="AA36" s="462" t="n">
        <v>7.04385798367192</v>
      </c>
      <c r="AB36" s="462" t="n">
        <v>14.2897232979738</v>
      </c>
      <c r="AC36" s="462" t="n">
        <v>11.4267590956459</v>
      </c>
      <c r="AD36" s="462" t="n">
        <v>16.5780685613031</v>
      </c>
      <c r="AE36" s="462" t="n">
        <v>11.5689200045908</v>
      </c>
      <c r="AF36" s="462" t="n">
        <v>11.3209595137306</v>
      </c>
      <c r="AG36" s="462" t="n">
        <v>12.1809045226131</v>
      </c>
      <c r="AH36" s="462" t="n">
        <v>10.3114676734309</v>
      </c>
      <c r="AI36" s="462" t="n">
        <v>9.65568862275449</v>
      </c>
      <c r="AJ36" s="462" t="n">
        <v>10.4430043556783</v>
      </c>
      <c r="AK36" s="462" t="n">
        <v>14.3105354604328</v>
      </c>
      <c r="AL36" s="462" t="n">
        <v>9.51890034364261</v>
      </c>
      <c r="AM36" s="462" t="n">
        <v>12.7493081400897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5" t="s">
        <v>774</v>
      </c>
      <c r="C37" s="90" t="s">
        <v>573</v>
      </c>
      <c r="D37" s="462" t="n">
        <v>21.3684557173461</v>
      </c>
      <c r="E37" s="462" t="n">
        <v>21.8470394736842</v>
      </c>
      <c r="F37" s="462" t="n">
        <v>19.1018675390937</v>
      </c>
      <c r="G37" s="462" t="n">
        <v>14.7500105659101</v>
      </c>
      <c r="H37" s="462" t="n">
        <v>11.0495583171133</v>
      </c>
      <c r="I37" s="462" t="n">
        <v>16.2053939465316</v>
      </c>
      <c r="J37" s="462" t="n">
        <v>9.95997816991086</v>
      </c>
      <c r="K37" s="462" t="n">
        <v>10.3869486801115</v>
      </c>
      <c r="L37" s="462" t="n">
        <v>8.67427568042142</v>
      </c>
      <c r="M37" s="462" t="n">
        <v>10.4761904761905</v>
      </c>
      <c r="N37" s="462" t="n">
        <v>16.6778543967779</v>
      </c>
      <c r="O37" s="462" t="n">
        <v>21.6360678596328</v>
      </c>
      <c r="P37" s="462" t="n">
        <v>13.8237159162968</v>
      </c>
      <c r="Q37" s="462" t="n">
        <v>17.217056748958</v>
      </c>
      <c r="R37" s="462" t="n">
        <v>19.1177007632473</v>
      </c>
      <c r="S37" s="143" t="n">
        <v>18</v>
      </c>
      <c r="T37" s="88" t="n">
        <v>18</v>
      </c>
      <c r="U37" s="225" t="s">
        <v>774</v>
      </c>
      <c r="V37" s="90" t="s">
        <v>573</v>
      </c>
      <c r="W37" s="462" t="n">
        <v>24.1788782213239</v>
      </c>
      <c r="X37" s="462" t="n">
        <v>11.9455117010129</v>
      </c>
      <c r="Y37" s="462" t="n">
        <v>8.38141512298816</v>
      </c>
      <c r="Z37" s="462" t="n">
        <v>13.446746900733</v>
      </c>
      <c r="AA37" s="462" t="n">
        <v>13.2523258021644</v>
      </c>
      <c r="AB37" s="462" t="n">
        <v>29.8946698845672</v>
      </c>
      <c r="AC37" s="462" t="n">
        <v>22.8172715327806</v>
      </c>
      <c r="AD37" s="462" t="n">
        <v>35.2211545014653</v>
      </c>
      <c r="AE37" s="462" t="n">
        <v>23.910631623245</v>
      </c>
      <c r="AF37" s="462" t="n">
        <v>17.7900792358624</v>
      </c>
      <c r="AG37" s="462" t="n">
        <v>18.1708542713568</v>
      </c>
      <c r="AH37" s="462" t="n">
        <v>17.3430863614913</v>
      </c>
      <c r="AI37" s="462" t="n">
        <v>17.2904191616766</v>
      </c>
      <c r="AJ37" s="462" t="n">
        <v>14.894295123765</v>
      </c>
      <c r="AK37" s="462" t="n">
        <v>16.8851682198705</v>
      </c>
      <c r="AL37" s="462" t="n">
        <v>24.7995418098511</v>
      </c>
      <c r="AM37" s="462" t="n">
        <v>16.2229220345453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5" t="s">
        <v>775</v>
      </c>
      <c r="C38" s="90" t="s">
        <v>573</v>
      </c>
      <c r="D38" s="462" t="n">
        <v>13.1912639916347</v>
      </c>
      <c r="E38" s="462" t="n">
        <v>13.1796875</v>
      </c>
      <c r="F38" s="462" t="n">
        <v>13.2460906311464</v>
      </c>
      <c r="G38" s="462" t="n">
        <v>9.5346773171041</v>
      </c>
      <c r="H38" s="462" t="n">
        <v>10.8399460997155</v>
      </c>
      <c r="I38" s="462" t="n">
        <v>9.02131668825816</v>
      </c>
      <c r="J38" s="462" t="n">
        <v>7.9816263416409</v>
      </c>
      <c r="K38" s="462" t="n">
        <v>9.14904082636498</v>
      </c>
      <c r="L38" s="462" t="n">
        <v>5.26777875329236</v>
      </c>
      <c r="M38" s="462" t="n">
        <v>8.27838827838828</v>
      </c>
      <c r="N38" s="462" t="n">
        <v>18.6428266308659</v>
      </c>
      <c r="O38" s="462" t="n">
        <v>17.7085754125029</v>
      </c>
      <c r="P38" s="462" t="n">
        <v>16.6138237159163</v>
      </c>
      <c r="Q38" s="462" t="n">
        <v>26.8675857646682</v>
      </c>
      <c r="R38" s="462" t="n">
        <v>8.96541649928788</v>
      </c>
      <c r="S38" s="143" t="n">
        <v>19</v>
      </c>
      <c r="T38" s="88" t="n">
        <v>19</v>
      </c>
      <c r="U38" s="225" t="s">
        <v>775</v>
      </c>
      <c r="V38" s="90" t="s">
        <v>573</v>
      </c>
      <c r="W38" s="462" t="n">
        <v>7.16270843860536</v>
      </c>
      <c r="X38" s="462" t="n">
        <v>8.95040167656305</v>
      </c>
      <c r="Y38" s="462" t="n">
        <v>4.73732159125418</v>
      </c>
      <c r="Z38" s="462" t="n">
        <v>10.5420323952583</v>
      </c>
      <c r="AA38" s="462" t="n">
        <v>10.8790582874502</v>
      </c>
      <c r="AB38" s="462" t="n">
        <v>15.7415202709023</v>
      </c>
      <c r="AC38" s="462" t="n">
        <v>10.6972950931086</v>
      </c>
      <c r="AD38" s="462" t="n">
        <v>11.5995365637566</v>
      </c>
      <c r="AE38" s="462" t="n">
        <v>29.3010444163893</v>
      </c>
      <c r="AF38" s="462" t="n">
        <v>11.3209595137306</v>
      </c>
      <c r="AG38" s="462" t="n">
        <v>11.2160804020101</v>
      </c>
      <c r="AH38" s="462" t="n">
        <v>11.4440773949976</v>
      </c>
      <c r="AI38" s="462" t="n">
        <v>16.0928143712575</v>
      </c>
      <c r="AJ38" s="462" t="n">
        <v>14.586210559864</v>
      </c>
      <c r="AK38" s="462" t="n">
        <v>13.4259990522824</v>
      </c>
      <c r="AL38" s="462" t="n">
        <v>14.8453608247423</v>
      </c>
      <c r="AM38" s="462" t="n">
        <v>9.19935108311862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5" t="s">
        <v>776</v>
      </c>
      <c r="C39" s="90" t="s">
        <v>573</v>
      </c>
      <c r="D39" s="462" t="n">
        <v>3.7711635675995</v>
      </c>
      <c r="E39" s="462" t="n">
        <v>3.29564144736842</v>
      </c>
      <c r="F39" s="462" t="n">
        <v>6.02325173803821</v>
      </c>
      <c r="G39" s="462" t="n">
        <v>3.19513122860403</v>
      </c>
      <c r="H39" s="462" t="n">
        <v>3.62329690073364</v>
      </c>
      <c r="I39" s="462" t="n">
        <v>3.02673418914144</v>
      </c>
      <c r="J39" s="462" t="n">
        <v>4.13862106603602</v>
      </c>
      <c r="K39" s="462" t="n">
        <v>5.55828824397442</v>
      </c>
      <c r="L39" s="462" t="n">
        <v>1.94907813871817</v>
      </c>
      <c r="M39" s="462" t="n">
        <v>2.95482295482295</v>
      </c>
      <c r="N39" s="462" t="n">
        <v>7.3411850857387</v>
      </c>
      <c r="O39" s="462" t="n">
        <v>8.57541250290495</v>
      </c>
      <c r="P39" s="462" t="n">
        <v>13.2530120481928</v>
      </c>
      <c r="Q39" s="462" t="n">
        <v>5.38634177621032</v>
      </c>
      <c r="R39" s="462" t="n">
        <v>2.60380528064858</v>
      </c>
      <c r="S39" s="143" t="n">
        <v>20</v>
      </c>
      <c r="T39" s="88" t="n">
        <v>20</v>
      </c>
      <c r="U39" s="225" t="s">
        <v>776</v>
      </c>
      <c r="V39" s="90" t="s">
        <v>573</v>
      </c>
      <c r="W39" s="462" t="n">
        <v>6.46791308741789</v>
      </c>
      <c r="X39" s="462" t="n">
        <v>3.13918966119455</v>
      </c>
      <c r="Y39" s="462" t="n">
        <v>1.83723048891588</v>
      </c>
      <c r="Z39" s="462" t="n">
        <v>3.49289657044611</v>
      </c>
      <c r="AA39" s="462" t="n">
        <v>4.02506170495538</v>
      </c>
      <c r="AB39" s="462" t="n">
        <v>2.30491478176274</v>
      </c>
      <c r="AC39" s="462" t="n">
        <v>3.26673009831906</v>
      </c>
      <c r="AD39" s="462" t="n">
        <v>1.26933824030532</v>
      </c>
      <c r="AE39" s="462" t="n">
        <v>3.81804965759976</v>
      </c>
      <c r="AF39" s="462" t="n">
        <v>4.55877564311299</v>
      </c>
      <c r="AG39" s="462" t="n">
        <v>4.98492462311558</v>
      </c>
      <c r="AH39" s="462" t="n">
        <v>4.05851816894762</v>
      </c>
      <c r="AI39" s="462" t="n">
        <v>6.81137724550898</v>
      </c>
      <c r="AJ39" s="462" t="n">
        <v>5.08870710719218</v>
      </c>
      <c r="AK39" s="462" t="n">
        <v>4.75438319380825</v>
      </c>
      <c r="AL39" s="462" t="n">
        <v>4.14662084765178</v>
      </c>
      <c r="AM39" s="462" t="n">
        <v>3.10144097719248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5" t="s">
        <v>777</v>
      </c>
      <c r="C40" s="90" t="s">
        <v>573</v>
      </c>
      <c r="D40" s="462" t="n">
        <v>1.96332723365393</v>
      </c>
      <c r="E40" s="462" t="n">
        <v>1.73684210526316</v>
      </c>
      <c r="F40" s="462" t="n">
        <v>3.03596814083465</v>
      </c>
      <c r="G40" s="462" t="n">
        <v>1.92299564684502</v>
      </c>
      <c r="H40" s="462" t="n">
        <v>1.60203623296901</v>
      </c>
      <c r="I40" s="462" t="n">
        <v>2.04922859498292</v>
      </c>
      <c r="J40" s="462" t="n">
        <v>3.87029288702929</v>
      </c>
      <c r="K40" s="462" t="n">
        <v>5.8780127889818</v>
      </c>
      <c r="L40" s="462" t="n">
        <v>1.01843722563652</v>
      </c>
      <c r="M40" s="462" t="n">
        <v>1.85592185592186</v>
      </c>
      <c r="N40" s="462" t="n">
        <v>2.47757368645878</v>
      </c>
      <c r="O40" s="462" t="n">
        <v>4.47362305368348</v>
      </c>
      <c r="P40" s="462" t="n">
        <v>8.37032339885859</v>
      </c>
      <c r="Q40" s="462" t="n">
        <v>4.1038794485412</v>
      </c>
      <c r="R40" s="462" t="n">
        <v>1.26720958258774</v>
      </c>
      <c r="S40" s="143" t="n">
        <v>21</v>
      </c>
      <c r="T40" s="88" t="n">
        <v>21</v>
      </c>
      <c r="U40" s="225" t="s">
        <v>777</v>
      </c>
      <c r="V40" s="90" t="s">
        <v>573</v>
      </c>
      <c r="W40" s="462" t="n">
        <v>2.93077311773623</v>
      </c>
      <c r="X40" s="462" t="n">
        <v>1.39276982186518</v>
      </c>
      <c r="Y40" s="462" t="n">
        <v>0.774369875493471</v>
      </c>
      <c r="Z40" s="462" t="n">
        <v>1.18541308478871</v>
      </c>
      <c r="AA40" s="462" t="n">
        <v>2.60110119612683</v>
      </c>
      <c r="AB40" s="462" t="n">
        <v>1.06078464387944</v>
      </c>
      <c r="AC40" s="462" t="n">
        <v>1.48158216664401</v>
      </c>
      <c r="AD40" s="462" t="n">
        <v>0.782048660805561</v>
      </c>
      <c r="AE40" s="462" t="n">
        <v>1.33134396878228</v>
      </c>
      <c r="AF40" s="462" t="n">
        <v>2.56159774232063</v>
      </c>
      <c r="AG40" s="462" t="n">
        <v>2.57286432160804</v>
      </c>
      <c r="AH40" s="462" t="n">
        <v>2.54837187352525</v>
      </c>
      <c r="AI40" s="462" t="n">
        <v>5.23952095808383</v>
      </c>
      <c r="AJ40" s="462" t="n">
        <v>2.06097949644109</v>
      </c>
      <c r="AK40" s="462" t="n">
        <v>2.6694045174538</v>
      </c>
      <c r="AL40" s="462" t="n">
        <v>1.67239404352806</v>
      </c>
      <c r="AM40" s="462" t="n">
        <v>1.85132169100105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5" t="s">
        <v>778</v>
      </c>
      <c r="C41" s="90" t="s">
        <v>573</v>
      </c>
      <c r="D41" s="462" t="n">
        <v>2.51263787934857</v>
      </c>
      <c r="E41" s="462" t="n">
        <v>2.60567434210526</v>
      </c>
      <c r="F41" s="462" t="n">
        <v>2.07201417693911</v>
      </c>
      <c r="G41" s="462" t="n">
        <v>9.5304509530451</v>
      </c>
      <c r="H41" s="462" t="n">
        <v>1.36247941308579</v>
      </c>
      <c r="I41" s="462" t="n">
        <v>12.7429042515605</v>
      </c>
      <c r="J41" s="462" t="n">
        <v>5.89412406767328</v>
      </c>
      <c r="K41" s="462" t="n">
        <v>9.49335956714215</v>
      </c>
      <c r="L41" s="462" t="n">
        <v>1.24670763827919</v>
      </c>
      <c r="M41" s="462" t="n">
        <v>1.63614163614164</v>
      </c>
      <c r="N41" s="462" t="n">
        <v>2.56910966009642</v>
      </c>
      <c r="O41" s="462" t="n">
        <v>2.91656983499884</v>
      </c>
      <c r="P41" s="462" t="n">
        <v>7.16550412175016</v>
      </c>
      <c r="Q41" s="462" t="n">
        <v>3.59089451747355</v>
      </c>
      <c r="R41" s="462" t="n">
        <v>1.52649454040828</v>
      </c>
      <c r="S41" s="143" t="n">
        <v>22</v>
      </c>
      <c r="T41" s="88" t="n">
        <v>22</v>
      </c>
      <c r="U41" s="225" t="s">
        <v>778</v>
      </c>
      <c r="V41" s="90" t="s">
        <v>573</v>
      </c>
      <c r="W41" s="462" t="n">
        <v>1.6422435573522</v>
      </c>
      <c r="X41" s="462" t="n">
        <v>1.23559203632553</v>
      </c>
      <c r="Y41" s="462" t="n">
        <v>0.409960522320073</v>
      </c>
      <c r="Z41" s="462" t="n">
        <v>0.995385033028685</v>
      </c>
      <c r="AA41" s="462" t="n">
        <v>2.77197645718625</v>
      </c>
      <c r="AB41" s="462" t="n">
        <v>0.989691493143253</v>
      </c>
      <c r="AC41" s="462" t="n">
        <v>1.22332472475194</v>
      </c>
      <c r="AD41" s="462" t="n">
        <v>0.891092482791522</v>
      </c>
      <c r="AE41" s="462" t="n">
        <v>1.01381078082559</v>
      </c>
      <c r="AF41" s="462" t="n">
        <v>1.76923911863671</v>
      </c>
      <c r="AG41" s="462" t="n">
        <v>1.68844221105528</v>
      </c>
      <c r="AH41" s="462" t="n">
        <v>1.86408683341199</v>
      </c>
      <c r="AI41" s="462" t="n">
        <v>5.91317365269461</v>
      </c>
      <c r="AJ41" s="462" t="n">
        <v>1.66790608732604</v>
      </c>
      <c r="AK41" s="462" t="n">
        <v>1.59532459327121</v>
      </c>
      <c r="AL41" s="462" t="n">
        <v>1.5922107674685</v>
      </c>
      <c r="AM41" s="462" t="n">
        <v>1.66046378471228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5" t="s">
        <v>588</v>
      </c>
      <c r="C42" s="90" t="s">
        <v>573</v>
      </c>
      <c r="D42" s="462" t="n">
        <v>1.60481546489403</v>
      </c>
      <c r="E42" s="462" t="n">
        <v>1.66200657894737</v>
      </c>
      <c r="F42" s="462" t="n">
        <v>1.33395649549181</v>
      </c>
      <c r="G42" s="462" t="n">
        <v>1.01855373821901</v>
      </c>
      <c r="H42" s="462" t="n">
        <v>1.13789489444528</v>
      </c>
      <c r="I42" s="462" t="n">
        <v>0.971617006241903</v>
      </c>
      <c r="J42" s="462" t="n">
        <v>3.87484082226669</v>
      </c>
      <c r="K42" s="462" t="n">
        <v>6.50106574848336</v>
      </c>
      <c r="L42" s="462" t="n">
        <v>0.597014925373134</v>
      </c>
      <c r="M42" s="462" t="n">
        <v>0.610500610500611</v>
      </c>
      <c r="N42" s="462" t="n">
        <v>2.06871300421065</v>
      </c>
      <c r="O42" s="462" t="n">
        <v>1.24331861491982</v>
      </c>
      <c r="P42" s="462" t="n">
        <v>5.51680405833862</v>
      </c>
      <c r="Q42" s="462" t="n">
        <v>2.98172491183071</v>
      </c>
      <c r="R42" s="462" t="n">
        <v>1.20147536792901</v>
      </c>
      <c r="S42" s="143" t="n">
        <v>23</v>
      </c>
      <c r="T42" s="88" t="n">
        <v>23</v>
      </c>
      <c r="U42" s="225" t="s">
        <v>588</v>
      </c>
      <c r="V42" s="90" t="s">
        <v>573</v>
      </c>
      <c r="W42" s="462" t="n">
        <v>1.14957049014654</v>
      </c>
      <c r="X42" s="462" t="n">
        <v>1.03475375480265</v>
      </c>
      <c r="Y42" s="462" t="n">
        <v>0.455511691466748</v>
      </c>
      <c r="Z42" s="462" t="n">
        <v>0.941091303954393</v>
      </c>
      <c r="AA42" s="462" t="n">
        <v>1.95557243212455</v>
      </c>
      <c r="AB42" s="462" t="n">
        <v>1.39567080129464</v>
      </c>
      <c r="AC42" s="462" t="n">
        <v>1.264102215577</v>
      </c>
      <c r="AD42" s="462" t="n">
        <v>1.81114973079806</v>
      </c>
      <c r="AE42" s="462" t="n">
        <v>0.573855158957879</v>
      </c>
      <c r="AF42" s="462" t="n">
        <v>1.88863562357538</v>
      </c>
      <c r="AG42" s="462" t="n">
        <v>1.54773869346734</v>
      </c>
      <c r="AH42" s="462" t="n">
        <v>2.28881547899953</v>
      </c>
      <c r="AI42" s="462" t="n">
        <v>7.70958083832335</v>
      </c>
      <c r="AJ42" s="462" t="n">
        <v>1.34919791777329</v>
      </c>
      <c r="AK42" s="462" t="n">
        <v>0.995103459169168</v>
      </c>
      <c r="AL42" s="462" t="n">
        <v>1.08820160366552</v>
      </c>
      <c r="AM42" s="462" t="n">
        <v>1.8131501097433</v>
      </c>
      <c r="AN42" s="143" t="n">
        <v>23</v>
      </c>
    </row>
    <row r="43" customFormat="false" ht="21" hidden="false" customHeight="true" outlineLevel="0" collapsed="false">
      <c r="A43" s="88" t="n">
        <v>24</v>
      </c>
      <c r="B43" s="225" t="s">
        <v>589</v>
      </c>
      <c r="C43" s="90" t="s">
        <v>590</v>
      </c>
      <c r="D43" s="463" t="n">
        <v>5.17594813801345</v>
      </c>
      <c r="E43" s="463" t="n">
        <v>5.11670024671053</v>
      </c>
      <c r="F43" s="463" t="n">
        <v>5.45654807111838</v>
      </c>
      <c r="G43" s="471" t="n">
        <v>5.98662778411732</v>
      </c>
      <c r="H43" s="471" t="n">
        <v>3.73897290013475</v>
      </c>
      <c r="I43" s="471" t="n">
        <v>6.87654575432811</v>
      </c>
      <c r="J43" s="471" t="n">
        <v>6.50762233945789</v>
      </c>
      <c r="K43" s="471" t="n">
        <v>9.48844072798819</v>
      </c>
      <c r="L43" s="471" t="n">
        <v>2.56670763827919</v>
      </c>
      <c r="M43" s="471" t="n">
        <v>3.30527472527473</v>
      </c>
      <c r="N43" s="471" t="n">
        <v>6.22857142857143</v>
      </c>
      <c r="O43" s="471" t="n">
        <v>6.73833372066</v>
      </c>
      <c r="P43" s="471" t="n">
        <v>11.1289156626506</v>
      </c>
      <c r="Q43" s="471" t="n">
        <v>7.57964091054825</v>
      </c>
      <c r="R43" s="471" t="n">
        <v>3.98679472665522</v>
      </c>
      <c r="S43" s="143" t="n">
        <v>24</v>
      </c>
      <c r="T43" s="88" t="n">
        <v>24</v>
      </c>
      <c r="U43" s="225" t="s">
        <v>589</v>
      </c>
      <c r="V43" s="90" t="s">
        <v>590</v>
      </c>
      <c r="W43" s="471" t="n">
        <v>5.08364072764022</v>
      </c>
      <c r="X43" s="471" t="n">
        <v>3.48949091861684</v>
      </c>
      <c r="Y43" s="471" t="n">
        <v>2.21477376252657</v>
      </c>
      <c r="Z43" s="471" t="n">
        <v>3.58520495882726</v>
      </c>
      <c r="AA43" s="471" t="n">
        <v>5.02008733624454</v>
      </c>
      <c r="AB43" s="471" t="n">
        <v>4.85007389945932</v>
      </c>
      <c r="AC43" s="471" t="n">
        <v>4.2932173440261</v>
      </c>
      <c r="AD43" s="471" t="n">
        <v>4.7528777346146</v>
      </c>
      <c r="AE43" s="471" t="n">
        <v>5.6431194766441</v>
      </c>
      <c r="AF43" s="471" t="n">
        <v>5.21347009660263</v>
      </c>
      <c r="AG43" s="471" t="n">
        <v>5.18118592964824</v>
      </c>
      <c r="AH43" s="471" t="n">
        <v>5.28395469561114</v>
      </c>
      <c r="AI43" s="471" t="n">
        <v>10.4357784431138</v>
      </c>
      <c r="AJ43" s="471" t="n">
        <v>4.94149580367577</v>
      </c>
      <c r="AK43" s="471" t="n">
        <v>4.76262833675565</v>
      </c>
      <c r="AL43" s="471" t="n">
        <v>4.84917525773196</v>
      </c>
      <c r="AM43" s="471" t="n">
        <v>4.51478194484207</v>
      </c>
      <c r="AN43" s="143" t="n">
        <v>24</v>
      </c>
    </row>
    <row r="44" customFormat="false" ht="19.5" hidden="false" customHeight="true" outlineLevel="0" collapsed="false">
      <c r="A44" s="88"/>
      <c r="B44" s="335"/>
      <c r="C44" s="86"/>
      <c r="D44" s="89"/>
      <c r="E44" s="89"/>
      <c r="F44" s="89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1"/>
      <c r="S44" s="88"/>
      <c r="T44" s="88"/>
      <c r="U44" s="335"/>
      <c r="V44" s="86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1"/>
      <c r="AN44" s="88"/>
    </row>
    <row r="45" customFormat="false" ht="18" hidden="false" customHeight="true" outlineLevel="0" collapsed="false">
      <c r="A45" s="88" t="n">
        <v>25</v>
      </c>
      <c r="B45" s="225" t="s">
        <v>591</v>
      </c>
      <c r="C45" s="90" t="s">
        <v>40</v>
      </c>
      <c r="D45" s="171" t="n">
        <v>8168</v>
      </c>
      <c r="E45" s="171" t="n">
        <v>6305</v>
      </c>
      <c r="F45" s="171" t="n">
        <v>1863</v>
      </c>
      <c r="G45" s="171" t="n">
        <v>446</v>
      </c>
      <c r="H45" s="171" t="n">
        <v>124</v>
      </c>
      <c r="I45" s="171" t="n">
        <v>322</v>
      </c>
      <c r="J45" s="171" t="n">
        <v>1096</v>
      </c>
      <c r="K45" s="171" t="n">
        <v>730</v>
      </c>
      <c r="L45" s="171" t="n">
        <v>222</v>
      </c>
      <c r="M45" s="171" t="n">
        <v>144</v>
      </c>
      <c r="N45" s="171" t="n">
        <v>439</v>
      </c>
      <c r="O45" s="171" t="n">
        <v>917</v>
      </c>
      <c r="P45" s="171" t="n">
        <v>60</v>
      </c>
      <c r="Q45" s="171" t="n">
        <v>176</v>
      </c>
      <c r="R45" s="171" t="n">
        <v>705</v>
      </c>
      <c r="S45" s="143" t="n">
        <v>25</v>
      </c>
      <c r="T45" s="88" t="n">
        <v>25</v>
      </c>
      <c r="U45" s="225" t="s">
        <v>591</v>
      </c>
      <c r="V45" s="90" t="s">
        <v>40</v>
      </c>
      <c r="W45" s="171" t="n">
        <v>121</v>
      </c>
      <c r="X45" s="171" t="n">
        <v>730</v>
      </c>
      <c r="Y45" s="171" t="n">
        <v>91</v>
      </c>
      <c r="Z45" s="171" t="n">
        <v>420</v>
      </c>
      <c r="AA45" s="171" t="n">
        <v>219</v>
      </c>
      <c r="AB45" s="171" t="n">
        <v>2001</v>
      </c>
      <c r="AC45" s="171" t="n">
        <v>473</v>
      </c>
      <c r="AD45" s="171" t="n">
        <v>937</v>
      </c>
      <c r="AE45" s="171" t="n">
        <v>591</v>
      </c>
      <c r="AF45" s="171" t="n">
        <v>235</v>
      </c>
      <c r="AG45" s="171" t="n">
        <v>182</v>
      </c>
      <c r="AH45" s="171" t="n">
        <v>53</v>
      </c>
      <c r="AI45" s="171" t="n">
        <v>154</v>
      </c>
      <c r="AJ45" s="171" t="n">
        <v>451</v>
      </c>
      <c r="AK45" s="171" t="n">
        <v>155</v>
      </c>
      <c r="AL45" s="171" t="n">
        <v>263</v>
      </c>
      <c r="AM45" s="171" t="n">
        <v>219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5" t="s">
        <v>589</v>
      </c>
      <c r="C46" s="90" t="s">
        <v>590</v>
      </c>
      <c r="D46" s="463" t="n">
        <v>14.669319294809</v>
      </c>
      <c r="E46" s="463" t="n">
        <v>15.3207295796987</v>
      </c>
      <c r="F46" s="463" t="n">
        <v>12.4647342995169</v>
      </c>
      <c r="G46" s="471" t="n">
        <v>17.8192825112108</v>
      </c>
      <c r="H46" s="471" t="n">
        <v>20.2951612903226</v>
      </c>
      <c r="I46" s="471" t="n">
        <v>16.9304347826087</v>
      </c>
      <c r="J46" s="471" t="n">
        <v>12.7539233576642</v>
      </c>
      <c r="K46" s="471" t="n">
        <v>12.1806849315068</v>
      </c>
      <c r="L46" s="471" t="n">
        <v>13.6657657657658</v>
      </c>
      <c r="M46" s="471" t="n">
        <v>14.5090277777778</v>
      </c>
      <c r="N46" s="471" t="n">
        <v>14.970159453303</v>
      </c>
      <c r="O46" s="471" t="n">
        <v>9.25223555070883</v>
      </c>
      <c r="P46" s="471" t="n">
        <v>33.8716666666667</v>
      </c>
      <c r="Q46" s="471" t="n">
        <v>18.6897727272727</v>
      </c>
      <c r="R46" s="471" t="n">
        <v>16.9170212765957</v>
      </c>
      <c r="S46" s="143" t="n">
        <v>26</v>
      </c>
      <c r="T46" s="88" t="n">
        <v>26</v>
      </c>
      <c r="U46" s="225" t="s">
        <v>589</v>
      </c>
      <c r="V46" s="90" t="s">
        <v>590</v>
      </c>
      <c r="W46" s="471" t="n">
        <v>15.4694214876033</v>
      </c>
      <c r="X46" s="471" t="n">
        <v>13.4497260273973</v>
      </c>
      <c r="Y46" s="471" t="n">
        <v>13.4043956043956</v>
      </c>
      <c r="Z46" s="471" t="n">
        <v>12.125</v>
      </c>
      <c r="AA46" s="471" t="n">
        <v>16.0835616438356</v>
      </c>
      <c r="AB46" s="471" t="n">
        <v>15.315892053973</v>
      </c>
      <c r="AC46" s="471" t="n">
        <v>18.9038054968288</v>
      </c>
      <c r="AD46" s="471" t="n">
        <v>15.2578441835646</v>
      </c>
      <c r="AE46" s="471" t="n">
        <v>12.4971235194585</v>
      </c>
      <c r="AF46" s="471" t="n">
        <v>17.1697872340426</v>
      </c>
      <c r="AG46" s="471" t="n">
        <v>14.9752747252747</v>
      </c>
      <c r="AH46" s="471" t="n">
        <v>24.7735849056604</v>
      </c>
      <c r="AI46" s="471" t="n">
        <v>24.9415584415584</v>
      </c>
      <c r="AJ46" s="471" t="n">
        <v>16.1368070953437</v>
      </c>
      <c r="AK46" s="471" t="n">
        <v>11.9729032258065</v>
      </c>
      <c r="AL46" s="471" t="n">
        <v>9.33802281368821</v>
      </c>
      <c r="AM46" s="471" t="n">
        <v>17.0420091324201</v>
      </c>
      <c r="AN46" s="143" t="n">
        <v>26</v>
      </c>
    </row>
    <row r="47" customFormat="false" ht="8.25" hidden="false" customHeight="true" outlineLevel="0" collapsed="false">
      <c r="A47" s="88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72"/>
      <c r="O47" s="72"/>
      <c r="P47" s="72"/>
      <c r="Q47" s="72"/>
      <c r="R47" s="72"/>
      <c r="S47" s="88"/>
      <c r="T47" s="88"/>
      <c r="U47" s="225"/>
      <c r="V47" s="72"/>
      <c r="W47" s="72"/>
      <c r="X47" s="72"/>
      <c r="Y47" s="72"/>
      <c r="Z47" s="72"/>
      <c r="AA47" s="72"/>
      <c r="AB47" s="465"/>
      <c r="AC47" s="465"/>
      <c r="AD47" s="465"/>
      <c r="AE47" s="465"/>
      <c r="AF47" s="465"/>
      <c r="AG47" s="465"/>
      <c r="AH47" s="465"/>
      <c r="AI47" s="72"/>
      <c r="AJ47" s="72"/>
      <c r="AK47" s="72"/>
      <c r="AL47" s="72"/>
      <c r="AM47" s="72"/>
      <c r="AN47" s="88"/>
    </row>
    <row r="48" customFormat="false" ht="19.5" hidden="false" customHeight="true" outlineLevel="0" collapsed="false">
      <c r="A48" s="88"/>
      <c r="B48" s="466"/>
      <c r="C48" s="72"/>
      <c r="D48" s="467" t="s">
        <v>782</v>
      </c>
      <c r="E48" s="467"/>
      <c r="F48" s="467"/>
      <c r="G48" s="467"/>
      <c r="H48" s="467"/>
      <c r="I48" s="467" t="s">
        <v>783</v>
      </c>
      <c r="J48" s="467"/>
      <c r="K48" s="467"/>
      <c r="L48" s="467"/>
      <c r="M48" s="467"/>
      <c r="N48" s="467"/>
      <c r="O48" s="467"/>
      <c r="P48" s="467"/>
      <c r="Q48" s="467"/>
      <c r="R48" s="467"/>
      <c r="S48" s="88"/>
      <c r="T48" s="88"/>
      <c r="U48" s="466"/>
      <c r="V48" s="467"/>
      <c r="W48" s="467" t="s">
        <v>782</v>
      </c>
      <c r="X48" s="467"/>
      <c r="Y48" s="467"/>
      <c r="Z48" s="467"/>
      <c r="AA48" s="467"/>
      <c r="AB48" s="467"/>
      <c r="AC48" s="467"/>
      <c r="AD48" s="467" t="s">
        <v>783</v>
      </c>
      <c r="AE48" s="467"/>
      <c r="AF48" s="465"/>
      <c r="AG48" s="465"/>
      <c r="AH48" s="465"/>
      <c r="AI48" s="467"/>
      <c r="AJ48" s="467"/>
      <c r="AK48" s="467"/>
      <c r="AL48" s="467"/>
      <c r="AM48" s="467"/>
      <c r="AN48" s="88"/>
    </row>
    <row r="49" customFormat="false" ht="13.5" hidden="false" customHeight="true" outlineLevel="0" collapsed="false">
      <c r="A49" s="88"/>
      <c r="B49" s="422"/>
      <c r="C49" s="422"/>
      <c r="D49" s="466" t="s">
        <v>784</v>
      </c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2"/>
      <c r="Q49" s="422"/>
      <c r="R49" s="422"/>
      <c r="S49" s="88"/>
      <c r="T49" s="88"/>
      <c r="U49" s="422"/>
      <c r="V49" s="468"/>
      <c r="W49" s="466" t="s">
        <v>784</v>
      </c>
      <c r="X49" s="466"/>
      <c r="Y49" s="466"/>
      <c r="Z49" s="466"/>
      <c r="AA49" s="466"/>
      <c r="AB49" s="72"/>
      <c r="AC49" s="72"/>
      <c r="AD49" s="72"/>
      <c r="AE49" s="72"/>
      <c r="AF49" s="465"/>
      <c r="AG49" s="465"/>
      <c r="AH49" s="465"/>
      <c r="AI49" s="422"/>
      <c r="AJ49" s="422"/>
      <c r="AK49" s="422"/>
      <c r="AL49" s="422"/>
      <c r="AM49" s="422"/>
      <c r="AN49" s="88"/>
    </row>
    <row r="50" customFormat="false" ht="19.5" hidden="false" customHeight="true" outlineLevel="0" collapsed="false">
      <c r="A50" s="96" t="n">
        <v>27</v>
      </c>
      <c r="B50" s="333" t="s">
        <v>379</v>
      </c>
      <c r="C50" s="334" t="s">
        <v>40</v>
      </c>
      <c r="D50" s="459" t="n">
        <v>294551</v>
      </c>
      <c r="E50" s="459" t="n">
        <v>243200</v>
      </c>
      <c r="F50" s="459" t="n">
        <v>51351</v>
      </c>
      <c r="G50" s="459" t="n">
        <v>23661</v>
      </c>
      <c r="H50" s="459" t="n">
        <v>6679</v>
      </c>
      <c r="I50" s="459" t="n">
        <v>16982</v>
      </c>
      <c r="J50" s="459" t="n">
        <v>21988</v>
      </c>
      <c r="K50" s="459" t="n">
        <v>12198</v>
      </c>
      <c r="L50" s="459" t="n">
        <v>5695</v>
      </c>
      <c r="M50" s="459" t="n">
        <v>4095</v>
      </c>
      <c r="N50" s="459" t="n">
        <v>16387</v>
      </c>
      <c r="O50" s="459" t="n">
        <v>17212</v>
      </c>
      <c r="P50" s="459" t="n">
        <v>1577</v>
      </c>
      <c r="Q50" s="459" t="n">
        <v>3119</v>
      </c>
      <c r="R50" s="459" t="n">
        <v>27383</v>
      </c>
      <c r="S50" s="141" t="n">
        <v>27</v>
      </c>
      <c r="T50" s="96" t="n">
        <v>27</v>
      </c>
      <c r="U50" s="333" t="s">
        <v>379</v>
      </c>
      <c r="V50" s="334" t="s">
        <v>40</v>
      </c>
      <c r="W50" s="459" t="n">
        <v>7916</v>
      </c>
      <c r="X50" s="459" t="n">
        <v>22904</v>
      </c>
      <c r="Y50" s="459" t="n">
        <v>6586</v>
      </c>
      <c r="Z50" s="459" t="n">
        <v>11051</v>
      </c>
      <c r="AA50" s="459" t="n">
        <v>5267</v>
      </c>
      <c r="AB50" s="459" t="n">
        <v>106902</v>
      </c>
      <c r="AC50" s="459" t="n">
        <v>22071</v>
      </c>
      <c r="AD50" s="459" t="n">
        <v>58692</v>
      </c>
      <c r="AE50" s="459" t="n">
        <v>26139</v>
      </c>
      <c r="AF50" s="459" t="n">
        <v>9213</v>
      </c>
      <c r="AG50" s="459" t="n">
        <v>4975</v>
      </c>
      <c r="AH50" s="459" t="n">
        <v>4238</v>
      </c>
      <c r="AI50" s="459" t="n">
        <v>1336</v>
      </c>
      <c r="AJ50" s="459" t="n">
        <v>9413</v>
      </c>
      <c r="AK50" s="459" t="n">
        <v>6331</v>
      </c>
      <c r="AL50" s="459" t="n">
        <v>8730</v>
      </c>
      <c r="AM50" s="459" t="n">
        <v>10479</v>
      </c>
      <c r="AN50" s="141" t="n">
        <v>27</v>
      </c>
    </row>
    <row r="51" customFormat="false" ht="10.5" hidden="false" customHeight="true" outlineLevel="0" collapsed="false">
      <c r="A51" s="96"/>
      <c r="B51" s="333"/>
      <c r="C51" s="334"/>
      <c r="D51" s="96"/>
      <c r="E51" s="96"/>
      <c r="F51" s="96"/>
      <c r="G51" s="459"/>
      <c r="H51" s="460"/>
      <c r="I51" s="460"/>
      <c r="J51" s="459"/>
      <c r="K51" s="460"/>
      <c r="L51" s="460"/>
      <c r="M51" s="460"/>
      <c r="N51" s="459"/>
      <c r="O51" s="459"/>
      <c r="P51" s="459"/>
      <c r="Q51" s="459"/>
      <c r="R51" s="459"/>
      <c r="S51" s="141"/>
      <c r="T51" s="96"/>
      <c r="U51" s="333"/>
      <c r="V51" s="334"/>
      <c r="W51" s="459"/>
      <c r="X51" s="459"/>
      <c r="Y51" s="460"/>
      <c r="Z51" s="460"/>
      <c r="AA51" s="460"/>
      <c r="AB51" s="459"/>
      <c r="AC51" s="460"/>
      <c r="AD51" s="460"/>
      <c r="AE51" s="460"/>
      <c r="AF51" s="459"/>
      <c r="AG51" s="460"/>
      <c r="AH51" s="460"/>
      <c r="AI51" s="459"/>
      <c r="AJ51" s="459"/>
      <c r="AK51" s="459"/>
      <c r="AL51" s="459"/>
      <c r="AM51" s="459"/>
      <c r="AN51" s="141"/>
    </row>
    <row r="52" customFormat="false" ht="18" hidden="false" customHeight="true" outlineLevel="0" collapsed="false">
      <c r="A52" s="88" t="n">
        <v>28</v>
      </c>
      <c r="B52" s="225" t="s">
        <v>771</v>
      </c>
      <c r="C52" s="90" t="s">
        <v>573</v>
      </c>
      <c r="D52" s="462" t="n">
        <v>62.8991244300647</v>
      </c>
      <c r="E52" s="462" t="n">
        <v>61.4884868421053</v>
      </c>
      <c r="F52" s="462" t="n">
        <v>69.579949757551</v>
      </c>
      <c r="G52" s="462" t="n">
        <v>81.4927517856388</v>
      </c>
      <c r="H52" s="462" t="n">
        <v>90.0883365773319</v>
      </c>
      <c r="I52" s="462" t="n">
        <v>78.1121187139324</v>
      </c>
      <c r="J52" s="462" t="n">
        <v>88.3891213389121</v>
      </c>
      <c r="K52" s="462" t="n">
        <v>88.5555009017872</v>
      </c>
      <c r="L52" s="462" t="n">
        <v>90.6409130816506</v>
      </c>
      <c r="M52" s="462" t="n">
        <v>84.7619047619048</v>
      </c>
      <c r="N52" s="462" t="n">
        <v>50.4485262708244</v>
      </c>
      <c r="O52" s="462" t="n">
        <v>49.1924238903091</v>
      </c>
      <c r="P52" s="462" t="n">
        <v>72.7330374128091</v>
      </c>
      <c r="Q52" s="462" t="n">
        <v>62.3276691247195</v>
      </c>
      <c r="R52" s="462" t="n">
        <v>74.1445422342329</v>
      </c>
      <c r="S52" s="143" t="n">
        <v>28</v>
      </c>
      <c r="T52" s="88" t="n">
        <v>28</v>
      </c>
      <c r="U52" s="225" t="s">
        <v>771</v>
      </c>
      <c r="V52" s="90" t="s">
        <v>573</v>
      </c>
      <c r="W52" s="462" t="n">
        <v>79.8256695300657</v>
      </c>
      <c r="X52" s="462" t="n">
        <v>90.2375130981488</v>
      </c>
      <c r="Y52" s="462" t="n">
        <v>95.2930458548436</v>
      </c>
      <c r="Z52" s="462" t="n">
        <v>89.7475341598045</v>
      </c>
      <c r="AA52" s="462" t="n">
        <v>84.9439908866527</v>
      </c>
      <c r="AB52" s="462" t="n">
        <v>39.734523208172</v>
      </c>
      <c r="AC52" s="462" t="n">
        <v>67.8537447329074</v>
      </c>
      <c r="AD52" s="462" t="n">
        <v>28.9528385469911</v>
      </c>
      <c r="AE52" s="462" t="n">
        <v>40.2004667355293</v>
      </c>
      <c r="AF52" s="462" t="n">
        <v>89.1457722783024</v>
      </c>
      <c r="AG52" s="462" t="n">
        <v>91.5577889447236</v>
      </c>
      <c r="AH52" s="462" t="n">
        <v>86.3142991977348</v>
      </c>
      <c r="AI52" s="462" t="n">
        <v>88.9221556886228</v>
      </c>
      <c r="AJ52" s="462" t="n">
        <v>80.7818973759694</v>
      </c>
      <c r="AK52" s="462" t="n">
        <v>79.829410835571</v>
      </c>
      <c r="AL52" s="462" t="n">
        <v>75.7846506300115</v>
      </c>
      <c r="AM52" s="462" t="n">
        <v>79.0724305754366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5" t="s">
        <v>772</v>
      </c>
      <c r="C53" s="90" t="s">
        <v>573</v>
      </c>
      <c r="D53" s="462" t="n">
        <v>8.90915325359615</v>
      </c>
      <c r="E53" s="462" t="n">
        <v>9.06907894736842</v>
      </c>
      <c r="F53" s="462" t="n">
        <v>8.15173998558938</v>
      </c>
      <c r="G53" s="462" t="n">
        <v>3.52056126114704</v>
      </c>
      <c r="H53" s="462" t="n">
        <v>2.63512501871538</v>
      </c>
      <c r="I53" s="462" t="n">
        <v>3.86880226121776</v>
      </c>
      <c r="J53" s="462" t="n">
        <v>4.16136074222303</v>
      </c>
      <c r="K53" s="462" t="n">
        <v>4.20560747663551</v>
      </c>
      <c r="L53" s="462" t="n">
        <v>3.7225636523266</v>
      </c>
      <c r="M53" s="462" t="n">
        <v>4.63980463980464</v>
      </c>
      <c r="N53" s="462" t="n">
        <v>10.6486849331787</v>
      </c>
      <c r="O53" s="462" t="n">
        <v>14.0715779688589</v>
      </c>
      <c r="P53" s="462" t="n">
        <v>4.50221940393152</v>
      </c>
      <c r="Q53" s="462" t="n">
        <v>6.60468098749599</v>
      </c>
      <c r="R53" s="462" t="n">
        <v>8.32633385677245</v>
      </c>
      <c r="S53" s="143" t="n">
        <v>29</v>
      </c>
      <c r="T53" s="88" t="n">
        <v>29</v>
      </c>
      <c r="U53" s="225" t="s">
        <v>772</v>
      </c>
      <c r="V53" s="90" t="s">
        <v>573</v>
      </c>
      <c r="W53" s="462" t="n">
        <v>3.18342597271349</v>
      </c>
      <c r="X53" s="462" t="n">
        <v>3.1479217603912</v>
      </c>
      <c r="Y53" s="462" t="n">
        <v>1.51837230488916</v>
      </c>
      <c r="Z53" s="462" t="n">
        <v>3.72816939643471</v>
      </c>
      <c r="AA53" s="462" t="n">
        <v>3.96810328460224</v>
      </c>
      <c r="AB53" s="462" t="n">
        <v>12.9773063179361</v>
      </c>
      <c r="AC53" s="462" t="n">
        <v>15.0423632821349</v>
      </c>
      <c r="AD53" s="462" t="n">
        <v>14.6970626320453</v>
      </c>
      <c r="AE53" s="462" t="n">
        <v>7.37212594207889</v>
      </c>
      <c r="AF53" s="462" t="n">
        <v>3.66872896993379</v>
      </c>
      <c r="AG53" s="462" t="n">
        <v>3.89949748743719</v>
      </c>
      <c r="AH53" s="462" t="n">
        <v>3.39782916470033</v>
      </c>
      <c r="AI53" s="462" t="n">
        <v>3.74251497005988</v>
      </c>
      <c r="AJ53" s="462" t="n">
        <v>5.34367364283438</v>
      </c>
      <c r="AK53" s="462" t="n">
        <v>6.87095245616806</v>
      </c>
      <c r="AL53" s="462" t="n">
        <v>11.729667812142</v>
      </c>
      <c r="AM53" s="462" t="n">
        <v>5.47762191048764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5" t="s">
        <v>773</v>
      </c>
      <c r="C54" s="90" t="s">
        <v>573</v>
      </c>
      <c r="D54" s="462" t="n">
        <v>6.62431972731378</v>
      </c>
      <c r="E54" s="462" t="n">
        <v>6.98519736842105</v>
      </c>
      <c r="F54" s="462" t="n">
        <v>4.91519152499465</v>
      </c>
      <c r="G54" s="462" t="n">
        <v>2.26110477156502</v>
      </c>
      <c r="H54" s="462" t="n">
        <v>1.81164845036682</v>
      </c>
      <c r="I54" s="462" t="n">
        <v>2.43787539747968</v>
      </c>
      <c r="J54" s="462" t="n">
        <v>1.96470802255776</v>
      </c>
      <c r="K54" s="462" t="n">
        <v>2.00032792261026</v>
      </c>
      <c r="L54" s="462" t="n">
        <v>1.43985952589991</v>
      </c>
      <c r="M54" s="462" t="n">
        <v>2.58852258852259</v>
      </c>
      <c r="N54" s="462" t="n">
        <v>6.3586989686947</v>
      </c>
      <c r="O54" s="462" t="n">
        <v>6.97188008366256</v>
      </c>
      <c r="P54" s="462" t="n">
        <v>2.66328471781864</v>
      </c>
      <c r="Q54" s="462" t="n">
        <v>11.2856684834883</v>
      </c>
      <c r="R54" s="462" t="n">
        <v>5.13457254500968</v>
      </c>
      <c r="S54" s="143" t="n">
        <v>30</v>
      </c>
      <c r="T54" s="88" t="n">
        <v>30</v>
      </c>
      <c r="U54" s="225" t="s">
        <v>773</v>
      </c>
      <c r="V54" s="90" t="s">
        <v>573</v>
      </c>
      <c r="W54" s="462" t="n">
        <v>6.07630116220313</v>
      </c>
      <c r="X54" s="462" t="n">
        <v>1.58924205378973</v>
      </c>
      <c r="Y54" s="462" t="n">
        <v>0.941390829031279</v>
      </c>
      <c r="Z54" s="462" t="n">
        <v>1.70120351099448</v>
      </c>
      <c r="AA54" s="462" t="n">
        <v>2.1644199734194</v>
      </c>
      <c r="AB54" s="462" t="n">
        <v>11.5264447812015</v>
      </c>
      <c r="AC54" s="462" t="n">
        <v>7.28557836074487</v>
      </c>
      <c r="AD54" s="462" t="n">
        <v>14.4005997410209</v>
      </c>
      <c r="AE54" s="462" t="n">
        <v>8.65373579708482</v>
      </c>
      <c r="AF54" s="462" t="n">
        <v>1.69325952458483</v>
      </c>
      <c r="AG54" s="462" t="n">
        <v>1.38693467336683</v>
      </c>
      <c r="AH54" s="462" t="n">
        <v>2.05285512033978</v>
      </c>
      <c r="AI54" s="462" t="n">
        <v>1.72155688622755</v>
      </c>
      <c r="AJ54" s="462" t="n">
        <v>2.69839583554658</v>
      </c>
      <c r="AK54" s="462" t="n">
        <v>2.93792449849945</v>
      </c>
      <c r="AL54" s="462" t="n">
        <v>3.59679266895762</v>
      </c>
      <c r="AM54" s="462" t="n">
        <v>3.84578681171868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5" t="s">
        <v>774</v>
      </c>
      <c r="C55" s="90" t="s">
        <v>573</v>
      </c>
      <c r="D55" s="462" t="n">
        <v>11.8943748281282</v>
      </c>
      <c r="E55" s="462" t="n">
        <v>12.8301809210526</v>
      </c>
      <c r="F55" s="462" t="n">
        <v>7.46236684777317</v>
      </c>
      <c r="G55" s="462" t="n">
        <v>1.85114745784202</v>
      </c>
      <c r="H55" s="462" t="n">
        <v>2.53031891001647</v>
      </c>
      <c r="I55" s="462" t="n">
        <v>1.58403014957013</v>
      </c>
      <c r="J55" s="462" t="n">
        <v>2.69237766054211</v>
      </c>
      <c r="K55" s="462" t="n">
        <v>2.35284472864404</v>
      </c>
      <c r="L55" s="462" t="n">
        <v>2.10711150131694</v>
      </c>
      <c r="M55" s="462" t="n">
        <v>4.51770451770452</v>
      </c>
      <c r="N55" s="462" t="n">
        <v>12.8760602916946</v>
      </c>
      <c r="O55" s="462" t="n">
        <v>10.4636300255636</v>
      </c>
      <c r="P55" s="462" t="n">
        <v>6.59480025364616</v>
      </c>
      <c r="Q55" s="462" t="n">
        <v>10.5161910868868</v>
      </c>
      <c r="R55" s="462" t="n">
        <v>7.58499799145455</v>
      </c>
      <c r="S55" s="143" t="n">
        <v>31</v>
      </c>
      <c r="T55" s="88" t="n">
        <v>31</v>
      </c>
      <c r="U55" s="225" t="s">
        <v>774</v>
      </c>
      <c r="V55" s="90" t="s">
        <v>573</v>
      </c>
      <c r="W55" s="462" t="n">
        <v>7.85750378979282</v>
      </c>
      <c r="X55" s="462" t="n">
        <v>2.18302479916172</v>
      </c>
      <c r="Y55" s="462" t="n">
        <v>0.880655936835712</v>
      </c>
      <c r="Z55" s="462" t="n">
        <v>2.13555334358882</v>
      </c>
      <c r="AA55" s="462" t="n">
        <v>3.9111448642491</v>
      </c>
      <c r="AB55" s="462" t="n">
        <v>22.8283848758676</v>
      </c>
      <c r="AC55" s="462" t="n">
        <v>6.08037696524852</v>
      </c>
      <c r="AD55" s="462" t="n">
        <v>31.3466912015266</v>
      </c>
      <c r="AE55" s="462" t="n">
        <v>17.8430697425303</v>
      </c>
      <c r="AF55" s="462" t="n">
        <v>3.22370563334419</v>
      </c>
      <c r="AG55" s="462" t="n">
        <v>1.64824120603015</v>
      </c>
      <c r="AH55" s="462" t="n">
        <v>5.07314771118452</v>
      </c>
      <c r="AI55" s="462" t="n">
        <v>2.39520958083832</v>
      </c>
      <c r="AJ55" s="462" t="n">
        <v>4.17507702114098</v>
      </c>
      <c r="AK55" s="462" t="n">
        <v>4.56483967777602</v>
      </c>
      <c r="AL55" s="462" t="n">
        <v>3.67697594501718</v>
      </c>
      <c r="AM55" s="462" t="n">
        <v>6.93768489359672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5" t="s">
        <v>775</v>
      </c>
      <c r="C56" s="90" t="s">
        <v>573</v>
      </c>
      <c r="D56" s="462" t="n">
        <v>6.51941429497778</v>
      </c>
      <c r="E56" s="462" t="n">
        <v>6.84128289473684</v>
      </c>
      <c r="F56" s="462" t="n">
        <v>4.99503417654963</v>
      </c>
      <c r="G56" s="462" t="n">
        <v>1.22141921305101</v>
      </c>
      <c r="H56" s="462" t="n">
        <v>2.02126066776464</v>
      </c>
      <c r="I56" s="462" t="n">
        <v>0.90684253915911</v>
      </c>
      <c r="J56" s="462" t="n">
        <v>1.51901036929234</v>
      </c>
      <c r="K56" s="462" t="n">
        <v>1.5084440072143</v>
      </c>
      <c r="L56" s="462" t="n">
        <v>0.913081650570676</v>
      </c>
      <c r="M56" s="462" t="n">
        <v>2.39316239316239</v>
      </c>
      <c r="N56" s="462" t="n">
        <v>11.9790077500458</v>
      </c>
      <c r="O56" s="462" t="n">
        <v>9.35974901231699</v>
      </c>
      <c r="P56" s="462" t="n">
        <v>5.70703868103995</v>
      </c>
      <c r="Q56" s="462" t="n">
        <v>6.82911189483809</v>
      </c>
      <c r="R56" s="462" t="n">
        <v>3.45104626958332</v>
      </c>
      <c r="S56" s="143" t="n">
        <v>32</v>
      </c>
      <c r="T56" s="88" t="n">
        <v>32</v>
      </c>
      <c r="U56" s="225" t="s">
        <v>775</v>
      </c>
      <c r="V56" s="90" t="s">
        <v>573</v>
      </c>
      <c r="W56" s="462" t="n">
        <v>1.68014148559879</v>
      </c>
      <c r="X56" s="462" t="n">
        <v>1.49755501222494</v>
      </c>
      <c r="Y56" s="462" t="n">
        <v>0.561797752808989</v>
      </c>
      <c r="Z56" s="462" t="n">
        <v>1.4749796398516</v>
      </c>
      <c r="AA56" s="462" t="n">
        <v>2.71501803683311</v>
      </c>
      <c r="AB56" s="462" t="n">
        <v>11.3047464032478</v>
      </c>
      <c r="AC56" s="462" t="n">
        <v>2.08871369670609</v>
      </c>
      <c r="AD56" s="462" t="n">
        <v>9.06937913173857</v>
      </c>
      <c r="AE56" s="462" t="n">
        <v>24.1057423772906</v>
      </c>
      <c r="AF56" s="462" t="n">
        <v>1.16140236622164</v>
      </c>
      <c r="AG56" s="462" t="n">
        <v>0.824120603015075</v>
      </c>
      <c r="AH56" s="462" t="n">
        <v>1.55733836715432</v>
      </c>
      <c r="AI56" s="462" t="n">
        <v>1.72155688622755</v>
      </c>
      <c r="AJ56" s="462" t="n">
        <v>3.80325082332944</v>
      </c>
      <c r="AK56" s="462" t="n">
        <v>3.34860211656926</v>
      </c>
      <c r="AL56" s="462" t="n">
        <v>2.81786941580756</v>
      </c>
      <c r="AM56" s="462" t="n">
        <v>2.39526672392404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5" t="s">
        <v>776</v>
      </c>
      <c r="C57" s="90" t="s">
        <v>573</v>
      </c>
      <c r="D57" s="462" t="n">
        <v>1.19877372679095</v>
      </c>
      <c r="E57" s="462" t="n">
        <v>0.921052631578947</v>
      </c>
      <c r="F57" s="462" t="n">
        <v>2.51406983310938</v>
      </c>
      <c r="G57" s="462" t="n">
        <v>0.371920037192004</v>
      </c>
      <c r="H57" s="462" t="n">
        <v>0.359335229824824</v>
      </c>
      <c r="I57" s="462" t="n">
        <v>0.376869626663526</v>
      </c>
      <c r="J57" s="462" t="n">
        <v>0.4093141713662</v>
      </c>
      <c r="K57" s="462" t="n">
        <v>0.385309067060174</v>
      </c>
      <c r="L57" s="462" t="n">
        <v>0.403863037752414</v>
      </c>
      <c r="M57" s="462" t="n">
        <v>0.488400488400488</v>
      </c>
      <c r="N57" s="462" t="n">
        <v>3.64923414902057</v>
      </c>
      <c r="O57" s="462" t="n">
        <v>5.55426446665117</v>
      </c>
      <c r="P57" s="462" t="n">
        <v>3.10716550412175</v>
      </c>
      <c r="Q57" s="462" t="n">
        <v>1.28246232766912</v>
      </c>
      <c r="R57" s="462" t="n">
        <v>0.303107767593032</v>
      </c>
      <c r="S57" s="143" t="n">
        <v>33</v>
      </c>
      <c r="T57" s="88" t="n">
        <v>33</v>
      </c>
      <c r="U57" s="225" t="s">
        <v>776</v>
      </c>
      <c r="V57" s="90" t="s">
        <v>573</v>
      </c>
      <c r="W57" s="462" t="n">
        <v>0.720060636685195</v>
      </c>
      <c r="X57" s="462" t="n">
        <v>0.615612993363605</v>
      </c>
      <c r="Y57" s="462" t="n">
        <v>0.273307014880049</v>
      </c>
      <c r="Z57" s="462" t="n">
        <v>0.470545651977197</v>
      </c>
      <c r="AA57" s="462" t="n">
        <v>1.3480159483577</v>
      </c>
      <c r="AB57" s="462" t="n">
        <v>0.948532300611775</v>
      </c>
      <c r="AC57" s="462" t="n">
        <v>0.792895654931811</v>
      </c>
      <c r="AD57" s="462" t="n">
        <v>0.700265794316091</v>
      </c>
      <c r="AE57" s="462" t="n">
        <v>1.63740005355981</v>
      </c>
      <c r="AF57" s="462" t="n">
        <v>0.379897970259416</v>
      </c>
      <c r="AG57" s="462" t="n">
        <v>0.402010050251256</v>
      </c>
      <c r="AH57" s="462" t="n">
        <v>0.353940537989618</v>
      </c>
      <c r="AI57" s="462" t="n">
        <v>0.374251497005988</v>
      </c>
      <c r="AJ57" s="462" t="n">
        <v>1.47668118559439</v>
      </c>
      <c r="AK57" s="462" t="n">
        <v>0.805559943136945</v>
      </c>
      <c r="AL57" s="462" t="n">
        <v>1.11111111111111</v>
      </c>
      <c r="AM57" s="462" t="n">
        <v>0.839774787670579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5" t="s">
        <v>777</v>
      </c>
      <c r="C58" s="90" t="s">
        <v>573</v>
      </c>
      <c r="D58" s="462" t="n">
        <v>0.573075630366218</v>
      </c>
      <c r="E58" s="462" t="n">
        <v>0.431332236842105</v>
      </c>
      <c r="F58" s="462" t="n">
        <v>1.24437693521061</v>
      </c>
      <c r="G58" s="462" t="n">
        <v>0.731160982207007</v>
      </c>
      <c r="H58" s="462" t="n">
        <v>0.134750711184309</v>
      </c>
      <c r="I58" s="462" t="n">
        <v>0.965728418325286</v>
      </c>
      <c r="J58" s="462" t="n">
        <v>0.404766236128798</v>
      </c>
      <c r="K58" s="462" t="n">
        <v>0.516478111165765</v>
      </c>
      <c r="L58" s="462" t="n">
        <v>0.228270412642669</v>
      </c>
      <c r="M58" s="462" t="n">
        <v>0.317460317460317</v>
      </c>
      <c r="N58" s="462" t="n">
        <v>1.39744919753463</v>
      </c>
      <c r="O58" s="462" t="n">
        <v>2.60283523123402</v>
      </c>
      <c r="P58" s="462" t="n">
        <v>1.26823081800888</v>
      </c>
      <c r="Q58" s="462" t="n">
        <v>0.384738698300737</v>
      </c>
      <c r="R58" s="462" t="n">
        <v>0.434576196910492</v>
      </c>
      <c r="S58" s="143" t="n">
        <v>34</v>
      </c>
      <c r="T58" s="88" t="n">
        <v>34</v>
      </c>
      <c r="U58" s="225" t="s">
        <v>777</v>
      </c>
      <c r="V58" s="90" t="s">
        <v>573</v>
      </c>
      <c r="W58" s="462" t="n">
        <v>0.189489641232946</v>
      </c>
      <c r="X58" s="462" t="n">
        <v>0.301257422284317</v>
      </c>
      <c r="Y58" s="462" t="n">
        <v>0.212572122684482</v>
      </c>
      <c r="Z58" s="462" t="n">
        <v>0.298615509908606</v>
      </c>
      <c r="AA58" s="462" t="n">
        <v>0.41769508258971</v>
      </c>
      <c r="AB58" s="462" t="n">
        <v>0.216085760790257</v>
      </c>
      <c r="AC58" s="462" t="n">
        <v>0.271849938833764</v>
      </c>
      <c r="AD58" s="462" t="n">
        <v>0.255571457779595</v>
      </c>
      <c r="AE58" s="462" t="n">
        <v>0.0803397222541031</v>
      </c>
      <c r="AF58" s="462" t="n">
        <v>0.596982524693368</v>
      </c>
      <c r="AG58" s="462" t="n">
        <v>0.120603015075377</v>
      </c>
      <c r="AH58" s="462" t="n">
        <v>1.15620575743275</v>
      </c>
      <c r="AI58" s="462" t="n">
        <v>0.374251497005988</v>
      </c>
      <c r="AJ58" s="462" t="n">
        <v>0.648039944757251</v>
      </c>
      <c r="AK58" s="462" t="n">
        <v>0.884536408150371</v>
      </c>
      <c r="AL58" s="462" t="n">
        <v>0.538373424971363</v>
      </c>
      <c r="AM58" s="462" t="n">
        <v>0.563030823551866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5" t="s">
        <v>778</v>
      </c>
      <c r="C59" s="90" t="s">
        <v>573</v>
      </c>
      <c r="D59" s="462" t="n">
        <v>1.05652331854246</v>
      </c>
      <c r="E59" s="462" t="n">
        <v>1.12171052631579</v>
      </c>
      <c r="F59" s="462" t="n">
        <v>0.747794590173512</v>
      </c>
      <c r="G59" s="462" t="n">
        <v>8.19069354634208</v>
      </c>
      <c r="H59" s="462" t="n">
        <v>0.314418326096721</v>
      </c>
      <c r="I59" s="462" t="n">
        <v>11.2884230361559</v>
      </c>
      <c r="J59" s="462" t="n">
        <v>0.318355466618155</v>
      </c>
      <c r="K59" s="462" t="n">
        <v>0.311526479750779</v>
      </c>
      <c r="L59" s="462" t="n">
        <v>0.38630377524144</v>
      </c>
      <c r="M59" s="462" t="n">
        <v>0.244200244200244</v>
      </c>
      <c r="N59" s="462" t="n">
        <v>1.44626838347471</v>
      </c>
      <c r="O59" s="462" t="n">
        <v>1.49895421798745</v>
      </c>
      <c r="P59" s="462" t="n">
        <v>1.83893468611287</v>
      </c>
      <c r="Q59" s="462" t="n">
        <v>0.416800256492466</v>
      </c>
      <c r="R59" s="462" t="n">
        <v>0.409012891209875</v>
      </c>
      <c r="S59" s="143" t="n">
        <v>35</v>
      </c>
      <c r="T59" s="88" t="n">
        <v>35</v>
      </c>
      <c r="U59" s="225" t="s">
        <v>778</v>
      </c>
      <c r="V59" s="90" t="s">
        <v>573</v>
      </c>
      <c r="W59" s="462" t="n">
        <v>0.240020212228398</v>
      </c>
      <c r="X59" s="462" t="n">
        <v>0.187740132727908</v>
      </c>
      <c r="Y59" s="462" t="n">
        <v>0.106286061342241</v>
      </c>
      <c r="Z59" s="462" t="n">
        <v>0.244321780834314</v>
      </c>
      <c r="AA59" s="462" t="n">
        <v>0.170875261059427</v>
      </c>
      <c r="AB59" s="462" t="n">
        <v>0.222633814147537</v>
      </c>
      <c r="AC59" s="462" t="n">
        <v>0.335281591228309</v>
      </c>
      <c r="AD59" s="462" t="n">
        <v>0.24194098003135</v>
      </c>
      <c r="AE59" s="462" t="n">
        <v>0.0841654233138223</v>
      </c>
      <c r="AF59" s="462" t="n">
        <v>0.0651253663301856</v>
      </c>
      <c r="AG59" s="462" t="n">
        <v>0.100502512562814</v>
      </c>
      <c r="AH59" s="462" t="n">
        <v>0.0235960358659745</v>
      </c>
      <c r="AI59" s="462" t="n">
        <v>0.374251497005988</v>
      </c>
      <c r="AJ59" s="462" t="n">
        <v>0.509933071284394</v>
      </c>
      <c r="AK59" s="462" t="n">
        <v>0.4264729110725</v>
      </c>
      <c r="AL59" s="462" t="n">
        <v>0.423825887743414</v>
      </c>
      <c r="AM59" s="462" t="n">
        <v>0.305372650062029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5" t="s">
        <v>588</v>
      </c>
      <c r="C60" s="90" t="s">
        <v>573</v>
      </c>
      <c r="D60" s="462" t="n">
        <v>0.32524079021969</v>
      </c>
      <c r="E60" s="462" t="n">
        <v>0.311677631578947</v>
      </c>
      <c r="F60" s="462" t="n">
        <v>0.389476349048704</v>
      </c>
      <c r="G60" s="462" t="n">
        <v>0.359240945015004</v>
      </c>
      <c r="H60" s="462" t="n">
        <v>0.104806108698907</v>
      </c>
      <c r="I60" s="462" t="n">
        <v>0.459309857496172</v>
      </c>
      <c r="J60" s="462" t="n">
        <v>0.140985992359469</v>
      </c>
      <c r="K60" s="462" t="n">
        <v>0.163961305131989</v>
      </c>
      <c r="L60" s="462" t="n">
        <v>0.158033362598771</v>
      </c>
      <c r="M60" s="462" t="n">
        <v>0.0488400488400488</v>
      </c>
      <c r="N60" s="462" t="n">
        <v>1.19607005553182</v>
      </c>
      <c r="O60" s="462" t="n">
        <v>0.284685103416221</v>
      </c>
      <c r="P60" s="462" t="n">
        <v>1.5852885225111</v>
      </c>
      <c r="Q60" s="462" t="n">
        <v>0.352677140109009</v>
      </c>
      <c r="R60" s="462" t="n">
        <v>0.211810247233685</v>
      </c>
      <c r="S60" s="143" t="n">
        <v>36</v>
      </c>
      <c r="T60" s="88" t="n">
        <v>36</v>
      </c>
      <c r="U60" s="225" t="s">
        <v>588</v>
      </c>
      <c r="V60" s="90" t="s">
        <v>573</v>
      </c>
      <c r="W60" s="462" t="n">
        <v>0.227387569479535</v>
      </c>
      <c r="X60" s="462" t="n">
        <v>0.240132727907789</v>
      </c>
      <c r="Y60" s="462" t="n">
        <v>0.212572122684482</v>
      </c>
      <c r="Z60" s="462" t="n">
        <v>0.199077006605737</v>
      </c>
      <c r="AA60" s="462" t="n">
        <v>0.360736662236567</v>
      </c>
      <c r="AB60" s="462" t="n">
        <v>0.241342538025481</v>
      </c>
      <c r="AC60" s="462" t="n">
        <v>0.249195777264283</v>
      </c>
      <c r="AD60" s="462" t="n">
        <v>0.335650514550535</v>
      </c>
      <c r="AE60" s="462" t="n">
        <v>0.0229542063583152</v>
      </c>
      <c r="AF60" s="462" t="n">
        <v>0.0651253663301856</v>
      </c>
      <c r="AG60" s="462" t="n">
        <v>0.0603015075376885</v>
      </c>
      <c r="AH60" s="462" t="n">
        <v>0.0707881075979236</v>
      </c>
      <c r="AI60" s="462" t="n">
        <v>0.374251497005988</v>
      </c>
      <c r="AJ60" s="462" t="n">
        <v>0.563051099543185</v>
      </c>
      <c r="AK60" s="462" t="n">
        <v>0.331701153056389</v>
      </c>
      <c r="AL60" s="462" t="n">
        <v>0.320733104238259</v>
      </c>
      <c r="AM60" s="462" t="n">
        <v>0.563030823551866</v>
      </c>
      <c r="AN60" s="143" t="n">
        <v>36</v>
      </c>
    </row>
    <row r="61" customFormat="false" ht="21" hidden="false" customHeight="true" outlineLevel="0" collapsed="false">
      <c r="A61" s="88" t="n">
        <v>37</v>
      </c>
      <c r="B61" s="225" t="s">
        <v>589</v>
      </c>
      <c r="C61" s="90" t="s">
        <v>590</v>
      </c>
      <c r="D61" s="463" t="n">
        <v>2.22697393660181</v>
      </c>
      <c r="E61" s="463" t="n">
        <v>2.254453125</v>
      </c>
      <c r="F61" s="463" t="n">
        <v>2.09683160990049</v>
      </c>
      <c r="G61" s="471" t="n">
        <v>2.8451502472423</v>
      </c>
      <c r="H61" s="471" t="n">
        <v>0.613130708189849</v>
      </c>
      <c r="I61" s="471" t="n">
        <v>3.79566599929337</v>
      </c>
      <c r="J61" s="471" t="n">
        <v>0.699813534655267</v>
      </c>
      <c r="K61" s="471" t="n">
        <v>0.768314477783243</v>
      </c>
      <c r="L61" s="471" t="n">
        <v>0.592572431957858</v>
      </c>
      <c r="M61" s="471" t="n">
        <v>0.817826617826618</v>
      </c>
      <c r="N61" s="471" t="n">
        <v>3.94349789467261</v>
      </c>
      <c r="O61" s="471" t="n">
        <v>3.71467580757611</v>
      </c>
      <c r="P61" s="471" t="n">
        <v>3.26791376030437</v>
      </c>
      <c r="Q61" s="471" t="n">
        <v>2.05613978839372</v>
      </c>
      <c r="R61" s="471" t="n">
        <v>1.36877989993792</v>
      </c>
      <c r="S61" s="143" t="n">
        <v>37</v>
      </c>
      <c r="T61" s="88" t="n">
        <v>37</v>
      </c>
      <c r="U61" s="225" t="s">
        <v>589</v>
      </c>
      <c r="V61" s="90" t="s">
        <v>590</v>
      </c>
      <c r="W61" s="471" t="n">
        <v>1.07549267306721</v>
      </c>
      <c r="X61" s="471" t="n">
        <v>0.636325532658051</v>
      </c>
      <c r="Y61" s="471" t="n">
        <v>0.347600971758275</v>
      </c>
      <c r="Z61" s="471" t="n">
        <v>0.617111573613248</v>
      </c>
      <c r="AA61" s="471" t="n">
        <v>1.07450161382191</v>
      </c>
      <c r="AB61" s="471" t="n">
        <v>2.98095826083703</v>
      </c>
      <c r="AC61" s="471" t="n">
        <v>1.3759684654071</v>
      </c>
      <c r="AD61" s="471" t="n">
        <v>3.20581339875963</v>
      </c>
      <c r="AE61" s="471" t="n">
        <v>3.7288151803818</v>
      </c>
      <c r="AF61" s="471" t="n">
        <v>0.689189189189189</v>
      </c>
      <c r="AG61" s="471" t="n">
        <v>0.460743718592965</v>
      </c>
      <c r="AH61" s="471" t="n">
        <v>0.826805096743747</v>
      </c>
      <c r="AI61" s="471" t="n">
        <v>0.905988023952096</v>
      </c>
      <c r="AJ61" s="471" t="n">
        <v>1.44217571443748</v>
      </c>
      <c r="AK61" s="471" t="n">
        <v>1.25214026220186</v>
      </c>
      <c r="AL61" s="471" t="n">
        <v>1.39715922107675</v>
      </c>
      <c r="AM61" s="471" t="n">
        <v>1.30940929478004</v>
      </c>
      <c r="AN61" s="143" t="n">
        <v>37</v>
      </c>
    </row>
    <row r="62" customFormat="false" ht="19.5" hidden="false" customHeight="true" outlineLevel="0" collapsed="false">
      <c r="A62" s="88"/>
      <c r="B62" s="335"/>
      <c r="C62" s="86"/>
      <c r="D62" s="89"/>
      <c r="E62" s="89"/>
      <c r="F62" s="89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1"/>
      <c r="S62" s="88"/>
      <c r="T62" s="88"/>
      <c r="U62" s="335"/>
      <c r="V62" s="86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1"/>
      <c r="AN62" s="88"/>
    </row>
    <row r="63" customFormat="false" ht="18" hidden="false" customHeight="true" outlineLevel="0" collapsed="false">
      <c r="A63" s="88" t="n">
        <v>38</v>
      </c>
      <c r="B63" s="225" t="s">
        <v>591</v>
      </c>
      <c r="C63" s="90" t="s">
        <v>40</v>
      </c>
      <c r="D63" s="171" t="n">
        <v>8168</v>
      </c>
      <c r="E63" s="171" t="n">
        <v>6305</v>
      </c>
      <c r="F63" s="171" t="n">
        <v>1863</v>
      </c>
      <c r="G63" s="171" t="n">
        <v>446</v>
      </c>
      <c r="H63" s="171" t="n">
        <v>124</v>
      </c>
      <c r="I63" s="171" t="n">
        <v>322</v>
      </c>
      <c r="J63" s="171" t="n">
        <v>1096</v>
      </c>
      <c r="K63" s="171" t="n">
        <v>730</v>
      </c>
      <c r="L63" s="171" t="n">
        <v>222</v>
      </c>
      <c r="M63" s="171" t="n">
        <v>144</v>
      </c>
      <c r="N63" s="171" t="n">
        <v>439</v>
      </c>
      <c r="O63" s="171" t="n">
        <v>917</v>
      </c>
      <c r="P63" s="171" t="n">
        <v>60</v>
      </c>
      <c r="Q63" s="171" t="n">
        <v>176</v>
      </c>
      <c r="R63" s="171" t="n">
        <v>705</v>
      </c>
      <c r="S63" s="143" t="n">
        <v>38</v>
      </c>
      <c r="T63" s="88" t="n">
        <v>38</v>
      </c>
      <c r="U63" s="225" t="s">
        <v>591</v>
      </c>
      <c r="V63" s="90" t="s">
        <v>40</v>
      </c>
      <c r="W63" s="171" t="n">
        <v>121</v>
      </c>
      <c r="X63" s="171" t="n">
        <v>730</v>
      </c>
      <c r="Y63" s="171" t="n">
        <v>91</v>
      </c>
      <c r="Z63" s="171" t="n">
        <v>420</v>
      </c>
      <c r="AA63" s="171" t="n">
        <v>219</v>
      </c>
      <c r="AB63" s="171" t="n">
        <v>2001</v>
      </c>
      <c r="AC63" s="171" t="n">
        <v>473</v>
      </c>
      <c r="AD63" s="171" t="n">
        <v>937</v>
      </c>
      <c r="AE63" s="171" t="n">
        <v>591</v>
      </c>
      <c r="AF63" s="171" t="n">
        <v>235</v>
      </c>
      <c r="AG63" s="171" t="n">
        <v>182</v>
      </c>
      <c r="AH63" s="171" t="n">
        <v>53</v>
      </c>
      <c r="AI63" s="171" t="n">
        <v>154</v>
      </c>
      <c r="AJ63" s="171" t="n">
        <v>451</v>
      </c>
      <c r="AK63" s="171" t="n">
        <v>155</v>
      </c>
      <c r="AL63" s="171" t="n">
        <v>263</v>
      </c>
      <c r="AM63" s="171" t="n">
        <v>219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5" t="s">
        <v>589</v>
      </c>
      <c r="C64" s="90" t="s">
        <v>590</v>
      </c>
      <c r="D64" s="463" t="n">
        <v>2.44064642507346</v>
      </c>
      <c r="E64" s="463" t="n">
        <v>2.37782712133228</v>
      </c>
      <c r="F64" s="463" t="n">
        <v>2.6532474503489</v>
      </c>
      <c r="G64" s="471" t="n">
        <v>1.09663677130045</v>
      </c>
      <c r="H64" s="471" t="n">
        <v>1.41612903225806</v>
      </c>
      <c r="I64" s="471" t="n">
        <v>0.981366459627329</v>
      </c>
      <c r="J64" s="471" t="n">
        <v>1.58357664233577</v>
      </c>
      <c r="K64" s="471" t="n">
        <v>1.11630136986301</v>
      </c>
      <c r="L64" s="471" t="n">
        <v>3.36531531531532</v>
      </c>
      <c r="M64" s="471" t="n">
        <v>1.12083333333333</v>
      </c>
      <c r="N64" s="471" t="n">
        <v>5.77107061503417</v>
      </c>
      <c r="O64" s="471" t="n">
        <v>2.64776444929117</v>
      </c>
      <c r="P64" s="471" t="n">
        <v>6.75333333333333</v>
      </c>
      <c r="Q64" s="471" t="n">
        <v>2.98068181818182</v>
      </c>
      <c r="R64" s="471" t="n">
        <v>2.37475177304965</v>
      </c>
      <c r="S64" s="143" t="n">
        <v>39</v>
      </c>
      <c r="T64" s="88" t="n">
        <v>39</v>
      </c>
      <c r="U64" s="225" t="s">
        <v>589</v>
      </c>
      <c r="V64" s="90" t="s">
        <v>590</v>
      </c>
      <c r="W64" s="471" t="n">
        <v>1.13884297520661</v>
      </c>
      <c r="X64" s="471" t="n">
        <v>3.52369863013699</v>
      </c>
      <c r="Y64" s="471" t="n">
        <v>4.67032967032967</v>
      </c>
      <c r="Z64" s="471" t="n">
        <v>3.25238095238095</v>
      </c>
      <c r="AA64" s="471" t="n">
        <v>3.4689497716895</v>
      </c>
      <c r="AB64" s="471" t="n">
        <v>2.17801099450275</v>
      </c>
      <c r="AC64" s="471" t="n">
        <v>2.81649048625793</v>
      </c>
      <c r="AD64" s="471" t="n">
        <v>2.8615795090715</v>
      </c>
      <c r="AE64" s="471" t="n">
        <v>0.512690355329949</v>
      </c>
      <c r="AF64" s="471" t="n">
        <v>0.639574468085106</v>
      </c>
      <c r="AG64" s="471" t="n">
        <v>0.648901098901099</v>
      </c>
      <c r="AH64" s="471" t="n">
        <v>0.741509433962264</v>
      </c>
      <c r="AI64" s="471" t="n">
        <v>1.40909090909091</v>
      </c>
      <c r="AJ64" s="471" t="n">
        <v>3.15011086474501</v>
      </c>
      <c r="AK64" s="471" t="n">
        <v>1.57870967741935</v>
      </c>
      <c r="AL64" s="471" t="n">
        <v>1.51368821292776</v>
      </c>
      <c r="AM64" s="471" t="n">
        <v>3.25022831050228</v>
      </c>
      <c r="AN64" s="143" t="n">
        <v>39</v>
      </c>
    </row>
    <row r="65" customFormat="false" ht="18" hidden="false" customHeight="true" outlineLevel="0" collapsed="false">
      <c r="A65" s="262"/>
      <c r="B65" s="262"/>
      <c r="C65" s="88"/>
      <c r="D65" s="88"/>
      <c r="E65" s="88"/>
      <c r="F65" s="88"/>
      <c r="G65" s="360"/>
      <c r="H65" s="360"/>
      <c r="I65" s="360"/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262"/>
      <c r="U65" s="262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88"/>
    </row>
    <row r="66" customFormat="false" ht="18" hidden="false" customHeight="true" outlineLevel="0" collapsed="false">
      <c r="A66" s="87"/>
      <c r="B66" s="87"/>
      <c r="C66" s="87"/>
      <c r="D66" s="87"/>
      <c r="E66" s="88"/>
      <c r="F66" s="88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87"/>
      <c r="U66" s="87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88"/>
    </row>
    <row r="67" customFormat="false" ht="13.5" hidden="false" customHeight="true" outlineLevel="0" collapsed="false">
      <c r="A67" s="87"/>
      <c r="B67" s="87"/>
      <c r="C67" s="87"/>
      <c r="D67" s="87"/>
      <c r="E67" s="88"/>
      <c r="F67" s="88"/>
      <c r="G67" s="360"/>
      <c r="H67" s="360"/>
      <c r="I67" s="360"/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87"/>
      <c r="U67" s="87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88"/>
    </row>
    <row r="68" customFormat="false" ht="20.1" hidden="false" customHeight="true" outlineLevel="0" collapsed="false">
      <c r="A68" s="74" t="n">
        <v>100</v>
      </c>
      <c r="B68" s="225"/>
      <c r="C68" s="225"/>
      <c r="D68" s="225"/>
      <c r="E68" s="328"/>
      <c r="F68" s="328"/>
      <c r="G68" s="328"/>
      <c r="H68" s="178" t="s">
        <v>14</v>
      </c>
      <c r="I68" s="328" t="s">
        <v>14</v>
      </c>
      <c r="J68" s="328"/>
      <c r="K68" s="328"/>
      <c r="L68" s="328"/>
      <c r="M68" s="328"/>
      <c r="N68" s="72"/>
      <c r="O68" s="72"/>
      <c r="P68" s="72"/>
      <c r="Q68" s="73"/>
      <c r="R68" s="73"/>
      <c r="S68" s="98" t="n">
        <v>101</v>
      </c>
      <c r="T68" s="74" t="n">
        <v>102</v>
      </c>
      <c r="U68" s="73"/>
      <c r="V68" s="73"/>
      <c r="W68" s="73"/>
      <c r="X68" s="328"/>
      <c r="Y68" s="328"/>
      <c r="Z68" s="328"/>
      <c r="AA68" s="328"/>
      <c r="AB68" s="328"/>
      <c r="AC68" s="178" t="s">
        <v>14</v>
      </c>
      <c r="AD68" s="328" t="s">
        <v>14</v>
      </c>
      <c r="AE68" s="328"/>
      <c r="AF68" s="328"/>
      <c r="AG68" s="328"/>
      <c r="AH68" s="150"/>
      <c r="AI68" s="150"/>
      <c r="AJ68" s="442"/>
      <c r="AK68" s="442"/>
      <c r="AL68" s="442"/>
      <c r="AM68" s="442"/>
      <c r="AN68" s="88" t="n">
        <v>103</v>
      </c>
    </row>
  </sheetData>
  <mergeCells count="53"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W12:AC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294" width="62.7"/>
    <col collapsed="false" customWidth="true" hidden="false" outlineLevel="0" max="17" min="3" style="294" width="12.7"/>
    <col collapsed="false" customWidth="true" hidden="false" outlineLevel="0" max="19" min="18" style="294" width="3.7"/>
    <col collapsed="false" customWidth="true" hidden="false" outlineLevel="0" max="20" min="20" style="294" width="60.7"/>
    <col collapsed="false" customWidth="true" hidden="false" outlineLevel="0" max="27" min="21" style="294" width="9.7"/>
    <col collapsed="false" customWidth="true" hidden="false" outlineLevel="0" max="37" min="28" style="294" width="12.7"/>
    <col collapsed="false" customWidth="true" hidden="false" outlineLevel="0" max="38" min="38" style="294" width="3.7"/>
    <col collapsed="false" customWidth="false" hidden="false" outlineLevel="0" max="257" min="39" style="294" width="11.42"/>
  </cols>
  <sheetData>
    <row r="1" customFormat="false" ht="18" hidden="false" customHeight="false" outlineLevel="0" collapsed="false">
      <c r="A1" s="124" t="s">
        <v>796</v>
      </c>
      <c r="B1" s="402"/>
      <c r="C1" s="402"/>
      <c r="D1" s="402"/>
      <c r="E1" s="402"/>
      <c r="F1" s="402"/>
      <c r="G1" s="402"/>
      <c r="H1" s="124" t="s">
        <v>796</v>
      </c>
      <c r="I1" s="402"/>
      <c r="J1" s="402"/>
      <c r="K1" s="402"/>
      <c r="L1" s="402"/>
      <c r="M1" s="402"/>
      <c r="N1" s="402"/>
      <c r="O1" s="402"/>
      <c r="P1" s="403"/>
      <c r="Q1" s="403"/>
      <c r="R1" s="403"/>
      <c r="S1" s="124" t="s">
        <v>796</v>
      </c>
      <c r="T1" s="403"/>
      <c r="U1" s="404"/>
      <c r="V1" s="404"/>
      <c r="W1" s="404"/>
      <c r="X1" s="404"/>
      <c r="Y1" s="404"/>
      <c r="Z1" s="404"/>
      <c r="AA1" s="404"/>
      <c r="AB1" s="124" t="s">
        <v>796</v>
      </c>
      <c r="AC1" s="402"/>
      <c r="AD1" s="402"/>
      <c r="AE1" s="402"/>
      <c r="AF1" s="402"/>
      <c r="AG1" s="402"/>
      <c r="AH1" s="402"/>
      <c r="AI1" s="402"/>
      <c r="AJ1" s="403"/>
      <c r="AK1" s="402"/>
      <c r="AL1" s="402"/>
    </row>
    <row r="2" customFormat="false" ht="13.5" hidden="false" customHeight="true" outlineLevel="0" collapsed="false">
      <c r="A2" s="405" t="s">
        <v>718</v>
      </c>
      <c r="B2" s="406"/>
      <c r="C2" s="406"/>
      <c r="D2" s="406"/>
      <c r="E2" s="406"/>
      <c r="F2" s="406"/>
      <c r="G2" s="406"/>
      <c r="H2" s="405" t="s">
        <v>718</v>
      </c>
      <c r="I2" s="406"/>
      <c r="J2" s="406"/>
      <c r="K2" s="406"/>
      <c r="L2" s="406"/>
      <c r="M2" s="406"/>
      <c r="N2" s="406"/>
      <c r="O2" s="406"/>
      <c r="P2" s="407"/>
      <c r="Q2" s="72"/>
      <c r="R2" s="72"/>
      <c r="S2" s="405" t="s">
        <v>718</v>
      </c>
      <c r="T2" s="214"/>
      <c r="U2" s="214"/>
      <c r="V2" s="214"/>
      <c r="W2" s="214"/>
      <c r="X2" s="214"/>
      <c r="Y2" s="214"/>
      <c r="Z2" s="214"/>
      <c r="AA2" s="214"/>
      <c r="AB2" s="405" t="s">
        <v>718</v>
      </c>
      <c r="AC2" s="406"/>
      <c r="AD2" s="406"/>
      <c r="AE2" s="406"/>
      <c r="AF2" s="406"/>
      <c r="AG2" s="406"/>
      <c r="AH2" s="406"/>
      <c r="AI2" s="406"/>
      <c r="AJ2" s="407"/>
      <c r="AK2" s="408"/>
      <c r="AL2" s="408"/>
    </row>
    <row r="3" customFormat="false" ht="15" hidden="false" customHeight="true" outlineLevel="0" collapsed="false">
      <c r="A3" s="277" t="s">
        <v>813</v>
      </c>
      <c r="B3" s="406"/>
      <c r="C3" s="406"/>
      <c r="D3" s="406"/>
      <c r="E3" s="406"/>
      <c r="F3" s="406"/>
      <c r="G3" s="406"/>
      <c r="H3" s="277" t="s">
        <v>813</v>
      </c>
      <c r="I3" s="406"/>
      <c r="J3" s="406"/>
      <c r="K3" s="406"/>
      <c r="L3" s="406"/>
      <c r="M3" s="406"/>
      <c r="N3" s="406"/>
      <c r="O3" s="406"/>
      <c r="P3" s="407"/>
      <c r="Q3" s="72"/>
      <c r="R3" s="72"/>
      <c r="S3" s="277" t="s">
        <v>813</v>
      </c>
      <c r="T3" s="154"/>
      <c r="U3" s="154"/>
      <c r="V3" s="154"/>
      <c r="W3" s="154"/>
      <c r="X3" s="154"/>
      <c r="Y3" s="154"/>
      <c r="Z3" s="154"/>
      <c r="AA3" s="154"/>
      <c r="AB3" s="277" t="s">
        <v>813</v>
      </c>
      <c r="AC3" s="406"/>
      <c r="AD3" s="406"/>
      <c r="AE3" s="406"/>
      <c r="AF3" s="406"/>
      <c r="AG3" s="406"/>
      <c r="AH3" s="406"/>
      <c r="AI3" s="406"/>
      <c r="AJ3" s="407"/>
      <c r="AK3" s="408"/>
      <c r="AL3" s="408"/>
    </row>
    <row r="4" customFormat="false" ht="15" hidden="false" customHeight="true" outlineLevel="0" collapsed="false">
      <c r="A4" s="74" t="s">
        <v>814</v>
      </c>
      <c r="B4" s="242"/>
      <c r="C4" s="266"/>
      <c r="D4" s="266"/>
      <c r="E4" s="266"/>
      <c r="F4" s="447"/>
      <c r="G4" s="447"/>
      <c r="H4" s="74" t="s">
        <v>814</v>
      </c>
      <c r="I4" s="406"/>
      <c r="J4" s="406"/>
      <c r="K4" s="266"/>
      <c r="L4" s="266"/>
      <c r="M4" s="469"/>
      <c r="N4" s="469"/>
      <c r="O4" s="469"/>
      <c r="P4" s="407"/>
      <c r="Q4" s="72"/>
      <c r="R4" s="72"/>
      <c r="S4" s="74" t="s">
        <v>814</v>
      </c>
      <c r="T4" s="72"/>
      <c r="U4" s="72"/>
      <c r="V4" s="446"/>
      <c r="W4" s="446"/>
      <c r="X4" s="446"/>
      <c r="Y4" s="406"/>
      <c r="Z4" s="406"/>
      <c r="AA4" s="406"/>
      <c r="AB4" s="74" t="s">
        <v>814</v>
      </c>
      <c r="AC4" s="406"/>
      <c r="AD4" s="406"/>
      <c r="AE4" s="266"/>
      <c r="AF4" s="266"/>
      <c r="AG4" s="469"/>
      <c r="AH4" s="469"/>
      <c r="AI4" s="469"/>
      <c r="AJ4" s="407"/>
      <c r="AK4" s="266"/>
      <c r="AL4" s="266"/>
    </row>
    <row r="5" customFormat="false" ht="8.1" hidden="false" customHeight="true" outlineLevel="0" collapsed="false">
      <c r="A5" s="82"/>
      <c r="B5" s="82"/>
      <c r="C5" s="82"/>
      <c r="D5" s="82"/>
      <c r="E5" s="82"/>
      <c r="F5" s="89"/>
      <c r="G5" s="89"/>
      <c r="H5" s="89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2"/>
      <c r="AH5" s="82"/>
      <c r="AI5" s="82"/>
      <c r="AJ5" s="82"/>
      <c r="AK5" s="82"/>
      <c r="AL5" s="82"/>
    </row>
    <row r="6" customFormat="false" ht="12.75" hidden="false" customHeight="true" outlineLevel="0" collapsed="false">
      <c r="A6" s="160" t="s">
        <v>721</v>
      </c>
      <c r="B6" s="158" t="s">
        <v>722</v>
      </c>
      <c r="C6" s="158" t="s">
        <v>126</v>
      </c>
      <c r="D6" s="158" t="s">
        <v>549</v>
      </c>
      <c r="E6" s="164" t="s">
        <v>723</v>
      </c>
      <c r="F6" s="410" t="s">
        <v>342</v>
      </c>
      <c r="G6" s="410"/>
      <c r="H6" s="411" t="s">
        <v>343</v>
      </c>
      <c r="I6" s="156" t="s">
        <v>344</v>
      </c>
      <c r="J6" s="156"/>
      <c r="K6" s="156"/>
      <c r="L6" s="156"/>
      <c r="M6" s="94" t="s">
        <v>345</v>
      </c>
      <c r="N6" s="158" t="s">
        <v>346</v>
      </c>
      <c r="O6" s="94" t="s">
        <v>347</v>
      </c>
      <c r="P6" s="160" t="s">
        <v>789</v>
      </c>
      <c r="Q6" s="412" t="s">
        <v>724</v>
      </c>
      <c r="R6" s="164" t="s">
        <v>721</v>
      </c>
      <c r="S6" s="160" t="s">
        <v>721</v>
      </c>
      <c r="T6" s="158" t="s">
        <v>722</v>
      </c>
      <c r="U6" s="164" t="s">
        <v>725</v>
      </c>
      <c r="V6" s="164" t="s">
        <v>726</v>
      </c>
      <c r="W6" s="164"/>
      <c r="X6" s="164"/>
      <c r="Y6" s="164"/>
      <c r="Z6" s="410" t="s">
        <v>348</v>
      </c>
      <c r="AA6" s="410"/>
      <c r="AB6" s="411" t="s">
        <v>349</v>
      </c>
      <c r="AC6" s="411"/>
      <c r="AD6" s="158" t="s">
        <v>350</v>
      </c>
      <c r="AE6" s="158"/>
      <c r="AF6" s="158"/>
      <c r="AG6" s="158" t="s">
        <v>278</v>
      </c>
      <c r="AH6" s="94" t="s">
        <v>351</v>
      </c>
      <c r="AI6" s="158" t="s">
        <v>727</v>
      </c>
      <c r="AJ6" s="158" t="s">
        <v>243</v>
      </c>
      <c r="AK6" s="94" t="s">
        <v>352</v>
      </c>
      <c r="AL6" s="169"/>
    </row>
    <row r="7" customFormat="false" ht="9.75" hidden="false" customHeight="true" outlineLevel="0" collapsed="false">
      <c r="A7" s="160"/>
      <c r="B7" s="158"/>
      <c r="C7" s="158"/>
      <c r="D7" s="158"/>
      <c r="E7" s="164"/>
      <c r="F7" s="410"/>
      <c r="G7" s="410"/>
      <c r="H7" s="411"/>
      <c r="I7" s="156"/>
      <c r="J7" s="156"/>
      <c r="K7" s="156"/>
      <c r="L7" s="156"/>
      <c r="M7" s="94"/>
      <c r="N7" s="94"/>
      <c r="O7" s="94"/>
      <c r="P7" s="160"/>
      <c r="Q7" s="412"/>
      <c r="R7" s="164"/>
      <c r="S7" s="160"/>
      <c r="T7" s="158"/>
      <c r="U7" s="164"/>
      <c r="V7" s="164"/>
      <c r="W7" s="164"/>
      <c r="X7" s="164"/>
      <c r="Y7" s="164"/>
      <c r="Z7" s="410"/>
      <c r="AA7" s="410"/>
      <c r="AB7" s="411"/>
      <c r="AC7" s="411"/>
      <c r="AD7" s="158"/>
      <c r="AE7" s="158"/>
      <c r="AF7" s="158"/>
      <c r="AG7" s="158"/>
      <c r="AH7" s="158"/>
      <c r="AI7" s="158"/>
      <c r="AJ7" s="158"/>
      <c r="AK7" s="94"/>
      <c r="AL7" s="138"/>
    </row>
    <row r="8" customFormat="false" ht="13.5" hidden="false" customHeight="true" outlineLevel="0" collapsed="false">
      <c r="A8" s="160"/>
      <c r="B8" s="158"/>
      <c r="C8" s="158"/>
      <c r="D8" s="158"/>
      <c r="E8" s="164"/>
      <c r="F8" s="162" t="s">
        <v>272</v>
      </c>
      <c r="G8" s="413" t="s">
        <v>354</v>
      </c>
      <c r="H8" s="248" t="s">
        <v>355</v>
      </c>
      <c r="I8" s="94" t="s">
        <v>272</v>
      </c>
      <c r="J8" s="414" t="s">
        <v>356</v>
      </c>
      <c r="K8" s="414"/>
      <c r="L8" s="414"/>
      <c r="M8" s="94"/>
      <c r="N8" s="94"/>
      <c r="O8" s="94"/>
      <c r="P8" s="160"/>
      <c r="Q8" s="412"/>
      <c r="R8" s="164"/>
      <c r="S8" s="160"/>
      <c r="T8" s="158"/>
      <c r="U8" s="164"/>
      <c r="V8" s="94" t="s">
        <v>272</v>
      </c>
      <c r="W8" s="94" t="s">
        <v>356</v>
      </c>
      <c r="X8" s="94"/>
      <c r="Y8" s="94"/>
      <c r="Z8" s="158" t="s">
        <v>272</v>
      </c>
      <c r="AA8" s="415" t="s">
        <v>354</v>
      </c>
      <c r="AB8" s="411" t="s">
        <v>355</v>
      </c>
      <c r="AC8" s="411"/>
      <c r="AD8" s="158" t="s">
        <v>272</v>
      </c>
      <c r="AE8" s="158" t="s">
        <v>356</v>
      </c>
      <c r="AF8" s="158"/>
      <c r="AG8" s="158"/>
      <c r="AH8" s="158"/>
      <c r="AI8" s="158"/>
      <c r="AJ8" s="158"/>
      <c r="AK8" s="94"/>
      <c r="AL8" s="143" t="s">
        <v>193</v>
      </c>
    </row>
    <row r="9" customFormat="false" ht="9.75" hidden="false" customHeight="true" outlineLevel="0" collapsed="false">
      <c r="A9" s="160"/>
      <c r="B9" s="158"/>
      <c r="C9" s="158"/>
      <c r="D9" s="158"/>
      <c r="E9" s="164"/>
      <c r="F9" s="164"/>
      <c r="G9" s="164" t="s">
        <v>361</v>
      </c>
      <c r="H9" s="160" t="s">
        <v>362</v>
      </c>
      <c r="I9" s="94"/>
      <c r="J9" s="94" t="s">
        <v>363</v>
      </c>
      <c r="K9" s="94" t="s">
        <v>364</v>
      </c>
      <c r="L9" s="94" t="s">
        <v>365</v>
      </c>
      <c r="M9" s="94"/>
      <c r="N9" s="94"/>
      <c r="O9" s="94"/>
      <c r="P9" s="160"/>
      <c r="Q9" s="412"/>
      <c r="R9" s="164"/>
      <c r="S9" s="160"/>
      <c r="T9" s="158"/>
      <c r="U9" s="164"/>
      <c r="V9" s="94"/>
      <c r="W9" s="158" t="s">
        <v>728</v>
      </c>
      <c r="X9" s="94" t="s">
        <v>368</v>
      </c>
      <c r="Y9" s="94" t="s">
        <v>369</v>
      </c>
      <c r="Z9" s="158"/>
      <c r="AA9" s="164" t="s">
        <v>370</v>
      </c>
      <c r="AB9" s="160" t="s">
        <v>371</v>
      </c>
      <c r="AC9" s="158" t="s">
        <v>372</v>
      </c>
      <c r="AD9" s="158"/>
      <c r="AE9" s="158" t="s">
        <v>373</v>
      </c>
      <c r="AF9" s="158" t="s">
        <v>377</v>
      </c>
      <c r="AG9" s="158"/>
      <c r="AH9" s="158"/>
      <c r="AI9" s="158"/>
      <c r="AJ9" s="158"/>
      <c r="AK9" s="94"/>
      <c r="AL9" s="143" t="s">
        <v>199</v>
      </c>
    </row>
    <row r="10" customFormat="false" ht="9.75" hidden="false" customHeight="true" outlineLevel="0" collapsed="false">
      <c r="A10" s="160"/>
      <c r="B10" s="158"/>
      <c r="C10" s="158"/>
      <c r="D10" s="158"/>
      <c r="E10" s="164"/>
      <c r="F10" s="164"/>
      <c r="G10" s="164"/>
      <c r="H10" s="160"/>
      <c r="I10" s="94"/>
      <c r="J10" s="94"/>
      <c r="K10" s="94"/>
      <c r="L10" s="94"/>
      <c r="M10" s="94"/>
      <c r="N10" s="94"/>
      <c r="O10" s="94"/>
      <c r="P10" s="160"/>
      <c r="Q10" s="412"/>
      <c r="R10" s="164"/>
      <c r="S10" s="160"/>
      <c r="T10" s="158"/>
      <c r="U10" s="164"/>
      <c r="V10" s="94"/>
      <c r="W10" s="94"/>
      <c r="X10" s="94"/>
      <c r="Y10" s="94"/>
      <c r="Z10" s="158"/>
      <c r="AA10" s="164"/>
      <c r="AB10" s="160"/>
      <c r="AC10" s="158"/>
      <c r="AD10" s="158"/>
      <c r="AE10" s="158"/>
      <c r="AF10" s="158"/>
      <c r="AG10" s="158"/>
      <c r="AH10" s="158"/>
      <c r="AI10" s="158"/>
      <c r="AJ10" s="158"/>
      <c r="AK10" s="94"/>
      <c r="AL10" s="143"/>
    </row>
    <row r="11" customFormat="false" ht="9.75" hidden="false" customHeight="true" outlineLevel="0" collapsed="false">
      <c r="A11" s="160"/>
      <c r="B11" s="158"/>
      <c r="C11" s="158"/>
      <c r="D11" s="158"/>
      <c r="E11" s="164"/>
      <c r="F11" s="164"/>
      <c r="G11" s="164"/>
      <c r="H11" s="160"/>
      <c r="I11" s="94"/>
      <c r="J11" s="94"/>
      <c r="K11" s="94"/>
      <c r="L11" s="94"/>
      <c r="M11" s="94"/>
      <c r="N11" s="94"/>
      <c r="O11" s="94"/>
      <c r="P11" s="160"/>
      <c r="Q11" s="412"/>
      <c r="R11" s="164"/>
      <c r="S11" s="160"/>
      <c r="T11" s="158"/>
      <c r="U11" s="164"/>
      <c r="V11" s="94"/>
      <c r="W11" s="94"/>
      <c r="X11" s="94"/>
      <c r="Y11" s="94"/>
      <c r="Z11" s="158"/>
      <c r="AA11" s="164"/>
      <c r="AB11" s="160"/>
      <c r="AC11" s="158"/>
      <c r="AD11" s="158"/>
      <c r="AE11" s="158"/>
      <c r="AF11" s="158"/>
      <c r="AG11" s="158"/>
      <c r="AH11" s="158"/>
      <c r="AI11" s="158"/>
      <c r="AJ11" s="158"/>
      <c r="AK11" s="94"/>
      <c r="AL11" s="249"/>
    </row>
    <row r="12" customFormat="false" ht="6.75" hidden="false" customHeight="true" outlineLevel="0" collapsed="false">
      <c r="B12" s="89"/>
      <c r="C12" s="89"/>
      <c r="D12" s="89"/>
      <c r="E12" s="89"/>
      <c r="F12" s="89"/>
      <c r="G12" s="89"/>
      <c r="H12" s="89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89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89"/>
      <c r="AL12" s="89"/>
    </row>
    <row r="13" customFormat="false" ht="12.75" hidden="false" customHeight="false" outlineLevel="0" collapsed="false">
      <c r="A13" s="266"/>
      <c r="B13" s="266"/>
      <c r="C13" s="97" t="s">
        <v>40</v>
      </c>
      <c r="D13" s="97"/>
      <c r="E13" s="97"/>
      <c r="F13" s="97"/>
      <c r="G13" s="97"/>
      <c r="H13" s="416" t="s">
        <v>40</v>
      </c>
      <c r="I13" s="416"/>
      <c r="J13" s="416"/>
      <c r="K13" s="416"/>
      <c r="L13" s="416"/>
      <c r="M13" s="416"/>
      <c r="N13" s="416"/>
      <c r="O13" s="416"/>
      <c r="P13" s="416"/>
      <c r="Q13" s="416"/>
      <c r="R13" s="72"/>
      <c r="S13" s="72"/>
      <c r="T13" s="266"/>
      <c r="U13" s="97" t="s">
        <v>40</v>
      </c>
      <c r="V13" s="97"/>
      <c r="W13" s="97"/>
      <c r="X13" s="97"/>
      <c r="Y13" s="97"/>
      <c r="Z13" s="97"/>
      <c r="AA13" s="97"/>
      <c r="AB13" s="416" t="s">
        <v>40</v>
      </c>
      <c r="AC13" s="416"/>
      <c r="AD13" s="416"/>
      <c r="AE13" s="416"/>
      <c r="AF13" s="416"/>
      <c r="AG13" s="416"/>
      <c r="AH13" s="416"/>
      <c r="AI13" s="416"/>
      <c r="AJ13" s="416"/>
      <c r="AK13" s="416"/>
      <c r="AL13" s="89"/>
    </row>
    <row r="14" customFormat="false" ht="18" hidden="false" customHeight="true" outlineLevel="0" collapsed="false">
      <c r="A14" s="417" t="n">
        <v>1</v>
      </c>
      <c r="B14" s="418" t="s">
        <v>379</v>
      </c>
      <c r="C14" s="419" t="n">
        <v>273817</v>
      </c>
      <c r="D14" s="419" t="n">
        <v>246695</v>
      </c>
      <c r="E14" s="419" t="n">
        <v>27122</v>
      </c>
      <c r="F14" s="270" t="n">
        <v>32742</v>
      </c>
      <c r="G14" s="270" t="n">
        <v>16304</v>
      </c>
      <c r="H14" s="270" t="n">
        <v>16438</v>
      </c>
      <c r="I14" s="270" t="n">
        <v>33859</v>
      </c>
      <c r="J14" s="270" t="n">
        <v>19564</v>
      </c>
      <c r="K14" s="270" t="n">
        <v>7709</v>
      </c>
      <c r="L14" s="270" t="n">
        <v>6586</v>
      </c>
      <c r="M14" s="270" t="n">
        <v>12500</v>
      </c>
      <c r="N14" s="270" t="n">
        <v>5139</v>
      </c>
      <c r="O14" s="270" t="n">
        <v>4006</v>
      </c>
      <c r="P14" s="270" t="n">
        <v>11621</v>
      </c>
      <c r="Q14" s="270" t="n">
        <v>20348</v>
      </c>
      <c r="R14" s="421" t="n">
        <v>1</v>
      </c>
      <c r="S14" s="417" t="n">
        <v>1</v>
      </c>
      <c r="T14" s="418" t="s">
        <v>379</v>
      </c>
      <c r="U14" s="270" t="n">
        <v>3603</v>
      </c>
      <c r="V14" s="270" t="n">
        <v>29051</v>
      </c>
      <c r="W14" s="270" t="n">
        <v>5163</v>
      </c>
      <c r="X14" s="270" t="n">
        <v>14646</v>
      </c>
      <c r="Y14" s="270" t="n">
        <v>9242</v>
      </c>
      <c r="Z14" s="270" t="n">
        <v>72430</v>
      </c>
      <c r="AA14" s="270" t="n">
        <v>23280</v>
      </c>
      <c r="AB14" s="270" t="n">
        <v>26936</v>
      </c>
      <c r="AC14" s="270" t="n">
        <v>22214</v>
      </c>
      <c r="AD14" s="270" t="n">
        <v>18686</v>
      </c>
      <c r="AE14" s="270" t="n">
        <v>13645</v>
      </c>
      <c r="AF14" s="270" t="n">
        <v>5041</v>
      </c>
      <c r="AG14" s="270" t="n">
        <v>2996</v>
      </c>
      <c r="AH14" s="270" t="n">
        <v>7723</v>
      </c>
      <c r="AI14" s="270" t="n">
        <v>4775</v>
      </c>
      <c r="AJ14" s="270" t="n">
        <v>8456</v>
      </c>
      <c r="AK14" s="270" t="n">
        <v>5882</v>
      </c>
      <c r="AL14" s="421" t="n">
        <v>1</v>
      </c>
    </row>
    <row r="15" customFormat="false" ht="12" hidden="false" customHeight="true" outlineLevel="0" collapsed="false">
      <c r="A15" s="422" t="n">
        <v>2</v>
      </c>
      <c r="B15" s="374" t="s">
        <v>729</v>
      </c>
      <c r="C15" s="423" t="n">
        <v>2782</v>
      </c>
      <c r="D15" s="423" t="n">
        <v>2674</v>
      </c>
      <c r="E15" s="423" t="n">
        <v>108</v>
      </c>
      <c r="F15" s="272" t="n">
        <v>35</v>
      </c>
      <c r="G15" s="272" t="n">
        <v>35</v>
      </c>
      <c r="H15" s="272" t="n">
        <v>0</v>
      </c>
      <c r="I15" s="272" t="n">
        <v>33</v>
      </c>
      <c r="J15" s="272" t="n">
        <v>27</v>
      </c>
      <c r="K15" s="272" t="n">
        <v>5</v>
      </c>
      <c r="L15" s="272" t="n">
        <v>1</v>
      </c>
      <c r="M15" s="272" t="n">
        <v>291</v>
      </c>
      <c r="N15" s="272" t="n">
        <v>44</v>
      </c>
      <c r="O15" s="272" t="n">
        <v>1</v>
      </c>
      <c r="P15" s="272" t="n">
        <v>10</v>
      </c>
      <c r="Q15" s="272" t="n">
        <v>4</v>
      </c>
      <c r="R15" s="425" t="n">
        <v>2</v>
      </c>
      <c r="S15" s="422" t="n">
        <v>2</v>
      </c>
      <c r="T15" s="374" t="s">
        <v>729</v>
      </c>
      <c r="U15" s="272" t="n">
        <v>8</v>
      </c>
      <c r="V15" s="272" t="n">
        <v>123</v>
      </c>
      <c r="W15" s="272" t="n">
        <v>7</v>
      </c>
      <c r="X15" s="272" t="n">
        <v>56</v>
      </c>
      <c r="Y15" s="272" t="n">
        <v>60</v>
      </c>
      <c r="Z15" s="272" t="n">
        <v>2062</v>
      </c>
      <c r="AA15" s="272" t="n">
        <v>199</v>
      </c>
      <c r="AB15" s="272" t="n">
        <v>650</v>
      </c>
      <c r="AC15" s="272" t="n">
        <v>1213</v>
      </c>
      <c r="AD15" s="272" t="n">
        <v>79</v>
      </c>
      <c r="AE15" s="272" t="n">
        <v>78</v>
      </c>
      <c r="AF15" s="272" t="n">
        <v>1</v>
      </c>
      <c r="AG15" s="272" t="n">
        <v>0</v>
      </c>
      <c r="AH15" s="272" t="n">
        <v>34</v>
      </c>
      <c r="AI15" s="272" t="n">
        <v>17</v>
      </c>
      <c r="AJ15" s="272" t="n">
        <v>36</v>
      </c>
      <c r="AK15" s="272" t="n">
        <v>5</v>
      </c>
      <c r="AL15" s="425" t="n">
        <v>2</v>
      </c>
    </row>
    <row r="16" customFormat="false" ht="12" hidden="false" customHeight="true" outlineLevel="0" collapsed="false">
      <c r="A16" s="422" t="n">
        <v>3</v>
      </c>
      <c r="B16" s="374" t="s">
        <v>730</v>
      </c>
      <c r="C16" s="423" t="n">
        <v>137</v>
      </c>
      <c r="D16" s="423" t="n">
        <v>120</v>
      </c>
      <c r="E16" s="423" t="n">
        <v>17</v>
      </c>
      <c r="F16" s="272" t="n">
        <v>0</v>
      </c>
      <c r="G16" s="272" t="n">
        <v>0</v>
      </c>
      <c r="H16" s="272" t="n">
        <v>0</v>
      </c>
      <c r="I16" s="272" t="n">
        <v>10</v>
      </c>
      <c r="J16" s="272" t="n">
        <v>6</v>
      </c>
      <c r="K16" s="272" t="n">
        <v>4</v>
      </c>
      <c r="L16" s="272" t="n">
        <v>0</v>
      </c>
      <c r="M16" s="272" t="n">
        <v>1</v>
      </c>
      <c r="N16" s="272" t="n">
        <v>13</v>
      </c>
      <c r="O16" s="272" t="n">
        <v>0</v>
      </c>
      <c r="P16" s="272" t="n">
        <v>23</v>
      </c>
      <c r="Q16" s="272" t="n">
        <v>19</v>
      </c>
      <c r="R16" s="425" t="n">
        <v>3</v>
      </c>
      <c r="S16" s="422" t="n">
        <v>3</v>
      </c>
      <c r="T16" s="374" t="s">
        <v>730</v>
      </c>
      <c r="U16" s="272" t="n">
        <v>1</v>
      </c>
      <c r="V16" s="272" t="n">
        <v>11</v>
      </c>
      <c r="W16" s="272" t="n">
        <v>2</v>
      </c>
      <c r="X16" s="272" t="n">
        <v>0</v>
      </c>
      <c r="Y16" s="272" t="n">
        <v>9</v>
      </c>
      <c r="Z16" s="272" t="n">
        <v>54</v>
      </c>
      <c r="AA16" s="272" t="n">
        <v>20</v>
      </c>
      <c r="AB16" s="272" t="n">
        <v>24</v>
      </c>
      <c r="AC16" s="272" t="n">
        <v>10</v>
      </c>
      <c r="AD16" s="272" t="n">
        <v>0</v>
      </c>
      <c r="AE16" s="272" t="n">
        <v>0</v>
      </c>
      <c r="AF16" s="272" t="n">
        <v>0</v>
      </c>
      <c r="AG16" s="272" t="n">
        <v>0</v>
      </c>
      <c r="AH16" s="272" t="n">
        <v>0</v>
      </c>
      <c r="AI16" s="272" t="n">
        <v>3</v>
      </c>
      <c r="AJ16" s="272" t="n">
        <v>2</v>
      </c>
      <c r="AK16" s="272" t="n">
        <v>0</v>
      </c>
      <c r="AL16" s="425" t="n">
        <v>3</v>
      </c>
    </row>
    <row r="17" customFormat="false" ht="18" hidden="false" customHeight="true" outlineLevel="0" collapsed="false">
      <c r="A17" s="422"/>
      <c r="B17" s="261" t="s">
        <v>731</v>
      </c>
      <c r="C17" s="423"/>
      <c r="D17" s="423"/>
      <c r="E17" s="423" t="n">
        <v>0</v>
      </c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425"/>
      <c r="S17" s="422"/>
      <c r="T17" s="261" t="s">
        <v>731</v>
      </c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425"/>
    </row>
    <row r="18" customFormat="false" ht="11.25" hidden="false" customHeight="true" outlineLevel="0" collapsed="false">
      <c r="A18" s="422" t="n">
        <v>4</v>
      </c>
      <c r="B18" s="374" t="s">
        <v>732</v>
      </c>
      <c r="C18" s="423" t="n">
        <v>237523</v>
      </c>
      <c r="D18" s="423" t="n">
        <v>212923</v>
      </c>
      <c r="E18" s="423" t="n">
        <v>24600</v>
      </c>
      <c r="F18" s="272" t="n">
        <v>29792</v>
      </c>
      <c r="G18" s="272" t="n">
        <v>13921</v>
      </c>
      <c r="H18" s="272" t="n">
        <v>15871</v>
      </c>
      <c r="I18" s="272" t="n">
        <v>31651</v>
      </c>
      <c r="J18" s="272" t="n">
        <v>18224</v>
      </c>
      <c r="K18" s="272" t="n">
        <v>7249</v>
      </c>
      <c r="L18" s="272" t="n">
        <v>6178</v>
      </c>
      <c r="M18" s="272" t="n">
        <v>11507</v>
      </c>
      <c r="N18" s="272" t="n">
        <v>4686</v>
      </c>
      <c r="O18" s="272" t="n">
        <v>3699</v>
      </c>
      <c r="P18" s="272" t="n">
        <v>10362</v>
      </c>
      <c r="Q18" s="272" t="n">
        <v>17700</v>
      </c>
      <c r="R18" s="425" t="n">
        <v>4</v>
      </c>
      <c r="S18" s="422" t="n">
        <v>4</v>
      </c>
      <c r="T18" s="374" t="s">
        <v>732</v>
      </c>
      <c r="U18" s="272" t="n">
        <v>3073</v>
      </c>
      <c r="V18" s="272" t="n">
        <v>25974</v>
      </c>
      <c r="W18" s="272" t="n">
        <v>4777</v>
      </c>
      <c r="X18" s="272" t="n">
        <v>13819</v>
      </c>
      <c r="Y18" s="272" t="n">
        <v>7378</v>
      </c>
      <c r="Z18" s="272" t="n">
        <v>54880</v>
      </c>
      <c r="AA18" s="272" t="n">
        <v>15549</v>
      </c>
      <c r="AB18" s="272" t="n">
        <v>21778</v>
      </c>
      <c r="AC18" s="272" t="n">
        <v>17553</v>
      </c>
      <c r="AD18" s="272" t="n">
        <v>16891</v>
      </c>
      <c r="AE18" s="272" t="n">
        <v>12272</v>
      </c>
      <c r="AF18" s="272" t="n">
        <v>4619</v>
      </c>
      <c r="AG18" s="272" t="n">
        <v>2633</v>
      </c>
      <c r="AH18" s="272" t="n">
        <v>6874</v>
      </c>
      <c r="AI18" s="272" t="n">
        <v>4424</v>
      </c>
      <c r="AJ18" s="272" t="n">
        <v>7834</v>
      </c>
      <c r="AK18" s="272" t="n">
        <v>5543</v>
      </c>
      <c r="AL18" s="425" t="n">
        <v>4</v>
      </c>
    </row>
    <row r="19" customFormat="false" ht="11.25" hidden="false" customHeight="true" outlineLevel="0" collapsed="false">
      <c r="A19" s="422" t="n">
        <v>5</v>
      </c>
      <c r="B19" s="374" t="s">
        <v>733</v>
      </c>
      <c r="C19" s="423" t="n">
        <v>20994</v>
      </c>
      <c r="D19" s="423" t="n">
        <v>18980</v>
      </c>
      <c r="E19" s="423" t="n">
        <v>2014</v>
      </c>
      <c r="F19" s="272" t="n">
        <v>1905</v>
      </c>
      <c r="G19" s="272" t="n">
        <v>1392</v>
      </c>
      <c r="H19" s="272" t="n">
        <v>513</v>
      </c>
      <c r="I19" s="272" t="n">
        <v>1798</v>
      </c>
      <c r="J19" s="272" t="n">
        <v>1128</v>
      </c>
      <c r="K19" s="272" t="n">
        <v>346</v>
      </c>
      <c r="L19" s="272" t="n">
        <v>324</v>
      </c>
      <c r="M19" s="272" t="n">
        <v>875</v>
      </c>
      <c r="N19" s="272" t="n">
        <v>425</v>
      </c>
      <c r="O19" s="272" t="n">
        <v>279</v>
      </c>
      <c r="P19" s="272" t="n">
        <v>1116</v>
      </c>
      <c r="Q19" s="272" t="n">
        <v>1579</v>
      </c>
      <c r="R19" s="425" t="n">
        <v>5</v>
      </c>
      <c r="S19" s="422" t="n">
        <v>5</v>
      </c>
      <c r="T19" s="374" t="s">
        <v>733</v>
      </c>
      <c r="U19" s="272" t="n">
        <v>374</v>
      </c>
      <c r="V19" s="272" t="n">
        <v>1699</v>
      </c>
      <c r="W19" s="272" t="n">
        <v>380</v>
      </c>
      <c r="X19" s="272" t="n">
        <v>732</v>
      </c>
      <c r="Y19" s="272" t="n">
        <v>587</v>
      </c>
      <c r="Z19" s="272" t="n">
        <v>7624</v>
      </c>
      <c r="AA19" s="272" t="n">
        <v>2763</v>
      </c>
      <c r="AB19" s="272" t="n">
        <v>2996</v>
      </c>
      <c r="AC19" s="272" t="n">
        <v>1865</v>
      </c>
      <c r="AD19" s="272" t="n">
        <v>1223</v>
      </c>
      <c r="AE19" s="272" t="n">
        <v>887</v>
      </c>
      <c r="AF19" s="272" t="n">
        <v>336</v>
      </c>
      <c r="AG19" s="272" t="n">
        <v>339</v>
      </c>
      <c r="AH19" s="272" t="n">
        <v>551</v>
      </c>
      <c r="AI19" s="272" t="n">
        <v>345</v>
      </c>
      <c r="AJ19" s="272" t="n">
        <v>543</v>
      </c>
      <c r="AK19" s="272" t="n">
        <v>319</v>
      </c>
      <c r="AL19" s="425" t="n">
        <v>5</v>
      </c>
    </row>
    <row r="20" customFormat="false" ht="11.25" hidden="false" customHeight="true" outlineLevel="0" collapsed="false">
      <c r="A20" s="422" t="n">
        <v>6</v>
      </c>
      <c r="B20" s="374" t="s">
        <v>734</v>
      </c>
      <c r="C20" s="423" t="n">
        <v>14348</v>
      </c>
      <c r="D20" s="423" t="n">
        <v>13941</v>
      </c>
      <c r="E20" s="423" t="n">
        <v>407</v>
      </c>
      <c r="F20" s="272" t="n">
        <v>1015</v>
      </c>
      <c r="G20" s="272" t="n">
        <v>961</v>
      </c>
      <c r="H20" s="272" t="n">
        <v>54</v>
      </c>
      <c r="I20" s="272" t="n">
        <v>370</v>
      </c>
      <c r="J20" s="272" t="n">
        <v>193</v>
      </c>
      <c r="K20" s="272" t="n">
        <v>98</v>
      </c>
      <c r="L20" s="272" t="n">
        <v>79</v>
      </c>
      <c r="M20" s="272" t="n">
        <v>103</v>
      </c>
      <c r="N20" s="272" t="n">
        <v>27</v>
      </c>
      <c r="O20" s="272" t="n">
        <v>28</v>
      </c>
      <c r="P20" s="272" t="n">
        <v>138</v>
      </c>
      <c r="Q20" s="272" t="n">
        <v>1036</v>
      </c>
      <c r="R20" s="425" t="n">
        <v>6</v>
      </c>
      <c r="S20" s="422" t="n">
        <v>6</v>
      </c>
      <c r="T20" s="374" t="s">
        <v>734</v>
      </c>
      <c r="U20" s="272" t="n">
        <v>58</v>
      </c>
      <c r="V20" s="272" t="n">
        <v>1333</v>
      </c>
      <c r="W20" s="272" t="n">
        <v>3</v>
      </c>
      <c r="X20" s="272" t="n">
        <v>57</v>
      </c>
      <c r="Y20" s="272" t="n">
        <v>1273</v>
      </c>
      <c r="Z20" s="272" t="n">
        <v>9328</v>
      </c>
      <c r="AA20" s="272" t="n">
        <v>4728</v>
      </c>
      <c r="AB20" s="272" t="n">
        <v>1821</v>
      </c>
      <c r="AC20" s="272" t="n">
        <v>2779</v>
      </c>
      <c r="AD20" s="272" t="n">
        <v>497</v>
      </c>
      <c r="AE20" s="272" t="n">
        <v>421</v>
      </c>
      <c r="AF20" s="272" t="n">
        <v>76</v>
      </c>
      <c r="AG20" s="272" t="n">
        <v>17</v>
      </c>
      <c r="AH20" s="272" t="n">
        <v>296</v>
      </c>
      <c r="AI20" s="272" t="n">
        <v>6</v>
      </c>
      <c r="AJ20" s="272" t="n">
        <v>76</v>
      </c>
      <c r="AK20" s="272" t="n">
        <v>20</v>
      </c>
      <c r="AL20" s="425" t="n">
        <v>6</v>
      </c>
    </row>
    <row r="21" customFormat="false" ht="11.25" hidden="false" customHeight="true" outlineLevel="0" collapsed="false">
      <c r="A21" s="422" t="n">
        <v>7</v>
      </c>
      <c r="B21" s="374" t="s">
        <v>735</v>
      </c>
      <c r="C21" s="423" t="n">
        <v>952</v>
      </c>
      <c r="D21" s="423" t="n">
        <v>851</v>
      </c>
      <c r="E21" s="423" t="n">
        <v>101</v>
      </c>
      <c r="F21" s="272" t="n">
        <v>30</v>
      </c>
      <c r="G21" s="272" t="n">
        <v>30</v>
      </c>
      <c r="H21" s="272" t="n">
        <v>0</v>
      </c>
      <c r="I21" s="272" t="n">
        <v>40</v>
      </c>
      <c r="J21" s="272" t="n">
        <v>19</v>
      </c>
      <c r="K21" s="272" t="n">
        <v>16</v>
      </c>
      <c r="L21" s="272" t="n">
        <v>5</v>
      </c>
      <c r="M21" s="272" t="n">
        <v>15</v>
      </c>
      <c r="N21" s="272" t="n">
        <v>1</v>
      </c>
      <c r="O21" s="272" t="n">
        <v>0</v>
      </c>
      <c r="P21" s="272" t="n">
        <v>5</v>
      </c>
      <c r="Q21" s="272" t="n">
        <v>33</v>
      </c>
      <c r="R21" s="425" t="n">
        <v>7</v>
      </c>
      <c r="S21" s="422" t="n">
        <v>7</v>
      </c>
      <c r="T21" s="374" t="s">
        <v>735</v>
      </c>
      <c r="U21" s="272" t="n">
        <v>98</v>
      </c>
      <c r="V21" s="272" t="n">
        <v>45</v>
      </c>
      <c r="W21" s="272" t="n">
        <v>3</v>
      </c>
      <c r="X21" s="272" t="n">
        <v>38</v>
      </c>
      <c r="Y21" s="272" t="n">
        <v>4</v>
      </c>
      <c r="Z21" s="272" t="n">
        <v>598</v>
      </c>
      <c r="AA21" s="272" t="n">
        <v>240</v>
      </c>
      <c r="AB21" s="272" t="n">
        <v>341</v>
      </c>
      <c r="AC21" s="272" t="n">
        <v>17</v>
      </c>
      <c r="AD21" s="272" t="n">
        <v>75</v>
      </c>
      <c r="AE21" s="272" t="n">
        <v>65</v>
      </c>
      <c r="AF21" s="272" t="n">
        <v>10</v>
      </c>
      <c r="AG21" s="272" t="n">
        <v>7</v>
      </c>
      <c r="AH21" s="272" t="n">
        <v>2</v>
      </c>
      <c r="AI21" s="272" t="n">
        <v>0</v>
      </c>
      <c r="AJ21" s="272" t="n">
        <v>3</v>
      </c>
      <c r="AK21" s="272" t="n">
        <v>0</v>
      </c>
      <c r="AL21" s="425" t="n">
        <v>7</v>
      </c>
    </row>
    <row r="22" customFormat="false" ht="18" hidden="false" customHeight="true" outlineLevel="0" collapsed="false">
      <c r="A22" s="422"/>
      <c r="B22" s="426" t="s">
        <v>480</v>
      </c>
      <c r="C22" s="423"/>
      <c r="D22" s="423"/>
      <c r="E22" s="423" t="n">
        <v>0</v>
      </c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272"/>
      <c r="R22" s="425"/>
      <c r="S22" s="422"/>
      <c r="T22" s="426" t="s">
        <v>480</v>
      </c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272"/>
      <c r="AL22" s="425"/>
    </row>
    <row r="23" customFormat="false" ht="15" hidden="false" customHeight="true" outlineLevel="0" collapsed="false">
      <c r="A23" s="422" t="n">
        <v>8</v>
      </c>
      <c r="B23" s="107" t="s">
        <v>736</v>
      </c>
      <c r="C23" s="423" t="n">
        <v>49591</v>
      </c>
      <c r="D23" s="423" t="n">
        <v>45396</v>
      </c>
      <c r="E23" s="423" t="n">
        <v>4195</v>
      </c>
      <c r="F23" s="272" t="n">
        <v>5260</v>
      </c>
      <c r="G23" s="272" t="n">
        <v>2303</v>
      </c>
      <c r="H23" s="272" t="n">
        <v>2957</v>
      </c>
      <c r="I23" s="272" t="n">
        <v>7840</v>
      </c>
      <c r="J23" s="272" t="n">
        <v>4992</v>
      </c>
      <c r="K23" s="272" t="n">
        <v>1615</v>
      </c>
      <c r="L23" s="272" t="n">
        <v>1233</v>
      </c>
      <c r="M23" s="272" t="n">
        <v>1698</v>
      </c>
      <c r="N23" s="272" t="n">
        <v>519</v>
      </c>
      <c r="O23" s="272" t="n">
        <v>457</v>
      </c>
      <c r="P23" s="272" t="n">
        <v>1891</v>
      </c>
      <c r="Q23" s="272" t="n">
        <v>3137</v>
      </c>
      <c r="R23" s="425" t="n">
        <v>8</v>
      </c>
      <c r="S23" s="422" t="n">
        <v>8</v>
      </c>
      <c r="T23" s="107" t="s">
        <v>736</v>
      </c>
      <c r="U23" s="272" t="n">
        <v>528</v>
      </c>
      <c r="V23" s="272" t="n">
        <v>4254</v>
      </c>
      <c r="W23" s="272" t="n">
        <v>931</v>
      </c>
      <c r="X23" s="272" t="n">
        <v>1977</v>
      </c>
      <c r="Y23" s="272" t="n">
        <v>1346</v>
      </c>
      <c r="Z23" s="272" t="n">
        <v>17304</v>
      </c>
      <c r="AA23" s="272" t="n">
        <v>5274</v>
      </c>
      <c r="AB23" s="272" t="n">
        <v>6673</v>
      </c>
      <c r="AC23" s="272" t="n">
        <v>5357</v>
      </c>
      <c r="AD23" s="272" t="n">
        <v>2388</v>
      </c>
      <c r="AE23" s="272" t="n">
        <v>1882</v>
      </c>
      <c r="AF23" s="272" t="n">
        <v>506</v>
      </c>
      <c r="AG23" s="272" t="n">
        <v>419</v>
      </c>
      <c r="AH23" s="272" t="n">
        <v>1346</v>
      </c>
      <c r="AI23" s="272" t="n">
        <v>590</v>
      </c>
      <c r="AJ23" s="272" t="n">
        <v>748</v>
      </c>
      <c r="AK23" s="272" t="n">
        <v>1212</v>
      </c>
      <c r="AL23" s="425" t="n">
        <v>8</v>
      </c>
    </row>
    <row r="24" customFormat="false" ht="11.25" hidden="false" customHeight="true" outlineLevel="0" collapsed="false">
      <c r="A24" s="422" t="n">
        <v>9</v>
      </c>
      <c r="B24" s="107" t="s">
        <v>737</v>
      </c>
      <c r="C24" s="423" t="n">
        <v>47239</v>
      </c>
      <c r="D24" s="423" t="n">
        <v>43223</v>
      </c>
      <c r="E24" s="423" t="n">
        <v>4016</v>
      </c>
      <c r="F24" s="272" t="n">
        <v>5049</v>
      </c>
      <c r="G24" s="272" t="n">
        <v>2186</v>
      </c>
      <c r="H24" s="272" t="n">
        <v>2863</v>
      </c>
      <c r="I24" s="272" t="n">
        <v>7376</v>
      </c>
      <c r="J24" s="272" t="n">
        <v>4747</v>
      </c>
      <c r="K24" s="272" t="n">
        <v>1483</v>
      </c>
      <c r="L24" s="272" t="n">
        <v>1146</v>
      </c>
      <c r="M24" s="272" t="n">
        <v>1555</v>
      </c>
      <c r="N24" s="272" t="n">
        <v>505</v>
      </c>
      <c r="O24" s="272" t="n">
        <v>440</v>
      </c>
      <c r="P24" s="272" t="n">
        <v>1842</v>
      </c>
      <c r="Q24" s="272" t="n">
        <v>2883</v>
      </c>
      <c r="R24" s="425" t="n">
        <v>9</v>
      </c>
      <c r="S24" s="422" t="n">
        <v>9</v>
      </c>
      <c r="T24" s="107" t="s">
        <v>737</v>
      </c>
      <c r="U24" s="272" t="n">
        <v>497</v>
      </c>
      <c r="V24" s="272" t="n">
        <v>4083</v>
      </c>
      <c r="W24" s="272" t="n">
        <v>895</v>
      </c>
      <c r="X24" s="272" t="n">
        <v>1908</v>
      </c>
      <c r="Y24" s="272" t="n">
        <v>1280</v>
      </c>
      <c r="Z24" s="272" t="n">
        <v>16650</v>
      </c>
      <c r="AA24" s="272" t="n">
        <v>4999</v>
      </c>
      <c r="AB24" s="272" t="n">
        <v>6422</v>
      </c>
      <c r="AC24" s="272" t="n">
        <v>5229</v>
      </c>
      <c r="AD24" s="272" t="n">
        <v>2266</v>
      </c>
      <c r="AE24" s="272" t="n">
        <v>1796</v>
      </c>
      <c r="AF24" s="272" t="n">
        <v>470</v>
      </c>
      <c r="AG24" s="272" t="n">
        <v>374</v>
      </c>
      <c r="AH24" s="272" t="n">
        <v>1284</v>
      </c>
      <c r="AI24" s="272" t="n">
        <v>572</v>
      </c>
      <c r="AJ24" s="272" t="n">
        <v>705</v>
      </c>
      <c r="AK24" s="272" t="n">
        <v>1158</v>
      </c>
      <c r="AL24" s="425" t="n">
        <v>9</v>
      </c>
    </row>
    <row r="25" customFormat="false" ht="11.25" hidden="false" customHeight="true" outlineLevel="0" collapsed="false">
      <c r="A25" s="98" t="n">
        <v>10</v>
      </c>
      <c r="B25" s="107" t="s">
        <v>738</v>
      </c>
      <c r="C25" s="423" t="n">
        <v>2352</v>
      </c>
      <c r="D25" s="423" t="n">
        <v>2173</v>
      </c>
      <c r="E25" s="423" t="n">
        <v>179</v>
      </c>
      <c r="F25" s="272" t="n">
        <v>211</v>
      </c>
      <c r="G25" s="272" t="n">
        <v>117</v>
      </c>
      <c r="H25" s="272" t="n">
        <v>94</v>
      </c>
      <c r="I25" s="272" t="n">
        <v>464</v>
      </c>
      <c r="J25" s="272" t="n">
        <v>245</v>
      </c>
      <c r="K25" s="272" t="n">
        <v>132</v>
      </c>
      <c r="L25" s="272" t="n">
        <v>87</v>
      </c>
      <c r="M25" s="272" t="n">
        <v>143</v>
      </c>
      <c r="N25" s="272" t="n">
        <v>14</v>
      </c>
      <c r="O25" s="272" t="n">
        <v>17</v>
      </c>
      <c r="P25" s="272" t="n">
        <v>49</v>
      </c>
      <c r="Q25" s="272" t="n">
        <v>254</v>
      </c>
      <c r="R25" s="143" t="n">
        <v>10</v>
      </c>
      <c r="S25" s="98" t="n">
        <v>10</v>
      </c>
      <c r="T25" s="107" t="s">
        <v>738</v>
      </c>
      <c r="U25" s="272" t="n">
        <v>31</v>
      </c>
      <c r="V25" s="272" t="n">
        <v>171</v>
      </c>
      <c r="W25" s="272" t="n">
        <v>36</v>
      </c>
      <c r="X25" s="272" t="n">
        <v>69</v>
      </c>
      <c r="Y25" s="272" t="n">
        <v>66</v>
      </c>
      <c r="Z25" s="272" t="n">
        <v>654</v>
      </c>
      <c r="AA25" s="272" t="n">
        <v>275</v>
      </c>
      <c r="AB25" s="272" t="n">
        <v>251</v>
      </c>
      <c r="AC25" s="272" t="n">
        <v>128</v>
      </c>
      <c r="AD25" s="272" t="n">
        <v>122</v>
      </c>
      <c r="AE25" s="272" t="n">
        <v>86</v>
      </c>
      <c r="AF25" s="272" t="n">
        <v>36</v>
      </c>
      <c r="AG25" s="272" t="n">
        <v>45</v>
      </c>
      <c r="AH25" s="272" t="n">
        <v>62</v>
      </c>
      <c r="AI25" s="272" t="n">
        <v>18</v>
      </c>
      <c r="AJ25" s="272" t="n">
        <v>43</v>
      </c>
      <c r="AK25" s="272" t="n">
        <v>54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39</v>
      </c>
      <c r="C26" s="423" t="n">
        <v>28886</v>
      </c>
      <c r="D26" s="423" t="n">
        <v>26222</v>
      </c>
      <c r="E26" s="423" t="n">
        <v>2664</v>
      </c>
      <c r="F26" s="272" t="n">
        <v>4509</v>
      </c>
      <c r="G26" s="272" t="n">
        <v>2659</v>
      </c>
      <c r="H26" s="272" t="n">
        <v>1850</v>
      </c>
      <c r="I26" s="272" t="n">
        <v>4695</v>
      </c>
      <c r="J26" s="272" t="n">
        <v>2699</v>
      </c>
      <c r="K26" s="272" t="n">
        <v>964</v>
      </c>
      <c r="L26" s="272" t="n">
        <v>1032</v>
      </c>
      <c r="M26" s="272" t="n">
        <v>633</v>
      </c>
      <c r="N26" s="272" t="n">
        <v>176</v>
      </c>
      <c r="O26" s="272" t="n">
        <v>554</v>
      </c>
      <c r="P26" s="272" t="n">
        <v>1102</v>
      </c>
      <c r="Q26" s="272" t="n">
        <v>986</v>
      </c>
      <c r="R26" s="143" t="n">
        <v>11</v>
      </c>
      <c r="S26" s="98" t="n">
        <v>11</v>
      </c>
      <c r="T26" s="107" t="s">
        <v>739</v>
      </c>
      <c r="U26" s="272" t="n">
        <v>384</v>
      </c>
      <c r="V26" s="272" t="n">
        <v>2446</v>
      </c>
      <c r="W26" s="272" t="n">
        <v>266</v>
      </c>
      <c r="X26" s="272" t="n">
        <v>1072</v>
      </c>
      <c r="Y26" s="272" t="n">
        <v>1108</v>
      </c>
      <c r="Z26" s="272" t="n">
        <v>9069</v>
      </c>
      <c r="AA26" s="272" t="n">
        <v>4135</v>
      </c>
      <c r="AB26" s="272" t="n">
        <v>2721</v>
      </c>
      <c r="AC26" s="272" t="n">
        <v>2213</v>
      </c>
      <c r="AD26" s="272" t="n">
        <v>1767</v>
      </c>
      <c r="AE26" s="272" t="n">
        <v>1354</v>
      </c>
      <c r="AF26" s="272" t="n">
        <v>413</v>
      </c>
      <c r="AG26" s="272" t="n">
        <v>272</v>
      </c>
      <c r="AH26" s="272" t="n">
        <v>816</v>
      </c>
      <c r="AI26" s="272" t="n">
        <v>313</v>
      </c>
      <c r="AJ26" s="272" t="n">
        <v>189</v>
      </c>
      <c r="AK26" s="272" t="n">
        <v>975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2</v>
      </c>
      <c r="C27" s="423" t="n">
        <v>188</v>
      </c>
      <c r="D27" s="423" t="n">
        <v>175</v>
      </c>
      <c r="E27" s="423" t="n">
        <v>13</v>
      </c>
      <c r="F27" s="272" t="n">
        <v>59</v>
      </c>
      <c r="G27" s="272" t="n">
        <v>52</v>
      </c>
      <c r="H27" s="272" t="n">
        <v>7</v>
      </c>
      <c r="I27" s="272" t="n">
        <v>30</v>
      </c>
      <c r="J27" s="272" t="n">
        <v>7</v>
      </c>
      <c r="K27" s="272" t="n">
        <v>19</v>
      </c>
      <c r="L27" s="272" t="n">
        <v>4</v>
      </c>
      <c r="M27" s="272" t="n">
        <v>0</v>
      </c>
      <c r="N27" s="272" t="n">
        <v>1</v>
      </c>
      <c r="O27" s="272" t="n">
        <v>2</v>
      </c>
      <c r="P27" s="272" t="n">
        <v>6</v>
      </c>
      <c r="Q27" s="272" t="n">
        <v>1</v>
      </c>
      <c r="R27" s="143" t="n">
        <v>12</v>
      </c>
      <c r="S27" s="98" t="n">
        <v>12</v>
      </c>
      <c r="T27" s="107" t="s">
        <v>492</v>
      </c>
      <c r="U27" s="272" t="n">
        <v>8</v>
      </c>
      <c r="V27" s="272" t="n">
        <v>17</v>
      </c>
      <c r="W27" s="272" t="n">
        <v>1</v>
      </c>
      <c r="X27" s="272" t="n">
        <v>8</v>
      </c>
      <c r="Y27" s="272" t="n">
        <v>8</v>
      </c>
      <c r="Z27" s="272" t="n">
        <v>24</v>
      </c>
      <c r="AA27" s="272" t="n">
        <v>18</v>
      </c>
      <c r="AB27" s="272" t="n">
        <v>4</v>
      </c>
      <c r="AC27" s="272" t="n">
        <v>2</v>
      </c>
      <c r="AD27" s="272" t="n">
        <v>28</v>
      </c>
      <c r="AE27" s="272" t="n">
        <v>28</v>
      </c>
      <c r="AF27" s="272" t="n">
        <v>0</v>
      </c>
      <c r="AG27" s="272" t="n">
        <v>8</v>
      </c>
      <c r="AH27" s="272" t="n">
        <v>1</v>
      </c>
      <c r="AI27" s="272" t="n">
        <v>0</v>
      </c>
      <c r="AJ27" s="272" t="n">
        <v>0</v>
      </c>
      <c r="AK27" s="272" t="n">
        <v>3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493</v>
      </c>
      <c r="C28" s="423" t="n">
        <v>28698</v>
      </c>
      <c r="D28" s="423" t="n">
        <v>26047</v>
      </c>
      <c r="E28" s="423" t="n">
        <v>2651</v>
      </c>
      <c r="F28" s="272" t="n">
        <v>4450</v>
      </c>
      <c r="G28" s="272" t="n">
        <v>2607</v>
      </c>
      <c r="H28" s="272" t="n">
        <v>1843</v>
      </c>
      <c r="I28" s="272" t="n">
        <v>4665</v>
      </c>
      <c r="J28" s="272" t="n">
        <v>2692</v>
      </c>
      <c r="K28" s="272" t="n">
        <v>945</v>
      </c>
      <c r="L28" s="272" t="n">
        <v>1028</v>
      </c>
      <c r="M28" s="272" t="n">
        <v>633</v>
      </c>
      <c r="N28" s="272" t="n">
        <v>175</v>
      </c>
      <c r="O28" s="272" t="n">
        <v>552</v>
      </c>
      <c r="P28" s="272" t="n">
        <v>1096</v>
      </c>
      <c r="Q28" s="272" t="n">
        <v>985</v>
      </c>
      <c r="R28" s="143" t="n">
        <v>13</v>
      </c>
      <c r="S28" s="98" t="n">
        <v>13</v>
      </c>
      <c r="T28" s="107" t="s">
        <v>493</v>
      </c>
      <c r="U28" s="272" t="n">
        <v>376</v>
      </c>
      <c r="V28" s="272" t="n">
        <v>2429</v>
      </c>
      <c r="W28" s="272" t="n">
        <v>265</v>
      </c>
      <c r="X28" s="272" t="n">
        <v>1064</v>
      </c>
      <c r="Y28" s="272" t="n">
        <v>1100</v>
      </c>
      <c r="Z28" s="272" t="n">
        <v>9045</v>
      </c>
      <c r="AA28" s="272" t="n">
        <v>4117</v>
      </c>
      <c r="AB28" s="272" t="n">
        <v>2717</v>
      </c>
      <c r="AC28" s="272" t="n">
        <v>2211</v>
      </c>
      <c r="AD28" s="272" t="n">
        <v>1739</v>
      </c>
      <c r="AE28" s="272" t="n">
        <v>1326</v>
      </c>
      <c r="AF28" s="272" t="n">
        <v>413</v>
      </c>
      <c r="AG28" s="272" t="n">
        <v>264</v>
      </c>
      <c r="AH28" s="272" t="n">
        <v>815</v>
      </c>
      <c r="AI28" s="272" t="n">
        <v>313</v>
      </c>
      <c r="AJ28" s="272" t="n">
        <v>189</v>
      </c>
      <c r="AK28" s="272" t="n">
        <v>972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4" t="s">
        <v>740</v>
      </c>
      <c r="C29" s="423" t="n">
        <v>5420</v>
      </c>
      <c r="D29" s="423" t="n">
        <v>4932</v>
      </c>
      <c r="E29" s="423" t="n">
        <v>488</v>
      </c>
      <c r="F29" s="272" t="n">
        <v>700</v>
      </c>
      <c r="G29" s="272" t="n">
        <v>457</v>
      </c>
      <c r="H29" s="272" t="n">
        <v>243</v>
      </c>
      <c r="I29" s="272" t="n">
        <v>1492</v>
      </c>
      <c r="J29" s="272" t="n">
        <v>907</v>
      </c>
      <c r="K29" s="272" t="n">
        <v>242</v>
      </c>
      <c r="L29" s="272" t="n">
        <v>343</v>
      </c>
      <c r="M29" s="272" t="n">
        <v>46</v>
      </c>
      <c r="N29" s="272" t="n">
        <v>121</v>
      </c>
      <c r="O29" s="272" t="n">
        <v>18</v>
      </c>
      <c r="P29" s="272" t="n">
        <v>100</v>
      </c>
      <c r="Q29" s="272" t="n">
        <v>302</v>
      </c>
      <c r="R29" s="143" t="n">
        <v>14</v>
      </c>
      <c r="S29" s="98" t="n">
        <v>14</v>
      </c>
      <c r="T29" s="374" t="s">
        <v>740</v>
      </c>
      <c r="U29" s="272" t="n">
        <v>102</v>
      </c>
      <c r="V29" s="272" t="n">
        <v>590</v>
      </c>
      <c r="W29" s="272" t="n">
        <v>24</v>
      </c>
      <c r="X29" s="272" t="n">
        <v>273</v>
      </c>
      <c r="Y29" s="272" t="n">
        <v>293</v>
      </c>
      <c r="Z29" s="272" t="n">
        <v>1224</v>
      </c>
      <c r="AA29" s="272" t="n">
        <v>353</v>
      </c>
      <c r="AB29" s="272" t="n">
        <v>619</v>
      </c>
      <c r="AC29" s="272" t="n">
        <v>252</v>
      </c>
      <c r="AD29" s="272" t="n">
        <v>259</v>
      </c>
      <c r="AE29" s="272" t="n">
        <v>203</v>
      </c>
      <c r="AF29" s="272" t="n">
        <v>56</v>
      </c>
      <c r="AG29" s="272" t="n">
        <v>51</v>
      </c>
      <c r="AH29" s="272" t="n">
        <v>84</v>
      </c>
      <c r="AI29" s="272" t="n">
        <v>56</v>
      </c>
      <c r="AJ29" s="272" t="n">
        <v>150</v>
      </c>
      <c r="AK29" s="272" t="n">
        <v>125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1</v>
      </c>
      <c r="C30" s="423" t="n">
        <v>4714</v>
      </c>
      <c r="D30" s="423" t="n">
        <v>4249</v>
      </c>
      <c r="E30" s="423" t="n">
        <v>465</v>
      </c>
      <c r="F30" s="272" t="n">
        <v>673</v>
      </c>
      <c r="G30" s="272" t="n">
        <v>432</v>
      </c>
      <c r="H30" s="272" t="n">
        <v>241</v>
      </c>
      <c r="I30" s="272" t="n">
        <v>1118</v>
      </c>
      <c r="J30" s="272" t="n">
        <v>684</v>
      </c>
      <c r="K30" s="272" t="n">
        <v>189</v>
      </c>
      <c r="L30" s="272" t="n">
        <v>245</v>
      </c>
      <c r="M30" s="272" t="n">
        <v>44</v>
      </c>
      <c r="N30" s="272" t="n">
        <v>117</v>
      </c>
      <c r="O30" s="272" t="n">
        <v>15</v>
      </c>
      <c r="P30" s="272" t="n">
        <v>31</v>
      </c>
      <c r="Q30" s="272" t="n">
        <v>256</v>
      </c>
      <c r="R30" s="143" t="n">
        <v>15</v>
      </c>
      <c r="S30" s="98" t="n">
        <v>15</v>
      </c>
      <c r="T30" s="104" t="s">
        <v>741</v>
      </c>
      <c r="U30" s="272" t="n">
        <v>85</v>
      </c>
      <c r="V30" s="272" t="n">
        <v>571</v>
      </c>
      <c r="W30" s="272" t="n">
        <v>22</v>
      </c>
      <c r="X30" s="272" t="n">
        <v>260</v>
      </c>
      <c r="Y30" s="272" t="n">
        <v>289</v>
      </c>
      <c r="Z30" s="272" t="n">
        <v>1127</v>
      </c>
      <c r="AA30" s="272" t="n">
        <v>310</v>
      </c>
      <c r="AB30" s="272" t="n">
        <v>599</v>
      </c>
      <c r="AC30" s="272" t="n">
        <v>218</v>
      </c>
      <c r="AD30" s="272" t="n">
        <v>256</v>
      </c>
      <c r="AE30" s="272" t="n">
        <v>201</v>
      </c>
      <c r="AF30" s="272" t="n">
        <v>55</v>
      </c>
      <c r="AG30" s="272" t="n">
        <v>42</v>
      </c>
      <c r="AH30" s="272" t="n">
        <v>84</v>
      </c>
      <c r="AI30" s="272" t="n">
        <v>55</v>
      </c>
      <c r="AJ30" s="272" t="n">
        <v>116</v>
      </c>
      <c r="AK30" s="272" t="n">
        <v>124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42</v>
      </c>
      <c r="C31" s="423" t="n">
        <v>22</v>
      </c>
      <c r="D31" s="423" t="n">
        <v>21</v>
      </c>
      <c r="E31" s="423" t="n">
        <v>1</v>
      </c>
      <c r="F31" s="272" t="n">
        <v>3</v>
      </c>
      <c r="G31" s="272" t="n">
        <v>2</v>
      </c>
      <c r="H31" s="272" t="n">
        <v>1</v>
      </c>
      <c r="I31" s="272" t="n">
        <v>1</v>
      </c>
      <c r="J31" s="272" t="n">
        <v>1</v>
      </c>
      <c r="K31" s="272" t="n">
        <v>0</v>
      </c>
      <c r="L31" s="272" t="n">
        <v>0</v>
      </c>
      <c r="M31" s="272" t="n">
        <v>2</v>
      </c>
      <c r="N31" s="272" t="n">
        <v>0</v>
      </c>
      <c r="O31" s="272" t="n">
        <v>0</v>
      </c>
      <c r="P31" s="272" t="n">
        <v>0</v>
      </c>
      <c r="Q31" s="272" t="n">
        <v>5</v>
      </c>
      <c r="R31" s="143" t="n">
        <v>16</v>
      </c>
      <c r="S31" s="98" t="n">
        <v>16</v>
      </c>
      <c r="T31" s="104" t="s">
        <v>742</v>
      </c>
      <c r="U31" s="272" t="n">
        <v>0</v>
      </c>
      <c r="V31" s="272" t="n">
        <v>1</v>
      </c>
      <c r="W31" s="272" t="n">
        <v>0</v>
      </c>
      <c r="X31" s="272" t="n">
        <v>1</v>
      </c>
      <c r="Y31" s="272" t="n">
        <v>0</v>
      </c>
      <c r="Z31" s="272" t="n">
        <v>7</v>
      </c>
      <c r="AA31" s="272" t="n">
        <v>3</v>
      </c>
      <c r="AB31" s="272" t="n">
        <v>3</v>
      </c>
      <c r="AC31" s="272" t="n">
        <v>1</v>
      </c>
      <c r="AD31" s="272" t="n">
        <v>2</v>
      </c>
      <c r="AE31" s="272" t="n">
        <v>1</v>
      </c>
      <c r="AF31" s="272" t="n">
        <v>1</v>
      </c>
      <c r="AG31" s="272" t="n">
        <v>0</v>
      </c>
      <c r="AH31" s="272" t="n">
        <v>0</v>
      </c>
      <c r="AI31" s="272" t="n">
        <v>1</v>
      </c>
      <c r="AJ31" s="272" t="n">
        <v>0</v>
      </c>
      <c r="AK31" s="272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43</v>
      </c>
      <c r="C32" s="423" t="n">
        <v>684</v>
      </c>
      <c r="D32" s="423" t="n">
        <v>662</v>
      </c>
      <c r="E32" s="423" t="n">
        <v>22</v>
      </c>
      <c r="F32" s="272" t="n">
        <v>24</v>
      </c>
      <c r="G32" s="272" t="n">
        <v>23</v>
      </c>
      <c r="H32" s="272" t="n">
        <v>1</v>
      </c>
      <c r="I32" s="272" t="n">
        <v>373</v>
      </c>
      <c r="J32" s="272" t="n">
        <v>222</v>
      </c>
      <c r="K32" s="272" t="n">
        <v>53</v>
      </c>
      <c r="L32" s="272" t="n">
        <v>98</v>
      </c>
      <c r="M32" s="272" t="n">
        <v>0</v>
      </c>
      <c r="N32" s="272" t="n">
        <v>4</v>
      </c>
      <c r="O32" s="272" t="n">
        <v>3</v>
      </c>
      <c r="P32" s="272" t="n">
        <v>69</v>
      </c>
      <c r="Q32" s="272" t="n">
        <v>41</v>
      </c>
      <c r="R32" s="143" t="n">
        <v>17</v>
      </c>
      <c r="S32" s="98" t="n">
        <v>17</v>
      </c>
      <c r="T32" s="104" t="s">
        <v>743</v>
      </c>
      <c r="U32" s="272" t="n">
        <v>17</v>
      </c>
      <c r="V32" s="272" t="n">
        <v>18</v>
      </c>
      <c r="W32" s="272" t="n">
        <v>2</v>
      </c>
      <c r="X32" s="272" t="n">
        <v>12</v>
      </c>
      <c r="Y32" s="272" t="n">
        <v>4</v>
      </c>
      <c r="Z32" s="272" t="n">
        <v>90</v>
      </c>
      <c r="AA32" s="272" t="n">
        <v>40</v>
      </c>
      <c r="AB32" s="272" t="n">
        <v>17</v>
      </c>
      <c r="AC32" s="272" t="n">
        <v>33</v>
      </c>
      <c r="AD32" s="272" t="n">
        <v>1</v>
      </c>
      <c r="AE32" s="272" t="n">
        <v>1</v>
      </c>
      <c r="AF32" s="272" t="n">
        <v>0</v>
      </c>
      <c r="AG32" s="272" t="n">
        <v>9</v>
      </c>
      <c r="AH32" s="272" t="n">
        <v>0</v>
      </c>
      <c r="AI32" s="272" t="n">
        <v>0</v>
      </c>
      <c r="AJ32" s="272" t="n">
        <v>34</v>
      </c>
      <c r="AK32" s="272" t="n">
        <v>1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6" t="s">
        <v>744</v>
      </c>
      <c r="C33" s="423"/>
      <c r="D33" s="423"/>
      <c r="E33" s="423" t="n">
        <v>0</v>
      </c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138"/>
      <c r="S33" s="98" t="n">
        <v>18</v>
      </c>
      <c r="T33" s="86" t="s">
        <v>744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2"/>
      <c r="AL33" s="138"/>
    </row>
    <row r="34" customFormat="false" ht="12.75" hidden="false" customHeight="false" outlineLevel="0" collapsed="false">
      <c r="A34" s="98"/>
      <c r="B34" s="255" t="s">
        <v>745</v>
      </c>
      <c r="C34" s="423" t="n">
        <v>88621</v>
      </c>
      <c r="D34" s="423" t="n">
        <v>80408</v>
      </c>
      <c r="E34" s="423" t="n">
        <v>8213</v>
      </c>
      <c r="F34" s="272" t="n">
        <v>7886</v>
      </c>
      <c r="G34" s="272" t="n">
        <v>4124</v>
      </c>
      <c r="H34" s="272" t="n">
        <v>3762</v>
      </c>
      <c r="I34" s="272" t="n">
        <v>7700</v>
      </c>
      <c r="J34" s="272" t="n">
        <v>4254</v>
      </c>
      <c r="K34" s="272" t="n">
        <v>2050</v>
      </c>
      <c r="L34" s="272" t="n">
        <v>1396</v>
      </c>
      <c r="M34" s="272" t="n">
        <v>6576</v>
      </c>
      <c r="N34" s="272" t="n">
        <v>2122</v>
      </c>
      <c r="O34" s="272" t="n">
        <v>2010</v>
      </c>
      <c r="P34" s="272" t="n">
        <v>4967</v>
      </c>
      <c r="Q34" s="272" t="n">
        <v>8797</v>
      </c>
      <c r="R34" s="143" t="n">
        <v>18</v>
      </c>
      <c r="S34" s="98"/>
      <c r="T34" s="255" t="s">
        <v>745</v>
      </c>
      <c r="U34" s="272" t="n">
        <v>1185</v>
      </c>
      <c r="V34" s="272" t="n">
        <v>10396</v>
      </c>
      <c r="W34" s="272" t="n">
        <v>1834</v>
      </c>
      <c r="X34" s="272" t="n">
        <v>5056</v>
      </c>
      <c r="Y34" s="272" t="n">
        <v>3506</v>
      </c>
      <c r="Z34" s="272" t="n">
        <v>21611</v>
      </c>
      <c r="AA34" s="272" t="n">
        <v>6652</v>
      </c>
      <c r="AB34" s="272" t="n">
        <v>8793</v>
      </c>
      <c r="AC34" s="272" t="n">
        <v>6166</v>
      </c>
      <c r="AD34" s="272" t="n">
        <v>4387</v>
      </c>
      <c r="AE34" s="272" t="n">
        <v>3164</v>
      </c>
      <c r="AF34" s="272" t="n">
        <v>1223</v>
      </c>
      <c r="AG34" s="272" t="n">
        <v>1103</v>
      </c>
      <c r="AH34" s="272" t="n">
        <v>1940</v>
      </c>
      <c r="AI34" s="272" t="n">
        <v>1569</v>
      </c>
      <c r="AJ34" s="272" t="n">
        <v>4975</v>
      </c>
      <c r="AK34" s="272" t="n">
        <v>1397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5" t="s">
        <v>746</v>
      </c>
      <c r="C35" s="423" t="n">
        <v>4325</v>
      </c>
      <c r="D35" s="423" t="n">
        <v>3878</v>
      </c>
      <c r="E35" s="423" t="n">
        <v>447</v>
      </c>
      <c r="F35" s="272" t="n">
        <v>699</v>
      </c>
      <c r="G35" s="272" t="n">
        <v>257</v>
      </c>
      <c r="H35" s="272" t="n">
        <v>442</v>
      </c>
      <c r="I35" s="272" t="n">
        <v>218</v>
      </c>
      <c r="J35" s="272" t="n">
        <v>105</v>
      </c>
      <c r="K35" s="272" t="n">
        <v>72</v>
      </c>
      <c r="L35" s="272" t="n">
        <v>41</v>
      </c>
      <c r="M35" s="272" t="n">
        <v>317</v>
      </c>
      <c r="N35" s="272" t="n">
        <v>72</v>
      </c>
      <c r="O35" s="272" t="n">
        <v>45</v>
      </c>
      <c r="P35" s="272" t="n">
        <v>58</v>
      </c>
      <c r="Q35" s="272" t="n">
        <v>169</v>
      </c>
      <c r="R35" s="143" t="n">
        <v>19</v>
      </c>
      <c r="S35" s="98" t="n">
        <v>19</v>
      </c>
      <c r="T35" s="255" t="s">
        <v>746</v>
      </c>
      <c r="U35" s="272" t="n">
        <v>47</v>
      </c>
      <c r="V35" s="272" t="n">
        <v>382</v>
      </c>
      <c r="W35" s="272" t="n">
        <v>24</v>
      </c>
      <c r="X35" s="272" t="n">
        <v>240</v>
      </c>
      <c r="Y35" s="272" t="n">
        <v>118</v>
      </c>
      <c r="Z35" s="272" t="n">
        <v>1205</v>
      </c>
      <c r="AA35" s="272" t="n">
        <v>161</v>
      </c>
      <c r="AB35" s="272" t="n">
        <v>603</v>
      </c>
      <c r="AC35" s="272" t="n">
        <v>441</v>
      </c>
      <c r="AD35" s="272" t="n">
        <v>270</v>
      </c>
      <c r="AE35" s="272" t="n">
        <v>206</v>
      </c>
      <c r="AF35" s="272" t="n">
        <v>64</v>
      </c>
      <c r="AG35" s="272" t="n">
        <v>244</v>
      </c>
      <c r="AH35" s="272" t="n">
        <v>84</v>
      </c>
      <c r="AI35" s="272" t="n">
        <v>29</v>
      </c>
      <c r="AJ35" s="272" t="n">
        <v>271</v>
      </c>
      <c r="AK35" s="272" t="n">
        <v>215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5" t="s">
        <v>747</v>
      </c>
      <c r="C36" s="423" t="n">
        <v>22168</v>
      </c>
      <c r="D36" s="423" t="n">
        <v>19762</v>
      </c>
      <c r="E36" s="423" t="n">
        <v>2406</v>
      </c>
      <c r="F36" s="272" t="n">
        <v>1873</v>
      </c>
      <c r="G36" s="272" t="n">
        <v>714</v>
      </c>
      <c r="H36" s="272" t="n">
        <v>1159</v>
      </c>
      <c r="I36" s="272" t="n">
        <v>2541</v>
      </c>
      <c r="J36" s="272" t="n">
        <v>1396</v>
      </c>
      <c r="K36" s="272" t="n">
        <v>782</v>
      </c>
      <c r="L36" s="272" t="n">
        <v>363</v>
      </c>
      <c r="M36" s="272" t="n">
        <v>924</v>
      </c>
      <c r="N36" s="272" t="n">
        <v>409</v>
      </c>
      <c r="O36" s="272" t="n">
        <v>197</v>
      </c>
      <c r="P36" s="272" t="n">
        <v>1514</v>
      </c>
      <c r="Q36" s="272" t="n">
        <v>1093</v>
      </c>
      <c r="R36" s="143" t="n">
        <v>20</v>
      </c>
      <c r="S36" s="98" t="n">
        <v>20</v>
      </c>
      <c r="T36" s="255" t="s">
        <v>747</v>
      </c>
      <c r="U36" s="272" t="n">
        <v>298</v>
      </c>
      <c r="V36" s="272" t="n">
        <v>2390</v>
      </c>
      <c r="W36" s="272" t="n">
        <v>380</v>
      </c>
      <c r="X36" s="272" t="n">
        <v>1439</v>
      </c>
      <c r="Y36" s="272" t="n">
        <v>571</v>
      </c>
      <c r="Z36" s="272" t="n">
        <v>6903</v>
      </c>
      <c r="AA36" s="272" t="n">
        <v>2063</v>
      </c>
      <c r="AB36" s="272" t="n">
        <v>3087</v>
      </c>
      <c r="AC36" s="272" t="n">
        <v>1753</v>
      </c>
      <c r="AD36" s="272" t="n">
        <v>1230</v>
      </c>
      <c r="AE36" s="272" t="n">
        <v>873</v>
      </c>
      <c r="AF36" s="272" t="n">
        <v>357</v>
      </c>
      <c r="AG36" s="272" t="n">
        <v>464</v>
      </c>
      <c r="AH36" s="272" t="n">
        <v>874</v>
      </c>
      <c r="AI36" s="272" t="n">
        <v>322</v>
      </c>
      <c r="AJ36" s="272" t="n">
        <v>633</v>
      </c>
      <c r="AK36" s="272" t="n">
        <v>503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8" t="s">
        <v>748</v>
      </c>
      <c r="C37" s="423" t="n">
        <v>68946</v>
      </c>
      <c r="D37" s="423" t="n">
        <v>59586</v>
      </c>
      <c r="E37" s="423" t="n">
        <v>9360</v>
      </c>
      <c r="F37" s="272" t="n">
        <v>9202</v>
      </c>
      <c r="G37" s="272" t="n">
        <v>3774</v>
      </c>
      <c r="H37" s="272" t="n">
        <v>5428</v>
      </c>
      <c r="I37" s="272" t="n">
        <v>7654</v>
      </c>
      <c r="J37" s="272" t="n">
        <v>4233</v>
      </c>
      <c r="K37" s="272" t="n">
        <v>1920</v>
      </c>
      <c r="L37" s="272" t="n">
        <v>1501</v>
      </c>
      <c r="M37" s="272" t="n">
        <v>2007</v>
      </c>
      <c r="N37" s="272" t="n">
        <v>1670</v>
      </c>
      <c r="O37" s="272" t="n">
        <v>581</v>
      </c>
      <c r="P37" s="272" t="n">
        <v>1174</v>
      </c>
      <c r="Q37" s="272" t="n">
        <v>5544</v>
      </c>
      <c r="R37" s="143" t="n">
        <v>21</v>
      </c>
      <c r="S37" s="98" t="n">
        <v>21</v>
      </c>
      <c r="T37" s="278" t="s">
        <v>748</v>
      </c>
      <c r="U37" s="272" t="n">
        <v>1085</v>
      </c>
      <c r="V37" s="272" t="n">
        <v>8481</v>
      </c>
      <c r="W37" s="272" t="n">
        <v>1792</v>
      </c>
      <c r="X37" s="272" t="n">
        <v>4831</v>
      </c>
      <c r="Y37" s="272" t="n">
        <v>1858</v>
      </c>
      <c r="Z37" s="272" t="n">
        <v>13884</v>
      </c>
      <c r="AA37" s="272" t="n">
        <v>3966</v>
      </c>
      <c r="AB37" s="272" t="n">
        <v>5909</v>
      </c>
      <c r="AC37" s="272" t="n">
        <v>4009</v>
      </c>
      <c r="AD37" s="272" t="n">
        <v>7950</v>
      </c>
      <c r="AE37" s="272" t="n">
        <v>5507</v>
      </c>
      <c r="AF37" s="272" t="n">
        <v>2443</v>
      </c>
      <c r="AG37" s="272" t="n">
        <v>1015</v>
      </c>
      <c r="AH37" s="272" t="n">
        <v>2934</v>
      </c>
      <c r="AI37" s="272" t="n">
        <v>1952</v>
      </c>
      <c r="AJ37" s="272" t="n">
        <v>2094</v>
      </c>
      <c r="AK37" s="272" t="n">
        <v>1719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5" t="s">
        <v>749</v>
      </c>
      <c r="C38" s="423" t="n">
        <v>32353</v>
      </c>
      <c r="D38" s="423" t="n">
        <v>30151</v>
      </c>
      <c r="E38" s="423" t="n">
        <v>2202</v>
      </c>
      <c r="F38" s="272" t="n">
        <v>5185</v>
      </c>
      <c r="G38" s="272" t="n">
        <v>2987</v>
      </c>
      <c r="H38" s="272" t="n">
        <v>2198</v>
      </c>
      <c r="I38" s="272" t="n">
        <v>4478</v>
      </c>
      <c r="J38" s="272" t="n">
        <v>2479</v>
      </c>
      <c r="K38" s="272" t="n">
        <v>918</v>
      </c>
      <c r="L38" s="272" t="n">
        <v>1081</v>
      </c>
      <c r="M38" s="272" t="n">
        <v>1540</v>
      </c>
      <c r="N38" s="272" t="n">
        <v>531</v>
      </c>
      <c r="O38" s="272" t="n">
        <v>386</v>
      </c>
      <c r="P38" s="272" t="n">
        <v>2387</v>
      </c>
      <c r="Q38" s="272" t="n">
        <v>1582</v>
      </c>
      <c r="R38" s="143" t="n">
        <v>22</v>
      </c>
      <c r="S38" s="98" t="n">
        <v>22</v>
      </c>
      <c r="T38" s="255" t="s">
        <v>749</v>
      </c>
      <c r="U38" s="272" t="n">
        <v>319</v>
      </c>
      <c r="V38" s="272" t="n">
        <v>2884</v>
      </c>
      <c r="W38" s="272" t="n">
        <v>316</v>
      </c>
      <c r="X38" s="272" t="n">
        <v>1437</v>
      </c>
      <c r="Y38" s="272" t="n">
        <v>1131</v>
      </c>
      <c r="Z38" s="272" t="n">
        <v>9338</v>
      </c>
      <c r="AA38" s="272" t="n">
        <v>2900</v>
      </c>
      <c r="AB38" s="272" t="n">
        <v>2221</v>
      </c>
      <c r="AC38" s="272" t="n">
        <v>4217</v>
      </c>
      <c r="AD38" s="272" t="n">
        <v>1935</v>
      </c>
      <c r="AE38" s="272" t="n">
        <v>1535</v>
      </c>
      <c r="AF38" s="272" t="n">
        <v>400</v>
      </c>
      <c r="AG38" s="272" t="n">
        <v>136</v>
      </c>
      <c r="AH38" s="272" t="n">
        <v>603</v>
      </c>
      <c r="AI38" s="272" t="n">
        <v>295</v>
      </c>
      <c r="AJ38" s="272" t="n">
        <v>300</v>
      </c>
      <c r="AK38" s="272" t="n">
        <v>454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7" t="s">
        <v>750</v>
      </c>
      <c r="C39" s="423"/>
      <c r="D39" s="423"/>
      <c r="E39" s="423" t="n">
        <v>0</v>
      </c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138"/>
      <c r="S39" s="98" t="n">
        <v>23</v>
      </c>
      <c r="T39" s="117" t="s">
        <v>750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138"/>
    </row>
    <row r="40" customFormat="false" ht="11.25" hidden="false" customHeight="true" outlineLevel="0" collapsed="false">
      <c r="A40" s="98"/>
      <c r="B40" s="104" t="s">
        <v>751</v>
      </c>
      <c r="C40" s="423" t="n">
        <v>5195</v>
      </c>
      <c r="D40" s="423" t="n">
        <v>5000</v>
      </c>
      <c r="E40" s="423" t="n">
        <v>195</v>
      </c>
      <c r="F40" s="272" t="n">
        <v>2540</v>
      </c>
      <c r="G40" s="272" t="n">
        <v>1630</v>
      </c>
      <c r="H40" s="272" t="n">
        <v>910</v>
      </c>
      <c r="I40" s="272" t="n">
        <v>879</v>
      </c>
      <c r="J40" s="272" t="n">
        <v>189</v>
      </c>
      <c r="K40" s="272" t="n">
        <v>329</v>
      </c>
      <c r="L40" s="272" t="n">
        <v>361</v>
      </c>
      <c r="M40" s="272" t="n">
        <v>0</v>
      </c>
      <c r="N40" s="272" t="n">
        <v>43</v>
      </c>
      <c r="O40" s="272" t="n">
        <v>2</v>
      </c>
      <c r="P40" s="272" t="n">
        <v>1</v>
      </c>
      <c r="Q40" s="272" t="n">
        <v>170</v>
      </c>
      <c r="R40" s="143" t="n">
        <v>23</v>
      </c>
      <c r="S40" s="98"/>
      <c r="T40" s="104" t="s">
        <v>751</v>
      </c>
      <c r="U40" s="272" t="n">
        <v>34</v>
      </c>
      <c r="V40" s="272" t="n">
        <v>952</v>
      </c>
      <c r="W40" s="272" t="n">
        <v>16</v>
      </c>
      <c r="X40" s="272" t="n">
        <v>566</v>
      </c>
      <c r="Y40" s="272" t="n">
        <v>370</v>
      </c>
      <c r="Z40" s="272" t="n">
        <v>156</v>
      </c>
      <c r="AA40" s="272" t="n">
        <v>81</v>
      </c>
      <c r="AB40" s="272" t="n">
        <v>45</v>
      </c>
      <c r="AC40" s="272" t="n">
        <v>30</v>
      </c>
      <c r="AD40" s="272" t="n">
        <v>292</v>
      </c>
      <c r="AE40" s="272" t="n">
        <v>270</v>
      </c>
      <c r="AF40" s="272" t="n">
        <v>22</v>
      </c>
      <c r="AG40" s="272" t="n">
        <v>1</v>
      </c>
      <c r="AH40" s="272" t="n">
        <v>38</v>
      </c>
      <c r="AI40" s="272" t="n">
        <v>23</v>
      </c>
      <c r="AJ40" s="272" t="n">
        <v>7</v>
      </c>
      <c r="AK40" s="272" t="n">
        <v>57</v>
      </c>
      <c r="AL40" s="143" t="n">
        <v>23</v>
      </c>
    </row>
    <row r="41" customFormat="false" ht="9.95" hidden="false" customHeight="true" outlineLevel="0" collapsed="false">
      <c r="A41" s="98"/>
      <c r="B41" s="86"/>
      <c r="C41" s="423"/>
      <c r="D41" s="423"/>
      <c r="E41" s="423" t="n">
        <v>0</v>
      </c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138"/>
      <c r="S41" s="98"/>
      <c r="T41" s="86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272"/>
      <c r="AL41" s="138"/>
    </row>
    <row r="42" customFormat="false" ht="12.75" hidden="false" customHeight="false" outlineLevel="0" collapsed="false">
      <c r="A42" s="98"/>
      <c r="B42" s="86" t="s">
        <v>752</v>
      </c>
      <c r="C42" s="423"/>
      <c r="D42" s="423"/>
      <c r="E42" s="423" t="n">
        <v>0</v>
      </c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138"/>
      <c r="S42" s="98"/>
      <c r="T42" s="86" t="s">
        <v>752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272"/>
      <c r="AL42" s="138"/>
    </row>
    <row r="43" customFormat="false" ht="11.25" hidden="false" customHeight="true" outlineLevel="0" collapsed="false">
      <c r="A43" s="98" t="n">
        <v>24</v>
      </c>
      <c r="B43" s="107" t="s">
        <v>753</v>
      </c>
      <c r="C43" s="423" t="n">
        <v>256947</v>
      </c>
      <c r="D43" s="423" t="n">
        <v>231106</v>
      </c>
      <c r="E43" s="423" t="n">
        <v>25841</v>
      </c>
      <c r="F43" s="272" t="n">
        <v>31114</v>
      </c>
      <c r="G43" s="272" t="n">
        <v>15561</v>
      </c>
      <c r="H43" s="272" t="n">
        <v>15553</v>
      </c>
      <c r="I43" s="272" t="n">
        <v>31492</v>
      </c>
      <c r="J43" s="272" t="n">
        <v>17904</v>
      </c>
      <c r="K43" s="272" t="n">
        <v>7268</v>
      </c>
      <c r="L43" s="272" t="n">
        <v>6320</v>
      </c>
      <c r="M43" s="272" t="n">
        <v>11696</v>
      </c>
      <c r="N43" s="272" t="n">
        <v>4941</v>
      </c>
      <c r="O43" s="272" t="n">
        <v>3664</v>
      </c>
      <c r="P43" s="272" t="n">
        <v>11344</v>
      </c>
      <c r="Q43" s="272" t="n">
        <v>19032</v>
      </c>
      <c r="R43" s="143" t="n">
        <v>24</v>
      </c>
      <c r="S43" s="98" t="n">
        <v>24</v>
      </c>
      <c r="T43" s="107" t="s">
        <v>753</v>
      </c>
      <c r="U43" s="272" t="n">
        <v>3423</v>
      </c>
      <c r="V43" s="272" t="n">
        <v>27205</v>
      </c>
      <c r="W43" s="272" t="n">
        <v>4964</v>
      </c>
      <c r="X43" s="272" t="n">
        <v>13541</v>
      </c>
      <c r="Y43" s="272" t="n">
        <v>8700</v>
      </c>
      <c r="Z43" s="272" t="n">
        <v>66240</v>
      </c>
      <c r="AA43" s="272" t="n">
        <v>20358</v>
      </c>
      <c r="AB43" s="272" t="n">
        <v>25849</v>
      </c>
      <c r="AC43" s="272" t="n">
        <v>20033</v>
      </c>
      <c r="AD43" s="272" t="n">
        <v>18162</v>
      </c>
      <c r="AE43" s="272" t="n">
        <v>13201</v>
      </c>
      <c r="AF43" s="272" t="n">
        <v>4961</v>
      </c>
      <c r="AG43" s="272" t="n">
        <v>2931</v>
      </c>
      <c r="AH43" s="272" t="n">
        <v>7336</v>
      </c>
      <c r="AI43" s="272" t="n">
        <v>4478</v>
      </c>
      <c r="AJ43" s="272" t="n">
        <v>8226</v>
      </c>
      <c r="AK43" s="272" t="n">
        <v>5663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54</v>
      </c>
      <c r="C44" s="423" t="n">
        <v>12373</v>
      </c>
      <c r="D44" s="423" t="n">
        <v>11436</v>
      </c>
      <c r="E44" s="423" t="n">
        <v>937</v>
      </c>
      <c r="F44" s="272" t="n">
        <v>1166</v>
      </c>
      <c r="G44" s="272" t="n">
        <v>507</v>
      </c>
      <c r="H44" s="272" t="n">
        <v>659</v>
      </c>
      <c r="I44" s="272" t="n">
        <v>1706</v>
      </c>
      <c r="J44" s="272" t="n">
        <v>1173</v>
      </c>
      <c r="K44" s="272" t="n">
        <v>339</v>
      </c>
      <c r="L44" s="272" t="n">
        <v>194</v>
      </c>
      <c r="M44" s="272" t="n">
        <v>561</v>
      </c>
      <c r="N44" s="272" t="n">
        <v>146</v>
      </c>
      <c r="O44" s="272" t="n">
        <v>248</v>
      </c>
      <c r="P44" s="272" t="n">
        <v>204</v>
      </c>
      <c r="Q44" s="272" t="n">
        <v>986</v>
      </c>
      <c r="R44" s="143" t="n">
        <v>25</v>
      </c>
      <c r="S44" s="98" t="n">
        <v>25</v>
      </c>
      <c r="T44" s="107" t="s">
        <v>754</v>
      </c>
      <c r="U44" s="272" t="n">
        <v>128</v>
      </c>
      <c r="V44" s="272" t="n">
        <v>1381</v>
      </c>
      <c r="W44" s="272" t="n">
        <v>154</v>
      </c>
      <c r="X44" s="272" t="n">
        <v>824</v>
      </c>
      <c r="Y44" s="272" t="n">
        <v>403</v>
      </c>
      <c r="Z44" s="272" t="n">
        <v>4572</v>
      </c>
      <c r="AA44" s="272" t="n">
        <v>2143</v>
      </c>
      <c r="AB44" s="272" t="n">
        <v>817</v>
      </c>
      <c r="AC44" s="272" t="n">
        <v>1612</v>
      </c>
      <c r="AD44" s="272" t="n">
        <v>390</v>
      </c>
      <c r="AE44" s="272" t="n">
        <v>335</v>
      </c>
      <c r="AF44" s="272" t="n">
        <v>55</v>
      </c>
      <c r="AG44" s="272" t="n">
        <v>48</v>
      </c>
      <c r="AH44" s="272" t="n">
        <v>291</v>
      </c>
      <c r="AI44" s="272" t="n">
        <v>219</v>
      </c>
      <c r="AJ44" s="272" t="n">
        <v>174</v>
      </c>
      <c r="AK44" s="272" t="n">
        <v>153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55</v>
      </c>
      <c r="C45" s="423" t="n">
        <v>2883</v>
      </c>
      <c r="D45" s="423" t="n">
        <v>2664</v>
      </c>
      <c r="E45" s="423" t="n">
        <v>219</v>
      </c>
      <c r="F45" s="272" t="n">
        <v>291</v>
      </c>
      <c r="G45" s="272" t="n">
        <v>143</v>
      </c>
      <c r="H45" s="272" t="n">
        <v>148</v>
      </c>
      <c r="I45" s="272" t="n">
        <v>458</v>
      </c>
      <c r="J45" s="272" t="n">
        <v>331</v>
      </c>
      <c r="K45" s="272" t="n">
        <v>70</v>
      </c>
      <c r="L45" s="272" t="n">
        <v>57</v>
      </c>
      <c r="M45" s="272" t="n">
        <v>138</v>
      </c>
      <c r="N45" s="272" t="n">
        <v>33</v>
      </c>
      <c r="O45" s="272" t="n">
        <v>59</v>
      </c>
      <c r="P45" s="272" t="n">
        <v>43</v>
      </c>
      <c r="Q45" s="272" t="n">
        <v>196</v>
      </c>
      <c r="R45" s="143" t="n">
        <v>26</v>
      </c>
      <c r="S45" s="98" t="n">
        <v>26</v>
      </c>
      <c r="T45" s="107" t="s">
        <v>755</v>
      </c>
      <c r="U45" s="272" t="n">
        <v>28</v>
      </c>
      <c r="V45" s="272" t="n">
        <v>289</v>
      </c>
      <c r="W45" s="272" t="n">
        <v>30</v>
      </c>
      <c r="X45" s="272" t="n">
        <v>175</v>
      </c>
      <c r="Y45" s="272" t="n">
        <v>84</v>
      </c>
      <c r="Z45" s="272" t="n">
        <v>1055</v>
      </c>
      <c r="AA45" s="272" t="n">
        <v>477</v>
      </c>
      <c r="AB45" s="272" t="n">
        <v>157</v>
      </c>
      <c r="AC45" s="272" t="n">
        <v>421</v>
      </c>
      <c r="AD45" s="272" t="n">
        <v>85</v>
      </c>
      <c r="AE45" s="272" t="n">
        <v>72</v>
      </c>
      <c r="AF45" s="272" t="n">
        <v>13</v>
      </c>
      <c r="AG45" s="272" t="n">
        <v>13</v>
      </c>
      <c r="AH45" s="272" t="n">
        <v>70</v>
      </c>
      <c r="AI45" s="272" t="n">
        <v>52</v>
      </c>
      <c r="AJ45" s="272" t="n">
        <v>37</v>
      </c>
      <c r="AK45" s="272" t="n">
        <v>36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56</v>
      </c>
      <c r="C46" s="423" t="n">
        <v>1457</v>
      </c>
      <c r="D46" s="423" t="n">
        <v>1338</v>
      </c>
      <c r="E46" s="423" t="n">
        <v>119</v>
      </c>
      <c r="F46" s="272" t="n">
        <v>165</v>
      </c>
      <c r="G46" s="272" t="n">
        <v>91</v>
      </c>
      <c r="H46" s="272" t="n">
        <v>74</v>
      </c>
      <c r="I46" s="272" t="n">
        <v>199</v>
      </c>
      <c r="J46" s="272" t="n">
        <v>154</v>
      </c>
      <c r="K46" s="272" t="n">
        <v>31</v>
      </c>
      <c r="L46" s="272" t="n">
        <v>14</v>
      </c>
      <c r="M46" s="272" t="n">
        <v>99</v>
      </c>
      <c r="N46" s="272" t="n">
        <v>18</v>
      </c>
      <c r="O46" s="272" t="n">
        <v>34</v>
      </c>
      <c r="P46" s="272" t="n">
        <v>22</v>
      </c>
      <c r="Q46" s="272" t="n">
        <v>134</v>
      </c>
      <c r="R46" s="143" t="n">
        <v>27</v>
      </c>
      <c r="S46" s="98" t="n">
        <v>27</v>
      </c>
      <c r="T46" s="107" t="s">
        <v>756</v>
      </c>
      <c r="U46" s="272" t="n">
        <v>24</v>
      </c>
      <c r="V46" s="272" t="n">
        <v>172</v>
      </c>
      <c r="W46" s="272" t="n">
        <v>14</v>
      </c>
      <c r="X46" s="272" t="n">
        <v>103</v>
      </c>
      <c r="Y46" s="272" t="n">
        <v>55</v>
      </c>
      <c r="Z46" s="272" t="n">
        <v>444</v>
      </c>
      <c r="AA46" s="272" t="n">
        <v>191</v>
      </c>
      <c r="AB46" s="272" t="n">
        <v>110</v>
      </c>
      <c r="AC46" s="272" t="n">
        <v>143</v>
      </c>
      <c r="AD46" s="272" t="n">
        <v>49</v>
      </c>
      <c r="AE46" s="272" t="n">
        <v>37</v>
      </c>
      <c r="AF46" s="272" t="n">
        <v>12</v>
      </c>
      <c r="AG46" s="272" t="n">
        <v>3</v>
      </c>
      <c r="AH46" s="272" t="n">
        <v>25</v>
      </c>
      <c r="AI46" s="272" t="n">
        <v>26</v>
      </c>
      <c r="AJ46" s="272" t="n">
        <v>17</v>
      </c>
      <c r="AK46" s="272" t="n">
        <v>26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57</v>
      </c>
      <c r="C47" s="423" t="n">
        <v>38</v>
      </c>
      <c r="D47" s="423" t="n">
        <v>32</v>
      </c>
      <c r="E47" s="423" t="n">
        <v>6</v>
      </c>
      <c r="F47" s="272" t="n">
        <v>6</v>
      </c>
      <c r="G47" s="272" t="n">
        <v>2</v>
      </c>
      <c r="H47" s="272" t="n">
        <v>4</v>
      </c>
      <c r="I47" s="272" t="n">
        <v>4</v>
      </c>
      <c r="J47" s="272" t="n">
        <v>2</v>
      </c>
      <c r="K47" s="272" t="n">
        <v>1</v>
      </c>
      <c r="L47" s="272" t="n">
        <v>1</v>
      </c>
      <c r="M47" s="272" t="n">
        <v>6</v>
      </c>
      <c r="N47" s="272" t="n">
        <v>1</v>
      </c>
      <c r="O47" s="272" t="n">
        <v>1</v>
      </c>
      <c r="P47" s="272" t="n">
        <v>0</v>
      </c>
      <c r="Q47" s="272" t="n">
        <v>0</v>
      </c>
      <c r="R47" s="143" t="n">
        <v>28</v>
      </c>
      <c r="S47" s="98" t="n">
        <v>28</v>
      </c>
      <c r="T47" s="107" t="s">
        <v>757</v>
      </c>
      <c r="U47" s="272" t="n">
        <v>0</v>
      </c>
      <c r="V47" s="272" t="n">
        <v>4</v>
      </c>
      <c r="W47" s="272" t="n">
        <v>1</v>
      </c>
      <c r="X47" s="272" t="n">
        <v>3</v>
      </c>
      <c r="Y47" s="272" t="n">
        <v>0</v>
      </c>
      <c r="Z47" s="272" t="n">
        <v>10</v>
      </c>
      <c r="AA47" s="272" t="n">
        <v>2</v>
      </c>
      <c r="AB47" s="272" t="n">
        <v>3</v>
      </c>
      <c r="AC47" s="272" t="n">
        <v>5</v>
      </c>
      <c r="AD47" s="272" t="n">
        <v>0</v>
      </c>
      <c r="AE47" s="272" t="n">
        <v>0</v>
      </c>
      <c r="AF47" s="272" t="n">
        <v>0</v>
      </c>
      <c r="AG47" s="272" t="n">
        <v>1</v>
      </c>
      <c r="AH47" s="272" t="n">
        <v>1</v>
      </c>
      <c r="AI47" s="272" t="n">
        <v>0</v>
      </c>
      <c r="AJ47" s="272" t="n">
        <v>0</v>
      </c>
      <c r="AK47" s="272" t="n">
        <v>4</v>
      </c>
      <c r="AL47" s="143" t="n">
        <v>28</v>
      </c>
    </row>
    <row r="48" customFormat="false" ht="6" hidden="false" customHeight="true" outlineLevel="0" collapsed="false">
      <c r="A48" s="98"/>
      <c r="B48" s="107"/>
      <c r="C48" s="423"/>
      <c r="D48" s="423"/>
      <c r="E48" s="423" t="n">
        <v>0</v>
      </c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138"/>
      <c r="S48" s="98"/>
      <c r="T48" s="107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138"/>
    </row>
    <row r="49" customFormat="false" ht="12.75" hidden="false" customHeight="false" outlineLevel="0" collapsed="false">
      <c r="A49" s="98" t="n">
        <v>29</v>
      </c>
      <c r="B49" s="255" t="s">
        <v>758</v>
      </c>
      <c r="C49" s="423" t="n">
        <v>297947</v>
      </c>
      <c r="D49" s="423" t="n">
        <v>268919</v>
      </c>
      <c r="E49" s="423" t="n">
        <v>29028</v>
      </c>
      <c r="F49" s="272" t="n">
        <v>35220</v>
      </c>
      <c r="G49" s="272" t="n">
        <v>17519</v>
      </c>
      <c r="H49" s="272" t="n">
        <v>17701</v>
      </c>
      <c r="I49" s="272" t="n">
        <v>37263</v>
      </c>
      <c r="J49" s="272" t="n">
        <v>22002</v>
      </c>
      <c r="K49" s="272" t="n">
        <v>8304</v>
      </c>
      <c r="L49" s="272" t="n">
        <v>6957</v>
      </c>
      <c r="M49" s="272" t="n">
        <v>13838</v>
      </c>
      <c r="N49" s="272" t="n">
        <v>5433</v>
      </c>
      <c r="O49" s="272" t="n">
        <v>4519</v>
      </c>
      <c r="P49" s="272" t="n">
        <v>11993</v>
      </c>
      <c r="Q49" s="272" t="n">
        <v>22260</v>
      </c>
      <c r="R49" s="143" t="n">
        <v>29</v>
      </c>
      <c r="S49" s="98" t="n">
        <v>29</v>
      </c>
      <c r="T49" s="255" t="s">
        <v>758</v>
      </c>
      <c r="U49" s="272" t="n">
        <v>3869</v>
      </c>
      <c r="V49" s="272" t="n">
        <v>31724</v>
      </c>
      <c r="W49" s="272" t="n">
        <v>5447</v>
      </c>
      <c r="X49" s="272" t="n">
        <v>16249</v>
      </c>
      <c r="Y49" s="272" t="n">
        <v>10028</v>
      </c>
      <c r="Z49" s="272" t="n">
        <v>80825</v>
      </c>
      <c r="AA49" s="272" t="n">
        <v>27002</v>
      </c>
      <c r="AB49" s="272" t="n">
        <v>28538</v>
      </c>
      <c r="AC49" s="272" t="n">
        <v>25285</v>
      </c>
      <c r="AD49" s="272" t="n">
        <v>19424</v>
      </c>
      <c r="AE49" s="272" t="n">
        <v>14262</v>
      </c>
      <c r="AF49" s="272" t="n">
        <v>5162</v>
      </c>
      <c r="AG49" s="272" t="n">
        <v>3089</v>
      </c>
      <c r="AH49" s="272" t="n">
        <v>8262</v>
      </c>
      <c r="AI49" s="272" t="n">
        <v>5201</v>
      </c>
      <c r="AJ49" s="272" t="n">
        <v>8764</v>
      </c>
      <c r="AK49" s="272" t="n">
        <v>6263</v>
      </c>
      <c r="AL49" s="143" t="n">
        <v>29</v>
      </c>
    </row>
    <row r="50" customFormat="false" ht="6" hidden="false" customHeight="true" outlineLevel="0" collapsed="false">
      <c r="A50" s="98"/>
      <c r="B50" s="225"/>
      <c r="C50" s="428"/>
      <c r="D50" s="428"/>
      <c r="E50" s="225"/>
      <c r="F50" s="270"/>
      <c r="G50" s="270"/>
      <c r="H50" s="270"/>
      <c r="I50" s="72"/>
      <c r="J50" s="72"/>
      <c r="K50" s="72"/>
      <c r="L50" s="72"/>
      <c r="M50" s="72"/>
      <c r="N50" s="72"/>
      <c r="O50" s="72"/>
      <c r="P50" s="72"/>
      <c r="Q50" s="89"/>
      <c r="R50" s="89"/>
      <c r="S50" s="88"/>
      <c r="T50" s="225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12.75" hidden="false" customHeight="false" outlineLevel="0" collapsed="false">
      <c r="A51" s="225"/>
      <c r="B51" s="225"/>
      <c r="C51" s="97" t="s">
        <v>51</v>
      </c>
      <c r="D51" s="97"/>
      <c r="E51" s="97"/>
      <c r="F51" s="97"/>
      <c r="G51" s="97"/>
      <c r="H51" s="416" t="s">
        <v>51</v>
      </c>
      <c r="I51" s="416"/>
      <c r="J51" s="416"/>
      <c r="K51" s="416"/>
      <c r="L51" s="416"/>
      <c r="M51" s="416"/>
      <c r="N51" s="416"/>
      <c r="O51" s="416"/>
      <c r="P51" s="416"/>
      <c r="Q51" s="416"/>
      <c r="R51" s="89"/>
      <c r="S51" s="225"/>
      <c r="T51" s="225"/>
      <c r="U51" s="97" t="s">
        <v>51</v>
      </c>
      <c r="V51" s="97"/>
      <c r="W51" s="97"/>
      <c r="X51" s="97"/>
      <c r="Y51" s="97"/>
      <c r="Z51" s="97"/>
      <c r="AA51" s="97"/>
      <c r="AB51" s="416" t="s">
        <v>51</v>
      </c>
      <c r="AC51" s="416"/>
      <c r="AD51" s="416"/>
      <c r="AE51" s="416"/>
      <c r="AF51" s="416"/>
      <c r="AG51" s="416"/>
      <c r="AH51" s="416"/>
      <c r="AI51" s="416"/>
      <c r="AJ51" s="416"/>
      <c r="AK51" s="416"/>
      <c r="AL51" s="72"/>
    </row>
    <row r="52" customFormat="false" ht="15.75" hidden="false" customHeight="true" outlineLevel="0" collapsed="false">
      <c r="A52" s="417" t="n">
        <v>1</v>
      </c>
      <c r="B52" s="99" t="s">
        <v>379</v>
      </c>
      <c r="C52" s="431" t="n">
        <v>100</v>
      </c>
      <c r="D52" s="431" t="n">
        <v>100</v>
      </c>
      <c r="E52" s="431" t="n">
        <v>100</v>
      </c>
      <c r="F52" s="431" t="n">
        <v>100</v>
      </c>
      <c r="G52" s="431" t="n">
        <v>100</v>
      </c>
      <c r="H52" s="431" t="n">
        <v>100</v>
      </c>
      <c r="I52" s="431" t="n">
        <v>100</v>
      </c>
      <c r="J52" s="431" t="n">
        <v>100</v>
      </c>
      <c r="K52" s="431" t="n">
        <v>100</v>
      </c>
      <c r="L52" s="431" t="n">
        <v>100</v>
      </c>
      <c r="M52" s="431" t="n">
        <v>100</v>
      </c>
      <c r="N52" s="431" t="n">
        <v>100</v>
      </c>
      <c r="O52" s="431" t="n">
        <v>100</v>
      </c>
      <c r="P52" s="431" t="n">
        <v>100</v>
      </c>
      <c r="Q52" s="431" t="n">
        <v>100</v>
      </c>
      <c r="R52" s="432" t="n">
        <v>1</v>
      </c>
      <c r="S52" s="417" t="n">
        <v>1</v>
      </c>
      <c r="T52" s="99" t="s">
        <v>379</v>
      </c>
      <c r="U52" s="431" t="n">
        <v>100</v>
      </c>
      <c r="V52" s="431" t="n">
        <v>100</v>
      </c>
      <c r="W52" s="431" t="n">
        <v>100</v>
      </c>
      <c r="X52" s="431" t="n">
        <v>100</v>
      </c>
      <c r="Y52" s="431" t="n">
        <v>100</v>
      </c>
      <c r="Z52" s="431" t="n">
        <v>100</v>
      </c>
      <c r="AA52" s="431" t="n">
        <v>100</v>
      </c>
      <c r="AB52" s="431" t="n">
        <v>100</v>
      </c>
      <c r="AC52" s="431" t="n">
        <v>100</v>
      </c>
      <c r="AD52" s="431" t="n">
        <v>100</v>
      </c>
      <c r="AE52" s="431" t="n">
        <v>100</v>
      </c>
      <c r="AF52" s="431" t="n">
        <v>100</v>
      </c>
      <c r="AG52" s="431" t="n">
        <v>100</v>
      </c>
      <c r="AH52" s="431" t="n">
        <v>100</v>
      </c>
      <c r="AI52" s="431" t="n">
        <v>100</v>
      </c>
      <c r="AJ52" s="431" t="n">
        <v>100</v>
      </c>
      <c r="AK52" s="431" t="n">
        <v>100</v>
      </c>
      <c r="AL52" s="432" t="n">
        <v>1</v>
      </c>
    </row>
    <row r="53" customFormat="false" ht="12" hidden="false" customHeight="true" outlineLevel="0" collapsed="false">
      <c r="A53" s="422" t="n">
        <v>2</v>
      </c>
      <c r="B53" s="374" t="s">
        <v>729</v>
      </c>
      <c r="C53" s="433" t="n">
        <v>1.01600704119905</v>
      </c>
      <c r="D53" s="433" t="n">
        <v>1.08392954863293</v>
      </c>
      <c r="E53" s="433" t="n">
        <v>0.398200722660571</v>
      </c>
      <c r="F53" s="433" t="n">
        <v>0.106896341090954</v>
      </c>
      <c r="G53" s="433" t="n">
        <v>0.214671246319922</v>
      </c>
      <c r="H53" s="433" t="n">
        <v>0</v>
      </c>
      <c r="I53" s="433" t="n">
        <v>0.0974630083581913</v>
      </c>
      <c r="J53" s="433" t="n">
        <v>0.138008587200981</v>
      </c>
      <c r="K53" s="433" t="n">
        <v>0.0648592554157478</v>
      </c>
      <c r="L53" s="433" t="n">
        <v>0.0151837230488916</v>
      </c>
      <c r="M53" s="433" t="n">
        <v>2.328</v>
      </c>
      <c r="N53" s="433" t="n">
        <v>0.856197703833431</v>
      </c>
      <c r="O53" s="433" t="n">
        <v>0.0249625561657514</v>
      </c>
      <c r="P53" s="433" t="n">
        <v>0.086051114361931</v>
      </c>
      <c r="Q53" s="433" t="n">
        <v>0.019657951641439</v>
      </c>
      <c r="R53" s="434" t="n">
        <v>2</v>
      </c>
      <c r="S53" s="422" t="n">
        <v>2</v>
      </c>
      <c r="T53" s="374" t="s">
        <v>729</v>
      </c>
      <c r="U53" s="433" t="n">
        <v>0.222037191229531</v>
      </c>
      <c r="V53" s="433" t="n">
        <v>0.423393342742074</v>
      </c>
      <c r="W53" s="433" t="n">
        <v>0.135580089095487</v>
      </c>
      <c r="X53" s="433" t="n">
        <v>0.382356957531067</v>
      </c>
      <c r="Y53" s="433" t="n">
        <v>0.649210127677992</v>
      </c>
      <c r="Z53" s="433" t="n">
        <v>2.84688664917852</v>
      </c>
      <c r="AA53" s="433" t="n">
        <v>0.854810996563574</v>
      </c>
      <c r="AB53" s="433" t="n">
        <v>2.41312741312741</v>
      </c>
      <c r="AC53" s="433" t="n">
        <v>5.46052039254524</v>
      </c>
      <c r="AD53" s="433" t="n">
        <v>0.422776410146634</v>
      </c>
      <c r="AE53" s="433" t="n">
        <v>0.571637962623672</v>
      </c>
      <c r="AF53" s="433" t="n">
        <v>0.0198373338623289</v>
      </c>
      <c r="AG53" s="433" t="n">
        <v>0</v>
      </c>
      <c r="AH53" s="433" t="n">
        <v>0.44024342871941</v>
      </c>
      <c r="AI53" s="433" t="n">
        <v>0.356020942408377</v>
      </c>
      <c r="AJ53" s="433" t="n">
        <v>0.425733207190161</v>
      </c>
      <c r="AK53" s="433" t="n">
        <v>0.0850051003060184</v>
      </c>
      <c r="AL53" s="434" t="n">
        <v>2</v>
      </c>
    </row>
    <row r="54" customFormat="false" ht="12" hidden="false" customHeight="true" outlineLevel="0" collapsed="false">
      <c r="A54" s="422" t="n">
        <v>3</v>
      </c>
      <c r="B54" s="374" t="s">
        <v>730</v>
      </c>
      <c r="C54" s="433" t="n">
        <v>0.0500334164788892</v>
      </c>
      <c r="D54" s="433" t="n">
        <v>0.0486430612699893</v>
      </c>
      <c r="E54" s="433" t="n">
        <v>0.0626797433817565</v>
      </c>
      <c r="F54" s="433" t="n">
        <v>0</v>
      </c>
      <c r="G54" s="433" t="n">
        <v>0</v>
      </c>
      <c r="H54" s="433" t="n">
        <v>0</v>
      </c>
      <c r="I54" s="433" t="n">
        <v>0.0295342449570277</v>
      </c>
      <c r="J54" s="433" t="n">
        <v>0.0306685749335514</v>
      </c>
      <c r="K54" s="433" t="n">
        <v>0.0518874043325983</v>
      </c>
      <c r="L54" s="433" t="n">
        <v>0</v>
      </c>
      <c r="M54" s="433" t="n">
        <v>0.008</v>
      </c>
      <c r="N54" s="433" t="n">
        <v>0.252967503405332</v>
      </c>
      <c r="O54" s="433" t="n">
        <v>0</v>
      </c>
      <c r="P54" s="433" t="n">
        <v>0.197917563032441</v>
      </c>
      <c r="Q54" s="433" t="n">
        <v>0.0933752702968351</v>
      </c>
      <c r="R54" s="434" t="n">
        <v>3</v>
      </c>
      <c r="S54" s="422" t="n">
        <v>3</v>
      </c>
      <c r="T54" s="374" t="s">
        <v>730</v>
      </c>
      <c r="U54" s="433" t="n">
        <v>0.0277546489036914</v>
      </c>
      <c r="V54" s="433" t="n">
        <v>0.0378644452858766</v>
      </c>
      <c r="W54" s="433" t="n">
        <v>0.0387371683129963</v>
      </c>
      <c r="X54" s="433" t="n">
        <v>0</v>
      </c>
      <c r="Y54" s="433" t="n">
        <v>0.0973815191516988</v>
      </c>
      <c r="Z54" s="433" t="n">
        <v>0.0745547425100097</v>
      </c>
      <c r="AA54" s="433" t="n">
        <v>0.0859106529209622</v>
      </c>
      <c r="AB54" s="433" t="n">
        <v>0.0891000891000891</v>
      </c>
      <c r="AC54" s="433" t="n">
        <v>0.0450166561627802</v>
      </c>
      <c r="AD54" s="433" t="n">
        <v>0</v>
      </c>
      <c r="AE54" s="433" t="n">
        <v>0</v>
      </c>
      <c r="AF54" s="433" t="n">
        <v>0</v>
      </c>
      <c r="AG54" s="433" t="n">
        <v>0</v>
      </c>
      <c r="AH54" s="433" t="n">
        <v>0</v>
      </c>
      <c r="AI54" s="433" t="n">
        <v>0.0628272251308901</v>
      </c>
      <c r="AJ54" s="433" t="n">
        <v>0.0236518448438978</v>
      </c>
      <c r="AK54" s="433" t="n">
        <v>0</v>
      </c>
      <c r="AL54" s="434" t="n">
        <v>3</v>
      </c>
    </row>
    <row r="55" customFormat="false" ht="18" hidden="false" customHeight="true" outlineLevel="0" collapsed="false">
      <c r="A55" s="422"/>
      <c r="B55" s="261" t="s">
        <v>731</v>
      </c>
      <c r="C55" s="433"/>
      <c r="D55" s="433"/>
      <c r="E55" s="433"/>
      <c r="F55" s="283"/>
      <c r="G55" s="283"/>
      <c r="H55" s="283"/>
      <c r="I55" s="435"/>
      <c r="J55" s="435"/>
      <c r="K55" s="435"/>
      <c r="L55" s="435"/>
      <c r="M55" s="435"/>
      <c r="N55" s="435"/>
      <c r="O55" s="435"/>
      <c r="P55" s="435"/>
      <c r="Q55" s="435"/>
      <c r="R55" s="434"/>
      <c r="S55" s="422"/>
      <c r="T55" s="261" t="s">
        <v>731</v>
      </c>
      <c r="U55" s="435"/>
      <c r="V55" s="435"/>
      <c r="W55" s="435"/>
      <c r="X55" s="435"/>
      <c r="Y55" s="435"/>
      <c r="Z55" s="435"/>
      <c r="AA55" s="435"/>
      <c r="AB55" s="435"/>
      <c r="AC55" s="435"/>
      <c r="AD55" s="435"/>
      <c r="AE55" s="435"/>
      <c r="AF55" s="435"/>
      <c r="AG55" s="435"/>
      <c r="AH55" s="435"/>
      <c r="AI55" s="435"/>
      <c r="AJ55" s="435"/>
      <c r="AK55" s="435"/>
      <c r="AL55" s="434"/>
    </row>
    <row r="56" customFormat="false" ht="11.1" hidden="false" customHeight="true" outlineLevel="0" collapsed="false">
      <c r="A56" s="422" t="n">
        <v>4</v>
      </c>
      <c r="B56" s="107" t="s">
        <v>732</v>
      </c>
      <c r="C56" s="433" t="n">
        <v>86.7451619147095</v>
      </c>
      <c r="D56" s="433" t="n">
        <v>86.3102211232494</v>
      </c>
      <c r="E56" s="433" t="n">
        <v>90.70127571713</v>
      </c>
      <c r="F56" s="433" t="n">
        <v>90.9901655366196</v>
      </c>
      <c r="G56" s="433" t="n">
        <v>85.3839548577036</v>
      </c>
      <c r="H56" s="433" t="n">
        <v>96.5506752646307</v>
      </c>
      <c r="I56" s="433" t="n">
        <v>93.4788387134883</v>
      </c>
      <c r="J56" s="433" t="n">
        <v>93.1506849315069</v>
      </c>
      <c r="K56" s="433" t="n">
        <v>94.0329485017512</v>
      </c>
      <c r="L56" s="433" t="n">
        <v>93.8050409960522</v>
      </c>
      <c r="M56" s="433" t="n">
        <v>92.056</v>
      </c>
      <c r="N56" s="433" t="n">
        <v>91.1850554582604</v>
      </c>
      <c r="O56" s="433" t="n">
        <v>92.3364952571143</v>
      </c>
      <c r="P56" s="433" t="n">
        <v>89.1661647018329</v>
      </c>
      <c r="Q56" s="433" t="n">
        <v>86.9864360133674</v>
      </c>
      <c r="R56" s="434" t="n">
        <v>4</v>
      </c>
      <c r="S56" s="422" t="n">
        <v>4</v>
      </c>
      <c r="T56" s="107" t="s">
        <v>732</v>
      </c>
      <c r="U56" s="433" t="n">
        <v>85.2900360810436</v>
      </c>
      <c r="V56" s="433" t="n">
        <v>89.4082819868507</v>
      </c>
      <c r="W56" s="433" t="n">
        <v>92.5237265155917</v>
      </c>
      <c r="X56" s="433" t="n">
        <v>94.3534070736037</v>
      </c>
      <c r="Y56" s="433" t="n">
        <v>79.8312053668037</v>
      </c>
      <c r="Z56" s="433" t="n">
        <v>75.7697086842469</v>
      </c>
      <c r="AA56" s="433" t="n">
        <v>66.7912371134021</v>
      </c>
      <c r="AB56" s="433" t="n">
        <v>80.8509058509059</v>
      </c>
      <c r="AC56" s="433" t="n">
        <v>79.0177365625281</v>
      </c>
      <c r="AD56" s="433" t="n">
        <v>90.3938777694531</v>
      </c>
      <c r="AE56" s="433" t="n">
        <v>89.9377061194577</v>
      </c>
      <c r="AF56" s="433" t="n">
        <v>91.6286451100972</v>
      </c>
      <c r="AG56" s="433" t="n">
        <v>87.8838451268358</v>
      </c>
      <c r="AH56" s="433" t="n">
        <v>89.0068626181536</v>
      </c>
      <c r="AI56" s="433" t="n">
        <v>92.6492146596859</v>
      </c>
      <c r="AJ56" s="433" t="n">
        <v>92.6442762535478</v>
      </c>
      <c r="AK56" s="433" t="n">
        <v>94.236654199252</v>
      </c>
      <c r="AL56" s="434" t="n">
        <v>4</v>
      </c>
    </row>
    <row r="57" customFormat="false" ht="11.1" hidden="false" customHeight="true" outlineLevel="0" collapsed="false">
      <c r="A57" s="422" t="n">
        <v>5</v>
      </c>
      <c r="B57" s="107" t="s">
        <v>733</v>
      </c>
      <c r="C57" s="433" t="n">
        <v>7.66716456611533</v>
      </c>
      <c r="D57" s="433" t="n">
        <v>7.69371085753663</v>
      </c>
      <c r="E57" s="433" t="n">
        <v>7.42570606887398</v>
      </c>
      <c r="F57" s="433" t="n">
        <v>5.8182151365219</v>
      </c>
      <c r="G57" s="433" t="n">
        <v>8.53778213935231</v>
      </c>
      <c r="H57" s="433" t="n">
        <v>3.12081761771505</v>
      </c>
      <c r="I57" s="433" t="n">
        <v>5.31025724327358</v>
      </c>
      <c r="J57" s="433" t="n">
        <v>5.76569208750767</v>
      </c>
      <c r="K57" s="433" t="n">
        <v>4.48826047476975</v>
      </c>
      <c r="L57" s="433" t="n">
        <v>4.91952626784087</v>
      </c>
      <c r="M57" s="433" t="n">
        <v>7</v>
      </c>
      <c r="N57" s="433" t="n">
        <v>8.270091457482</v>
      </c>
      <c r="O57" s="433" t="n">
        <v>6.96455317024463</v>
      </c>
      <c r="P57" s="433" t="n">
        <v>9.6033043627915</v>
      </c>
      <c r="Q57" s="433" t="n">
        <v>7.75997641045803</v>
      </c>
      <c r="R57" s="434" t="n">
        <v>5</v>
      </c>
      <c r="S57" s="422" t="n">
        <v>5</v>
      </c>
      <c r="T57" s="107" t="s">
        <v>733</v>
      </c>
      <c r="U57" s="433" t="n">
        <v>10.3802386899806</v>
      </c>
      <c r="V57" s="433" t="n">
        <v>5.84833568551857</v>
      </c>
      <c r="W57" s="433" t="n">
        <v>7.3600619794693</v>
      </c>
      <c r="X57" s="433" t="n">
        <v>4.99795165915608</v>
      </c>
      <c r="Y57" s="433" t="n">
        <v>6.35143908244969</v>
      </c>
      <c r="Z57" s="433" t="n">
        <v>10.5260251277095</v>
      </c>
      <c r="AA57" s="433" t="n">
        <v>11.8685567010309</v>
      </c>
      <c r="AB57" s="433" t="n">
        <v>11.1226611226611</v>
      </c>
      <c r="AC57" s="433" t="n">
        <v>8.39560637435851</v>
      </c>
      <c r="AD57" s="433" t="n">
        <v>6.54500695708017</v>
      </c>
      <c r="AE57" s="433" t="n">
        <v>6.50054965188714</v>
      </c>
      <c r="AF57" s="433" t="n">
        <v>6.66534417774251</v>
      </c>
      <c r="AG57" s="433" t="n">
        <v>11.3150867823765</v>
      </c>
      <c r="AH57" s="433" t="n">
        <v>7.1345332124822</v>
      </c>
      <c r="AI57" s="433" t="n">
        <v>7.22513089005236</v>
      </c>
      <c r="AJ57" s="433" t="n">
        <v>6.42147587511826</v>
      </c>
      <c r="AK57" s="433" t="n">
        <v>5.42332539952397</v>
      </c>
      <c r="AL57" s="434" t="n">
        <v>5</v>
      </c>
    </row>
    <row r="58" customFormat="false" ht="11.1" hidden="false" customHeight="true" outlineLevel="0" collapsed="false">
      <c r="A58" s="422" t="n">
        <v>6</v>
      </c>
      <c r="B58" s="107" t="s">
        <v>734</v>
      </c>
      <c r="C58" s="433" t="n">
        <v>5.23999605575987</v>
      </c>
      <c r="D58" s="433" t="n">
        <v>5.651107643041</v>
      </c>
      <c r="E58" s="433" t="n">
        <v>1.50062679743382</v>
      </c>
      <c r="F58" s="433" t="n">
        <v>3.09999389163765</v>
      </c>
      <c r="G58" s="433" t="n">
        <v>5.89425907752699</v>
      </c>
      <c r="H58" s="433" t="n">
        <v>0.328507117654216</v>
      </c>
      <c r="I58" s="436" t="n">
        <v>1.09276706341002</v>
      </c>
      <c r="J58" s="436" t="n">
        <v>0.986505827029237</v>
      </c>
      <c r="K58" s="436" t="n">
        <v>1.27124140614866</v>
      </c>
      <c r="L58" s="436" t="n">
        <v>1.19951412086244</v>
      </c>
      <c r="M58" s="437" t="n">
        <v>0.824</v>
      </c>
      <c r="N58" s="436" t="n">
        <v>0.525394045534151</v>
      </c>
      <c r="O58" s="436" t="n">
        <v>0.698951572641038</v>
      </c>
      <c r="P58" s="436" t="n">
        <v>1.18750537819465</v>
      </c>
      <c r="Q58" s="436" t="n">
        <v>5.09140947513269</v>
      </c>
      <c r="R58" s="434" t="n">
        <v>6</v>
      </c>
      <c r="S58" s="422" t="n">
        <v>6</v>
      </c>
      <c r="T58" s="107" t="s">
        <v>734</v>
      </c>
      <c r="U58" s="436" t="n">
        <v>1.6097696364141</v>
      </c>
      <c r="V58" s="437" t="n">
        <v>4.5884823241885</v>
      </c>
      <c r="W58" s="437" t="n">
        <v>0.0581057524694945</v>
      </c>
      <c r="X58" s="437" t="n">
        <v>0.389184760344121</v>
      </c>
      <c r="Y58" s="433" t="n">
        <v>13.7740748755681</v>
      </c>
      <c r="Z58" s="433" t="n">
        <v>12.8786414469143</v>
      </c>
      <c r="AA58" s="433" t="n">
        <v>20.3092783505155</v>
      </c>
      <c r="AB58" s="436" t="n">
        <v>6.76046926046926</v>
      </c>
      <c r="AC58" s="436" t="n">
        <v>12.5101287476366</v>
      </c>
      <c r="AD58" s="436" t="n">
        <v>2.65974526383389</v>
      </c>
      <c r="AE58" s="436" t="n">
        <v>3.08537925980213</v>
      </c>
      <c r="AF58" s="436" t="n">
        <v>1.507637373537</v>
      </c>
      <c r="AG58" s="437" t="n">
        <v>0.567423230974633</v>
      </c>
      <c r="AH58" s="436" t="n">
        <v>3.83270749708662</v>
      </c>
      <c r="AI58" s="436" t="n">
        <v>0.12565445026178</v>
      </c>
      <c r="AJ58" s="436" t="n">
        <v>0.898770104068117</v>
      </c>
      <c r="AK58" s="437" t="n">
        <v>0.340020401224073</v>
      </c>
      <c r="AL58" s="434" t="n">
        <v>6</v>
      </c>
    </row>
    <row r="59" customFormat="false" ht="11.1" hidden="false" customHeight="true" outlineLevel="0" collapsed="false">
      <c r="A59" s="422" t="n">
        <v>7</v>
      </c>
      <c r="B59" s="107" t="s">
        <v>735</v>
      </c>
      <c r="C59" s="433" t="n">
        <v>0.347677463415347</v>
      </c>
      <c r="D59" s="433" t="n">
        <v>0.344960376173007</v>
      </c>
      <c r="E59" s="433" t="n">
        <v>0.3723914165622</v>
      </c>
      <c r="F59" s="433" t="n">
        <v>0.0916254352208173</v>
      </c>
      <c r="G59" s="433" t="n">
        <v>0.184003925417076</v>
      </c>
      <c r="H59" s="433" t="n">
        <v>0</v>
      </c>
      <c r="I59" s="436" t="n">
        <v>0.118136979828111</v>
      </c>
      <c r="J59" s="436" t="n">
        <v>0.0971171539562462</v>
      </c>
      <c r="K59" s="436" t="n">
        <v>0.207549617330393</v>
      </c>
      <c r="L59" s="436" t="n">
        <v>0.075918615244458</v>
      </c>
      <c r="M59" s="437" t="n">
        <v>0.12</v>
      </c>
      <c r="N59" s="437" t="n">
        <v>0.0194590387234871</v>
      </c>
      <c r="O59" s="437" t="n">
        <v>0</v>
      </c>
      <c r="P59" s="437" t="n">
        <v>0.0430255571809655</v>
      </c>
      <c r="Q59" s="437" t="n">
        <v>0.162178101041871</v>
      </c>
      <c r="R59" s="434" t="n">
        <v>7</v>
      </c>
      <c r="S59" s="422" t="n">
        <v>7</v>
      </c>
      <c r="T59" s="107" t="s">
        <v>735</v>
      </c>
      <c r="U59" s="437" t="n">
        <v>2.71995559256175</v>
      </c>
      <c r="V59" s="437" t="n">
        <v>0.154900003442222</v>
      </c>
      <c r="W59" s="437" t="n">
        <v>0.0581057524694945</v>
      </c>
      <c r="X59" s="437" t="n">
        <v>0.259456506896081</v>
      </c>
      <c r="Y59" s="437" t="n">
        <v>0.0432806751785328</v>
      </c>
      <c r="Z59" s="437" t="n">
        <v>0.825624741129366</v>
      </c>
      <c r="AA59" s="437" t="n">
        <v>1.03092783505155</v>
      </c>
      <c r="AB59" s="437" t="n">
        <v>1.26596376596377</v>
      </c>
      <c r="AC59" s="437" t="n">
        <v>0.0765283154767264</v>
      </c>
      <c r="AD59" s="437" t="n">
        <v>0.40137000963288</v>
      </c>
      <c r="AE59" s="437" t="n">
        <v>0.47636496885306</v>
      </c>
      <c r="AF59" s="437" t="n">
        <v>0.198373338623289</v>
      </c>
      <c r="AG59" s="437" t="n">
        <v>0.233644859813084</v>
      </c>
      <c r="AH59" s="437" t="n">
        <v>0.0258966722776123</v>
      </c>
      <c r="AI59" s="437" t="n">
        <v>0</v>
      </c>
      <c r="AJ59" s="437" t="n">
        <v>0.0354777672658467</v>
      </c>
      <c r="AK59" s="437" t="n">
        <v>0</v>
      </c>
      <c r="AL59" s="434" t="n">
        <v>7</v>
      </c>
    </row>
    <row r="60" customFormat="false" ht="18" hidden="false" customHeight="true" outlineLevel="0" collapsed="false">
      <c r="A60" s="422"/>
      <c r="B60" s="426" t="s">
        <v>480</v>
      </c>
      <c r="C60" s="433"/>
      <c r="D60" s="433"/>
      <c r="E60" s="433"/>
      <c r="F60" s="433"/>
      <c r="G60" s="433"/>
      <c r="H60" s="433"/>
      <c r="I60" s="284"/>
      <c r="J60" s="284"/>
      <c r="K60" s="284"/>
      <c r="L60" s="284"/>
      <c r="M60" s="284"/>
      <c r="N60" s="284"/>
      <c r="O60" s="284"/>
      <c r="P60" s="284"/>
      <c r="Q60" s="284"/>
      <c r="R60" s="434"/>
      <c r="S60" s="422"/>
      <c r="T60" s="426" t="s">
        <v>480</v>
      </c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434"/>
    </row>
    <row r="61" customFormat="false" ht="12" hidden="false" customHeight="true" outlineLevel="0" collapsed="false">
      <c r="A61" s="422" t="n">
        <v>8</v>
      </c>
      <c r="B61" s="107" t="s">
        <v>736</v>
      </c>
      <c r="C61" s="433" t="n">
        <v>18.1110011430992</v>
      </c>
      <c r="D61" s="433" t="n">
        <v>18.4016700784369</v>
      </c>
      <c r="E61" s="433" t="n">
        <v>15.4671484403805</v>
      </c>
      <c r="F61" s="433" t="n">
        <v>16.0649929753833</v>
      </c>
      <c r="G61" s="433" t="n">
        <v>14.1253680078508</v>
      </c>
      <c r="H61" s="433" t="n">
        <v>17.9888064241392</v>
      </c>
      <c r="I61" s="433" t="n">
        <v>23.1548480463097</v>
      </c>
      <c r="J61" s="433" t="n">
        <v>25.5162543447148</v>
      </c>
      <c r="K61" s="433" t="n">
        <v>20.9495394992865</v>
      </c>
      <c r="L61" s="433" t="n">
        <v>18.7215305192833</v>
      </c>
      <c r="M61" s="433" t="n">
        <v>13.584</v>
      </c>
      <c r="N61" s="433" t="n">
        <v>10.0992410974898</v>
      </c>
      <c r="O61" s="433" t="n">
        <v>11.4078881677484</v>
      </c>
      <c r="P61" s="433" t="n">
        <v>16.2722657258412</v>
      </c>
      <c r="Q61" s="433" t="n">
        <v>15.4167485747985</v>
      </c>
      <c r="R61" s="434" t="n">
        <v>8</v>
      </c>
      <c r="S61" s="422" t="n">
        <v>8</v>
      </c>
      <c r="T61" s="107" t="s">
        <v>736</v>
      </c>
      <c r="U61" s="433" t="n">
        <v>14.654454621149</v>
      </c>
      <c r="V61" s="433" t="n">
        <v>14.6432136587381</v>
      </c>
      <c r="W61" s="433" t="n">
        <v>18.0321518496998</v>
      </c>
      <c r="X61" s="433" t="n">
        <v>13.4985661614093</v>
      </c>
      <c r="Y61" s="433" t="n">
        <v>14.5639471975763</v>
      </c>
      <c r="Z61" s="433" t="n">
        <v>23.8906530443187</v>
      </c>
      <c r="AA61" s="433" t="n">
        <v>22.6546391752577</v>
      </c>
      <c r="AB61" s="433" t="n">
        <v>24.7735372735373</v>
      </c>
      <c r="AC61" s="433" t="n">
        <v>24.1154227064014</v>
      </c>
      <c r="AD61" s="433" t="n">
        <v>12.7796211067109</v>
      </c>
      <c r="AE61" s="433" t="n">
        <v>13.7925980212532</v>
      </c>
      <c r="AF61" s="433" t="n">
        <v>10.0376909343384</v>
      </c>
      <c r="AG61" s="437" t="n">
        <v>13.9853137516689</v>
      </c>
      <c r="AH61" s="433" t="n">
        <v>17.4284604428331</v>
      </c>
      <c r="AI61" s="433" t="n">
        <v>12.3560209424084</v>
      </c>
      <c r="AJ61" s="433" t="n">
        <v>8.84578997161779</v>
      </c>
      <c r="AK61" s="433" t="n">
        <v>20.6052363141789</v>
      </c>
      <c r="AL61" s="434" t="n">
        <v>8</v>
      </c>
    </row>
    <row r="62" customFormat="false" ht="11.1" hidden="false" customHeight="true" outlineLevel="0" collapsed="false">
      <c r="A62" s="422" t="n">
        <v>9</v>
      </c>
      <c r="B62" s="107" t="s">
        <v>737</v>
      </c>
      <c r="C62" s="433" t="n">
        <v>17.2520332923084</v>
      </c>
      <c r="D62" s="433" t="n">
        <v>17.5208253106062</v>
      </c>
      <c r="E62" s="433" t="n">
        <v>14.8071676130079</v>
      </c>
      <c r="F62" s="433" t="n">
        <v>15.4205607476636</v>
      </c>
      <c r="G62" s="433" t="n">
        <v>13.4077526987242</v>
      </c>
      <c r="H62" s="433" t="n">
        <v>17.4169607008152</v>
      </c>
      <c r="I62" s="436" t="n">
        <v>21.7844590803036</v>
      </c>
      <c r="J62" s="436" t="n">
        <v>24.2639542015948</v>
      </c>
      <c r="K62" s="436" t="n">
        <v>19.2372551563108</v>
      </c>
      <c r="L62" s="436" t="n">
        <v>17.4005466140298</v>
      </c>
      <c r="M62" s="433" t="n">
        <v>12.44</v>
      </c>
      <c r="N62" s="433" t="n">
        <v>9.82681455536097</v>
      </c>
      <c r="O62" s="433" t="n">
        <v>10.9835247129306</v>
      </c>
      <c r="P62" s="433" t="n">
        <v>15.8506152654677</v>
      </c>
      <c r="Q62" s="433" t="n">
        <v>14.1684686455671</v>
      </c>
      <c r="R62" s="434" t="n">
        <v>9</v>
      </c>
      <c r="S62" s="422" t="n">
        <v>9</v>
      </c>
      <c r="T62" s="107" t="s">
        <v>737</v>
      </c>
      <c r="U62" s="433" t="n">
        <v>13.7940605051346</v>
      </c>
      <c r="V62" s="433" t="n">
        <v>14.0545936456576</v>
      </c>
      <c r="W62" s="433" t="n">
        <v>17.3348828200659</v>
      </c>
      <c r="X62" s="433" t="n">
        <v>13.0274477673085</v>
      </c>
      <c r="Y62" s="433" t="n">
        <v>13.8498160571305</v>
      </c>
      <c r="Z62" s="433" t="n">
        <v>22.9877122739196</v>
      </c>
      <c r="AA62" s="433" t="n">
        <v>21.4733676975945</v>
      </c>
      <c r="AB62" s="433" t="n">
        <v>23.8416988416988</v>
      </c>
      <c r="AC62" s="433" t="n">
        <v>23.5392095075178</v>
      </c>
      <c r="AD62" s="437" t="n">
        <v>12.1267258910414</v>
      </c>
      <c r="AE62" s="437" t="n">
        <v>13.1623305240015</v>
      </c>
      <c r="AF62" s="437" t="n">
        <v>9.32354691529458</v>
      </c>
      <c r="AG62" s="437" t="n">
        <v>12.4833110814419</v>
      </c>
      <c r="AH62" s="433" t="n">
        <v>16.6256636022271</v>
      </c>
      <c r="AI62" s="433" t="n">
        <v>11.979057591623</v>
      </c>
      <c r="AJ62" s="433" t="n">
        <v>8.33727530747398</v>
      </c>
      <c r="AK62" s="433" t="n">
        <v>19.6871812308739</v>
      </c>
      <c r="AL62" s="434" t="n">
        <v>9</v>
      </c>
    </row>
    <row r="63" customFormat="false" ht="11.1" hidden="false" customHeight="true" outlineLevel="0" collapsed="false">
      <c r="A63" s="98" t="n">
        <v>10</v>
      </c>
      <c r="B63" s="107" t="s">
        <v>738</v>
      </c>
      <c r="C63" s="433" t="n">
        <v>0.858967850790857</v>
      </c>
      <c r="D63" s="433" t="n">
        <v>0.880844767830722</v>
      </c>
      <c r="E63" s="433" t="n">
        <v>0.659980827372613</v>
      </c>
      <c r="F63" s="433" t="n">
        <v>0.644432227719748</v>
      </c>
      <c r="G63" s="433" t="n">
        <v>0.717615309126595</v>
      </c>
      <c r="H63" s="433" t="n">
        <v>0.571845723324005</v>
      </c>
      <c r="I63" s="436" t="n">
        <v>1.37038896600608</v>
      </c>
      <c r="J63" s="436" t="n">
        <v>1.25230014312002</v>
      </c>
      <c r="K63" s="436" t="n">
        <v>1.71228434297574</v>
      </c>
      <c r="L63" s="436" t="n">
        <v>1.32098390525357</v>
      </c>
      <c r="M63" s="433" t="n">
        <v>1.144</v>
      </c>
      <c r="N63" s="437" t="n">
        <v>0.272426542128819</v>
      </c>
      <c r="O63" s="433" t="n">
        <v>0.424363454817773</v>
      </c>
      <c r="P63" s="437" t="n">
        <v>0.421650460373462</v>
      </c>
      <c r="Q63" s="437" t="n">
        <v>1.24827992923137</v>
      </c>
      <c r="R63" s="143" t="n">
        <v>10</v>
      </c>
      <c r="S63" s="98" t="n">
        <v>10</v>
      </c>
      <c r="T63" s="107" t="s">
        <v>738</v>
      </c>
      <c r="U63" s="437" t="n">
        <v>0.860394116014432</v>
      </c>
      <c r="V63" s="437" t="n">
        <v>0.588620013080445</v>
      </c>
      <c r="W63" s="437" t="n">
        <v>0.697269029633934</v>
      </c>
      <c r="X63" s="437" t="n">
        <v>0.471118394100778</v>
      </c>
      <c r="Y63" s="437" t="n">
        <v>0.714131140445791</v>
      </c>
      <c r="Z63" s="437" t="n">
        <v>0.902940770399006</v>
      </c>
      <c r="AA63" s="437" t="n">
        <v>1.18127147766323</v>
      </c>
      <c r="AB63" s="437" t="n">
        <v>0.931838431838432</v>
      </c>
      <c r="AC63" s="437" t="n">
        <v>0.576213198883587</v>
      </c>
      <c r="AD63" s="437" t="n">
        <v>0.652895215669485</v>
      </c>
      <c r="AE63" s="437" t="n">
        <v>0.630267497251741</v>
      </c>
      <c r="AF63" s="437" t="n">
        <v>0.714144019043841</v>
      </c>
      <c r="AG63" s="437" t="n">
        <v>1.50200267022697</v>
      </c>
      <c r="AH63" s="433" t="n">
        <v>0.802796840605982</v>
      </c>
      <c r="AI63" s="436" t="n">
        <v>0.37696335078534</v>
      </c>
      <c r="AJ63" s="436" t="n">
        <v>0.508514664143803</v>
      </c>
      <c r="AK63" s="437" t="n">
        <v>0.918055083304998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39</v>
      </c>
      <c r="C64" s="433" t="n">
        <v>10.549381521235</v>
      </c>
      <c r="D64" s="433" t="n">
        <v>10.6293196051805</v>
      </c>
      <c r="E64" s="433" t="n">
        <v>9.82228449229408</v>
      </c>
      <c r="F64" s="433" t="n">
        <v>13.7713029136888</v>
      </c>
      <c r="G64" s="433" t="n">
        <v>16.3088812561335</v>
      </c>
      <c r="H64" s="433" t="n">
        <v>11.2544105122278</v>
      </c>
      <c r="I64" s="436" t="n">
        <v>13.8663280073245</v>
      </c>
      <c r="J64" s="436" t="n">
        <v>13.7957472909425</v>
      </c>
      <c r="K64" s="436" t="n">
        <v>12.5048644441562</v>
      </c>
      <c r="L64" s="436" t="n">
        <v>15.6696021864561</v>
      </c>
      <c r="M64" s="437" t="n">
        <v>5.064</v>
      </c>
      <c r="N64" s="437" t="n">
        <v>3.42479081533372</v>
      </c>
      <c r="O64" s="437" t="n">
        <v>13.8292561158263</v>
      </c>
      <c r="P64" s="437" t="n">
        <v>9.4828328026848</v>
      </c>
      <c r="Q64" s="437" t="n">
        <v>4.8456850796147</v>
      </c>
      <c r="R64" s="143" t="n">
        <v>11</v>
      </c>
      <c r="S64" s="98" t="n">
        <v>11</v>
      </c>
      <c r="T64" s="107" t="s">
        <v>739</v>
      </c>
      <c r="U64" s="433" t="n">
        <v>10.6577851790175</v>
      </c>
      <c r="V64" s="437" t="n">
        <v>8.41967574265946</v>
      </c>
      <c r="W64" s="437" t="n">
        <v>5.15204338562851</v>
      </c>
      <c r="X64" s="437" t="n">
        <v>7.3194046155947</v>
      </c>
      <c r="Y64" s="433" t="n">
        <v>11.9887470244536</v>
      </c>
      <c r="Z64" s="433" t="n">
        <v>12.5210548115422</v>
      </c>
      <c r="AA64" s="433" t="n">
        <v>17.7620274914089</v>
      </c>
      <c r="AB64" s="436" t="n">
        <v>10.1017226017226</v>
      </c>
      <c r="AC64" s="436" t="n">
        <v>9.96218600882327</v>
      </c>
      <c r="AD64" s="436" t="n">
        <v>9.45627742695066</v>
      </c>
      <c r="AE64" s="436" t="n">
        <v>9.92304873580066</v>
      </c>
      <c r="AF64" s="436" t="n">
        <v>8.19281888514184</v>
      </c>
      <c r="AG64" s="437" t="n">
        <v>9.07877169559413</v>
      </c>
      <c r="AH64" s="436" t="n">
        <v>10.5658422892658</v>
      </c>
      <c r="AI64" s="436" t="n">
        <v>6.55497382198953</v>
      </c>
      <c r="AJ64" s="436" t="n">
        <v>2.23509933774834</v>
      </c>
      <c r="AK64" s="437" t="n">
        <v>16.5759945596736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2</v>
      </c>
      <c r="C65" s="433" t="n">
        <v>0.0686589948761399</v>
      </c>
      <c r="D65" s="433" t="n">
        <v>0.070937797685401</v>
      </c>
      <c r="E65" s="433" t="n">
        <v>0.047931568468402</v>
      </c>
      <c r="F65" s="433" t="n">
        <v>0.180196689267607</v>
      </c>
      <c r="G65" s="433" t="n">
        <v>0.318940137389598</v>
      </c>
      <c r="H65" s="433" t="n">
        <v>0.0425842559922132</v>
      </c>
      <c r="I65" s="436" t="n">
        <v>0.088602734871083</v>
      </c>
      <c r="J65" s="436" t="n">
        <v>0.0357800040891433</v>
      </c>
      <c r="K65" s="436" t="n">
        <v>0.246465170579842</v>
      </c>
      <c r="L65" s="436" t="n">
        <v>0.0607348921955664</v>
      </c>
      <c r="M65" s="437" t="n">
        <v>0</v>
      </c>
      <c r="N65" s="437" t="n">
        <v>0.0194590387234871</v>
      </c>
      <c r="O65" s="437" t="n">
        <v>0.0499251123315028</v>
      </c>
      <c r="P65" s="437" t="n">
        <v>0.0516306686171586</v>
      </c>
      <c r="Q65" s="437" t="n">
        <v>0.00491448791035974</v>
      </c>
      <c r="R65" s="143" t="n">
        <v>12</v>
      </c>
      <c r="S65" s="98" t="n">
        <v>12</v>
      </c>
      <c r="T65" s="107" t="s">
        <v>492</v>
      </c>
      <c r="U65" s="437" t="n">
        <v>0.222037191229531</v>
      </c>
      <c r="V65" s="437" t="n">
        <v>0.0585177790781729</v>
      </c>
      <c r="W65" s="437" t="n">
        <v>0.0193685841564982</v>
      </c>
      <c r="X65" s="437" t="n">
        <v>0.0546224225044381</v>
      </c>
      <c r="Y65" s="437" t="n">
        <v>0.0865613503570656</v>
      </c>
      <c r="Z65" s="437" t="n">
        <v>0.0331354411155599</v>
      </c>
      <c r="AA65" s="437" t="n">
        <v>0.077319587628866</v>
      </c>
      <c r="AB65" s="437" t="n">
        <v>0.0148500148500148</v>
      </c>
      <c r="AC65" s="437" t="n">
        <v>0.00900333123255605</v>
      </c>
      <c r="AD65" s="437" t="n">
        <v>0.149844803596275</v>
      </c>
      <c r="AE65" s="437" t="n">
        <v>0.205203371198241</v>
      </c>
      <c r="AF65" s="437" t="n">
        <v>0</v>
      </c>
      <c r="AG65" s="437" t="n">
        <v>0.267022696929239</v>
      </c>
      <c r="AH65" s="437" t="n">
        <v>0.0129483361388062</v>
      </c>
      <c r="AI65" s="436" t="n">
        <v>0</v>
      </c>
      <c r="AJ65" s="436" t="n">
        <v>0</v>
      </c>
      <c r="AK65" s="437" t="n">
        <v>0.051003060183611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493</v>
      </c>
      <c r="C66" s="433" t="n">
        <v>10.4807225263588</v>
      </c>
      <c r="D66" s="433" t="n">
        <v>10.5583818074951</v>
      </c>
      <c r="E66" s="433" t="n">
        <v>9.77435292382568</v>
      </c>
      <c r="F66" s="433" t="n">
        <v>13.5911062244212</v>
      </c>
      <c r="G66" s="433" t="n">
        <v>15.9899411187439</v>
      </c>
      <c r="H66" s="433" t="n">
        <v>11.2118262562356</v>
      </c>
      <c r="I66" s="436" t="n">
        <v>13.7777252724534</v>
      </c>
      <c r="J66" s="436" t="n">
        <v>13.7599672868534</v>
      </c>
      <c r="K66" s="436" t="n">
        <v>12.2583992735763</v>
      </c>
      <c r="L66" s="436" t="n">
        <v>15.6088672942606</v>
      </c>
      <c r="M66" s="437" t="n">
        <v>5.064</v>
      </c>
      <c r="N66" s="437" t="n">
        <v>3.40533177661024</v>
      </c>
      <c r="O66" s="437" t="n">
        <v>13.7793310034948</v>
      </c>
      <c r="P66" s="437" t="n">
        <v>9.43120213406764</v>
      </c>
      <c r="Q66" s="437" t="n">
        <v>4.84077059170434</v>
      </c>
      <c r="R66" s="143" t="n">
        <v>13</v>
      </c>
      <c r="S66" s="98" t="n">
        <v>13</v>
      </c>
      <c r="T66" s="107" t="s">
        <v>493</v>
      </c>
      <c r="U66" s="433" t="n">
        <v>10.435747987788</v>
      </c>
      <c r="V66" s="437" t="n">
        <v>8.36115796358129</v>
      </c>
      <c r="W66" s="437" t="n">
        <v>5.13267480147201</v>
      </c>
      <c r="X66" s="437" t="n">
        <v>7.26478219309026</v>
      </c>
      <c r="Y66" s="433" t="n">
        <v>11.9021856740965</v>
      </c>
      <c r="Z66" s="433" t="n">
        <v>12.4879193704266</v>
      </c>
      <c r="AA66" s="433" t="n">
        <v>17.6847079037801</v>
      </c>
      <c r="AB66" s="437" t="n">
        <v>10.0868725868726</v>
      </c>
      <c r="AC66" s="437" t="n">
        <v>9.95318267759071</v>
      </c>
      <c r="AD66" s="437" t="n">
        <v>9.30643262335438</v>
      </c>
      <c r="AE66" s="437" t="n">
        <v>9.71784536460242</v>
      </c>
      <c r="AF66" s="437" t="n">
        <v>8.19281888514184</v>
      </c>
      <c r="AG66" s="437" t="n">
        <v>8.81174899866489</v>
      </c>
      <c r="AH66" s="436" t="n">
        <v>10.552893953127</v>
      </c>
      <c r="AI66" s="436" t="n">
        <v>6.55497382198953</v>
      </c>
      <c r="AJ66" s="436" t="n">
        <v>2.23509933774834</v>
      </c>
      <c r="AK66" s="437" t="n">
        <v>16.52499149949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4" t="s">
        <v>740</v>
      </c>
      <c r="C67" s="433" t="n">
        <v>1.97942421398233</v>
      </c>
      <c r="D67" s="433" t="n">
        <v>1.99922981819656</v>
      </c>
      <c r="E67" s="433" t="n">
        <v>1.79927733942925</v>
      </c>
      <c r="F67" s="433" t="n">
        <v>2.13792682181907</v>
      </c>
      <c r="G67" s="433" t="n">
        <v>2.80299313052012</v>
      </c>
      <c r="H67" s="433" t="n">
        <v>1.47828202944397</v>
      </c>
      <c r="I67" s="436" t="n">
        <v>4.40650934758853</v>
      </c>
      <c r="J67" s="436" t="n">
        <v>4.63606624412186</v>
      </c>
      <c r="K67" s="436" t="n">
        <v>3.13918796212219</v>
      </c>
      <c r="L67" s="436" t="n">
        <v>5.20801700576982</v>
      </c>
      <c r="M67" s="437" t="n">
        <v>0.368</v>
      </c>
      <c r="N67" s="437" t="n">
        <v>2.35454368554193</v>
      </c>
      <c r="O67" s="437" t="n">
        <v>0.449326010983525</v>
      </c>
      <c r="P67" s="437" t="n">
        <v>0.86051114361931</v>
      </c>
      <c r="Q67" s="437" t="n">
        <v>1.48417534892864</v>
      </c>
      <c r="R67" s="143" t="n">
        <v>14</v>
      </c>
      <c r="S67" s="98" t="n">
        <v>14</v>
      </c>
      <c r="T67" s="374" t="s">
        <v>740</v>
      </c>
      <c r="U67" s="437" t="n">
        <v>2.83097418817652</v>
      </c>
      <c r="V67" s="437" t="n">
        <v>2.03091115624247</v>
      </c>
      <c r="W67" s="437" t="n">
        <v>0.464846019755956</v>
      </c>
      <c r="X67" s="437" t="n">
        <v>1.86399016796395</v>
      </c>
      <c r="Y67" s="437" t="n">
        <v>3.17030945682753</v>
      </c>
      <c r="Z67" s="437" t="n">
        <v>1.68990749689355</v>
      </c>
      <c r="AA67" s="437" t="n">
        <v>1.51632302405498</v>
      </c>
      <c r="AB67" s="437" t="n">
        <v>2.2980397980398</v>
      </c>
      <c r="AC67" s="437" t="n">
        <v>1.13441973530206</v>
      </c>
      <c r="AD67" s="437" t="n">
        <v>1.38606443326555</v>
      </c>
      <c r="AE67" s="437" t="n">
        <v>1.48772444118725</v>
      </c>
      <c r="AF67" s="437" t="n">
        <v>1.11089069629042</v>
      </c>
      <c r="AG67" s="436" t="n">
        <v>1.7022696929239</v>
      </c>
      <c r="AH67" s="436" t="n">
        <v>1.08766023565972</v>
      </c>
      <c r="AI67" s="436" t="n">
        <v>1.17277486910995</v>
      </c>
      <c r="AJ67" s="436" t="n">
        <v>1.77388836329234</v>
      </c>
      <c r="AK67" s="437" t="n">
        <v>2.12512750765046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1</v>
      </c>
      <c r="C68" s="433" t="n">
        <v>1.72158777577725</v>
      </c>
      <c r="D68" s="433" t="n">
        <v>1.72236972780154</v>
      </c>
      <c r="E68" s="433" t="n">
        <v>1.71447533367746</v>
      </c>
      <c r="F68" s="433" t="n">
        <v>2.05546393012033</v>
      </c>
      <c r="G68" s="433" t="n">
        <v>2.64965652600589</v>
      </c>
      <c r="H68" s="433" t="n">
        <v>1.46611509916048</v>
      </c>
      <c r="I68" s="436" t="n">
        <v>3.30192858619569</v>
      </c>
      <c r="J68" s="436" t="n">
        <v>3.49621754242486</v>
      </c>
      <c r="K68" s="436" t="n">
        <v>2.45167985471527</v>
      </c>
      <c r="L68" s="436" t="n">
        <v>3.72001214697844</v>
      </c>
      <c r="M68" s="437" t="n">
        <v>0.352</v>
      </c>
      <c r="N68" s="437" t="n">
        <v>2.27670753064799</v>
      </c>
      <c r="O68" s="437" t="n">
        <v>0.374438342486271</v>
      </c>
      <c r="P68" s="437" t="n">
        <v>0.266758454521986</v>
      </c>
      <c r="Q68" s="437" t="n">
        <v>1.25810890505209</v>
      </c>
      <c r="R68" s="143" t="n">
        <v>15</v>
      </c>
      <c r="S68" s="98" t="n">
        <v>15</v>
      </c>
      <c r="T68" s="104" t="s">
        <v>741</v>
      </c>
      <c r="U68" s="437" t="n">
        <v>2.35914515681377</v>
      </c>
      <c r="V68" s="437" t="n">
        <v>1.96550893256687</v>
      </c>
      <c r="W68" s="437" t="n">
        <v>0.42610885144296</v>
      </c>
      <c r="X68" s="437" t="n">
        <v>1.77522873139424</v>
      </c>
      <c r="Y68" s="437" t="n">
        <v>3.12702878164899</v>
      </c>
      <c r="Z68" s="437" t="n">
        <v>1.5559850890515</v>
      </c>
      <c r="AA68" s="437" t="n">
        <v>1.33161512027491</v>
      </c>
      <c r="AB68" s="437" t="n">
        <v>2.22378972378972</v>
      </c>
      <c r="AC68" s="437" t="n">
        <v>0.981363104348609</v>
      </c>
      <c r="AD68" s="437" t="n">
        <v>1.37000963288023</v>
      </c>
      <c r="AE68" s="437" t="n">
        <v>1.47306705753023</v>
      </c>
      <c r="AF68" s="437" t="n">
        <v>1.09105336242809</v>
      </c>
      <c r="AG68" s="437" t="n">
        <v>1.4018691588785</v>
      </c>
      <c r="AH68" s="436" t="n">
        <v>1.08766023565972</v>
      </c>
      <c r="AI68" s="436" t="n">
        <v>1.15183246073298</v>
      </c>
      <c r="AJ68" s="436" t="n">
        <v>1.37180700094607</v>
      </c>
      <c r="AK68" s="437" t="n">
        <v>2.10812648758926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42</v>
      </c>
      <c r="C69" s="433" t="n">
        <v>0.00803456323018659</v>
      </c>
      <c r="D69" s="433" t="n">
        <v>0.00851253572224812</v>
      </c>
      <c r="E69" s="433" t="n">
        <v>0.00368704372833862</v>
      </c>
      <c r="F69" s="433" t="n">
        <v>0.00916254352208173</v>
      </c>
      <c r="G69" s="433" t="n">
        <v>0.0122669283611384</v>
      </c>
      <c r="H69" s="433" t="n">
        <v>0.00608346514174474</v>
      </c>
      <c r="I69" s="437" t="n">
        <v>0.00295342449570277</v>
      </c>
      <c r="J69" s="437" t="n">
        <v>0.0051114291555919</v>
      </c>
      <c r="K69" s="437" t="n">
        <v>0</v>
      </c>
      <c r="L69" s="437" t="n">
        <v>0</v>
      </c>
      <c r="M69" s="437" t="n">
        <v>0.016</v>
      </c>
      <c r="N69" s="437" t="n">
        <v>0</v>
      </c>
      <c r="O69" s="437" t="n">
        <v>0</v>
      </c>
      <c r="P69" s="437" t="n">
        <v>0</v>
      </c>
      <c r="Q69" s="437" t="n">
        <v>0.0245724395517987</v>
      </c>
      <c r="R69" s="143" t="n">
        <v>16</v>
      </c>
      <c r="S69" s="98" t="n">
        <v>16</v>
      </c>
      <c r="T69" s="104" t="s">
        <v>742</v>
      </c>
      <c r="U69" s="437" t="n">
        <v>0</v>
      </c>
      <c r="V69" s="437" t="n">
        <v>0.00344222229871605</v>
      </c>
      <c r="W69" s="437" t="n">
        <v>0</v>
      </c>
      <c r="X69" s="437" t="n">
        <v>0.00682780281305476</v>
      </c>
      <c r="Y69" s="437" t="n">
        <v>0</v>
      </c>
      <c r="Z69" s="437" t="n">
        <v>0.00966450365870496</v>
      </c>
      <c r="AA69" s="437" t="n">
        <v>0.0128865979381443</v>
      </c>
      <c r="AB69" s="437" t="n">
        <v>0.0111375111375111</v>
      </c>
      <c r="AC69" s="437" t="n">
        <v>0.00450166561627802</v>
      </c>
      <c r="AD69" s="437" t="n">
        <v>0.0107032002568768</v>
      </c>
      <c r="AE69" s="437" t="n">
        <v>0.00732869182850861</v>
      </c>
      <c r="AF69" s="437" t="n">
        <v>0.0198373338623289</v>
      </c>
      <c r="AG69" s="437" t="n">
        <v>0</v>
      </c>
      <c r="AH69" s="437" t="n">
        <v>0</v>
      </c>
      <c r="AI69" s="437" t="n">
        <v>0.0209424083769634</v>
      </c>
      <c r="AJ69" s="437" t="n">
        <v>0</v>
      </c>
      <c r="AK69" s="437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43</v>
      </c>
      <c r="C70" s="433" t="n">
        <v>0.249801874974892</v>
      </c>
      <c r="D70" s="433" t="n">
        <v>0.268347554672774</v>
      </c>
      <c r="E70" s="433" t="n">
        <v>0.0811149620234496</v>
      </c>
      <c r="F70" s="433" t="n">
        <v>0.0733003481766539</v>
      </c>
      <c r="G70" s="433" t="n">
        <v>0.141069676153091</v>
      </c>
      <c r="H70" s="433" t="n">
        <v>0.00608346514174474</v>
      </c>
      <c r="I70" s="437" t="n">
        <v>1.10162733689713</v>
      </c>
      <c r="J70" s="437" t="n">
        <v>1.1347372725414</v>
      </c>
      <c r="K70" s="437" t="n">
        <v>0.687508107406927</v>
      </c>
      <c r="L70" s="437" t="n">
        <v>1.48800485879138</v>
      </c>
      <c r="M70" s="437" t="n">
        <v>0</v>
      </c>
      <c r="N70" s="437" t="n">
        <v>0.0778361548939482</v>
      </c>
      <c r="O70" s="437" t="n">
        <v>0.0748876684972541</v>
      </c>
      <c r="P70" s="437" t="n">
        <v>0.593752689097324</v>
      </c>
      <c r="Q70" s="437" t="n">
        <v>0.201494004324749</v>
      </c>
      <c r="R70" s="143" t="n">
        <v>17</v>
      </c>
      <c r="S70" s="98" t="n">
        <v>17</v>
      </c>
      <c r="T70" s="104" t="s">
        <v>743</v>
      </c>
      <c r="U70" s="437" t="n">
        <v>0.471829031362753</v>
      </c>
      <c r="V70" s="437" t="n">
        <v>0.0619600013768889</v>
      </c>
      <c r="W70" s="437" t="n">
        <v>0.0387371683129963</v>
      </c>
      <c r="X70" s="437" t="n">
        <v>0.0819336337566571</v>
      </c>
      <c r="Y70" s="437" t="n">
        <v>0.0432806751785328</v>
      </c>
      <c r="Z70" s="437" t="n">
        <v>0.124257904183349</v>
      </c>
      <c r="AA70" s="437" t="n">
        <v>0.171821305841924</v>
      </c>
      <c r="AB70" s="437" t="n">
        <v>0.0631125631125631</v>
      </c>
      <c r="AC70" s="437" t="n">
        <v>0.148554965337175</v>
      </c>
      <c r="AD70" s="437" t="n">
        <v>0.0053516001284384</v>
      </c>
      <c r="AE70" s="437" t="n">
        <v>0.00732869182850861</v>
      </c>
      <c r="AF70" s="437" t="n">
        <v>0</v>
      </c>
      <c r="AG70" s="437" t="n">
        <v>0.300400534045394</v>
      </c>
      <c r="AH70" s="437" t="n">
        <v>0</v>
      </c>
      <c r="AI70" s="437" t="n">
        <v>0</v>
      </c>
      <c r="AJ70" s="437" t="n">
        <v>0.402081362346263</v>
      </c>
      <c r="AK70" s="437" t="n">
        <v>0.0170010200612037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6" t="s">
        <v>759</v>
      </c>
      <c r="C71" s="433"/>
      <c r="D71" s="433"/>
      <c r="E71" s="433"/>
      <c r="F71" s="433"/>
      <c r="G71" s="433"/>
      <c r="H71" s="433"/>
      <c r="I71" s="284"/>
      <c r="J71" s="284"/>
      <c r="K71" s="284"/>
      <c r="L71" s="284"/>
      <c r="M71" s="284"/>
      <c r="N71" s="284"/>
      <c r="O71" s="284"/>
      <c r="P71" s="284"/>
      <c r="Q71" s="284"/>
      <c r="R71" s="143"/>
      <c r="S71" s="98" t="n">
        <v>18</v>
      </c>
      <c r="T71" s="86" t="s">
        <v>759</v>
      </c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143"/>
    </row>
    <row r="72" customFormat="false" ht="11.1" hidden="false" customHeight="true" outlineLevel="0" collapsed="false">
      <c r="A72" s="98"/>
      <c r="B72" s="255" t="s">
        <v>760</v>
      </c>
      <c r="C72" s="433" t="n">
        <v>32.3650467282893</v>
      </c>
      <c r="D72" s="433" t="n">
        <v>32.5940939216441</v>
      </c>
      <c r="E72" s="433" t="n">
        <v>30.2816901408451</v>
      </c>
      <c r="F72" s="433" t="n">
        <v>24.0852727383788</v>
      </c>
      <c r="G72" s="433" t="n">
        <v>25.2944062806673</v>
      </c>
      <c r="H72" s="433" t="n">
        <v>22.8859958632437</v>
      </c>
      <c r="I72" s="433" t="n">
        <v>22.7413686169113</v>
      </c>
      <c r="J72" s="433" t="n">
        <v>21.744019627888</v>
      </c>
      <c r="K72" s="433" t="n">
        <v>26.5922947204566</v>
      </c>
      <c r="L72" s="433" t="n">
        <v>21.1964773762527</v>
      </c>
      <c r="M72" s="433" t="n">
        <v>52.608</v>
      </c>
      <c r="N72" s="433" t="n">
        <v>41.2920801712395</v>
      </c>
      <c r="O72" s="433" t="n">
        <v>50.1747378931603</v>
      </c>
      <c r="P72" s="433" t="n">
        <v>42.7415885035711</v>
      </c>
      <c r="Q72" s="433" t="n">
        <v>43.2327501474346</v>
      </c>
      <c r="R72" s="143" t="n">
        <v>18</v>
      </c>
      <c r="S72" s="98"/>
      <c r="T72" s="255" t="s">
        <v>760</v>
      </c>
      <c r="U72" s="433" t="n">
        <v>32.8892589508743</v>
      </c>
      <c r="V72" s="433" t="n">
        <v>35.7853430174521</v>
      </c>
      <c r="W72" s="433" t="n">
        <v>35.5219833430176</v>
      </c>
      <c r="X72" s="433" t="n">
        <v>34.5213710228049</v>
      </c>
      <c r="Y72" s="433" t="n">
        <v>37.935511793984</v>
      </c>
      <c r="Z72" s="433" t="n">
        <v>29.8370840811818</v>
      </c>
      <c r="AA72" s="433" t="n">
        <v>28.573883161512</v>
      </c>
      <c r="AB72" s="433" t="n">
        <v>32.6440451440451</v>
      </c>
      <c r="AC72" s="433" t="n">
        <v>27.7572701899703</v>
      </c>
      <c r="AD72" s="433" t="n">
        <v>23.4774697634593</v>
      </c>
      <c r="AE72" s="433" t="n">
        <v>23.1879809454012</v>
      </c>
      <c r="AF72" s="433" t="n">
        <v>24.2610593136282</v>
      </c>
      <c r="AG72" s="433" t="n">
        <v>36.8157543391188</v>
      </c>
      <c r="AH72" s="433" t="n">
        <v>25.119772109284</v>
      </c>
      <c r="AI72" s="433" t="n">
        <v>32.8586387434555</v>
      </c>
      <c r="AJ72" s="433" t="n">
        <v>58.8339640491958</v>
      </c>
      <c r="AK72" s="433" t="n">
        <v>23.7504250255015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5" t="s">
        <v>746</v>
      </c>
      <c r="C73" s="433" t="n">
        <v>1.57952208957077</v>
      </c>
      <c r="D73" s="433" t="n">
        <v>1.57198159670849</v>
      </c>
      <c r="E73" s="433" t="n">
        <v>1.64810854656736</v>
      </c>
      <c r="F73" s="433" t="n">
        <v>2.13487264064504</v>
      </c>
      <c r="G73" s="433" t="n">
        <v>1.57630029440628</v>
      </c>
      <c r="H73" s="433" t="n">
        <v>2.68889159265117</v>
      </c>
      <c r="I73" s="436" t="n">
        <v>0.643846540063203</v>
      </c>
      <c r="J73" s="436" t="n">
        <v>0.53670006133715</v>
      </c>
      <c r="K73" s="436" t="n">
        <v>0.933973277986769</v>
      </c>
      <c r="L73" s="436" t="n">
        <v>0.622532645004555</v>
      </c>
      <c r="M73" s="437" t="n">
        <v>2.536</v>
      </c>
      <c r="N73" s="437" t="n">
        <v>1.40105078809107</v>
      </c>
      <c r="O73" s="437" t="n">
        <v>1.12331502745881</v>
      </c>
      <c r="P73" s="433" t="n">
        <v>0.4990964632992</v>
      </c>
      <c r="Q73" s="433" t="n">
        <v>0.830548456850796</v>
      </c>
      <c r="R73" s="143" t="n">
        <v>19</v>
      </c>
      <c r="S73" s="98" t="n">
        <v>19</v>
      </c>
      <c r="T73" s="255" t="s">
        <v>746</v>
      </c>
      <c r="U73" s="433" t="n">
        <v>1.30446849847349</v>
      </c>
      <c r="V73" s="437" t="n">
        <v>1.31492891810953</v>
      </c>
      <c r="W73" s="437" t="n">
        <v>0.464846019755956</v>
      </c>
      <c r="X73" s="437" t="n">
        <v>1.63867267513314</v>
      </c>
      <c r="Y73" s="437" t="n">
        <v>1.27677991776672</v>
      </c>
      <c r="Z73" s="433" t="n">
        <v>1.66367527267707</v>
      </c>
      <c r="AA73" s="433" t="n">
        <v>0.691580756013746</v>
      </c>
      <c r="AB73" s="433" t="n">
        <v>2.23863973863974</v>
      </c>
      <c r="AC73" s="433" t="n">
        <v>1.98523453677861</v>
      </c>
      <c r="AD73" s="433" t="n">
        <v>1.44493203467837</v>
      </c>
      <c r="AE73" s="433" t="n">
        <v>1.50971051667277</v>
      </c>
      <c r="AF73" s="433" t="n">
        <v>1.26958936718905</v>
      </c>
      <c r="AG73" s="437" t="n">
        <v>8.14419225634179</v>
      </c>
      <c r="AH73" s="436" t="n">
        <v>1.08766023565972</v>
      </c>
      <c r="AI73" s="436" t="n">
        <v>0.607329842931937</v>
      </c>
      <c r="AJ73" s="436" t="n">
        <v>3.20482497634816</v>
      </c>
      <c r="AK73" s="436" t="n">
        <v>3.65521931315879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5" t="s">
        <v>747</v>
      </c>
      <c r="C74" s="433" t="n">
        <v>8.09591807667165</v>
      </c>
      <c r="D74" s="433" t="n">
        <v>8.0107014734794</v>
      </c>
      <c r="E74" s="433" t="n">
        <v>8.87102721038272</v>
      </c>
      <c r="F74" s="433" t="n">
        <v>5.72048133895303</v>
      </c>
      <c r="G74" s="433" t="n">
        <v>4.3792934249264</v>
      </c>
      <c r="H74" s="433" t="n">
        <v>7.05073609928215</v>
      </c>
      <c r="I74" s="433" t="n">
        <v>7.50465164358073</v>
      </c>
      <c r="J74" s="433" t="n">
        <v>7.1355551012063</v>
      </c>
      <c r="K74" s="433" t="n">
        <v>10.143987547023</v>
      </c>
      <c r="L74" s="433" t="n">
        <v>5.51169146674765</v>
      </c>
      <c r="M74" s="433" t="n">
        <v>7.392</v>
      </c>
      <c r="N74" s="437" t="n">
        <v>7.95874683790621</v>
      </c>
      <c r="O74" s="437" t="n">
        <v>4.91762356465302</v>
      </c>
      <c r="P74" s="437" t="n">
        <v>13.0281387143964</v>
      </c>
      <c r="Q74" s="437" t="n">
        <v>5.3715352860232</v>
      </c>
      <c r="R74" s="143" t="n">
        <v>20</v>
      </c>
      <c r="S74" s="98" t="n">
        <v>20</v>
      </c>
      <c r="T74" s="255" t="s">
        <v>747</v>
      </c>
      <c r="U74" s="433" t="n">
        <v>8.27088537330003</v>
      </c>
      <c r="V74" s="437" t="n">
        <v>8.22691129393136</v>
      </c>
      <c r="W74" s="437" t="n">
        <v>7.3600619794693</v>
      </c>
      <c r="X74" s="437" t="n">
        <v>9.8252082479858</v>
      </c>
      <c r="Y74" s="437" t="n">
        <v>6.17831638173556</v>
      </c>
      <c r="Z74" s="433" t="n">
        <v>9.5305812508629</v>
      </c>
      <c r="AA74" s="436" t="n">
        <v>8.86168384879725</v>
      </c>
      <c r="AB74" s="436" t="n">
        <v>11.460498960499</v>
      </c>
      <c r="AC74" s="436" t="n">
        <v>7.89141982533537</v>
      </c>
      <c r="AD74" s="436" t="n">
        <v>6.58246815797924</v>
      </c>
      <c r="AE74" s="436" t="n">
        <v>6.39794796628802</v>
      </c>
      <c r="AF74" s="436" t="n">
        <v>7.08192818885142</v>
      </c>
      <c r="AG74" s="437" t="n">
        <v>15.4873164218959</v>
      </c>
      <c r="AH74" s="436" t="n">
        <v>11.3168457853166</v>
      </c>
      <c r="AI74" s="433" t="n">
        <v>6.7434554973822</v>
      </c>
      <c r="AJ74" s="433" t="n">
        <v>7.48580889309366</v>
      </c>
      <c r="AK74" s="436" t="n">
        <v>8.55151309078545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8" t="s">
        <v>748</v>
      </c>
      <c r="C75" s="433" t="n">
        <v>25.1795907485657</v>
      </c>
      <c r="D75" s="433" t="n">
        <v>24.1537120736132</v>
      </c>
      <c r="E75" s="433" t="n">
        <v>34.5107292972495</v>
      </c>
      <c r="F75" s="433" t="n">
        <v>28.1045751633987</v>
      </c>
      <c r="G75" s="433" t="n">
        <v>23.1476938174681</v>
      </c>
      <c r="H75" s="433" t="n">
        <v>33.0210487893904</v>
      </c>
      <c r="I75" s="433" t="n">
        <v>22.605511090109</v>
      </c>
      <c r="J75" s="433" t="n">
        <v>21.6366796156205</v>
      </c>
      <c r="K75" s="433" t="n">
        <v>24.9059540796472</v>
      </c>
      <c r="L75" s="433" t="n">
        <v>22.7907682963863</v>
      </c>
      <c r="M75" s="433" t="n">
        <v>16.056</v>
      </c>
      <c r="N75" s="433" t="n">
        <v>32.4965946682234</v>
      </c>
      <c r="O75" s="433" t="n">
        <v>14.5032451323015</v>
      </c>
      <c r="P75" s="433" t="n">
        <v>10.1024008260907</v>
      </c>
      <c r="Q75" s="433" t="n">
        <v>27.2459209750344</v>
      </c>
      <c r="R75" s="143" t="n">
        <v>21</v>
      </c>
      <c r="S75" s="98" t="n">
        <v>21</v>
      </c>
      <c r="T75" s="278" t="s">
        <v>748</v>
      </c>
      <c r="U75" s="433" t="n">
        <v>30.1137940605051</v>
      </c>
      <c r="V75" s="433" t="n">
        <v>29.1934873154108</v>
      </c>
      <c r="W75" s="433" t="n">
        <v>34.7085028084447</v>
      </c>
      <c r="X75" s="433" t="n">
        <v>32.9851153898675</v>
      </c>
      <c r="Y75" s="433" t="n">
        <v>20.1038736204285</v>
      </c>
      <c r="Z75" s="433" t="n">
        <v>19.1688526853514</v>
      </c>
      <c r="AA75" s="433" t="n">
        <v>17.0360824742268</v>
      </c>
      <c r="AB75" s="433" t="n">
        <v>21.9371844371844</v>
      </c>
      <c r="AC75" s="433" t="n">
        <v>18.0471774556586</v>
      </c>
      <c r="AD75" s="433" t="n">
        <v>42.5452210210853</v>
      </c>
      <c r="AE75" s="433" t="n">
        <v>40.3591058995969</v>
      </c>
      <c r="AF75" s="433" t="n">
        <v>48.4626066256695</v>
      </c>
      <c r="AG75" s="433" t="n">
        <v>33.8785046728972</v>
      </c>
      <c r="AH75" s="433" t="n">
        <v>37.9904182312573</v>
      </c>
      <c r="AI75" s="433" t="n">
        <v>40.8795811518325</v>
      </c>
      <c r="AJ75" s="433" t="n">
        <v>24.763481551561</v>
      </c>
      <c r="AK75" s="433" t="n">
        <v>29.2247534852091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5" t="s">
        <v>749</v>
      </c>
      <c r="C76" s="433" t="n">
        <v>11.8155556448285</v>
      </c>
      <c r="D76" s="433" t="n">
        <v>12.2219745029287</v>
      </c>
      <c r="E76" s="433" t="n">
        <v>8.11887028980164</v>
      </c>
      <c r="F76" s="433" t="n">
        <v>15.8359293873313</v>
      </c>
      <c r="G76" s="433" t="n">
        <v>18.3206575073602</v>
      </c>
      <c r="H76" s="433" t="n">
        <v>13.3714563815549</v>
      </c>
      <c r="I76" s="433" t="n">
        <v>13.225434891757</v>
      </c>
      <c r="J76" s="433" t="n">
        <v>12.6712328767123</v>
      </c>
      <c r="K76" s="433" t="n">
        <v>11.9081592943313</v>
      </c>
      <c r="L76" s="433" t="n">
        <v>16.4136046158518</v>
      </c>
      <c r="M76" s="433" t="n">
        <v>12.32</v>
      </c>
      <c r="N76" s="433" t="n">
        <v>10.3327495621716</v>
      </c>
      <c r="O76" s="433" t="n">
        <v>9.63554667998003</v>
      </c>
      <c r="P76" s="433" t="n">
        <v>20.5404009981929</v>
      </c>
      <c r="Q76" s="433" t="n">
        <v>7.77471987418911</v>
      </c>
      <c r="R76" s="143" t="n">
        <v>22</v>
      </c>
      <c r="S76" s="98" t="n">
        <v>22</v>
      </c>
      <c r="T76" s="255" t="s">
        <v>749</v>
      </c>
      <c r="U76" s="433" t="n">
        <v>8.85373300027755</v>
      </c>
      <c r="V76" s="433" t="n">
        <v>9.92736910949709</v>
      </c>
      <c r="W76" s="433" t="n">
        <v>6.12047259345342</v>
      </c>
      <c r="X76" s="433" t="n">
        <v>9.81155264235969</v>
      </c>
      <c r="Y76" s="433" t="n">
        <v>12.2376109067301</v>
      </c>
      <c r="Z76" s="433" t="n">
        <v>12.8924478807124</v>
      </c>
      <c r="AA76" s="433" t="n">
        <v>12.4570446735395</v>
      </c>
      <c r="AB76" s="433" t="n">
        <v>8.24547074547075</v>
      </c>
      <c r="AC76" s="433" t="n">
        <v>18.9835239038444</v>
      </c>
      <c r="AD76" s="433" t="n">
        <v>10.3553462485283</v>
      </c>
      <c r="AE76" s="433" t="n">
        <v>11.2495419567607</v>
      </c>
      <c r="AF76" s="433" t="n">
        <v>7.93493354493156</v>
      </c>
      <c r="AG76" s="436" t="n">
        <v>4.53938584779706</v>
      </c>
      <c r="AH76" s="433" t="n">
        <v>7.80784669170012</v>
      </c>
      <c r="AI76" s="433" t="n">
        <v>6.17801047120419</v>
      </c>
      <c r="AJ76" s="433" t="n">
        <v>3.54777672658467</v>
      </c>
      <c r="AK76" s="433" t="n">
        <v>7.71846310778647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7" t="s">
        <v>750</v>
      </c>
      <c r="C77" s="433"/>
      <c r="D77" s="433"/>
      <c r="E77" s="433"/>
      <c r="F77" s="433"/>
      <c r="G77" s="433"/>
      <c r="H77" s="433"/>
      <c r="I77" s="284"/>
      <c r="J77" s="284"/>
      <c r="K77" s="284"/>
      <c r="L77" s="284"/>
      <c r="M77" s="284"/>
      <c r="N77" s="284"/>
      <c r="O77" s="284"/>
      <c r="P77" s="284"/>
      <c r="Q77" s="284"/>
      <c r="R77" s="138"/>
      <c r="S77" s="98" t="n">
        <v>23</v>
      </c>
      <c r="T77" s="117" t="s">
        <v>750</v>
      </c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437"/>
      <c r="AJ77" s="437"/>
      <c r="AK77" s="284"/>
      <c r="AL77" s="138"/>
    </row>
    <row r="78" customFormat="false" ht="11.1" hidden="false" customHeight="true" outlineLevel="0" collapsed="false">
      <c r="A78" s="98"/>
      <c r="B78" s="104" t="s">
        <v>751</v>
      </c>
      <c r="C78" s="433" t="n">
        <v>1.8972525445827</v>
      </c>
      <c r="D78" s="433" t="n">
        <v>2.02679421958289</v>
      </c>
      <c r="E78" s="433" t="n">
        <v>0.718973527026031</v>
      </c>
      <c r="F78" s="433" t="n">
        <v>7.7576201820292</v>
      </c>
      <c r="G78" s="433" t="n">
        <v>9.99754661432777</v>
      </c>
      <c r="H78" s="433" t="n">
        <v>5.53595327898771</v>
      </c>
      <c r="I78" s="436" t="n">
        <v>2.59606013172273</v>
      </c>
      <c r="J78" s="436" t="n">
        <v>0.96606011040687</v>
      </c>
      <c r="K78" s="436" t="n">
        <v>4.26773900635621</v>
      </c>
      <c r="L78" s="436" t="n">
        <v>5.48132402064986</v>
      </c>
      <c r="M78" s="437" t="n">
        <v>0</v>
      </c>
      <c r="N78" s="437" t="n">
        <v>0.836738665109944</v>
      </c>
      <c r="O78" s="437" t="n">
        <v>0.0499251123315028</v>
      </c>
      <c r="P78" s="437" t="n">
        <v>0.0086051114361931</v>
      </c>
      <c r="Q78" s="437" t="n">
        <v>0.835462944761156</v>
      </c>
      <c r="R78" s="143" t="n">
        <v>23</v>
      </c>
      <c r="S78" s="98"/>
      <c r="T78" s="104" t="s">
        <v>751</v>
      </c>
      <c r="U78" s="437" t="n">
        <v>0.943658062725507</v>
      </c>
      <c r="V78" s="437" t="n">
        <v>3.27699562837768</v>
      </c>
      <c r="W78" s="437" t="n">
        <v>0.309897346503971</v>
      </c>
      <c r="X78" s="437" t="n">
        <v>3.86453639218899</v>
      </c>
      <c r="Y78" s="437" t="n">
        <v>4.00346245401428</v>
      </c>
      <c r="Z78" s="437" t="n">
        <v>0.215380367251139</v>
      </c>
      <c r="AA78" s="437" t="n">
        <v>0.347938144329897</v>
      </c>
      <c r="AB78" s="437" t="n">
        <v>0.167062667062667</v>
      </c>
      <c r="AC78" s="437" t="n">
        <v>0.135049968488341</v>
      </c>
      <c r="AD78" s="437" t="n">
        <v>1.56266723750401</v>
      </c>
      <c r="AE78" s="437" t="n">
        <v>1.97874679369732</v>
      </c>
      <c r="AF78" s="437" t="n">
        <v>0.436421344971236</v>
      </c>
      <c r="AG78" s="436" t="n">
        <v>0.0333778371161549</v>
      </c>
      <c r="AH78" s="436" t="n">
        <v>0.492036773274634</v>
      </c>
      <c r="AI78" s="437" t="n">
        <v>0.481675392670157</v>
      </c>
      <c r="AJ78" s="437" t="n">
        <v>0.0827814569536424</v>
      </c>
      <c r="AK78" s="437" t="n">
        <v>0.969058143488609</v>
      </c>
      <c r="AL78" s="143" t="n">
        <v>23</v>
      </c>
    </row>
    <row r="79" customFormat="false" ht="6.75" hidden="false" customHeight="true" outlineLevel="0" collapsed="false">
      <c r="A79" s="98"/>
      <c r="B79" s="86"/>
      <c r="C79" s="433"/>
      <c r="D79" s="433"/>
      <c r="E79" s="433"/>
      <c r="F79" s="433"/>
      <c r="G79" s="433"/>
      <c r="H79" s="433"/>
      <c r="I79" s="284"/>
      <c r="J79" s="284"/>
      <c r="K79" s="284"/>
      <c r="L79" s="284"/>
      <c r="M79" s="284"/>
      <c r="N79" s="284"/>
      <c r="O79" s="284"/>
      <c r="P79" s="284"/>
      <c r="Q79" s="284"/>
      <c r="R79" s="138"/>
      <c r="S79" s="98"/>
      <c r="T79" s="86"/>
      <c r="U79" s="284"/>
      <c r="V79" s="284"/>
      <c r="W79" s="284"/>
      <c r="X79" s="284"/>
      <c r="Y79" s="284"/>
      <c r="Z79" s="284"/>
      <c r="AA79" s="284"/>
      <c r="AB79" s="284"/>
      <c r="AC79" s="284"/>
      <c r="AD79" s="284"/>
      <c r="AE79" s="284"/>
      <c r="AF79" s="284"/>
      <c r="AG79" s="284"/>
      <c r="AH79" s="284"/>
      <c r="AI79" s="284"/>
      <c r="AJ79" s="284"/>
      <c r="AK79" s="436"/>
      <c r="AL79" s="138"/>
    </row>
    <row r="80" customFormat="false" ht="11.1" hidden="false" customHeight="true" outlineLevel="0" collapsed="false">
      <c r="A80" s="98"/>
      <c r="B80" s="86" t="s">
        <v>752</v>
      </c>
      <c r="C80" s="433"/>
      <c r="D80" s="433"/>
      <c r="E80" s="433"/>
      <c r="F80" s="433"/>
      <c r="G80" s="433"/>
      <c r="H80" s="433"/>
      <c r="I80" s="284"/>
      <c r="J80" s="284"/>
      <c r="K80" s="284"/>
      <c r="L80" s="284"/>
      <c r="M80" s="284"/>
      <c r="N80" s="284"/>
      <c r="O80" s="284"/>
      <c r="P80" s="284"/>
      <c r="Q80" s="284"/>
      <c r="R80" s="138"/>
      <c r="S80" s="98"/>
      <c r="T80" s="86" t="s">
        <v>752</v>
      </c>
      <c r="U80" s="284"/>
      <c r="V80" s="284"/>
      <c r="W80" s="284"/>
      <c r="X80" s="284"/>
      <c r="Y80" s="284"/>
      <c r="Z80" s="284"/>
      <c r="AA80" s="284"/>
      <c r="AB80" s="284"/>
      <c r="AC80" s="284"/>
      <c r="AD80" s="284"/>
      <c r="AE80" s="284"/>
      <c r="AF80" s="284"/>
      <c r="AG80" s="284"/>
      <c r="AH80" s="284"/>
      <c r="AI80" s="284"/>
      <c r="AJ80" s="284"/>
      <c r="AK80" s="284"/>
      <c r="AL80" s="138"/>
    </row>
    <row r="81" customFormat="false" ht="11.1" hidden="false" customHeight="true" outlineLevel="0" collapsed="false">
      <c r="A81" s="98" t="n">
        <v>24</v>
      </c>
      <c r="B81" s="107" t="s">
        <v>753</v>
      </c>
      <c r="C81" s="433" t="n">
        <v>93.8389508321251</v>
      </c>
      <c r="D81" s="433" t="n">
        <v>93.6808609821845</v>
      </c>
      <c r="E81" s="433" t="n">
        <v>95.2768969839982</v>
      </c>
      <c r="F81" s="433" t="n">
        <v>95.0277930486837</v>
      </c>
      <c r="G81" s="433" t="n">
        <v>95.4428361138371</v>
      </c>
      <c r="H81" s="433" t="n">
        <v>94.6161333495559</v>
      </c>
      <c r="I81" s="433" t="n">
        <v>93.0092442186716</v>
      </c>
      <c r="J81" s="433" t="n">
        <v>91.5150276017174</v>
      </c>
      <c r="K81" s="433" t="n">
        <v>94.279413672331</v>
      </c>
      <c r="L81" s="433" t="n">
        <v>95.9611296689948</v>
      </c>
      <c r="M81" s="433" t="n">
        <v>93.568</v>
      </c>
      <c r="N81" s="433" t="n">
        <v>96.1471103327496</v>
      </c>
      <c r="O81" s="433" t="n">
        <v>91.462805791313</v>
      </c>
      <c r="P81" s="433" t="n">
        <v>97.6163841321745</v>
      </c>
      <c r="Q81" s="433" t="n">
        <v>93.5325339099666</v>
      </c>
      <c r="R81" s="143" t="n">
        <v>24</v>
      </c>
      <c r="S81" s="98" t="n">
        <v>24</v>
      </c>
      <c r="T81" s="107" t="s">
        <v>753</v>
      </c>
      <c r="U81" s="433" t="n">
        <v>95.0041631973356</v>
      </c>
      <c r="V81" s="433" t="n">
        <v>93.6456576365702</v>
      </c>
      <c r="W81" s="433" t="n">
        <v>96.1456517528569</v>
      </c>
      <c r="X81" s="433" t="n">
        <v>92.4552778915745</v>
      </c>
      <c r="Y81" s="433" t="n">
        <v>94.1354685133088</v>
      </c>
      <c r="Z81" s="433" t="n">
        <v>91.4538174789452</v>
      </c>
      <c r="AA81" s="433" t="n">
        <v>87.4484536082474</v>
      </c>
      <c r="AB81" s="433" t="n">
        <v>95.9645084645085</v>
      </c>
      <c r="AC81" s="433" t="n">
        <v>90.1818672908976</v>
      </c>
      <c r="AD81" s="433" t="n">
        <v>97.1957615326983</v>
      </c>
      <c r="AE81" s="433" t="n">
        <v>96.7460608281422</v>
      </c>
      <c r="AF81" s="433" t="n">
        <v>98.4130132910137</v>
      </c>
      <c r="AG81" s="433" t="n">
        <v>97.8304405874499</v>
      </c>
      <c r="AH81" s="433" t="n">
        <v>94.988993914282</v>
      </c>
      <c r="AI81" s="433" t="n">
        <v>93.7801047120419</v>
      </c>
      <c r="AJ81" s="433" t="n">
        <v>97.2800378429518</v>
      </c>
      <c r="AK81" s="433" t="n">
        <v>96.2767766065964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54</v>
      </c>
      <c r="C82" s="433" t="n">
        <v>4.51871140214085</v>
      </c>
      <c r="D82" s="433" t="n">
        <v>4.63568373902998</v>
      </c>
      <c r="E82" s="433" t="n">
        <v>3.45475997345329</v>
      </c>
      <c r="F82" s="433" t="n">
        <v>3.56117524891577</v>
      </c>
      <c r="G82" s="433" t="n">
        <v>3.10966633954858</v>
      </c>
      <c r="H82" s="433" t="n">
        <v>4.00900352840978</v>
      </c>
      <c r="I82" s="436" t="n">
        <v>5.03854218966892</v>
      </c>
      <c r="J82" s="436" t="n">
        <v>5.9957063995093</v>
      </c>
      <c r="K82" s="436" t="n">
        <v>4.3974575171877</v>
      </c>
      <c r="L82" s="436" t="n">
        <v>2.94564227148497</v>
      </c>
      <c r="M82" s="433" t="n">
        <v>4.488</v>
      </c>
      <c r="N82" s="437" t="n">
        <v>2.84101965362911</v>
      </c>
      <c r="O82" s="433" t="n">
        <v>6.19071392910634</v>
      </c>
      <c r="P82" s="437" t="n">
        <v>1.75544273298339</v>
      </c>
      <c r="Q82" s="437" t="n">
        <v>4.8456850796147</v>
      </c>
      <c r="R82" s="143" t="n">
        <v>25</v>
      </c>
      <c r="S82" s="98" t="n">
        <v>25</v>
      </c>
      <c r="T82" s="107" t="s">
        <v>754</v>
      </c>
      <c r="U82" s="437" t="n">
        <v>3.5525950596725</v>
      </c>
      <c r="V82" s="433" t="n">
        <v>4.75370899452687</v>
      </c>
      <c r="W82" s="433" t="n">
        <v>2.98276196010072</v>
      </c>
      <c r="X82" s="433" t="n">
        <v>5.62610951795712</v>
      </c>
      <c r="Y82" s="433" t="n">
        <v>4.36052802423718</v>
      </c>
      <c r="Z82" s="433" t="n">
        <v>6.31230153251415</v>
      </c>
      <c r="AA82" s="433" t="n">
        <v>9.2053264604811</v>
      </c>
      <c r="AB82" s="433" t="n">
        <v>3.03311553311553</v>
      </c>
      <c r="AC82" s="433" t="n">
        <v>7.25668497344017</v>
      </c>
      <c r="AD82" s="433" t="n">
        <v>2.08712405009098</v>
      </c>
      <c r="AE82" s="433" t="n">
        <v>2.45511176255038</v>
      </c>
      <c r="AF82" s="433" t="n">
        <v>1.09105336242809</v>
      </c>
      <c r="AG82" s="433" t="n">
        <v>1.60213618157543</v>
      </c>
      <c r="AH82" s="436" t="n">
        <v>3.76796581639259</v>
      </c>
      <c r="AI82" s="433" t="n">
        <v>4.58638743455497</v>
      </c>
      <c r="AJ82" s="433" t="n">
        <v>2.05771050141911</v>
      </c>
      <c r="AK82" s="433" t="n">
        <v>2.60115606936416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55</v>
      </c>
      <c r="C83" s="433" t="n">
        <v>1.052892990574</v>
      </c>
      <c r="D83" s="433" t="n">
        <v>1.07987596019376</v>
      </c>
      <c r="E83" s="433" t="n">
        <v>0.807462576506157</v>
      </c>
      <c r="F83" s="433" t="n">
        <v>0.888766721641928</v>
      </c>
      <c r="G83" s="433" t="n">
        <v>0.877085377821394</v>
      </c>
      <c r="H83" s="433" t="n">
        <v>0.900352840978221</v>
      </c>
      <c r="I83" s="436" t="n">
        <v>1.35266841903187</v>
      </c>
      <c r="J83" s="436" t="n">
        <v>1.69188305050092</v>
      </c>
      <c r="K83" s="436" t="n">
        <v>0.90802957582047</v>
      </c>
      <c r="L83" s="436" t="n">
        <v>0.865472213786821</v>
      </c>
      <c r="M83" s="436" t="n">
        <v>1.104</v>
      </c>
      <c r="N83" s="437" t="n">
        <v>0.642148277875073</v>
      </c>
      <c r="O83" s="437" t="n">
        <v>1.47279081377933</v>
      </c>
      <c r="P83" s="437" t="n">
        <v>0.370019791756303</v>
      </c>
      <c r="Q83" s="437" t="n">
        <v>0.963239630430509</v>
      </c>
      <c r="R83" s="143" t="n">
        <v>26</v>
      </c>
      <c r="S83" s="98" t="n">
        <v>26</v>
      </c>
      <c r="T83" s="107" t="s">
        <v>755</v>
      </c>
      <c r="U83" s="437" t="n">
        <v>0.777130169303358</v>
      </c>
      <c r="V83" s="437" t="n">
        <v>0.994802244328939</v>
      </c>
      <c r="W83" s="437" t="n">
        <v>0.581057524694945</v>
      </c>
      <c r="X83" s="437" t="n">
        <v>1.19486549228458</v>
      </c>
      <c r="Y83" s="437" t="n">
        <v>0.908894178749189</v>
      </c>
      <c r="Z83" s="436" t="n">
        <v>1.45657876570482</v>
      </c>
      <c r="AA83" s="436" t="n">
        <v>2.04896907216495</v>
      </c>
      <c r="AB83" s="436" t="n">
        <v>0.582863082863083</v>
      </c>
      <c r="AC83" s="436" t="n">
        <v>1.89520122445305</v>
      </c>
      <c r="AD83" s="436" t="n">
        <v>0.454886010917264</v>
      </c>
      <c r="AE83" s="436" t="n">
        <v>0.52766581165262</v>
      </c>
      <c r="AF83" s="436" t="n">
        <v>0.257885340210276</v>
      </c>
      <c r="AG83" s="433" t="n">
        <v>0.433911882510013</v>
      </c>
      <c r="AH83" s="436" t="n">
        <v>0.906383529716432</v>
      </c>
      <c r="AI83" s="436" t="n">
        <v>1.08900523560209</v>
      </c>
      <c r="AJ83" s="436" t="n">
        <v>0.43755912961211</v>
      </c>
      <c r="AK83" s="436" t="n">
        <v>0.612036722203332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56</v>
      </c>
      <c r="C84" s="433" t="n">
        <v>0.532107210290084</v>
      </c>
      <c r="D84" s="433" t="n">
        <v>0.54237013316038</v>
      </c>
      <c r="E84" s="433" t="n">
        <v>0.438758203672296</v>
      </c>
      <c r="F84" s="433" t="n">
        <v>0.503939893714495</v>
      </c>
      <c r="G84" s="433" t="n">
        <v>0.558145240431796</v>
      </c>
      <c r="H84" s="433" t="n">
        <v>0.450176420489111</v>
      </c>
      <c r="I84" s="436" t="n">
        <v>0.587731474644851</v>
      </c>
      <c r="J84" s="436" t="n">
        <v>0.787160089961153</v>
      </c>
      <c r="K84" s="436" t="n">
        <v>0.402127383577637</v>
      </c>
      <c r="L84" s="436" t="n">
        <v>0.212572122684482</v>
      </c>
      <c r="M84" s="433" t="n">
        <v>0.792</v>
      </c>
      <c r="N84" s="437" t="n">
        <v>0.350262697022767</v>
      </c>
      <c r="O84" s="433" t="n">
        <v>0.848726909635547</v>
      </c>
      <c r="P84" s="437" t="n">
        <v>0.189312451596248</v>
      </c>
      <c r="Q84" s="437" t="n">
        <v>0.658541379988205</v>
      </c>
      <c r="R84" s="143" t="n">
        <v>27</v>
      </c>
      <c r="S84" s="98" t="n">
        <v>27</v>
      </c>
      <c r="T84" s="107" t="s">
        <v>756</v>
      </c>
      <c r="U84" s="437" t="n">
        <v>0.666111573688593</v>
      </c>
      <c r="V84" s="437" t="n">
        <v>0.592062235379161</v>
      </c>
      <c r="W84" s="437" t="n">
        <v>0.271160178190974</v>
      </c>
      <c r="X84" s="437" t="n">
        <v>0.70326368974464</v>
      </c>
      <c r="Y84" s="437" t="n">
        <v>0.595109283704826</v>
      </c>
      <c r="Z84" s="436" t="n">
        <v>0.613005660637857</v>
      </c>
      <c r="AA84" s="436" t="n">
        <v>0.820446735395189</v>
      </c>
      <c r="AB84" s="436" t="n">
        <v>0.408375408375408</v>
      </c>
      <c r="AC84" s="436" t="n">
        <v>0.643738183127757</v>
      </c>
      <c r="AD84" s="436" t="n">
        <v>0.262228406293482</v>
      </c>
      <c r="AE84" s="436" t="n">
        <v>0.271161597654819</v>
      </c>
      <c r="AF84" s="436" t="n">
        <v>0.238048006347947</v>
      </c>
      <c r="AG84" s="436" t="n">
        <v>0.100133511348465</v>
      </c>
      <c r="AH84" s="436" t="n">
        <v>0.323708403470154</v>
      </c>
      <c r="AI84" s="436" t="n">
        <v>0.544502617801047</v>
      </c>
      <c r="AJ84" s="436" t="n">
        <v>0.201040681173132</v>
      </c>
      <c r="AK84" s="436" t="n">
        <v>0.442026521591295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57</v>
      </c>
      <c r="C85" s="433" t="n">
        <v>0.0138778819430496</v>
      </c>
      <c r="D85" s="433" t="n">
        <v>0.0129714830053305</v>
      </c>
      <c r="E85" s="433" t="n">
        <v>0.0221222623700317</v>
      </c>
      <c r="F85" s="433" t="n">
        <v>0.0183250870441635</v>
      </c>
      <c r="G85" s="433" t="n">
        <v>0.0122669283611384</v>
      </c>
      <c r="H85" s="433" t="n">
        <v>0.024333860566979</v>
      </c>
      <c r="I85" s="436" t="n">
        <v>0.0118136979828111</v>
      </c>
      <c r="J85" s="436" t="n">
        <v>0.0102228583111838</v>
      </c>
      <c r="K85" s="436" t="n">
        <v>0.0129718510831496</v>
      </c>
      <c r="L85" s="436" t="n">
        <v>0.0151837230488916</v>
      </c>
      <c r="M85" s="437" t="n">
        <v>0.048</v>
      </c>
      <c r="N85" s="437" t="n">
        <v>0.0194590387234871</v>
      </c>
      <c r="O85" s="437" t="n">
        <v>0.0249625561657514</v>
      </c>
      <c r="P85" s="437" t="n">
        <v>0</v>
      </c>
      <c r="Q85" s="437" t="n">
        <v>0</v>
      </c>
      <c r="R85" s="143" t="n">
        <v>28</v>
      </c>
      <c r="S85" s="98" t="n">
        <v>28</v>
      </c>
      <c r="T85" s="107" t="s">
        <v>757</v>
      </c>
      <c r="U85" s="437" t="n">
        <v>0</v>
      </c>
      <c r="V85" s="437" t="n">
        <v>0.0137688891948642</v>
      </c>
      <c r="W85" s="437" t="n">
        <v>0.0193685841564982</v>
      </c>
      <c r="X85" s="437" t="n">
        <v>0.0204834084391643</v>
      </c>
      <c r="Y85" s="437" t="n">
        <v>0</v>
      </c>
      <c r="Z85" s="437" t="n">
        <v>0.0138064337981499</v>
      </c>
      <c r="AA85" s="437" t="n">
        <v>0.00859106529209622</v>
      </c>
      <c r="AB85" s="437" t="n">
        <v>0.0111375111375111</v>
      </c>
      <c r="AC85" s="437" t="n">
        <v>0.0225083280813901</v>
      </c>
      <c r="AD85" s="437" t="n">
        <v>0</v>
      </c>
      <c r="AE85" s="437" t="n">
        <v>0</v>
      </c>
      <c r="AF85" s="437" t="n">
        <v>0</v>
      </c>
      <c r="AG85" s="437" t="n">
        <v>0.0333778371161549</v>
      </c>
      <c r="AH85" s="436" t="n">
        <v>0.0129483361388062</v>
      </c>
      <c r="AI85" s="436" t="n">
        <v>0</v>
      </c>
      <c r="AJ85" s="436" t="n">
        <v>0</v>
      </c>
      <c r="AK85" s="437" t="n">
        <v>0.0680040802448147</v>
      </c>
      <c r="AL85" s="143" t="n">
        <v>28</v>
      </c>
    </row>
    <row r="86" customFormat="false" ht="8.25" hidden="false" customHeight="true" outlineLevel="0" collapsed="false">
      <c r="A86" s="89" t="s">
        <v>761</v>
      </c>
      <c r="B86" s="225"/>
      <c r="C86" s="225"/>
      <c r="D86" s="225"/>
      <c r="E86" s="225"/>
      <c r="F86" s="225"/>
      <c r="G86" s="225"/>
      <c r="H86" s="225"/>
      <c r="I86" s="72"/>
      <c r="J86" s="72"/>
      <c r="K86" s="72"/>
      <c r="L86" s="72"/>
      <c r="M86" s="72"/>
      <c r="N86" s="72"/>
      <c r="O86" s="438"/>
      <c r="P86" s="438"/>
      <c r="Q86" s="438"/>
      <c r="R86" s="438"/>
      <c r="S86" s="89" t="s">
        <v>761</v>
      </c>
      <c r="T86" s="225"/>
      <c r="U86" s="225"/>
      <c r="V86" s="438"/>
      <c r="W86" s="438"/>
      <c r="X86" s="438"/>
      <c r="Y86" s="438"/>
      <c r="Z86" s="438"/>
      <c r="AA86" s="438"/>
      <c r="AB86" s="438"/>
      <c r="AC86" s="438"/>
      <c r="AD86" s="72"/>
      <c r="AE86" s="72"/>
      <c r="AF86" s="72"/>
      <c r="AG86" s="72"/>
      <c r="AH86" s="72"/>
      <c r="AI86" s="72"/>
      <c r="AJ86" s="72"/>
      <c r="AK86" s="75"/>
      <c r="AL86" s="72"/>
    </row>
    <row r="87" customFormat="false" ht="12.75" hidden="false" customHeight="true" outlineLevel="0" collapsed="false">
      <c r="A87" s="262" t="s">
        <v>763</v>
      </c>
      <c r="B87" s="225"/>
      <c r="C87" s="225"/>
      <c r="D87" s="335"/>
      <c r="E87" s="335"/>
      <c r="F87" s="225"/>
      <c r="G87" s="225"/>
      <c r="H87" s="72"/>
      <c r="I87" s="72"/>
      <c r="J87" s="72"/>
      <c r="K87" s="72"/>
      <c r="L87" s="72"/>
      <c r="M87" s="72"/>
      <c r="N87" s="72"/>
      <c r="O87" s="72"/>
      <c r="P87" s="439"/>
      <c r="Q87" s="439"/>
      <c r="R87" s="439"/>
      <c r="S87" s="262" t="s">
        <v>763</v>
      </c>
      <c r="T87" s="225"/>
      <c r="U87" s="225"/>
      <c r="V87" s="439"/>
      <c r="W87" s="335"/>
      <c r="X87" s="439"/>
      <c r="Y87" s="439"/>
      <c r="Z87" s="439"/>
      <c r="AA87" s="439"/>
      <c r="AB87" s="72"/>
      <c r="AC87" s="72"/>
      <c r="AD87" s="72"/>
      <c r="AE87" s="72"/>
      <c r="AF87" s="72"/>
      <c r="AG87" s="72"/>
      <c r="AH87" s="72"/>
      <c r="AI87" s="72"/>
      <c r="AJ87" s="439"/>
      <c r="AK87" s="439"/>
      <c r="AL87" s="72"/>
    </row>
    <row r="88" customFormat="false" ht="12.75" hidden="false" customHeight="true" outlineLevel="0" collapsed="false">
      <c r="A88" s="470" t="s">
        <v>790</v>
      </c>
      <c r="B88" s="225"/>
      <c r="C88" s="225"/>
      <c r="D88" s="335"/>
      <c r="E88" s="89"/>
      <c r="F88" s="225"/>
      <c r="G88" s="225"/>
      <c r="H88" s="72"/>
      <c r="I88" s="72"/>
      <c r="J88" s="72"/>
      <c r="K88" s="72"/>
      <c r="L88" s="72"/>
      <c r="M88" s="72"/>
      <c r="N88" s="72"/>
      <c r="O88" s="72"/>
      <c r="P88" s="439" t="s">
        <v>764</v>
      </c>
      <c r="Q88" s="439"/>
      <c r="R88" s="439"/>
      <c r="S88" s="470" t="s">
        <v>790</v>
      </c>
      <c r="T88" s="225"/>
      <c r="U88" s="225"/>
      <c r="V88" s="438"/>
      <c r="W88" s="89"/>
      <c r="X88" s="440"/>
      <c r="Y88" s="440"/>
      <c r="Z88" s="438"/>
      <c r="AA88" s="438"/>
      <c r="AB88" s="72"/>
      <c r="AC88" s="72"/>
      <c r="AD88" s="72"/>
      <c r="AE88" s="72"/>
      <c r="AF88" s="72"/>
      <c r="AG88" s="72"/>
      <c r="AH88" s="72"/>
      <c r="AI88" s="72"/>
      <c r="AJ88" s="72"/>
      <c r="AK88" s="75"/>
      <c r="AL88" s="72"/>
    </row>
    <row r="89" customFormat="false" ht="13.5" hidden="false" customHeight="true" outlineLevel="0" collapsed="false">
      <c r="B89" s="72"/>
      <c r="C89" s="72"/>
      <c r="D89" s="439"/>
      <c r="E89" s="72"/>
      <c r="F89" s="225"/>
      <c r="G89" s="225"/>
      <c r="H89" s="225"/>
      <c r="I89" s="72"/>
      <c r="J89" s="72"/>
      <c r="K89" s="72"/>
      <c r="L89" s="89"/>
      <c r="M89" s="89"/>
      <c r="N89" s="89"/>
      <c r="O89" s="438"/>
      <c r="P89" s="438"/>
      <c r="Q89" s="438"/>
      <c r="R89" s="438"/>
      <c r="S89" s="72"/>
      <c r="T89" s="72"/>
      <c r="U89" s="72"/>
      <c r="V89" s="72"/>
      <c r="W89" s="72"/>
      <c r="X89" s="438"/>
      <c r="Y89" s="438"/>
      <c r="Z89" s="438"/>
      <c r="AA89" s="438"/>
      <c r="AB89" s="438"/>
      <c r="AC89" s="438"/>
      <c r="AD89" s="89"/>
      <c r="AE89" s="89"/>
      <c r="AF89" s="89"/>
      <c r="AG89" s="89"/>
      <c r="AH89" s="72"/>
      <c r="AI89" s="72"/>
      <c r="AJ89" s="72"/>
      <c r="AK89" s="75"/>
      <c r="AL89" s="72"/>
    </row>
    <row r="90" customFormat="false" ht="13.5" hidden="false" customHeight="true" outlineLevel="0" collapsed="false">
      <c r="B90" s="72"/>
      <c r="C90" s="72"/>
      <c r="D90" s="438"/>
      <c r="E90" s="72"/>
      <c r="F90" s="335"/>
      <c r="G90" s="335"/>
      <c r="H90" s="335"/>
      <c r="I90" s="89"/>
      <c r="J90" s="89"/>
      <c r="K90" s="72"/>
      <c r="L90" s="89"/>
      <c r="M90" s="89"/>
      <c r="N90" s="89"/>
      <c r="O90" s="438"/>
      <c r="P90" s="438"/>
      <c r="Q90" s="438"/>
      <c r="R90" s="438"/>
      <c r="S90" s="72"/>
      <c r="T90" s="72"/>
      <c r="U90" s="72"/>
      <c r="V90" s="72"/>
      <c r="W90" s="72"/>
      <c r="X90" s="335"/>
      <c r="Y90" s="335"/>
      <c r="Z90" s="335"/>
      <c r="AA90" s="438"/>
      <c r="AB90" s="438"/>
      <c r="AC90" s="438"/>
      <c r="AD90" s="89"/>
      <c r="AE90" s="89"/>
      <c r="AF90" s="89"/>
      <c r="AG90" s="89"/>
      <c r="AH90" s="72"/>
      <c r="AI90" s="72"/>
      <c r="AJ90" s="72"/>
      <c r="AK90" s="75"/>
      <c r="AL90" s="72"/>
    </row>
    <row r="91" customFormat="false" ht="13.5" hidden="false" customHeight="true" outlineLevel="0" collapsed="false">
      <c r="A91" s="177"/>
      <c r="B91" s="225"/>
      <c r="C91" s="225"/>
      <c r="D91" s="225"/>
      <c r="E91" s="225"/>
      <c r="F91" s="225"/>
      <c r="G91" s="225"/>
      <c r="H91" s="225"/>
      <c r="I91" s="72"/>
      <c r="J91" s="72"/>
      <c r="K91" s="72"/>
      <c r="L91" s="89"/>
      <c r="M91" s="89"/>
      <c r="N91" s="89"/>
      <c r="O91" s="438"/>
      <c r="P91" s="438"/>
      <c r="Q91" s="438"/>
      <c r="R91" s="438"/>
      <c r="S91" s="470"/>
      <c r="T91" s="225"/>
      <c r="U91" s="225"/>
      <c r="V91" s="438"/>
      <c r="W91" s="438"/>
      <c r="X91" s="438"/>
      <c r="Y91" s="438"/>
      <c r="Z91" s="438"/>
      <c r="AA91" s="438"/>
      <c r="AB91" s="438"/>
      <c r="AC91" s="438"/>
      <c r="AD91" s="89"/>
      <c r="AE91" s="89"/>
      <c r="AF91" s="89"/>
      <c r="AG91" s="89"/>
      <c r="AH91" s="72"/>
      <c r="AI91" s="72"/>
      <c r="AJ91" s="72"/>
      <c r="AK91" s="75"/>
      <c r="AL91" s="72"/>
    </row>
    <row r="92" customFormat="false" ht="16.5" hidden="false" customHeight="true" outlineLevel="0" collapsed="false">
      <c r="A92" s="74" t="n">
        <v>104</v>
      </c>
      <c r="B92" s="225"/>
      <c r="C92" s="225"/>
      <c r="D92" s="328"/>
      <c r="E92" s="328"/>
      <c r="F92" s="328"/>
      <c r="G92" s="178" t="s">
        <v>14</v>
      </c>
      <c r="H92" s="328" t="s">
        <v>14</v>
      </c>
      <c r="I92" s="328"/>
      <c r="J92" s="328"/>
      <c r="K92" s="328"/>
      <c r="L92" s="328"/>
      <c r="M92" s="328"/>
      <c r="N92" s="328"/>
      <c r="O92" s="328"/>
      <c r="P92" s="439"/>
      <c r="Q92" s="74"/>
      <c r="R92" s="98" t="n">
        <v>105</v>
      </c>
      <c r="S92" s="73" t="n">
        <v>106</v>
      </c>
      <c r="T92" s="439"/>
      <c r="U92" s="439"/>
      <c r="V92" s="439"/>
      <c r="W92" s="328"/>
      <c r="X92" s="328"/>
      <c r="Y92" s="328"/>
      <c r="Z92" s="328"/>
      <c r="AA92" s="178" t="s">
        <v>14</v>
      </c>
      <c r="AB92" s="439" t="s">
        <v>14</v>
      </c>
      <c r="AC92" s="439"/>
      <c r="AD92" s="439"/>
      <c r="AE92" s="439"/>
      <c r="AF92" s="438"/>
      <c r="AG92" s="438"/>
      <c r="AH92" s="442"/>
      <c r="AI92" s="442"/>
      <c r="AJ92" s="442"/>
      <c r="AK92" s="442"/>
      <c r="AL92" s="98" t="n">
        <v>107</v>
      </c>
    </row>
  </sheetData>
  <mergeCells count="51">
    <mergeCell ref="F4:G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72" width="50.84"/>
    <col collapsed="false" customWidth="true" hidden="false" outlineLevel="0" max="3" min="3" style="72" width="8.85"/>
    <col collapsed="false" customWidth="true" hidden="false" outlineLevel="0" max="8" min="4" style="72" width="13.41"/>
    <col collapsed="false" customWidth="true" hidden="false" outlineLevel="0" max="18" min="9" style="72" width="12.56"/>
    <col collapsed="false" customWidth="true" hidden="false" outlineLevel="0" max="20" min="19" style="72" width="3.7"/>
    <col collapsed="false" customWidth="true" hidden="false" outlineLevel="0" max="21" min="21" style="72" width="44.13"/>
    <col collapsed="false" customWidth="true" hidden="false" outlineLevel="0" max="22" min="22" style="72" width="8.85"/>
    <col collapsed="false" customWidth="true" hidden="false" outlineLevel="0" max="29" min="23" style="72" width="10.56"/>
    <col collapsed="false" customWidth="true" hidden="false" outlineLevel="0" max="39" min="30" style="72" width="12.7"/>
    <col collapsed="false" customWidth="true" hidden="false" outlineLevel="0" max="40" min="40" style="72" width="3.7"/>
    <col collapsed="false" customWidth="false" hidden="false" outlineLevel="0" max="257" min="41" style="294" width="11.42"/>
  </cols>
  <sheetData>
    <row r="1" s="408" customFormat="true" ht="18" hidden="false" customHeight="false" outlineLevel="0" collapsed="false">
      <c r="A1" s="124" t="s">
        <v>796</v>
      </c>
      <c r="B1" s="76"/>
      <c r="C1" s="76"/>
      <c r="D1" s="76"/>
      <c r="E1" s="76"/>
      <c r="F1" s="76"/>
      <c r="G1" s="76"/>
      <c r="H1" s="404"/>
      <c r="I1" s="124" t="s">
        <v>796</v>
      </c>
      <c r="J1" s="402"/>
      <c r="K1" s="402"/>
      <c r="L1" s="402"/>
      <c r="M1" s="402"/>
      <c r="N1" s="402"/>
      <c r="O1" s="402"/>
      <c r="P1" s="402"/>
      <c r="Q1" s="402"/>
      <c r="S1" s="402"/>
      <c r="T1" s="124" t="s">
        <v>796</v>
      </c>
      <c r="U1" s="402"/>
      <c r="V1" s="402"/>
      <c r="W1" s="404"/>
      <c r="X1" s="404"/>
      <c r="Y1" s="404"/>
      <c r="Z1" s="404"/>
      <c r="AA1" s="404"/>
      <c r="AB1" s="404"/>
      <c r="AC1" s="404"/>
      <c r="AD1" s="124" t="s">
        <v>796</v>
      </c>
      <c r="AE1" s="402"/>
      <c r="AF1" s="402"/>
      <c r="AG1" s="402"/>
      <c r="AH1" s="402"/>
      <c r="AI1" s="402"/>
      <c r="AJ1" s="402"/>
      <c r="AK1" s="266"/>
      <c r="AL1" s="266"/>
      <c r="AM1" s="266"/>
      <c r="AN1" s="73"/>
    </row>
    <row r="2" s="408" customFormat="true" ht="13.5" hidden="false" customHeight="true" outlineLevel="0" collapsed="false">
      <c r="A2" s="405" t="s">
        <v>718</v>
      </c>
      <c r="B2" s="76"/>
      <c r="D2" s="125"/>
      <c r="E2" s="125"/>
      <c r="F2" s="125"/>
      <c r="G2" s="125"/>
      <c r="H2" s="125"/>
      <c r="I2" s="405" t="s">
        <v>718</v>
      </c>
      <c r="J2" s="402"/>
      <c r="K2" s="402"/>
      <c r="L2" s="402"/>
      <c r="M2" s="402"/>
      <c r="N2" s="402"/>
      <c r="O2" s="402"/>
      <c r="P2" s="402"/>
      <c r="Q2" s="402"/>
      <c r="S2" s="402"/>
      <c r="T2" s="405" t="s">
        <v>718</v>
      </c>
      <c r="U2" s="402"/>
      <c r="V2" s="402"/>
      <c r="W2" s="125"/>
      <c r="X2" s="125"/>
      <c r="Y2" s="125"/>
      <c r="Z2" s="125"/>
      <c r="AA2" s="125"/>
      <c r="AB2" s="125"/>
      <c r="AC2" s="125"/>
      <c r="AD2" s="405" t="s">
        <v>718</v>
      </c>
      <c r="AE2" s="402"/>
      <c r="AF2" s="402"/>
      <c r="AG2" s="402"/>
      <c r="AH2" s="402"/>
      <c r="AI2" s="402"/>
      <c r="AJ2" s="402"/>
      <c r="AK2" s="266"/>
      <c r="AL2" s="266"/>
      <c r="AM2" s="266"/>
      <c r="AN2" s="73"/>
    </row>
    <row r="3" s="408" customFormat="true" ht="15" hidden="false" customHeight="true" outlineLevel="0" collapsed="false">
      <c r="A3" s="409" t="s">
        <v>813</v>
      </c>
      <c r="B3" s="406"/>
      <c r="C3" s="406"/>
      <c r="D3" s="406"/>
      <c r="E3" s="406"/>
      <c r="F3" s="406"/>
      <c r="G3" s="406"/>
      <c r="H3" s="406"/>
      <c r="I3" s="409" t="s">
        <v>813</v>
      </c>
      <c r="J3" s="406"/>
      <c r="K3" s="406"/>
      <c r="L3" s="406"/>
      <c r="M3" s="406"/>
      <c r="N3" s="406"/>
      <c r="O3" s="406"/>
      <c r="P3" s="406"/>
      <c r="Q3" s="406"/>
      <c r="S3" s="406"/>
      <c r="T3" s="409" t="s">
        <v>813</v>
      </c>
      <c r="U3" s="406"/>
      <c r="V3" s="406"/>
      <c r="W3" s="406"/>
      <c r="X3" s="406"/>
      <c r="Y3" s="406"/>
      <c r="Z3" s="406"/>
      <c r="AA3" s="406"/>
      <c r="AB3" s="406"/>
      <c r="AC3" s="406"/>
      <c r="AD3" s="409" t="s">
        <v>813</v>
      </c>
      <c r="AE3" s="406"/>
      <c r="AF3" s="266"/>
      <c r="AG3" s="266"/>
      <c r="AH3" s="266"/>
      <c r="AI3" s="266"/>
      <c r="AJ3" s="266"/>
      <c r="AK3" s="266"/>
      <c r="AL3" s="266"/>
      <c r="AM3" s="266"/>
      <c r="AN3" s="73"/>
    </row>
    <row r="4" s="408" customFormat="true" ht="15" hidden="false" customHeight="true" outlineLevel="0" collapsed="false">
      <c r="A4" s="74" t="s">
        <v>815</v>
      </c>
      <c r="B4" s="242"/>
      <c r="C4" s="266"/>
      <c r="D4" s="266"/>
      <c r="E4" s="266"/>
      <c r="F4" s="266"/>
      <c r="G4" s="447"/>
      <c r="H4" s="447"/>
      <c r="I4" s="74" t="s">
        <v>815</v>
      </c>
      <c r="J4" s="242"/>
      <c r="K4" s="266"/>
      <c r="L4" s="266"/>
      <c r="M4" s="266"/>
      <c r="O4" s="447"/>
      <c r="P4" s="447"/>
      <c r="Q4" s="447"/>
      <c r="S4" s="446"/>
      <c r="T4" s="74" t="s">
        <v>815</v>
      </c>
      <c r="U4" s="242"/>
      <c r="V4" s="446"/>
      <c r="W4" s="446"/>
      <c r="X4" s="446"/>
      <c r="Y4" s="446"/>
      <c r="Z4" s="446"/>
      <c r="AA4" s="406"/>
      <c r="AB4" s="406"/>
      <c r="AC4" s="406"/>
      <c r="AD4" s="74" t="s">
        <v>815</v>
      </c>
      <c r="AE4" s="214"/>
      <c r="AF4" s="266"/>
      <c r="AG4" s="266"/>
      <c r="AH4" s="266"/>
      <c r="AI4" s="266"/>
      <c r="AJ4" s="266"/>
      <c r="AK4" s="266"/>
      <c r="AL4" s="266"/>
      <c r="AM4" s="266"/>
      <c r="AN4" s="73"/>
    </row>
    <row r="5" customFormat="false" ht="8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9"/>
      <c r="P5" s="89"/>
      <c r="Q5" s="89"/>
      <c r="R5" s="89"/>
      <c r="S5" s="89"/>
      <c r="T5" s="89"/>
      <c r="U5" s="89"/>
      <c r="V5" s="89"/>
      <c r="W5" s="89"/>
      <c r="X5" s="82"/>
      <c r="Y5" s="82"/>
      <c r="Z5" s="82"/>
      <c r="AA5" s="82"/>
      <c r="AB5" s="89"/>
      <c r="AC5" s="89"/>
      <c r="AD5" s="89"/>
      <c r="AE5" s="89"/>
      <c r="AF5" s="82"/>
      <c r="AG5" s="82"/>
      <c r="AH5" s="82"/>
      <c r="AI5" s="82"/>
      <c r="AJ5" s="82"/>
      <c r="AK5" s="89"/>
      <c r="AL5" s="82"/>
      <c r="AM5" s="82"/>
      <c r="AN5" s="89"/>
    </row>
    <row r="6" customFormat="false" ht="11.25" hidden="false" customHeight="true" outlineLevel="0" collapsed="false">
      <c r="A6" s="218"/>
      <c r="B6" s="218"/>
      <c r="C6" s="94" t="s">
        <v>564</v>
      </c>
      <c r="D6" s="158" t="s">
        <v>126</v>
      </c>
      <c r="E6" s="158" t="s">
        <v>795</v>
      </c>
      <c r="F6" s="158" t="s">
        <v>723</v>
      </c>
      <c r="G6" s="243" t="s">
        <v>342</v>
      </c>
      <c r="H6" s="243"/>
      <c r="I6" s="246" t="s">
        <v>343</v>
      </c>
      <c r="J6" s="94" t="s">
        <v>344</v>
      </c>
      <c r="K6" s="94"/>
      <c r="L6" s="94"/>
      <c r="M6" s="94"/>
      <c r="N6" s="93" t="s">
        <v>345</v>
      </c>
      <c r="O6" s="158" t="s">
        <v>346</v>
      </c>
      <c r="P6" s="94" t="s">
        <v>347</v>
      </c>
      <c r="Q6" s="158" t="s">
        <v>789</v>
      </c>
      <c r="R6" s="412" t="s">
        <v>724</v>
      </c>
      <c r="S6" s="164" t="s">
        <v>721</v>
      </c>
      <c r="T6" s="160" t="s">
        <v>721</v>
      </c>
      <c r="U6" s="218"/>
      <c r="V6" s="94" t="s">
        <v>564</v>
      </c>
      <c r="W6" s="158" t="s">
        <v>725</v>
      </c>
      <c r="X6" s="93" t="s">
        <v>726</v>
      </c>
      <c r="Y6" s="93"/>
      <c r="Z6" s="93"/>
      <c r="AA6" s="93"/>
      <c r="AB6" s="410" t="s">
        <v>348</v>
      </c>
      <c r="AC6" s="410"/>
      <c r="AD6" s="448" t="s">
        <v>349</v>
      </c>
      <c r="AE6" s="448"/>
      <c r="AF6" s="449" t="s">
        <v>350</v>
      </c>
      <c r="AG6" s="449"/>
      <c r="AH6" s="449"/>
      <c r="AI6" s="94" t="s">
        <v>278</v>
      </c>
      <c r="AJ6" s="93" t="s">
        <v>351</v>
      </c>
      <c r="AK6" s="450"/>
      <c r="AL6" s="164" t="s">
        <v>243</v>
      </c>
      <c r="AM6" s="94" t="s">
        <v>352</v>
      </c>
      <c r="AN6" s="169"/>
    </row>
    <row r="7" customFormat="false" ht="9.95" hidden="false" customHeight="true" outlineLevel="0" collapsed="false">
      <c r="A7" s="86"/>
      <c r="B7" s="86"/>
      <c r="C7" s="94"/>
      <c r="D7" s="158"/>
      <c r="E7" s="158"/>
      <c r="F7" s="158"/>
      <c r="G7" s="243"/>
      <c r="H7" s="243"/>
      <c r="I7" s="246"/>
      <c r="J7" s="94"/>
      <c r="K7" s="94"/>
      <c r="L7" s="94"/>
      <c r="M7" s="94"/>
      <c r="N7" s="93"/>
      <c r="O7" s="158"/>
      <c r="P7" s="94"/>
      <c r="Q7" s="94"/>
      <c r="R7" s="412"/>
      <c r="S7" s="164"/>
      <c r="T7" s="160"/>
      <c r="U7" s="86"/>
      <c r="V7" s="94"/>
      <c r="W7" s="158"/>
      <c r="X7" s="93"/>
      <c r="Y7" s="93"/>
      <c r="Z7" s="93"/>
      <c r="AA7" s="93"/>
      <c r="AB7" s="410"/>
      <c r="AC7" s="410"/>
      <c r="AD7" s="448"/>
      <c r="AE7" s="448"/>
      <c r="AF7" s="449"/>
      <c r="AG7" s="449"/>
      <c r="AH7" s="449"/>
      <c r="AI7" s="94"/>
      <c r="AJ7" s="93"/>
      <c r="AK7" s="451"/>
      <c r="AL7" s="164"/>
      <c r="AM7" s="94"/>
      <c r="AN7" s="138"/>
    </row>
    <row r="8" customFormat="false" ht="12.75" hidden="false" customHeight="true" outlineLevel="0" collapsed="false">
      <c r="A8" s="90" t="s">
        <v>193</v>
      </c>
      <c r="B8" s="90" t="s">
        <v>57</v>
      </c>
      <c r="C8" s="94"/>
      <c r="D8" s="158"/>
      <c r="E8" s="158"/>
      <c r="F8" s="158"/>
      <c r="G8" s="94" t="s">
        <v>272</v>
      </c>
      <c r="H8" s="243" t="s">
        <v>354</v>
      </c>
      <c r="I8" s="246" t="s">
        <v>355</v>
      </c>
      <c r="J8" s="94" t="s">
        <v>272</v>
      </c>
      <c r="K8" s="94" t="s">
        <v>356</v>
      </c>
      <c r="L8" s="94"/>
      <c r="M8" s="94"/>
      <c r="N8" s="93"/>
      <c r="O8" s="158"/>
      <c r="P8" s="94"/>
      <c r="Q8" s="94"/>
      <c r="R8" s="412"/>
      <c r="S8" s="164"/>
      <c r="T8" s="160"/>
      <c r="U8" s="90" t="s">
        <v>57</v>
      </c>
      <c r="V8" s="94"/>
      <c r="W8" s="158"/>
      <c r="X8" s="94" t="s">
        <v>272</v>
      </c>
      <c r="Y8" s="94" t="s">
        <v>356</v>
      </c>
      <c r="Z8" s="94"/>
      <c r="AA8" s="94"/>
      <c r="AB8" s="93" t="s">
        <v>272</v>
      </c>
      <c r="AC8" s="452" t="s">
        <v>551</v>
      </c>
      <c r="AD8" s="453" t="s">
        <v>355</v>
      </c>
      <c r="AE8" s="453"/>
      <c r="AF8" s="93" t="s">
        <v>272</v>
      </c>
      <c r="AG8" s="158" t="s">
        <v>356</v>
      </c>
      <c r="AH8" s="158"/>
      <c r="AI8" s="94"/>
      <c r="AJ8" s="93"/>
      <c r="AK8" s="454" t="s">
        <v>358</v>
      </c>
      <c r="AL8" s="164"/>
      <c r="AM8" s="94"/>
      <c r="AN8" s="143" t="s">
        <v>193</v>
      </c>
    </row>
    <row r="9" customFormat="false" ht="12.75" hidden="false" customHeight="true" outlineLevel="0" collapsed="false">
      <c r="A9" s="90" t="s">
        <v>199</v>
      </c>
      <c r="B9" s="90" t="s">
        <v>767</v>
      </c>
      <c r="C9" s="94"/>
      <c r="D9" s="158"/>
      <c r="E9" s="158"/>
      <c r="F9" s="158"/>
      <c r="G9" s="158"/>
      <c r="H9" s="93" t="s">
        <v>361</v>
      </c>
      <c r="I9" s="156" t="s">
        <v>362</v>
      </c>
      <c r="J9" s="94"/>
      <c r="K9" s="93" t="s">
        <v>363</v>
      </c>
      <c r="L9" s="94" t="s">
        <v>364</v>
      </c>
      <c r="M9" s="94" t="s">
        <v>365</v>
      </c>
      <c r="N9" s="93"/>
      <c r="O9" s="158"/>
      <c r="P9" s="94"/>
      <c r="Q9" s="94"/>
      <c r="R9" s="412"/>
      <c r="S9" s="164"/>
      <c r="T9" s="160"/>
      <c r="U9" s="90" t="s">
        <v>767</v>
      </c>
      <c r="V9" s="94"/>
      <c r="W9" s="158"/>
      <c r="X9" s="158"/>
      <c r="Y9" s="158" t="s">
        <v>728</v>
      </c>
      <c r="Z9" s="94" t="s">
        <v>368</v>
      </c>
      <c r="AA9" s="94" t="s">
        <v>369</v>
      </c>
      <c r="AB9" s="93"/>
      <c r="AC9" s="164" t="s">
        <v>370</v>
      </c>
      <c r="AD9" s="160" t="s">
        <v>371</v>
      </c>
      <c r="AE9" s="158" t="s">
        <v>372</v>
      </c>
      <c r="AF9" s="93"/>
      <c r="AG9" s="158" t="s">
        <v>373</v>
      </c>
      <c r="AH9" s="158" t="s">
        <v>377</v>
      </c>
      <c r="AI9" s="94"/>
      <c r="AJ9" s="93"/>
      <c r="AK9" s="454" t="s">
        <v>768</v>
      </c>
      <c r="AL9" s="164"/>
      <c r="AM9" s="94"/>
      <c r="AN9" s="143" t="s">
        <v>199</v>
      </c>
    </row>
    <row r="10" customFormat="false" ht="9.95" hidden="false" customHeight="true" outlineLevel="0" collapsed="false">
      <c r="A10" s="90"/>
      <c r="B10" s="86"/>
      <c r="C10" s="94"/>
      <c r="D10" s="158"/>
      <c r="E10" s="158"/>
      <c r="F10" s="158"/>
      <c r="G10" s="158"/>
      <c r="H10" s="93"/>
      <c r="I10" s="156"/>
      <c r="J10" s="94"/>
      <c r="K10" s="93"/>
      <c r="L10" s="94"/>
      <c r="M10" s="94"/>
      <c r="N10" s="93"/>
      <c r="O10" s="158"/>
      <c r="P10" s="94"/>
      <c r="Q10" s="94"/>
      <c r="R10" s="412"/>
      <c r="S10" s="164"/>
      <c r="T10" s="160"/>
      <c r="U10" s="86"/>
      <c r="V10" s="94"/>
      <c r="W10" s="158"/>
      <c r="X10" s="158"/>
      <c r="Y10" s="158"/>
      <c r="Z10" s="158"/>
      <c r="AA10" s="158"/>
      <c r="AB10" s="93"/>
      <c r="AC10" s="164"/>
      <c r="AD10" s="160"/>
      <c r="AE10" s="158"/>
      <c r="AF10" s="93"/>
      <c r="AG10" s="158"/>
      <c r="AH10" s="158"/>
      <c r="AI10" s="94"/>
      <c r="AJ10" s="93"/>
      <c r="AK10" s="451"/>
      <c r="AL10" s="164"/>
      <c r="AM10" s="94"/>
      <c r="AN10" s="143"/>
    </row>
    <row r="11" customFormat="false" ht="9.95" hidden="false" customHeight="true" outlineLevel="0" collapsed="false">
      <c r="A11" s="137"/>
      <c r="B11" s="137"/>
      <c r="C11" s="94"/>
      <c r="D11" s="158"/>
      <c r="E11" s="158"/>
      <c r="F11" s="158"/>
      <c r="G11" s="158"/>
      <c r="H11" s="93"/>
      <c r="I11" s="156"/>
      <c r="J11" s="94"/>
      <c r="K11" s="93"/>
      <c r="L11" s="94"/>
      <c r="M11" s="94"/>
      <c r="N11" s="93"/>
      <c r="O11" s="158"/>
      <c r="P11" s="94"/>
      <c r="Q11" s="94"/>
      <c r="R11" s="412"/>
      <c r="S11" s="164"/>
      <c r="T11" s="160"/>
      <c r="U11" s="137"/>
      <c r="V11" s="94"/>
      <c r="W11" s="158"/>
      <c r="X11" s="158"/>
      <c r="Y11" s="158"/>
      <c r="Z11" s="158"/>
      <c r="AA11" s="158"/>
      <c r="AB11" s="93"/>
      <c r="AC11" s="164"/>
      <c r="AD11" s="160"/>
      <c r="AE11" s="158"/>
      <c r="AF11" s="93"/>
      <c r="AG11" s="158"/>
      <c r="AH11" s="158"/>
      <c r="AI11" s="94"/>
      <c r="AJ11" s="93"/>
      <c r="AK11" s="455"/>
      <c r="AL11" s="164"/>
      <c r="AM11" s="94"/>
      <c r="AN11" s="249"/>
    </row>
    <row r="12" customFormat="false" ht="25.5" hidden="false" customHeight="true" outlineLevel="0" collapsed="false">
      <c r="A12" s="266"/>
      <c r="B12" s="266"/>
      <c r="C12" s="266"/>
      <c r="D12" s="456" t="s">
        <v>769</v>
      </c>
      <c r="E12" s="456"/>
      <c r="F12" s="456"/>
      <c r="G12" s="456"/>
      <c r="H12" s="456"/>
      <c r="I12" s="456" t="s">
        <v>770</v>
      </c>
      <c r="J12" s="456"/>
      <c r="K12" s="456"/>
      <c r="L12" s="456"/>
      <c r="M12" s="456"/>
      <c r="N12" s="456"/>
      <c r="O12" s="456"/>
      <c r="P12" s="456"/>
      <c r="Q12" s="456"/>
      <c r="R12" s="266"/>
      <c r="S12" s="266"/>
      <c r="T12" s="266"/>
      <c r="U12" s="266"/>
      <c r="V12" s="266"/>
      <c r="W12" s="456" t="s">
        <v>769</v>
      </c>
      <c r="X12" s="456"/>
      <c r="Y12" s="456"/>
      <c r="Z12" s="456"/>
      <c r="AA12" s="456"/>
      <c r="AB12" s="409"/>
      <c r="AC12" s="409"/>
      <c r="AD12" s="456" t="s">
        <v>770</v>
      </c>
      <c r="AE12" s="456"/>
      <c r="AF12" s="456"/>
      <c r="AG12" s="456"/>
      <c r="AH12" s="456"/>
      <c r="AI12" s="456"/>
      <c r="AJ12" s="456"/>
      <c r="AK12" s="456"/>
      <c r="AL12" s="456"/>
      <c r="AM12" s="266"/>
      <c r="AN12" s="89"/>
    </row>
    <row r="13" customFormat="false" ht="13.5" hidden="false" customHeight="true" outlineLevel="0" collapsed="false">
      <c r="B13" s="416"/>
      <c r="C13" s="266"/>
      <c r="D13" s="457" t="s">
        <v>569</v>
      </c>
      <c r="E13" s="457"/>
      <c r="F13" s="457"/>
      <c r="G13" s="457"/>
      <c r="H13" s="457"/>
      <c r="J13" s="457"/>
      <c r="K13" s="457"/>
      <c r="L13" s="457"/>
      <c r="M13" s="457"/>
      <c r="N13" s="457"/>
      <c r="O13" s="457"/>
      <c r="P13" s="457"/>
      <c r="Q13" s="457"/>
      <c r="S13" s="416"/>
      <c r="T13" s="416"/>
      <c r="U13" s="416"/>
      <c r="V13" s="416"/>
      <c r="W13" s="457" t="s">
        <v>569</v>
      </c>
      <c r="X13" s="457"/>
      <c r="Y13" s="457"/>
      <c r="Z13" s="457"/>
      <c r="AA13" s="457"/>
      <c r="AB13" s="457"/>
      <c r="AC13" s="457"/>
      <c r="AE13" s="74"/>
      <c r="AF13" s="266"/>
      <c r="AG13" s="266"/>
      <c r="AH13" s="266"/>
      <c r="AI13" s="266"/>
      <c r="AJ13" s="266"/>
      <c r="AK13" s="266"/>
      <c r="AL13" s="266"/>
      <c r="AM13" s="266"/>
      <c r="AN13" s="89"/>
    </row>
    <row r="14" customFormat="false" ht="19.5" hidden="false" customHeight="true" outlineLevel="0" collapsed="false">
      <c r="A14" s="458" t="n">
        <v>1</v>
      </c>
      <c r="B14" s="333" t="s">
        <v>379</v>
      </c>
      <c r="C14" s="334" t="s">
        <v>40</v>
      </c>
      <c r="D14" s="459" t="n">
        <v>273817</v>
      </c>
      <c r="E14" s="459" t="n">
        <v>246695</v>
      </c>
      <c r="F14" s="459" t="n">
        <v>27122</v>
      </c>
      <c r="G14" s="459" t="n">
        <v>32742</v>
      </c>
      <c r="H14" s="459" t="n">
        <v>16304</v>
      </c>
      <c r="I14" s="459" t="n">
        <v>16438</v>
      </c>
      <c r="J14" s="459" t="n">
        <v>33859</v>
      </c>
      <c r="K14" s="459" t="n">
        <v>19564</v>
      </c>
      <c r="L14" s="459" t="n">
        <v>7709</v>
      </c>
      <c r="M14" s="459" t="n">
        <v>6586</v>
      </c>
      <c r="N14" s="459" t="n">
        <v>12500</v>
      </c>
      <c r="O14" s="459" t="n">
        <v>5139</v>
      </c>
      <c r="P14" s="459" t="n">
        <v>4006</v>
      </c>
      <c r="Q14" s="459" t="n">
        <v>11621</v>
      </c>
      <c r="R14" s="459" t="n">
        <v>20348</v>
      </c>
      <c r="S14" s="421" t="n">
        <v>1</v>
      </c>
      <c r="T14" s="458" t="n">
        <v>1</v>
      </c>
      <c r="U14" s="333" t="s">
        <v>379</v>
      </c>
      <c r="V14" s="334" t="s">
        <v>40</v>
      </c>
      <c r="W14" s="459" t="n">
        <v>3603</v>
      </c>
      <c r="X14" s="459" t="n">
        <v>29051</v>
      </c>
      <c r="Y14" s="459" t="n">
        <v>5163</v>
      </c>
      <c r="Z14" s="459" t="n">
        <v>14646</v>
      </c>
      <c r="AA14" s="459" t="n">
        <v>9242</v>
      </c>
      <c r="AB14" s="459" t="n">
        <v>72430</v>
      </c>
      <c r="AC14" s="459" t="n">
        <v>23280</v>
      </c>
      <c r="AD14" s="459" t="n">
        <v>26936</v>
      </c>
      <c r="AE14" s="459" t="n">
        <v>22214</v>
      </c>
      <c r="AF14" s="459" t="n">
        <v>18686</v>
      </c>
      <c r="AG14" s="459" t="n">
        <v>13645</v>
      </c>
      <c r="AH14" s="459" t="n">
        <v>5041</v>
      </c>
      <c r="AI14" s="459" t="n">
        <v>2996</v>
      </c>
      <c r="AJ14" s="459" t="n">
        <v>7723</v>
      </c>
      <c r="AK14" s="459" t="n">
        <v>4775</v>
      </c>
      <c r="AL14" s="459" t="n">
        <v>8456</v>
      </c>
      <c r="AM14" s="459" t="n">
        <v>5882</v>
      </c>
      <c r="AN14" s="421" t="n">
        <v>1</v>
      </c>
    </row>
    <row r="15" customFormat="false" ht="6.75" hidden="false" customHeight="true" outlineLevel="0" collapsed="false">
      <c r="A15" s="458"/>
      <c r="B15" s="333"/>
      <c r="C15" s="334"/>
      <c r="D15" s="96"/>
      <c r="E15" s="96"/>
      <c r="F15" s="96"/>
      <c r="G15" s="460"/>
      <c r="H15" s="460"/>
      <c r="I15" s="460"/>
      <c r="J15" s="460"/>
      <c r="K15" s="460"/>
      <c r="L15" s="460"/>
      <c r="M15" s="460"/>
      <c r="N15" s="460"/>
      <c r="O15" s="460"/>
      <c r="P15" s="460"/>
      <c r="Q15" s="460"/>
      <c r="R15" s="475"/>
      <c r="S15" s="421"/>
      <c r="T15" s="458"/>
      <c r="U15" s="333"/>
      <c r="V15" s="334"/>
      <c r="W15" s="460"/>
      <c r="X15" s="460"/>
      <c r="Y15" s="460"/>
      <c r="Z15" s="460"/>
      <c r="AA15" s="460"/>
      <c r="AB15" s="460"/>
      <c r="AC15" s="460"/>
      <c r="AD15" s="460"/>
      <c r="AE15" s="460"/>
      <c r="AF15" s="460"/>
      <c r="AG15" s="460"/>
      <c r="AH15" s="460"/>
      <c r="AI15" s="460"/>
      <c r="AJ15" s="460"/>
      <c r="AK15" s="460"/>
      <c r="AL15" s="460"/>
      <c r="AM15" s="460"/>
      <c r="AN15" s="421"/>
    </row>
    <row r="16" customFormat="false" ht="18" hidden="false" customHeight="true" outlineLevel="0" collapsed="false">
      <c r="A16" s="461" t="n">
        <v>2</v>
      </c>
      <c r="B16" s="225" t="s">
        <v>771</v>
      </c>
      <c r="C16" s="90" t="s">
        <v>573</v>
      </c>
      <c r="D16" s="462" t="n">
        <v>68.9800121979278</v>
      </c>
      <c r="E16" s="462" t="n">
        <v>70.0800583716735</v>
      </c>
      <c r="F16" s="462" t="n">
        <v>58.9742644347762</v>
      </c>
      <c r="G16" s="462" t="n">
        <v>67.0026265958097</v>
      </c>
      <c r="H16" s="462" t="n">
        <v>66.6891560353288</v>
      </c>
      <c r="I16" s="462" t="n">
        <v>67.3135417934055</v>
      </c>
      <c r="J16" s="462" t="n">
        <v>68.1857113322898</v>
      </c>
      <c r="K16" s="462" t="n">
        <v>64.5829073809037</v>
      </c>
      <c r="L16" s="462" t="n">
        <v>74.938383707355</v>
      </c>
      <c r="M16" s="462" t="n">
        <v>70.9839052535682</v>
      </c>
      <c r="N16" s="462" t="n">
        <v>70.752</v>
      </c>
      <c r="O16" s="462" t="n">
        <v>61.9186612181358</v>
      </c>
      <c r="P16" s="462" t="n">
        <v>68.3974038941588</v>
      </c>
      <c r="Q16" s="462" t="n">
        <v>83.9170467257551</v>
      </c>
      <c r="R16" s="476" t="n">
        <v>69.5694908590525</v>
      </c>
      <c r="S16" s="425" t="n">
        <v>2</v>
      </c>
      <c r="T16" s="461" t="n">
        <v>2</v>
      </c>
      <c r="U16" s="225" t="s">
        <v>771</v>
      </c>
      <c r="V16" s="90" t="s">
        <v>573</v>
      </c>
      <c r="W16" s="462" t="n">
        <v>60.4218706633361</v>
      </c>
      <c r="X16" s="462" t="n">
        <v>74.8167016625934</v>
      </c>
      <c r="Y16" s="462" t="n">
        <v>74.2591516560139</v>
      </c>
      <c r="Z16" s="462" t="n">
        <v>75.4950157039465</v>
      </c>
      <c r="AA16" s="462" t="n">
        <v>74.0532352304696</v>
      </c>
      <c r="AB16" s="462" t="n">
        <v>69.6658843020848</v>
      </c>
      <c r="AC16" s="462" t="n">
        <v>69.7422680412371</v>
      </c>
      <c r="AD16" s="462" t="n">
        <v>72.1784971784972</v>
      </c>
      <c r="AE16" s="462" t="n">
        <v>66.5391194742055</v>
      </c>
      <c r="AF16" s="462" t="n">
        <v>63.989082735738</v>
      </c>
      <c r="AG16" s="462" t="n">
        <v>68.3913521436424</v>
      </c>
      <c r="AH16" s="462" t="n">
        <v>52.0730013886134</v>
      </c>
      <c r="AI16" s="462" t="n">
        <v>50.5674232309746</v>
      </c>
      <c r="AJ16" s="462" t="n">
        <v>63.2008286935129</v>
      </c>
      <c r="AK16" s="462" t="n">
        <v>64.7539267015707</v>
      </c>
      <c r="AL16" s="462" t="n">
        <v>79.2455061494797</v>
      </c>
      <c r="AM16" s="462" t="n">
        <v>45.2737164229854</v>
      </c>
      <c r="AN16" s="425" t="n">
        <v>2</v>
      </c>
    </row>
    <row r="17" customFormat="false" ht="18" hidden="false" customHeight="true" outlineLevel="0" collapsed="false">
      <c r="A17" s="461" t="n">
        <v>3</v>
      </c>
      <c r="B17" s="225" t="s">
        <v>772</v>
      </c>
      <c r="C17" s="90" t="s">
        <v>573</v>
      </c>
      <c r="D17" s="462" t="n">
        <v>11.2242848325707</v>
      </c>
      <c r="E17" s="462" t="n">
        <v>11.0022497415837</v>
      </c>
      <c r="F17" s="462" t="n">
        <v>13.2438610721923</v>
      </c>
      <c r="G17" s="462" t="n">
        <v>9.87722191680411</v>
      </c>
      <c r="H17" s="462" t="n">
        <v>9.5743375858685</v>
      </c>
      <c r="I17" s="462" t="n">
        <v>10.1776371821389</v>
      </c>
      <c r="J17" s="462" t="n">
        <v>11.1550843202694</v>
      </c>
      <c r="K17" s="462" t="n">
        <v>13.1312615007156</v>
      </c>
      <c r="L17" s="462" t="n">
        <v>7.99066026722013</v>
      </c>
      <c r="M17" s="462" t="n">
        <v>8.98876404494382</v>
      </c>
      <c r="N17" s="462" t="n">
        <v>8.744</v>
      </c>
      <c r="O17" s="462" t="n">
        <v>10.6051761043004</v>
      </c>
      <c r="P17" s="462" t="n">
        <v>9.36095856215677</v>
      </c>
      <c r="Q17" s="462" t="n">
        <v>6.88408914895448</v>
      </c>
      <c r="R17" s="476" t="n">
        <v>10.9052486730883</v>
      </c>
      <c r="S17" s="425" t="n">
        <v>3</v>
      </c>
      <c r="T17" s="461" t="n">
        <v>3</v>
      </c>
      <c r="U17" s="225" t="s">
        <v>772</v>
      </c>
      <c r="V17" s="90" t="s">
        <v>573</v>
      </c>
      <c r="W17" s="462" t="n">
        <v>12.1287815709131</v>
      </c>
      <c r="X17" s="462" t="n">
        <v>10.2130735602905</v>
      </c>
      <c r="Y17" s="462" t="n">
        <v>9.41313190005811</v>
      </c>
      <c r="Z17" s="462" t="n">
        <v>10.3304656561519</v>
      </c>
      <c r="AA17" s="462" t="n">
        <v>10.4739233932049</v>
      </c>
      <c r="AB17" s="462" t="n">
        <v>12.8316995720006</v>
      </c>
      <c r="AC17" s="462" t="n">
        <v>12.8737113402062</v>
      </c>
      <c r="AD17" s="462" t="n">
        <v>11.040986040986</v>
      </c>
      <c r="AE17" s="462" t="n">
        <v>14.9590348428919</v>
      </c>
      <c r="AF17" s="462" t="n">
        <v>12.597666702344</v>
      </c>
      <c r="AG17" s="462" t="n">
        <v>10.7438622205936</v>
      </c>
      <c r="AH17" s="462" t="n">
        <v>17.6155524697481</v>
      </c>
      <c r="AI17" s="462" t="n">
        <v>13.3177570093458</v>
      </c>
      <c r="AJ17" s="462" t="n">
        <v>11.3945358021494</v>
      </c>
      <c r="AK17" s="462" t="n">
        <v>12.3560209424084</v>
      </c>
      <c r="AL17" s="462" t="n">
        <v>7.45033112582782</v>
      </c>
      <c r="AM17" s="462" t="n">
        <v>19.3811628697722</v>
      </c>
      <c r="AN17" s="425" t="n">
        <v>3</v>
      </c>
    </row>
    <row r="18" customFormat="false" ht="18" hidden="false" customHeight="true" outlineLevel="0" collapsed="false">
      <c r="A18" s="461" t="n">
        <v>4</v>
      </c>
      <c r="B18" s="225" t="s">
        <v>773</v>
      </c>
      <c r="C18" s="90" t="s">
        <v>573</v>
      </c>
      <c r="D18" s="462" t="n">
        <v>5.71805256795597</v>
      </c>
      <c r="E18" s="462" t="n">
        <v>5.56638764466244</v>
      </c>
      <c r="F18" s="462" t="n">
        <v>7.09755917705184</v>
      </c>
      <c r="G18" s="462" t="n">
        <v>5.72353552012705</v>
      </c>
      <c r="H18" s="462" t="n">
        <v>5.75932286555447</v>
      </c>
      <c r="I18" s="462" t="n">
        <v>5.68803990753133</v>
      </c>
      <c r="J18" s="462" t="n">
        <v>6.57136950293866</v>
      </c>
      <c r="K18" s="462" t="n">
        <v>7.40134941729708</v>
      </c>
      <c r="L18" s="462" t="n">
        <v>5.00713451809573</v>
      </c>
      <c r="M18" s="462" t="n">
        <v>5.93683571211661</v>
      </c>
      <c r="N18" s="462" t="n">
        <v>5.512</v>
      </c>
      <c r="O18" s="462" t="n">
        <v>5.89608873321658</v>
      </c>
      <c r="P18" s="462" t="n">
        <v>5.86620069895157</v>
      </c>
      <c r="Q18" s="462" t="n">
        <v>2.93434299974185</v>
      </c>
      <c r="R18" s="476" t="n">
        <v>5.49931197169255</v>
      </c>
      <c r="S18" s="425" t="n">
        <v>4</v>
      </c>
      <c r="T18" s="461" t="n">
        <v>4</v>
      </c>
      <c r="U18" s="225" t="s">
        <v>773</v>
      </c>
      <c r="V18" s="90" t="s">
        <v>573</v>
      </c>
      <c r="W18" s="462" t="n">
        <v>6.60560643907855</v>
      </c>
      <c r="X18" s="462" t="n">
        <v>4.71928677153971</v>
      </c>
      <c r="Y18" s="462" t="n">
        <v>5.42320356381949</v>
      </c>
      <c r="Z18" s="462" t="n">
        <v>4.48586644817698</v>
      </c>
      <c r="AA18" s="462" t="n">
        <v>4.69595325687081</v>
      </c>
      <c r="AB18" s="462" t="n">
        <v>5.55708960375535</v>
      </c>
      <c r="AC18" s="462" t="n">
        <v>5.39089347079038</v>
      </c>
      <c r="AD18" s="462" t="n">
        <v>5.62444312444312</v>
      </c>
      <c r="AE18" s="462" t="n">
        <v>5.64959034842892</v>
      </c>
      <c r="AF18" s="462" t="n">
        <v>6.88215776517179</v>
      </c>
      <c r="AG18" s="462" t="n">
        <v>5.45254672041041</v>
      </c>
      <c r="AH18" s="462" t="n">
        <v>10.7518349533823</v>
      </c>
      <c r="AI18" s="462" t="n">
        <v>8.74499332443258</v>
      </c>
      <c r="AJ18" s="462" t="n">
        <v>6.73313479217921</v>
      </c>
      <c r="AK18" s="462" t="n">
        <v>6.89005235602094</v>
      </c>
      <c r="AL18" s="462" t="n">
        <v>3.60690633869442</v>
      </c>
      <c r="AM18" s="462" t="n">
        <v>9.09554573274397</v>
      </c>
      <c r="AN18" s="425" t="n">
        <v>4</v>
      </c>
    </row>
    <row r="19" customFormat="false" ht="18" hidden="false" customHeight="true" outlineLevel="0" collapsed="false">
      <c r="A19" s="461" t="n">
        <v>5</v>
      </c>
      <c r="B19" s="225" t="s">
        <v>774</v>
      </c>
      <c r="C19" s="90" t="s">
        <v>573</v>
      </c>
      <c r="D19" s="462" t="n">
        <v>8.18612430930147</v>
      </c>
      <c r="E19" s="462" t="n">
        <v>7.90409209752934</v>
      </c>
      <c r="F19" s="462" t="n">
        <v>10.7514195118354</v>
      </c>
      <c r="G19" s="462" t="n">
        <v>9.58707470527152</v>
      </c>
      <c r="H19" s="462" t="n">
        <v>9.48233562315996</v>
      </c>
      <c r="I19" s="462" t="n">
        <v>9.69095997079937</v>
      </c>
      <c r="J19" s="462" t="n">
        <v>9.83490357069022</v>
      </c>
      <c r="K19" s="462" t="n">
        <v>10.595992639542</v>
      </c>
      <c r="L19" s="462" t="n">
        <v>8.52250616162927</v>
      </c>
      <c r="M19" s="462" t="n">
        <v>9.11023382933495</v>
      </c>
      <c r="N19" s="462" t="n">
        <v>8.04</v>
      </c>
      <c r="O19" s="462" t="n">
        <v>10.9748978400467</v>
      </c>
      <c r="P19" s="462" t="n">
        <v>7.26410384423365</v>
      </c>
      <c r="Q19" s="462" t="n">
        <v>3.3645985715515</v>
      </c>
      <c r="R19" s="476" t="n">
        <v>7.92706899941026</v>
      </c>
      <c r="S19" s="425" t="n">
        <v>5</v>
      </c>
      <c r="T19" s="461" t="n">
        <v>5</v>
      </c>
      <c r="U19" s="225" t="s">
        <v>774</v>
      </c>
      <c r="V19" s="90" t="s">
        <v>573</v>
      </c>
      <c r="W19" s="462" t="n">
        <v>11.4071606994172</v>
      </c>
      <c r="X19" s="462" t="n">
        <v>6.40941792020929</v>
      </c>
      <c r="Y19" s="462" t="n">
        <v>7.28258764284331</v>
      </c>
      <c r="Z19" s="462" t="n">
        <v>5.79680458828349</v>
      </c>
      <c r="AA19" s="462" t="n">
        <v>6.89244752218135</v>
      </c>
      <c r="AB19" s="462" t="n">
        <v>7.20695844263427</v>
      </c>
      <c r="AC19" s="462" t="n">
        <v>6.73969072164949</v>
      </c>
      <c r="AD19" s="462" t="n">
        <v>7.16884466884467</v>
      </c>
      <c r="AE19" s="462" t="n">
        <v>7.7428648599982</v>
      </c>
      <c r="AF19" s="462" t="n">
        <v>10.2001498448036</v>
      </c>
      <c r="AG19" s="462" t="n">
        <v>9.14620740197875</v>
      </c>
      <c r="AH19" s="462" t="n">
        <v>13.0529656814124</v>
      </c>
      <c r="AI19" s="462" t="n">
        <v>11.5487316421896</v>
      </c>
      <c r="AJ19" s="462" t="n">
        <v>10.5658422892658</v>
      </c>
      <c r="AK19" s="462" t="n">
        <v>8.77486910994765</v>
      </c>
      <c r="AL19" s="462" t="n">
        <v>4.68306527909177</v>
      </c>
      <c r="AM19" s="462" t="n">
        <v>12.0027201632098</v>
      </c>
      <c r="AN19" s="425" t="n">
        <v>5</v>
      </c>
    </row>
    <row r="20" customFormat="false" ht="18" hidden="false" customHeight="true" outlineLevel="0" collapsed="false">
      <c r="A20" s="461" t="n">
        <v>6</v>
      </c>
      <c r="B20" s="225" t="s">
        <v>775</v>
      </c>
      <c r="C20" s="90" t="s">
        <v>573</v>
      </c>
      <c r="D20" s="462" t="n">
        <v>4.56691878152197</v>
      </c>
      <c r="E20" s="462" t="n">
        <v>4.27167149719289</v>
      </c>
      <c r="F20" s="462" t="n">
        <v>7.25241501364206</v>
      </c>
      <c r="G20" s="462" t="n">
        <v>6.82304074277686</v>
      </c>
      <c r="H20" s="462" t="n">
        <v>7.42762512266928</v>
      </c>
      <c r="I20" s="462" t="n">
        <v>6.22338484000487</v>
      </c>
      <c r="J20" s="462" t="n">
        <v>3.67406007265424</v>
      </c>
      <c r="K20" s="462" t="n">
        <v>3.68534042118176</v>
      </c>
      <c r="L20" s="462" t="n">
        <v>3.07432870670645</v>
      </c>
      <c r="M20" s="462" t="n">
        <v>4.34254479198299</v>
      </c>
      <c r="N20" s="462" t="n">
        <v>4.6</v>
      </c>
      <c r="O20" s="462" t="n">
        <v>7.72523837322436</v>
      </c>
      <c r="P20" s="462" t="n">
        <v>6.14078881677484</v>
      </c>
      <c r="Q20" s="462" t="n">
        <v>1.67799673005765</v>
      </c>
      <c r="R20" s="476" t="n">
        <v>4.76213878513859</v>
      </c>
      <c r="S20" s="425" t="n">
        <v>6</v>
      </c>
      <c r="T20" s="461" t="n">
        <v>6</v>
      </c>
      <c r="U20" s="225" t="s">
        <v>775</v>
      </c>
      <c r="V20" s="90" t="s">
        <v>573</v>
      </c>
      <c r="W20" s="462" t="n">
        <v>6.77213433250069</v>
      </c>
      <c r="X20" s="462" t="n">
        <v>3.09111562424701</v>
      </c>
      <c r="Y20" s="462" t="n">
        <v>3.1570792175092</v>
      </c>
      <c r="Z20" s="462" t="n">
        <v>3.18858391369657</v>
      </c>
      <c r="AA20" s="462" t="n">
        <v>2.8998052369617</v>
      </c>
      <c r="AB20" s="462" t="n">
        <v>3.64489852271158</v>
      </c>
      <c r="AC20" s="462" t="n">
        <v>3.87886597938144</v>
      </c>
      <c r="AD20" s="462" t="n">
        <v>3.35610335610336</v>
      </c>
      <c r="AE20" s="462" t="n">
        <v>3.74988745835959</v>
      </c>
      <c r="AF20" s="462" t="n">
        <v>5.20175532484213</v>
      </c>
      <c r="AG20" s="462" t="n">
        <v>5.13741297178454</v>
      </c>
      <c r="AH20" s="462" t="n">
        <v>5.37591747669113</v>
      </c>
      <c r="AI20" s="462" t="n">
        <v>7.97730307076102</v>
      </c>
      <c r="AJ20" s="462" t="n">
        <v>7.06979153178817</v>
      </c>
      <c r="AK20" s="462" t="n">
        <v>5.80104712041885</v>
      </c>
      <c r="AL20" s="462" t="n">
        <v>3.85525070955535</v>
      </c>
      <c r="AM20" s="462" t="n">
        <v>8.55151309078545</v>
      </c>
      <c r="AN20" s="425" t="n">
        <v>6</v>
      </c>
    </row>
    <row r="21" customFormat="false" ht="18" hidden="false" customHeight="true" outlineLevel="0" collapsed="false">
      <c r="A21" s="461" t="n">
        <v>7</v>
      </c>
      <c r="B21" s="225" t="s">
        <v>776</v>
      </c>
      <c r="C21" s="90" t="s">
        <v>573</v>
      </c>
      <c r="D21" s="462" t="n">
        <v>0.855315776595317</v>
      </c>
      <c r="E21" s="462" t="n">
        <v>0.766533573846247</v>
      </c>
      <c r="F21" s="462" t="n">
        <v>1.66285672148072</v>
      </c>
      <c r="G21" s="462" t="n">
        <v>0.86433327224971</v>
      </c>
      <c r="H21" s="462" t="n">
        <v>0.877085377821394</v>
      </c>
      <c r="I21" s="462" t="n">
        <v>0.851685119844263</v>
      </c>
      <c r="J21" s="462" t="n">
        <v>0.466641070321037</v>
      </c>
      <c r="K21" s="462" t="n">
        <v>0.500920057248007</v>
      </c>
      <c r="L21" s="462" t="n">
        <v>0.350239979245038</v>
      </c>
      <c r="M21" s="462" t="n">
        <v>0.501062860613422</v>
      </c>
      <c r="N21" s="462" t="n">
        <v>1.408</v>
      </c>
      <c r="O21" s="462" t="n">
        <v>2.02374002724265</v>
      </c>
      <c r="P21" s="462" t="n">
        <v>1.8472291562656</v>
      </c>
      <c r="Q21" s="462" t="n">
        <v>0.559332243352552</v>
      </c>
      <c r="R21" s="476" t="n">
        <v>0.855120896402595</v>
      </c>
      <c r="S21" s="425" t="n">
        <v>7</v>
      </c>
      <c r="T21" s="461" t="n">
        <v>7</v>
      </c>
      <c r="U21" s="225" t="s">
        <v>776</v>
      </c>
      <c r="V21" s="90" t="s">
        <v>573</v>
      </c>
      <c r="W21" s="462" t="n">
        <v>1.9150707743547</v>
      </c>
      <c r="X21" s="462" t="n">
        <v>0.519775567106124</v>
      </c>
      <c r="Y21" s="462" t="n">
        <v>0.271160178190974</v>
      </c>
      <c r="Z21" s="462" t="n">
        <v>0.491601802539943</v>
      </c>
      <c r="AA21" s="462" t="n">
        <v>0.703310971651158</v>
      </c>
      <c r="AB21" s="462" t="n">
        <v>0.709650697224907</v>
      </c>
      <c r="AC21" s="462" t="n">
        <v>0.927835051546392</v>
      </c>
      <c r="AD21" s="462" t="n">
        <v>0.423225423225423</v>
      </c>
      <c r="AE21" s="462" t="n">
        <v>0.828306473395156</v>
      </c>
      <c r="AF21" s="462" t="n">
        <v>0.695708016696992</v>
      </c>
      <c r="AG21" s="462" t="n">
        <v>0.688897031879809</v>
      </c>
      <c r="AH21" s="462" t="n">
        <v>0.714144019043841</v>
      </c>
      <c r="AI21" s="462" t="n">
        <v>3.07076101468625</v>
      </c>
      <c r="AJ21" s="462" t="n">
        <v>0.789848504467176</v>
      </c>
      <c r="AK21" s="462" t="n">
        <v>1.21465968586387</v>
      </c>
      <c r="AL21" s="462" t="n">
        <v>0.875118259224219</v>
      </c>
      <c r="AM21" s="462" t="n">
        <v>2.70316218973138</v>
      </c>
      <c r="AN21" s="425" t="n">
        <v>7</v>
      </c>
    </row>
    <row r="22" customFormat="false" ht="18" hidden="false" customHeight="true" outlineLevel="0" collapsed="false">
      <c r="A22" s="461" t="n">
        <v>8</v>
      </c>
      <c r="B22" s="225" t="s">
        <v>777</v>
      </c>
      <c r="C22" s="90" t="s">
        <v>573</v>
      </c>
      <c r="D22" s="462" t="n">
        <v>0.233002333675411</v>
      </c>
      <c r="E22" s="462" t="n">
        <v>0.204706216177871</v>
      </c>
      <c r="F22" s="462" t="n">
        <v>0.490376815869036</v>
      </c>
      <c r="G22" s="462" t="n">
        <v>0.0488668987844359</v>
      </c>
      <c r="H22" s="462" t="n">
        <v>0.0674681059862611</v>
      </c>
      <c r="I22" s="462" t="n">
        <v>0.0304173257087237</v>
      </c>
      <c r="J22" s="462" t="n">
        <v>0.0974630083581913</v>
      </c>
      <c r="K22" s="462" t="n">
        <v>0.0920057248006543</v>
      </c>
      <c r="L22" s="462" t="n">
        <v>0.103774808665197</v>
      </c>
      <c r="M22" s="462" t="n">
        <v>0.106286061342241</v>
      </c>
      <c r="N22" s="462" t="n">
        <v>0.496</v>
      </c>
      <c r="O22" s="462" t="n">
        <v>0.603230200428099</v>
      </c>
      <c r="P22" s="462" t="n">
        <v>0.524213679480779</v>
      </c>
      <c r="Q22" s="462" t="n">
        <v>0.215127785904827</v>
      </c>
      <c r="R22" s="476" t="n">
        <v>0.250638883428347</v>
      </c>
      <c r="S22" s="425" t="n">
        <v>8</v>
      </c>
      <c r="T22" s="461" t="n">
        <v>8</v>
      </c>
      <c r="U22" s="225" t="s">
        <v>777</v>
      </c>
      <c r="V22" s="90" t="s">
        <v>573</v>
      </c>
      <c r="W22" s="462" t="n">
        <v>0.444074382459062</v>
      </c>
      <c r="X22" s="462" t="n">
        <v>0.127362225052494</v>
      </c>
      <c r="Y22" s="462" t="n">
        <v>0.154948673251985</v>
      </c>
      <c r="Z22" s="462" t="n">
        <v>0.0751058309436024</v>
      </c>
      <c r="AA22" s="462" t="n">
        <v>0.194763038303398</v>
      </c>
      <c r="AB22" s="462" t="n">
        <v>0.207096506972249</v>
      </c>
      <c r="AC22" s="462" t="n">
        <v>0.22766323024055</v>
      </c>
      <c r="AD22" s="462" t="n">
        <v>0.0853875853875854</v>
      </c>
      <c r="AE22" s="462" t="n">
        <v>0.333123255604574</v>
      </c>
      <c r="AF22" s="462" t="n">
        <v>0.214064005137536</v>
      </c>
      <c r="AG22" s="462" t="n">
        <v>0.21253206302675</v>
      </c>
      <c r="AH22" s="462" t="n">
        <v>0.218210672485618</v>
      </c>
      <c r="AI22" s="462" t="n">
        <v>1.93591455273698</v>
      </c>
      <c r="AJ22" s="462" t="n">
        <v>0.142431697526868</v>
      </c>
      <c r="AK22" s="462" t="n">
        <v>0.104712041884817</v>
      </c>
      <c r="AL22" s="462" t="n">
        <v>0.141911069063387</v>
      </c>
      <c r="AM22" s="462" t="n">
        <v>1.19007140428426</v>
      </c>
      <c r="AN22" s="425" t="n">
        <v>8</v>
      </c>
    </row>
    <row r="23" customFormat="false" ht="18" hidden="false" customHeight="true" outlineLevel="0" collapsed="false">
      <c r="A23" s="461" t="n">
        <v>9</v>
      </c>
      <c r="B23" s="225" t="s">
        <v>778</v>
      </c>
      <c r="C23" s="90" t="s">
        <v>573</v>
      </c>
      <c r="D23" s="462" t="n">
        <v>0.148639419758452</v>
      </c>
      <c r="E23" s="462" t="n">
        <v>0.127282676989805</v>
      </c>
      <c r="F23" s="462" t="n">
        <v>0.342895066735491</v>
      </c>
      <c r="G23" s="462" t="n">
        <v>0.0610836234805449</v>
      </c>
      <c r="H23" s="462" t="n">
        <v>0.104268891069676</v>
      </c>
      <c r="I23" s="462" t="n">
        <v>0.0182503954252342</v>
      </c>
      <c r="J23" s="462" t="n">
        <v>0.0088602734871083</v>
      </c>
      <c r="K23" s="462" t="n">
        <v>0.0051114291555919</v>
      </c>
      <c r="L23" s="462" t="n">
        <v>0.0129718510831496</v>
      </c>
      <c r="M23" s="462" t="n">
        <v>0.0151837230488916</v>
      </c>
      <c r="N23" s="462" t="n">
        <v>0.36</v>
      </c>
      <c r="O23" s="462" t="n">
        <v>0.214049425958358</v>
      </c>
      <c r="P23" s="462" t="n">
        <v>0.599101347978033</v>
      </c>
      <c r="Q23" s="462" t="n">
        <v>0.0602357800533517</v>
      </c>
      <c r="R23" s="476" t="n">
        <v>0.122862197758994</v>
      </c>
      <c r="S23" s="425" t="n">
        <v>9</v>
      </c>
      <c r="T23" s="461" t="n">
        <v>9</v>
      </c>
      <c r="U23" s="225" t="s">
        <v>778</v>
      </c>
      <c r="V23" s="90" t="s">
        <v>573</v>
      </c>
      <c r="W23" s="462" t="n">
        <v>0.277546489036914</v>
      </c>
      <c r="X23" s="462" t="n">
        <v>0.0619600013768889</v>
      </c>
      <c r="Y23" s="462" t="n">
        <v>0.0387371683129963</v>
      </c>
      <c r="Z23" s="462" t="n">
        <v>0.0614502253174928</v>
      </c>
      <c r="AA23" s="462" t="n">
        <v>0.0757411815624324</v>
      </c>
      <c r="AB23" s="462" t="n">
        <v>0.0938837498274196</v>
      </c>
      <c r="AC23" s="462" t="n">
        <v>0.141752577319588</v>
      </c>
      <c r="AD23" s="462" t="n">
        <v>0.0334125334125334</v>
      </c>
      <c r="AE23" s="462" t="n">
        <v>0.117043306023229</v>
      </c>
      <c r="AF23" s="462" t="n">
        <v>0.160548003853152</v>
      </c>
      <c r="AG23" s="462" t="n">
        <v>0.168559912055698</v>
      </c>
      <c r="AH23" s="462" t="n">
        <v>0.138861337036302</v>
      </c>
      <c r="AI23" s="462" t="n">
        <v>2.23631508678238</v>
      </c>
      <c r="AJ23" s="462" t="n">
        <v>0.0517933445552247</v>
      </c>
      <c r="AK23" s="462" t="n">
        <v>0.0418848167539267</v>
      </c>
      <c r="AL23" s="462" t="n">
        <v>0.0827814569536424</v>
      </c>
      <c r="AM23" s="462" t="n">
        <v>1.12206732403944</v>
      </c>
      <c r="AN23" s="425" t="n">
        <v>9</v>
      </c>
    </row>
    <row r="24" customFormat="false" ht="18" hidden="false" customHeight="true" outlineLevel="0" collapsed="false">
      <c r="A24" s="88" t="n">
        <v>10</v>
      </c>
      <c r="B24" s="225" t="s">
        <v>588</v>
      </c>
      <c r="C24" s="90" t="s">
        <v>573</v>
      </c>
      <c r="D24" s="462" t="n">
        <v>0.0876497806929446</v>
      </c>
      <c r="E24" s="462" t="n">
        <v>0.0770181803441497</v>
      </c>
      <c r="F24" s="462" t="n">
        <v>0.184352186416931</v>
      </c>
      <c r="G24" s="462" t="n">
        <v>0.012216724696109</v>
      </c>
      <c r="H24" s="462" t="n">
        <v>0.0184003925417076</v>
      </c>
      <c r="I24" s="462" t="n">
        <v>0.00608346514174474</v>
      </c>
      <c r="J24" s="462" t="n">
        <v>0.00590684899140553</v>
      </c>
      <c r="K24" s="462" t="n">
        <v>0.0051114291555919</v>
      </c>
      <c r="L24" s="462" t="n">
        <v>0</v>
      </c>
      <c r="M24" s="462" t="n">
        <v>0.0151837230488916</v>
      </c>
      <c r="N24" s="462" t="n">
        <v>0.088</v>
      </c>
      <c r="O24" s="462" t="n">
        <v>0.0389180774469741</v>
      </c>
      <c r="P24" s="462" t="n">
        <v>0</v>
      </c>
      <c r="Q24" s="462" t="n">
        <v>0.387230014628689</v>
      </c>
      <c r="R24" s="476" t="n">
        <v>0.108118734027914</v>
      </c>
      <c r="S24" s="143" t="n">
        <v>10</v>
      </c>
      <c r="T24" s="88" t="n">
        <v>10</v>
      </c>
      <c r="U24" s="225" t="s">
        <v>588</v>
      </c>
      <c r="V24" s="90" t="s">
        <v>573</v>
      </c>
      <c r="W24" s="462" t="n">
        <v>0.0277546489036914</v>
      </c>
      <c r="X24" s="462" t="n">
        <v>0.0413066675845926</v>
      </c>
      <c r="Y24" s="462" t="n">
        <v>0</v>
      </c>
      <c r="Z24" s="462" t="n">
        <v>0.0751058309436024</v>
      </c>
      <c r="AA24" s="462" t="n">
        <v>0.0108201687946332</v>
      </c>
      <c r="AB24" s="462" t="n">
        <v>0.0828386027888996</v>
      </c>
      <c r="AC24" s="462" t="n">
        <v>0.077319587628866</v>
      </c>
      <c r="AD24" s="462" t="n">
        <v>0.0891000891000891</v>
      </c>
      <c r="AE24" s="462" t="n">
        <v>0.0810299810930044</v>
      </c>
      <c r="AF24" s="462" t="n">
        <v>0.0588676014128224</v>
      </c>
      <c r="AG24" s="462" t="n">
        <v>0.0586295346280689</v>
      </c>
      <c r="AH24" s="462" t="n">
        <v>0.0595120015869867</v>
      </c>
      <c r="AI24" s="462" t="n">
        <v>0.600801068090788</v>
      </c>
      <c r="AJ24" s="462" t="n">
        <v>0.0517933445552247</v>
      </c>
      <c r="AK24" s="462" t="n">
        <v>0.0628272251308901</v>
      </c>
      <c r="AL24" s="462" t="n">
        <v>0.0591296121097446</v>
      </c>
      <c r="AM24" s="462" t="n">
        <v>0.680040802448147</v>
      </c>
      <c r="AN24" s="143" t="n">
        <v>10</v>
      </c>
    </row>
    <row r="25" customFormat="false" ht="22.5" hidden="false" customHeight="true" outlineLevel="0" collapsed="false">
      <c r="A25" s="88" t="n">
        <v>11</v>
      </c>
      <c r="B25" s="225" t="s">
        <v>589</v>
      </c>
      <c r="C25" s="90" t="s">
        <v>590</v>
      </c>
      <c r="D25" s="463" t="n">
        <v>1.51853537216462</v>
      </c>
      <c r="E25" s="463" t="n">
        <v>1.44717687833154</v>
      </c>
      <c r="F25" s="463" t="n">
        <v>2.16759457267163</v>
      </c>
      <c r="G25" s="463" t="n">
        <v>1.64026021623603</v>
      </c>
      <c r="H25" s="463" t="n">
        <v>1.77157752698724</v>
      </c>
      <c r="I25" s="463" t="n">
        <v>1.60681348095875</v>
      </c>
      <c r="J25" s="463" t="n">
        <v>1.37797631353554</v>
      </c>
      <c r="K25" s="463" t="n">
        <v>1.47509711715396</v>
      </c>
      <c r="L25" s="463" t="n">
        <v>1.14481774549228</v>
      </c>
      <c r="M25" s="463" t="n">
        <v>1.28229577892499</v>
      </c>
      <c r="N25" s="463" t="n">
        <v>1.534392</v>
      </c>
      <c r="O25" s="463" t="n">
        <v>2.09719789842382</v>
      </c>
      <c r="P25" s="463" t="n">
        <v>1.89750374438343</v>
      </c>
      <c r="Q25" s="463" t="n">
        <v>1.12750193615007</v>
      </c>
      <c r="R25" s="463" t="n">
        <v>1.51872419893847</v>
      </c>
      <c r="S25" s="143" t="n">
        <v>11</v>
      </c>
      <c r="T25" s="88" t="n">
        <v>11</v>
      </c>
      <c r="U25" s="225" t="s">
        <v>589</v>
      </c>
      <c r="V25" s="90" t="s">
        <v>590</v>
      </c>
      <c r="W25" s="463" t="n">
        <v>2.12170413544269</v>
      </c>
      <c r="X25" s="463" t="n">
        <v>1.20416508898145</v>
      </c>
      <c r="Y25" s="463" t="n">
        <v>1.11791594034476</v>
      </c>
      <c r="Z25" s="463" t="n">
        <v>1.17135053939642</v>
      </c>
      <c r="AA25" s="463" t="n">
        <v>1.16325470677343</v>
      </c>
      <c r="AB25" s="463" t="n">
        <v>1.36957752312578</v>
      </c>
      <c r="AC25" s="463" t="n">
        <v>1.47635309278351</v>
      </c>
      <c r="AD25" s="463" t="n">
        <v>1.22557172557173</v>
      </c>
      <c r="AE25" s="463" t="n">
        <v>1.48590078328982</v>
      </c>
      <c r="AF25" s="463" t="n">
        <v>1.60000535160013</v>
      </c>
      <c r="AG25" s="463" t="n">
        <v>1.51297178453646</v>
      </c>
      <c r="AH25" s="463" t="n">
        <v>1.87681015671494</v>
      </c>
      <c r="AI25" s="463" t="n">
        <v>3.54989986648865</v>
      </c>
      <c r="AJ25" s="463" t="n">
        <v>1.75029133756312</v>
      </c>
      <c r="AK25" s="463" t="n">
        <v>1.67065968586387</v>
      </c>
      <c r="AL25" s="463" t="n">
        <v>1.18138599810785</v>
      </c>
      <c r="AM25" s="463" t="n">
        <v>3.20853451207072</v>
      </c>
      <c r="AN25" s="143" t="n">
        <v>11</v>
      </c>
    </row>
    <row r="26" customFormat="false" ht="19.5" hidden="false" customHeight="true" outlineLevel="0" collapsed="false">
      <c r="A26" s="89"/>
      <c r="B26" s="225"/>
      <c r="C26" s="107"/>
      <c r="D26" s="225"/>
      <c r="E26" s="225"/>
      <c r="F26" s="225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1"/>
      <c r="S26" s="89"/>
      <c r="T26" s="89"/>
      <c r="U26" s="225"/>
      <c r="V26" s="107"/>
      <c r="W26" s="360"/>
      <c r="X26" s="360"/>
      <c r="Y26" s="360"/>
      <c r="Z26" s="360"/>
      <c r="AA26" s="360"/>
      <c r="AB26" s="360"/>
      <c r="AC26" s="360"/>
      <c r="AD26" s="360"/>
      <c r="AE26" s="360"/>
      <c r="AF26" s="360"/>
      <c r="AG26" s="360"/>
      <c r="AH26" s="360"/>
      <c r="AI26" s="360"/>
      <c r="AJ26" s="360"/>
      <c r="AK26" s="360"/>
      <c r="AL26" s="360"/>
      <c r="AM26" s="361"/>
      <c r="AN26" s="89"/>
    </row>
    <row r="27" customFormat="false" ht="18" hidden="false" customHeight="true" outlineLevel="0" collapsed="false">
      <c r="A27" s="88" t="n">
        <v>12</v>
      </c>
      <c r="B27" s="225" t="s">
        <v>591</v>
      </c>
      <c r="C27" s="90" t="s">
        <v>40</v>
      </c>
      <c r="D27" s="171" t="n">
        <v>49591</v>
      </c>
      <c r="E27" s="171" t="n">
        <v>45396</v>
      </c>
      <c r="F27" s="171" t="n">
        <v>4195</v>
      </c>
      <c r="G27" s="171" t="n">
        <v>5260</v>
      </c>
      <c r="H27" s="171" t="n">
        <v>2303</v>
      </c>
      <c r="I27" s="171" t="n">
        <v>2957</v>
      </c>
      <c r="J27" s="171" t="n">
        <v>7840</v>
      </c>
      <c r="K27" s="171" t="n">
        <v>4992</v>
      </c>
      <c r="L27" s="171" t="n">
        <v>1615</v>
      </c>
      <c r="M27" s="171" t="n">
        <v>1233</v>
      </c>
      <c r="N27" s="171" t="n">
        <v>1698</v>
      </c>
      <c r="O27" s="171" t="n">
        <v>519</v>
      </c>
      <c r="P27" s="171" t="n">
        <v>457</v>
      </c>
      <c r="Q27" s="171" t="n">
        <v>1891</v>
      </c>
      <c r="R27" s="171" t="n">
        <v>3137</v>
      </c>
      <c r="S27" s="143" t="n">
        <v>12</v>
      </c>
      <c r="T27" s="88" t="n">
        <v>12</v>
      </c>
      <c r="U27" s="225" t="s">
        <v>591</v>
      </c>
      <c r="V27" s="90" t="s">
        <v>40</v>
      </c>
      <c r="W27" s="171" t="n">
        <v>528</v>
      </c>
      <c r="X27" s="171" t="n">
        <v>4254</v>
      </c>
      <c r="Y27" s="171" t="n">
        <v>931</v>
      </c>
      <c r="Z27" s="171" t="n">
        <v>1977</v>
      </c>
      <c r="AA27" s="171" t="n">
        <v>1346</v>
      </c>
      <c r="AB27" s="171" t="n">
        <v>17304</v>
      </c>
      <c r="AC27" s="171" t="n">
        <v>5274</v>
      </c>
      <c r="AD27" s="171" t="n">
        <v>6673</v>
      </c>
      <c r="AE27" s="171" t="n">
        <v>5357</v>
      </c>
      <c r="AF27" s="171" t="n">
        <v>2388</v>
      </c>
      <c r="AG27" s="171" t="n">
        <v>1882</v>
      </c>
      <c r="AH27" s="171" t="n">
        <v>506</v>
      </c>
      <c r="AI27" s="171" t="n">
        <v>419</v>
      </c>
      <c r="AJ27" s="171" t="n">
        <v>1346</v>
      </c>
      <c r="AK27" s="171" t="n">
        <v>590</v>
      </c>
      <c r="AL27" s="171" t="n">
        <v>748</v>
      </c>
      <c r="AM27" s="171" t="n">
        <v>1212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5" t="s">
        <v>589</v>
      </c>
      <c r="C28" s="90" t="s">
        <v>590</v>
      </c>
      <c r="D28" s="463" t="n">
        <v>2.73708939122018</v>
      </c>
      <c r="E28" s="463" t="n">
        <v>2.61639571768438</v>
      </c>
      <c r="F28" s="463" t="n">
        <v>4.04317044100119</v>
      </c>
      <c r="G28" s="463" t="n">
        <v>3.523536121673</v>
      </c>
      <c r="H28" s="463" t="n">
        <v>3.99318280503691</v>
      </c>
      <c r="I28" s="463" t="n">
        <v>3.0792018938113</v>
      </c>
      <c r="J28" s="463" t="n">
        <v>2.28016581632653</v>
      </c>
      <c r="K28" s="463" t="n">
        <v>2.19204727564103</v>
      </c>
      <c r="L28" s="463" t="n">
        <v>2.27405572755418</v>
      </c>
      <c r="M28" s="463" t="n">
        <v>2.7742903487429</v>
      </c>
      <c r="N28" s="463" t="n">
        <v>3.72385159010601</v>
      </c>
      <c r="O28" s="463" t="n">
        <v>5.06146435452794</v>
      </c>
      <c r="P28" s="463" t="n">
        <v>4.40787746170678</v>
      </c>
      <c r="Q28" s="463" t="n">
        <v>1.87366472765732</v>
      </c>
      <c r="R28" s="463" t="n">
        <v>3.38269046860057</v>
      </c>
      <c r="S28" s="143" t="n">
        <v>13</v>
      </c>
      <c r="T28" s="88" t="n">
        <v>13</v>
      </c>
      <c r="U28" s="225" t="s">
        <v>589</v>
      </c>
      <c r="V28" s="90" t="s">
        <v>590</v>
      </c>
      <c r="W28" s="463" t="n">
        <v>3.56098484848485</v>
      </c>
      <c r="X28" s="463" t="n">
        <v>2.39278326281147</v>
      </c>
      <c r="Y28" s="463" t="n">
        <v>2.22459720730397</v>
      </c>
      <c r="Z28" s="463" t="n">
        <v>2.49787556904401</v>
      </c>
      <c r="AA28" s="463" t="n">
        <v>2.38774145616642</v>
      </c>
      <c r="AB28" s="463" t="n">
        <v>2.0622746185853</v>
      </c>
      <c r="AC28" s="463" t="n">
        <v>2.30318543799773</v>
      </c>
      <c r="AD28" s="463" t="n">
        <v>1.82646485838453</v>
      </c>
      <c r="AE28" s="463" t="n">
        <v>2.10231472839276</v>
      </c>
      <c r="AF28" s="463" t="n">
        <v>3.34861809045226</v>
      </c>
      <c r="AG28" s="463" t="n">
        <v>3.1952178533475</v>
      </c>
      <c r="AH28" s="463" t="n">
        <v>3.96225296442688</v>
      </c>
      <c r="AI28" s="463" t="n">
        <v>7.44248210023866</v>
      </c>
      <c r="AJ28" s="463" t="n">
        <v>3.19301634472511</v>
      </c>
      <c r="AK28" s="463" t="n">
        <v>3.86237288135593</v>
      </c>
      <c r="AL28" s="463" t="n">
        <v>3.99358288770053</v>
      </c>
      <c r="AM28" s="463" t="n">
        <v>4.8493399339934</v>
      </c>
      <c r="AN28" s="143" t="n">
        <v>13</v>
      </c>
    </row>
    <row r="29" customFormat="false" ht="8.25" hidden="false" customHeight="true" outlineLevel="0" collapsed="false">
      <c r="A29" s="8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266"/>
      <c r="O29" s="266"/>
      <c r="P29" s="266"/>
      <c r="Q29" s="266"/>
      <c r="R29" s="266"/>
      <c r="S29" s="89"/>
      <c r="T29" s="89"/>
      <c r="U29" s="149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89"/>
    </row>
    <row r="30" customFormat="false" ht="19.5" hidden="false" customHeight="true" outlineLevel="0" collapsed="false">
      <c r="A30" s="89"/>
      <c r="B30" s="416"/>
      <c r="D30" s="457" t="s">
        <v>779</v>
      </c>
      <c r="E30" s="457"/>
      <c r="F30" s="457"/>
      <c r="G30" s="457"/>
      <c r="H30" s="457"/>
      <c r="I30" s="457" t="s">
        <v>780</v>
      </c>
      <c r="J30" s="457"/>
      <c r="K30" s="457"/>
      <c r="L30" s="457"/>
      <c r="M30" s="457"/>
      <c r="N30" s="457"/>
      <c r="O30" s="457"/>
      <c r="P30" s="457"/>
      <c r="Q30" s="457"/>
      <c r="S30" s="89"/>
      <c r="T30" s="89"/>
      <c r="U30" s="416"/>
      <c r="V30" s="457"/>
      <c r="W30" s="457" t="s">
        <v>779</v>
      </c>
      <c r="X30" s="457"/>
      <c r="Y30" s="457"/>
      <c r="Z30" s="457"/>
      <c r="AA30" s="457"/>
      <c r="AB30" s="457"/>
      <c r="AC30" s="457"/>
      <c r="AD30" s="457" t="s">
        <v>780</v>
      </c>
      <c r="AE30" s="457"/>
      <c r="AF30" s="266"/>
      <c r="AG30" s="266"/>
      <c r="AH30" s="266"/>
      <c r="AI30" s="266"/>
      <c r="AJ30" s="266"/>
      <c r="AK30" s="266"/>
      <c r="AL30" s="266"/>
      <c r="AM30" s="266"/>
      <c r="AN30" s="89"/>
    </row>
    <row r="31" customFormat="false" ht="13.5" hidden="false" customHeight="true" outlineLevel="0" collapsed="false">
      <c r="A31" s="89"/>
      <c r="B31" s="266"/>
      <c r="C31" s="266"/>
      <c r="D31" s="464" t="s">
        <v>781</v>
      </c>
      <c r="E31" s="464"/>
      <c r="F31" s="464"/>
      <c r="G31" s="464"/>
      <c r="H31" s="464"/>
      <c r="I31" s="266"/>
      <c r="J31" s="460"/>
      <c r="K31" s="460"/>
      <c r="L31" s="460"/>
      <c r="M31" s="460"/>
      <c r="N31" s="266"/>
      <c r="O31" s="266"/>
      <c r="P31" s="266"/>
      <c r="Q31" s="266"/>
      <c r="R31" s="270"/>
      <c r="S31" s="89"/>
      <c r="T31" s="89"/>
      <c r="U31" s="266"/>
      <c r="V31" s="270"/>
      <c r="W31" s="457" t="s">
        <v>781</v>
      </c>
      <c r="X31" s="457"/>
      <c r="Y31" s="457"/>
      <c r="Z31" s="457"/>
      <c r="AA31" s="457"/>
      <c r="AF31" s="266"/>
      <c r="AG31" s="266"/>
      <c r="AH31" s="266"/>
      <c r="AI31" s="266"/>
      <c r="AJ31" s="266"/>
      <c r="AK31" s="266"/>
      <c r="AL31" s="266"/>
      <c r="AM31" s="266"/>
      <c r="AN31" s="89"/>
    </row>
    <row r="32" customFormat="false" ht="19.5" hidden="false" customHeight="true" outlineLevel="0" collapsed="false">
      <c r="A32" s="96" t="n">
        <v>14</v>
      </c>
      <c r="B32" s="333" t="s">
        <v>379</v>
      </c>
      <c r="C32" s="334" t="s">
        <v>40</v>
      </c>
      <c r="D32" s="459" t="n">
        <v>273817</v>
      </c>
      <c r="E32" s="459" t="n">
        <v>246695</v>
      </c>
      <c r="F32" s="459" t="n">
        <v>27122</v>
      </c>
      <c r="G32" s="459" t="n">
        <v>32742</v>
      </c>
      <c r="H32" s="459" t="n">
        <v>16304</v>
      </c>
      <c r="I32" s="459" t="n">
        <v>16438</v>
      </c>
      <c r="J32" s="459" t="n">
        <v>33859</v>
      </c>
      <c r="K32" s="459" t="n">
        <v>19564</v>
      </c>
      <c r="L32" s="459" t="n">
        <v>7709</v>
      </c>
      <c r="M32" s="459" t="n">
        <v>6586</v>
      </c>
      <c r="N32" s="459" t="n">
        <v>12500</v>
      </c>
      <c r="O32" s="459" t="n">
        <v>5139</v>
      </c>
      <c r="P32" s="459" t="n">
        <v>4006</v>
      </c>
      <c r="Q32" s="459" t="n">
        <v>11621</v>
      </c>
      <c r="R32" s="459" t="n">
        <v>20348</v>
      </c>
      <c r="S32" s="141" t="n">
        <v>14</v>
      </c>
      <c r="T32" s="96" t="n">
        <v>14</v>
      </c>
      <c r="U32" s="333" t="s">
        <v>379</v>
      </c>
      <c r="V32" s="334" t="s">
        <v>40</v>
      </c>
      <c r="W32" s="459" t="n">
        <v>3603</v>
      </c>
      <c r="X32" s="459" t="n">
        <v>29051</v>
      </c>
      <c r="Y32" s="459" t="n">
        <v>5163</v>
      </c>
      <c r="Z32" s="459" t="n">
        <v>14646</v>
      </c>
      <c r="AA32" s="459" t="n">
        <v>9242</v>
      </c>
      <c r="AB32" s="459" t="n">
        <v>72430</v>
      </c>
      <c r="AC32" s="459" t="n">
        <v>23280</v>
      </c>
      <c r="AD32" s="459" t="n">
        <v>26936</v>
      </c>
      <c r="AE32" s="459" t="n">
        <v>22214</v>
      </c>
      <c r="AF32" s="459" t="n">
        <v>18686</v>
      </c>
      <c r="AG32" s="459" t="n">
        <v>13645</v>
      </c>
      <c r="AH32" s="459" t="n">
        <v>5041</v>
      </c>
      <c r="AI32" s="459" t="n">
        <v>2996</v>
      </c>
      <c r="AJ32" s="459" t="n">
        <v>7723</v>
      </c>
      <c r="AK32" s="459" t="n">
        <v>4775</v>
      </c>
      <c r="AL32" s="459" t="n">
        <v>8456</v>
      </c>
      <c r="AM32" s="459" t="n">
        <v>5882</v>
      </c>
      <c r="AN32" s="141" t="n">
        <v>14</v>
      </c>
    </row>
    <row r="33" customFormat="false" ht="10.5" hidden="false" customHeight="true" outlineLevel="0" collapsed="false">
      <c r="A33" s="96"/>
      <c r="B33" s="333"/>
      <c r="C33" s="334"/>
      <c r="D33" s="96"/>
      <c r="E33" s="96"/>
      <c r="F33" s="96"/>
      <c r="G33" s="460"/>
      <c r="H33" s="460"/>
      <c r="I33" s="460"/>
      <c r="J33" s="460"/>
      <c r="K33" s="460"/>
      <c r="L33" s="460"/>
      <c r="M33" s="460"/>
      <c r="N33" s="460"/>
      <c r="O33" s="460"/>
      <c r="P33" s="460"/>
      <c r="Q33" s="460"/>
      <c r="R33" s="475"/>
      <c r="S33" s="141"/>
      <c r="T33" s="96"/>
      <c r="U33" s="333"/>
      <c r="V33" s="334"/>
      <c r="W33" s="460"/>
      <c r="X33" s="460"/>
      <c r="Y33" s="460"/>
      <c r="Z33" s="460"/>
      <c r="AA33" s="460"/>
      <c r="AB33" s="460"/>
      <c r="AC33" s="460"/>
      <c r="AD33" s="460"/>
      <c r="AE33" s="460"/>
      <c r="AF33" s="460"/>
      <c r="AG33" s="460"/>
      <c r="AH33" s="460"/>
      <c r="AI33" s="460"/>
      <c r="AJ33" s="460"/>
      <c r="AK33" s="460"/>
      <c r="AL33" s="460"/>
      <c r="AM33" s="460"/>
      <c r="AN33" s="141"/>
    </row>
    <row r="34" customFormat="false" ht="18" hidden="false" customHeight="true" outlineLevel="0" collapsed="false">
      <c r="A34" s="88" t="n">
        <v>15</v>
      </c>
      <c r="B34" s="225" t="s">
        <v>771</v>
      </c>
      <c r="C34" s="90" t="s">
        <v>573</v>
      </c>
      <c r="D34" s="462" t="n">
        <v>24.1548187292973</v>
      </c>
      <c r="E34" s="462" t="n">
        <v>25.4293763554186</v>
      </c>
      <c r="F34" s="462" t="n">
        <v>12.5617579824497</v>
      </c>
      <c r="G34" s="462" t="n">
        <v>28.9444749862562</v>
      </c>
      <c r="H34" s="462" t="n">
        <v>31.9492149165849</v>
      </c>
      <c r="I34" s="462" t="n">
        <v>25.9642292249665</v>
      </c>
      <c r="J34" s="462" t="n">
        <v>21.6545084024927</v>
      </c>
      <c r="K34" s="462" t="n">
        <v>20.1390308730321</v>
      </c>
      <c r="L34" s="462" t="n">
        <v>22.0910623946037</v>
      </c>
      <c r="M34" s="462" t="n">
        <v>25.6453082295779</v>
      </c>
      <c r="N34" s="462" t="n">
        <v>26.64</v>
      </c>
      <c r="O34" s="462" t="n">
        <v>7.0636310566258</v>
      </c>
      <c r="P34" s="462" t="n">
        <v>9.88517224163754</v>
      </c>
      <c r="Q34" s="462" t="n">
        <v>29.369245331727</v>
      </c>
      <c r="R34" s="462" t="n">
        <v>37.0503243562021</v>
      </c>
      <c r="S34" s="143" t="n">
        <v>15</v>
      </c>
      <c r="T34" s="88" t="n">
        <v>15</v>
      </c>
      <c r="U34" s="225" t="s">
        <v>771</v>
      </c>
      <c r="V34" s="90" t="s">
        <v>573</v>
      </c>
      <c r="W34" s="462" t="n">
        <v>15.5703580349709</v>
      </c>
      <c r="X34" s="462" t="n">
        <v>30.5290695673127</v>
      </c>
      <c r="Y34" s="462" t="n">
        <v>29.1690877396862</v>
      </c>
      <c r="Z34" s="462" t="n">
        <v>29.4619691383313</v>
      </c>
      <c r="AA34" s="462" t="n">
        <v>32.979874486042</v>
      </c>
      <c r="AB34" s="462" t="n">
        <v>22.1979842606655</v>
      </c>
      <c r="AC34" s="462" t="n">
        <v>17.7018900343643</v>
      </c>
      <c r="AD34" s="462" t="n">
        <v>22.2898722898723</v>
      </c>
      <c r="AE34" s="462" t="n">
        <v>26.7984154137031</v>
      </c>
      <c r="AF34" s="462" t="n">
        <v>19.1426736594242</v>
      </c>
      <c r="AG34" s="462" t="n">
        <v>19.0472700622939</v>
      </c>
      <c r="AH34" s="462" t="n">
        <v>19.4009125173577</v>
      </c>
      <c r="AI34" s="462" t="n">
        <v>15.7209612817089</v>
      </c>
      <c r="AJ34" s="462" t="n">
        <v>16.6127152660883</v>
      </c>
      <c r="AK34" s="462" t="n">
        <v>15.2879581151832</v>
      </c>
      <c r="AL34" s="462" t="n">
        <v>26.620151371807</v>
      </c>
      <c r="AM34" s="462" t="n">
        <v>7.99047942876573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5" t="s">
        <v>772</v>
      </c>
      <c r="C35" s="90" t="s">
        <v>573</v>
      </c>
      <c r="D35" s="462" t="n">
        <v>26.468772939591</v>
      </c>
      <c r="E35" s="462" t="n">
        <v>27.1813372788261</v>
      </c>
      <c r="F35" s="462" t="n">
        <v>19.9874640513237</v>
      </c>
      <c r="G35" s="462" t="n">
        <v>25.3130535703378</v>
      </c>
      <c r="H35" s="462" t="n">
        <v>24.515456329735</v>
      </c>
      <c r="I35" s="462" t="n">
        <v>26.1041489232267</v>
      </c>
      <c r="J35" s="462" t="n">
        <v>27.4875217815057</v>
      </c>
      <c r="K35" s="462" t="n">
        <v>27.893068902065</v>
      </c>
      <c r="L35" s="462" t="n">
        <v>27.6300428071086</v>
      </c>
      <c r="M35" s="462" t="n">
        <v>26.1160036440935</v>
      </c>
      <c r="N35" s="462" t="n">
        <v>19.928</v>
      </c>
      <c r="O35" s="462" t="n">
        <v>21.8719595251995</v>
      </c>
      <c r="P35" s="462" t="n">
        <v>16.8247628557164</v>
      </c>
      <c r="Q35" s="462" t="n">
        <v>38.7057912399966</v>
      </c>
      <c r="R35" s="462" t="n">
        <v>26.0910163160999</v>
      </c>
      <c r="S35" s="143" t="n">
        <v>16</v>
      </c>
      <c r="T35" s="88" t="n">
        <v>16</v>
      </c>
      <c r="U35" s="225" t="s">
        <v>772</v>
      </c>
      <c r="V35" s="90" t="s">
        <v>573</v>
      </c>
      <c r="W35" s="462" t="n">
        <v>19.6780460727172</v>
      </c>
      <c r="X35" s="462" t="n">
        <v>29.3174073181646</v>
      </c>
      <c r="Y35" s="462" t="n">
        <v>28.2006585318613</v>
      </c>
      <c r="Z35" s="462" t="n">
        <v>32.4115799535709</v>
      </c>
      <c r="AA35" s="462" t="n">
        <v>25.0378705907812</v>
      </c>
      <c r="AB35" s="462" t="n">
        <v>28.2134474665194</v>
      </c>
      <c r="AC35" s="462" t="n">
        <v>29.8109965635739</v>
      </c>
      <c r="AD35" s="462" t="n">
        <v>28.1667656667657</v>
      </c>
      <c r="AE35" s="462" t="n">
        <v>26.5958404609706</v>
      </c>
      <c r="AF35" s="462" t="n">
        <v>22.1128117307075</v>
      </c>
      <c r="AG35" s="462" t="n">
        <v>22.4697691462074</v>
      </c>
      <c r="AH35" s="462" t="n">
        <v>21.1465978972426</v>
      </c>
      <c r="AI35" s="462" t="n">
        <v>26.7356475300401</v>
      </c>
      <c r="AJ35" s="462" t="n">
        <v>20.1217143597048</v>
      </c>
      <c r="AK35" s="462" t="n">
        <v>23.3717277486911</v>
      </c>
      <c r="AL35" s="462" t="n">
        <v>30.782876064333</v>
      </c>
      <c r="AM35" s="462" t="n">
        <v>15.606936416185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5" t="s">
        <v>773</v>
      </c>
      <c r="C36" s="90" t="s">
        <v>573</v>
      </c>
      <c r="D36" s="462" t="n">
        <v>16.863452597903</v>
      </c>
      <c r="E36" s="462" t="n">
        <v>16.7149719289001</v>
      </c>
      <c r="F36" s="462" t="n">
        <v>18.2139960179928</v>
      </c>
      <c r="G36" s="462" t="n">
        <v>14.0522875816993</v>
      </c>
      <c r="H36" s="462" t="n">
        <v>13.5242885181551</v>
      </c>
      <c r="I36" s="462" t="n">
        <v>14.5759824796204</v>
      </c>
      <c r="J36" s="462" t="n">
        <v>17.8504976520275</v>
      </c>
      <c r="K36" s="462" t="n">
        <v>18.048456348395</v>
      </c>
      <c r="L36" s="462" t="n">
        <v>17.9919574523284</v>
      </c>
      <c r="M36" s="462" t="n">
        <v>17.0968721530519</v>
      </c>
      <c r="N36" s="462" t="n">
        <v>16.624</v>
      </c>
      <c r="O36" s="462" t="n">
        <v>19.6925471881689</v>
      </c>
      <c r="P36" s="462" t="n">
        <v>18.0479281078382</v>
      </c>
      <c r="Q36" s="462" t="n">
        <v>12.5032269167886</v>
      </c>
      <c r="R36" s="462" t="n">
        <v>13.1511696481227</v>
      </c>
      <c r="S36" s="143" t="n">
        <v>17</v>
      </c>
      <c r="T36" s="88" t="n">
        <v>17</v>
      </c>
      <c r="U36" s="225" t="s">
        <v>773</v>
      </c>
      <c r="V36" s="90" t="s">
        <v>573</v>
      </c>
      <c r="W36" s="462" t="n">
        <v>17.9295031917846</v>
      </c>
      <c r="X36" s="462" t="n">
        <v>15.4349247874428</v>
      </c>
      <c r="Y36" s="462" t="n">
        <v>16.9668797210924</v>
      </c>
      <c r="Z36" s="462" t="n">
        <v>14.9801993718421</v>
      </c>
      <c r="AA36" s="462" t="n">
        <v>15.2997186756113</v>
      </c>
      <c r="AB36" s="462" t="n">
        <v>18.3611763081596</v>
      </c>
      <c r="AC36" s="462" t="n">
        <v>20.4768041237113</v>
      </c>
      <c r="AD36" s="462" t="n">
        <v>18.9968814968815</v>
      </c>
      <c r="AE36" s="462" t="n">
        <v>15.3731880795894</v>
      </c>
      <c r="AF36" s="462" t="n">
        <v>21.631167719148</v>
      </c>
      <c r="AG36" s="462" t="n">
        <v>22.7189446683767</v>
      </c>
      <c r="AH36" s="462" t="n">
        <v>18.6867684983138</v>
      </c>
      <c r="AI36" s="462" t="n">
        <v>16.5554072096128</v>
      </c>
      <c r="AJ36" s="462" t="n">
        <v>15.9911951314256</v>
      </c>
      <c r="AK36" s="462" t="n">
        <v>20.9005235602094</v>
      </c>
      <c r="AL36" s="462" t="n">
        <v>15.8349101229896</v>
      </c>
      <c r="AM36" s="462" t="n">
        <v>17.8340700442027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5" t="s">
        <v>774</v>
      </c>
      <c r="C37" s="90" t="s">
        <v>573</v>
      </c>
      <c r="D37" s="462" t="n">
        <v>20.4169207901628</v>
      </c>
      <c r="E37" s="462" t="n">
        <v>19.6408520642899</v>
      </c>
      <c r="F37" s="462" t="n">
        <v>27.4758498635794</v>
      </c>
      <c r="G37" s="462" t="n">
        <v>17.7600635269684</v>
      </c>
      <c r="H37" s="462" t="n">
        <v>15.9470068694799</v>
      </c>
      <c r="I37" s="462" t="n">
        <v>19.5583404307093</v>
      </c>
      <c r="J37" s="462" t="n">
        <v>22.6882069759887</v>
      </c>
      <c r="K37" s="462" t="n">
        <v>23.3490083827438</v>
      </c>
      <c r="L37" s="462" t="n">
        <v>23.2585289920872</v>
      </c>
      <c r="M37" s="462" t="n">
        <v>20.0576981475858</v>
      </c>
      <c r="N37" s="462" t="n">
        <v>23.592</v>
      </c>
      <c r="O37" s="462" t="n">
        <v>29.9280015567231</v>
      </c>
      <c r="P37" s="462" t="n">
        <v>34.0239640539191</v>
      </c>
      <c r="Q37" s="462" t="n">
        <v>13.8112038550899</v>
      </c>
      <c r="R37" s="462" t="n">
        <v>14.3257322586986</v>
      </c>
      <c r="S37" s="143" t="n">
        <v>18</v>
      </c>
      <c r="T37" s="88" t="n">
        <v>18</v>
      </c>
      <c r="U37" s="225" t="s">
        <v>774</v>
      </c>
      <c r="V37" s="90" t="s">
        <v>573</v>
      </c>
      <c r="W37" s="462" t="n">
        <v>29.1701359977796</v>
      </c>
      <c r="X37" s="462" t="n">
        <v>16.7498537055523</v>
      </c>
      <c r="Y37" s="462" t="n">
        <v>17.2767770675964</v>
      </c>
      <c r="Z37" s="462" t="n">
        <v>15.5605626109518</v>
      </c>
      <c r="AA37" s="462" t="n">
        <v>18.3401861069033</v>
      </c>
      <c r="AB37" s="462" t="n">
        <v>20.7952505867734</v>
      </c>
      <c r="AC37" s="462" t="n">
        <v>21.4347079037801</v>
      </c>
      <c r="AD37" s="462" t="n">
        <v>20.7269082269082</v>
      </c>
      <c r="AE37" s="462" t="n">
        <v>20.207976951472</v>
      </c>
      <c r="AF37" s="462" t="n">
        <v>23.3329765599914</v>
      </c>
      <c r="AG37" s="462" t="n">
        <v>22.3231953096372</v>
      </c>
      <c r="AH37" s="462" t="n">
        <v>26.0662566951002</v>
      </c>
      <c r="AI37" s="462" t="n">
        <v>19.6261682242991</v>
      </c>
      <c r="AJ37" s="462" t="n">
        <v>24.783115369675</v>
      </c>
      <c r="AK37" s="462" t="n">
        <v>25.0471204188482</v>
      </c>
      <c r="AL37" s="462" t="n">
        <v>14.7587511825922</v>
      </c>
      <c r="AM37" s="462" t="n">
        <v>29.80278816729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5" t="s">
        <v>775</v>
      </c>
      <c r="C38" s="90" t="s">
        <v>573</v>
      </c>
      <c r="D38" s="462" t="n">
        <v>9.33177998444216</v>
      </c>
      <c r="E38" s="462" t="n">
        <v>8.61387543322726</v>
      </c>
      <c r="F38" s="462" t="n">
        <v>15.8616621193127</v>
      </c>
      <c r="G38" s="462" t="n">
        <v>11.4165292285138</v>
      </c>
      <c r="H38" s="462" t="n">
        <v>11.4082433758587</v>
      </c>
      <c r="I38" s="462" t="n">
        <v>11.4247475361966</v>
      </c>
      <c r="J38" s="462" t="n">
        <v>8.54721049056381</v>
      </c>
      <c r="K38" s="462" t="n">
        <v>8.76610100184012</v>
      </c>
      <c r="L38" s="462" t="n">
        <v>7.3550395641458</v>
      </c>
      <c r="M38" s="462" t="n">
        <v>9.29243850592165</v>
      </c>
      <c r="N38" s="462" t="n">
        <v>8.76</v>
      </c>
      <c r="O38" s="462" t="n">
        <v>15.9369527145359</v>
      </c>
      <c r="P38" s="462" t="n">
        <v>15.5766350474289</v>
      </c>
      <c r="Q38" s="462" t="n">
        <v>3.83787970054212</v>
      </c>
      <c r="R38" s="462" t="n">
        <v>7.31767249852565</v>
      </c>
      <c r="S38" s="143" t="n">
        <v>19</v>
      </c>
      <c r="T38" s="88" t="n">
        <v>19</v>
      </c>
      <c r="U38" s="225" t="s">
        <v>775</v>
      </c>
      <c r="V38" s="90" t="s">
        <v>573</v>
      </c>
      <c r="W38" s="462" t="n">
        <v>13.127948931446</v>
      </c>
      <c r="X38" s="462" t="n">
        <v>6.4335134763003</v>
      </c>
      <c r="Y38" s="462" t="n">
        <v>7.03079604880883</v>
      </c>
      <c r="Z38" s="462" t="n">
        <v>6.0221220811143</v>
      </c>
      <c r="AA38" s="462" t="n">
        <v>6.75178532785112</v>
      </c>
      <c r="AB38" s="462" t="n">
        <v>8.16926687836532</v>
      </c>
      <c r="AC38" s="462" t="n">
        <v>8.00687285223368</v>
      </c>
      <c r="AD38" s="462" t="n">
        <v>7.85565785565786</v>
      </c>
      <c r="AE38" s="462" t="n">
        <v>8.71972629873053</v>
      </c>
      <c r="AF38" s="462" t="n">
        <v>10.8958578615006</v>
      </c>
      <c r="AG38" s="462" t="n">
        <v>10.8098204470502</v>
      </c>
      <c r="AH38" s="462" t="n">
        <v>11.1287442967665</v>
      </c>
      <c r="AI38" s="462" t="n">
        <v>12.3497997329773</v>
      </c>
      <c r="AJ38" s="462" t="n">
        <v>16.9493720056973</v>
      </c>
      <c r="AK38" s="462" t="n">
        <v>11.9371727748691</v>
      </c>
      <c r="AL38" s="462" t="n">
        <v>9.12961210974456</v>
      </c>
      <c r="AM38" s="462" t="n">
        <v>19.2281536892214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5" t="s">
        <v>776</v>
      </c>
      <c r="C39" s="90" t="s">
        <v>573</v>
      </c>
      <c r="D39" s="462" t="n">
        <v>1.88483549231786</v>
      </c>
      <c r="E39" s="462" t="n">
        <v>1.6652141308093</v>
      </c>
      <c r="F39" s="462" t="n">
        <v>3.88245704594056</v>
      </c>
      <c r="G39" s="462" t="n">
        <v>2.07989737951255</v>
      </c>
      <c r="H39" s="462" t="n">
        <v>2.15897939156035</v>
      </c>
      <c r="I39" s="462" t="n">
        <v>2.00146003163402</v>
      </c>
      <c r="J39" s="462" t="n">
        <v>1.3851560884846</v>
      </c>
      <c r="K39" s="462" t="n">
        <v>1.49253731343284</v>
      </c>
      <c r="L39" s="462" t="n">
        <v>1.07666363990141</v>
      </c>
      <c r="M39" s="462" t="n">
        <v>1.42726996659581</v>
      </c>
      <c r="N39" s="462" t="n">
        <v>2.608</v>
      </c>
      <c r="O39" s="462" t="n">
        <v>3.83343062852695</v>
      </c>
      <c r="P39" s="462" t="n">
        <v>3.66949575636545</v>
      </c>
      <c r="Q39" s="462" t="n">
        <v>0.937957146545048</v>
      </c>
      <c r="R39" s="462" t="n">
        <v>1.36622763908001</v>
      </c>
      <c r="S39" s="143" t="n">
        <v>20</v>
      </c>
      <c r="T39" s="88" t="n">
        <v>20</v>
      </c>
      <c r="U39" s="225" t="s">
        <v>776</v>
      </c>
      <c r="V39" s="90" t="s">
        <v>573</v>
      </c>
      <c r="W39" s="462" t="n">
        <v>3.16402997502082</v>
      </c>
      <c r="X39" s="462" t="n">
        <v>1.13937558087501</v>
      </c>
      <c r="Y39" s="462" t="n">
        <v>1.0846407127639</v>
      </c>
      <c r="Z39" s="462" t="n">
        <v>1.15389867540625</v>
      </c>
      <c r="AA39" s="462" t="n">
        <v>1.14693789223112</v>
      </c>
      <c r="AB39" s="462" t="n">
        <v>1.54355929863316</v>
      </c>
      <c r="AC39" s="462" t="n">
        <v>1.75257731958763</v>
      </c>
      <c r="AD39" s="462" t="n">
        <v>1.37733887733888</v>
      </c>
      <c r="AE39" s="462" t="n">
        <v>1.52606464391825</v>
      </c>
      <c r="AF39" s="462" t="n">
        <v>1.92657604623783</v>
      </c>
      <c r="AG39" s="462" t="n">
        <v>1.79552949798461</v>
      </c>
      <c r="AH39" s="462" t="n">
        <v>2.28129339416782</v>
      </c>
      <c r="AI39" s="462" t="n">
        <v>3.7716955941255</v>
      </c>
      <c r="AJ39" s="462" t="n">
        <v>4.27295092580603</v>
      </c>
      <c r="AK39" s="462" t="n">
        <v>2.72251308900524</v>
      </c>
      <c r="AL39" s="462" t="n">
        <v>2.08136234626301</v>
      </c>
      <c r="AM39" s="462" t="n">
        <v>4.79428765725944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5" t="s">
        <v>777</v>
      </c>
      <c r="C40" s="90" t="s">
        <v>573</v>
      </c>
      <c r="D40" s="462" t="n">
        <v>0.488282319943612</v>
      </c>
      <c r="E40" s="462" t="n">
        <v>0.425221427268489</v>
      </c>
      <c r="F40" s="462" t="n">
        <v>1.06186859376152</v>
      </c>
      <c r="G40" s="462" t="n">
        <v>0.259605399792316</v>
      </c>
      <c r="H40" s="462" t="n">
        <v>0.306673209028459</v>
      </c>
      <c r="I40" s="462" t="n">
        <v>0.212921279961066</v>
      </c>
      <c r="J40" s="462" t="n">
        <v>0.27762190259606</v>
      </c>
      <c r="K40" s="462" t="n">
        <v>0.230014312001636</v>
      </c>
      <c r="L40" s="462" t="n">
        <v>0.428071085743936</v>
      </c>
      <c r="M40" s="462" t="n">
        <v>0.242939568782265</v>
      </c>
      <c r="N40" s="462" t="n">
        <v>0.976</v>
      </c>
      <c r="O40" s="462" t="n">
        <v>1.16754232340922</v>
      </c>
      <c r="P40" s="462" t="n">
        <v>1.17324013979031</v>
      </c>
      <c r="Q40" s="462" t="n">
        <v>0.318389123139145</v>
      </c>
      <c r="R40" s="462" t="n">
        <v>0.38333005700806</v>
      </c>
      <c r="S40" s="143" t="n">
        <v>21</v>
      </c>
      <c r="T40" s="88" t="n">
        <v>21</v>
      </c>
      <c r="U40" s="225" t="s">
        <v>777</v>
      </c>
      <c r="V40" s="90" t="s">
        <v>573</v>
      </c>
      <c r="W40" s="462" t="n">
        <v>0.80488481820705</v>
      </c>
      <c r="X40" s="462" t="n">
        <v>0.227186671715259</v>
      </c>
      <c r="Y40" s="462" t="n">
        <v>0.154948673251985</v>
      </c>
      <c r="Z40" s="462" t="n">
        <v>0.191178478765533</v>
      </c>
      <c r="AA40" s="462" t="n">
        <v>0.324605063838996</v>
      </c>
      <c r="AB40" s="462" t="n">
        <v>0.430760734502278</v>
      </c>
      <c r="AC40" s="462" t="n">
        <v>0.459621993127148</v>
      </c>
      <c r="AD40" s="462" t="n">
        <v>0.352687852687853</v>
      </c>
      <c r="AE40" s="462" t="n">
        <v>0.495183217790583</v>
      </c>
      <c r="AF40" s="462" t="n">
        <v>0.610082414641978</v>
      </c>
      <c r="AG40" s="462" t="n">
        <v>0.491022352510077</v>
      </c>
      <c r="AH40" s="462" t="n">
        <v>0.932354691529459</v>
      </c>
      <c r="AI40" s="462" t="n">
        <v>1.96929238985314</v>
      </c>
      <c r="AJ40" s="462" t="n">
        <v>0.725106823773145</v>
      </c>
      <c r="AK40" s="462" t="n">
        <v>0.50261780104712</v>
      </c>
      <c r="AL40" s="462" t="n">
        <v>0.413907284768212</v>
      </c>
      <c r="AM40" s="462" t="n">
        <v>2.02312138728324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5" t="s">
        <v>778</v>
      </c>
      <c r="C41" s="90" t="s">
        <v>573</v>
      </c>
      <c r="D41" s="462" t="n">
        <v>0.254184364009539</v>
      </c>
      <c r="E41" s="462" t="n">
        <v>0.211597316524453</v>
      </c>
      <c r="F41" s="462" t="n">
        <v>0.64154560873092</v>
      </c>
      <c r="G41" s="462" t="n">
        <v>0.125221428135117</v>
      </c>
      <c r="H41" s="462" t="n">
        <v>0.14720314033366</v>
      </c>
      <c r="I41" s="462" t="n">
        <v>0.103418907409661</v>
      </c>
      <c r="J41" s="462" t="n">
        <v>0.0649753389054609</v>
      </c>
      <c r="K41" s="462" t="n">
        <v>0.0460028624003271</v>
      </c>
      <c r="L41" s="462" t="n">
        <v>0.116746659748346</v>
      </c>
      <c r="M41" s="462" t="n">
        <v>0.0607348921955664</v>
      </c>
      <c r="N41" s="462" t="n">
        <v>0.568</v>
      </c>
      <c r="O41" s="462" t="n">
        <v>0.389180774469741</v>
      </c>
      <c r="P41" s="462" t="n">
        <v>0.798801797304044</v>
      </c>
      <c r="Q41" s="462" t="n">
        <v>0.103261337234317</v>
      </c>
      <c r="R41" s="462" t="n">
        <v>0.19166502850403</v>
      </c>
      <c r="S41" s="143" t="n">
        <v>22</v>
      </c>
      <c r="T41" s="88" t="n">
        <v>22</v>
      </c>
      <c r="U41" s="225" t="s">
        <v>778</v>
      </c>
      <c r="V41" s="90" t="s">
        <v>573</v>
      </c>
      <c r="W41" s="462" t="n">
        <v>0.388565084651679</v>
      </c>
      <c r="X41" s="462" t="n">
        <v>0.103266668961482</v>
      </c>
      <c r="Y41" s="462" t="n">
        <v>0.0968429207824908</v>
      </c>
      <c r="Z41" s="462" t="n">
        <v>0.102417042195821</v>
      </c>
      <c r="AA41" s="462" t="n">
        <v>0.108201687946332</v>
      </c>
      <c r="AB41" s="462" t="n">
        <v>0.168438492337429</v>
      </c>
      <c r="AC41" s="462" t="n">
        <v>0.22766323024055</v>
      </c>
      <c r="AD41" s="462" t="n">
        <v>0.111375111375111</v>
      </c>
      <c r="AE41" s="462" t="n">
        <v>0.175564959034843</v>
      </c>
      <c r="AF41" s="462" t="n">
        <v>0.272931606550359</v>
      </c>
      <c r="AG41" s="462" t="n">
        <v>0.271161597654819</v>
      </c>
      <c r="AH41" s="462" t="n">
        <v>0.277722674072605</v>
      </c>
      <c r="AI41" s="462" t="n">
        <v>2.60347129506008</v>
      </c>
      <c r="AJ41" s="462" t="n">
        <v>0.414346756441797</v>
      </c>
      <c r="AK41" s="462" t="n">
        <v>0.12565445026178</v>
      </c>
      <c r="AL41" s="462" t="n">
        <v>0.283822138126774</v>
      </c>
      <c r="AM41" s="462" t="n">
        <v>1.73410404624277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5" t="s">
        <v>588</v>
      </c>
      <c r="C42" s="90" t="s">
        <v>573</v>
      </c>
      <c r="D42" s="462" t="n">
        <v>0.136952782332726</v>
      </c>
      <c r="E42" s="462" t="n">
        <v>0.117554064735807</v>
      </c>
      <c r="F42" s="462" t="n">
        <v>0.313398716908783</v>
      </c>
      <c r="G42" s="462" t="n">
        <v>0.0488668987844359</v>
      </c>
      <c r="H42" s="462" t="n">
        <v>0.0429342492639843</v>
      </c>
      <c r="I42" s="462" t="n">
        <v>0.0547511862757026</v>
      </c>
      <c r="J42" s="462" t="n">
        <v>0.0443013674355415</v>
      </c>
      <c r="K42" s="462" t="n">
        <v>0.0357800040891433</v>
      </c>
      <c r="L42" s="462" t="n">
        <v>0.0518874043325983</v>
      </c>
      <c r="M42" s="462" t="n">
        <v>0.0607348921955664</v>
      </c>
      <c r="N42" s="462" t="n">
        <v>0.304</v>
      </c>
      <c r="O42" s="462" t="n">
        <v>0.116754232340922</v>
      </c>
      <c r="P42" s="462" t="n">
        <v>0</v>
      </c>
      <c r="Q42" s="462" t="n">
        <v>0.413045348937269</v>
      </c>
      <c r="R42" s="462" t="n">
        <v>0.122862197758994</v>
      </c>
      <c r="S42" s="143" t="n">
        <v>23</v>
      </c>
      <c r="T42" s="88" t="n">
        <v>23</v>
      </c>
      <c r="U42" s="225" t="s">
        <v>588</v>
      </c>
      <c r="V42" s="90" t="s">
        <v>573</v>
      </c>
      <c r="W42" s="462" t="n">
        <v>0.166527893422148</v>
      </c>
      <c r="X42" s="462" t="n">
        <v>0.065402223675605</v>
      </c>
      <c r="Y42" s="462" t="n">
        <v>0.0193685841564982</v>
      </c>
      <c r="Z42" s="462" t="n">
        <v>0.116072647821931</v>
      </c>
      <c r="AA42" s="462" t="n">
        <v>0.0108201687946332</v>
      </c>
      <c r="AB42" s="462" t="n">
        <v>0.120115974043904</v>
      </c>
      <c r="AC42" s="462" t="n">
        <v>0.128865979381443</v>
      </c>
      <c r="AD42" s="462" t="n">
        <v>0.122512622512623</v>
      </c>
      <c r="AE42" s="462" t="n">
        <v>0.108039974790673</v>
      </c>
      <c r="AF42" s="462" t="n">
        <v>0.0749224017981376</v>
      </c>
      <c r="AG42" s="462" t="n">
        <v>0.0732869182850861</v>
      </c>
      <c r="AH42" s="462" t="n">
        <v>0.0793493354493156</v>
      </c>
      <c r="AI42" s="462" t="n">
        <v>0.667556742323098</v>
      </c>
      <c r="AJ42" s="462" t="n">
        <v>0.129483361388062</v>
      </c>
      <c r="AK42" s="462" t="n">
        <v>0.104712041884817</v>
      </c>
      <c r="AL42" s="462" t="n">
        <v>0.0946073793755913</v>
      </c>
      <c r="AM42" s="462" t="n">
        <v>0.986059163549813</v>
      </c>
      <c r="AN42" s="143" t="n">
        <v>23</v>
      </c>
    </row>
    <row r="43" customFormat="false" ht="22.5" hidden="false" customHeight="true" outlineLevel="0" collapsed="false">
      <c r="A43" s="88" t="n">
        <v>24</v>
      </c>
      <c r="B43" s="225" t="s">
        <v>589</v>
      </c>
      <c r="C43" s="90" t="s">
        <v>590</v>
      </c>
      <c r="D43" s="463" t="n">
        <v>3.09041147919961</v>
      </c>
      <c r="E43" s="463" t="n">
        <v>2.94082449988853</v>
      </c>
      <c r="F43" s="463" t="n">
        <v>4.45101762406902</v>
      </c>
      <c r="G43" s="463" t="n">
        <v>2.98345244639912</v>
      </c>
      <c r="H43" s="463" t="n">
        <v>3.00785083415113</v>
      </c>
      <c r="I43" s="463" t="n">
        <v>3.04422679158049</v>
      </c>
      <c r="J43" s="463" t="n">
        <v>2.93521072683777</v>
      </c>
      <c r="K43" s="463" t="n">
        <v>2.9392148844817</v>
      </c>
      <c r="L43" s="463" t="n">
        <v>2.84481774549228</v>
      </c>
      <c r="M43" s="463" t="n">
        <v>2.82054357728515</v>
      </c>
      <c r="N43" s="463" t="n">
        <v>3.451872</v>
      </c>
      <c r="O43" s="463" t="n">
        <v>4.45306479859895</v>
      </c>
      <c r="P43" s="463" t="n">
        <v>4.43195207189216</v>
      </c>
      <c r="Q43" s="463" t="n">
        <v>2.45916874623526</v>
      </c>
      <c r="R43" s="463" t="n">
        <v>2.5898466679772</v>
      </c>
      <c r="S43" s="143" t="n">
        <v>24</v>
      </c>
      <c r="T43" s="88" t="n">
        <v>24</v>
      </c>
      <c r="U43" s="225" t="s">
        <v>589</v>
      </c>
      <c r="V43" s="90" t="s">
        <v>590</v>
      </c>
      <c r="W43" s="463" t="n">
        <v>4.26627810158202</v>
      </c>
      <c r="X43" s="463" t="n">
        <v>2.51465354032563</v>
      </c>
      <c r="Y43" s="463" t="n">
        <v>2.50695332171218</v>
      </c>
      <c r="Z43" s="463" t="n">
        <v>2.48010378260276</v>
      </c>
      <c r="AA43" s="463" t="n">
        <v>2.47622808915819</v>
      </c>
      <c r="AB43" s="463" t="n">
        <v>2.96957752312578</v>
      </c>
      <c r="AC43" s="463" t="n">
        <v>3.05354381443299</v>
      </c>
      <c r="AD43" s="463" t="n">
        <v>2.85925155925156</v>
      </c>
      <c r="AE43" s="463" t="n">
        <v>2.89920770685154</v>
      </c>
      <c r="AF43" s="463" t="n">
        <v>3.3757626030183</v>
      </c>
      <c r="AG43" s="463" t="n">
        <v>3.30117259069256</v>
      </c>
      <c r="AH43" s="463" t="n">
        <v>3.53782979567546</v>
      </c>
      <c r="AI43" s="463" t="n">
        <v>4.72790387182911</v>
      </c>
      <c r="AJ43" s="463" t="n">
        <v>4.16273468859252</v>
      </c>
      <c r="AK43" s="463" t="n">
        <v>3.57065968586387</v>
      </c>
      <c r="AL43" s="463" t="n">
        <v>2.89912488174078</v>
      </c>
      <c r="AM43" s="463" t="n">
        <v>5.65557633458008</v>
      </c>
      <c r="AN43" s="143" t="n">
        <v>24</v>
      </c>
    </row>
    <row r="44" customFormat="false" ht="19.5" hidden="false" customHeight="true" outlineLevel="0" collapsed="false">
      <c r="A44" s="88"/>
      <c r="B44" s="335"/>
      <c r="C44" s="86"/>
      <c r="D44" s="89"/>
      <c r="E44" s="89"/>
      <c r="F44" s="89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1"/>
      <c r="S44" s="88"/>
      <c r="T44" s="88"/>
      <c r="U44" s="335"/>
      <c r="V44" s="86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1"/>
      <c r="AN44" s="88"/>
    </row>
    <row r="45" customFormat="false" ht="18" hidden="false" customHeight="true" outlineLevel="0" collapsed="false">
      <c r="A45" s="88" t="n">
        <v>25</v>
      </c>
      <c r="B45" s="225" t="s">
        <v>591</v>
      </c>
      <c r="C45" s="90" t="s">
        <v>40</v>
      </c>
      <c r="D45" s="171" t="n">
        <v>49591</v>
      </c>
      <c r="E45" s="171" t="n">
        <v>45396</v>
      </c>
      <c r="F45" s="171" t="n">
        <v>4195</v>
      </c>
      <c r="G45" s="171" t="n">
        <v>5260</v>
      </c>
      <c r="H45" s="171" t="n">
        <v>2303</v>
      </c>
      <c r="I45" s="171" t="n">
        <v>2957</v>
      </c>
      <c r="J45" s="171" t="n">
        <v>7840</v>
      </c>
      <c r="K45" s="171" t="n">
        <v>4992</v>
      </c>
      <c r="L45" s="171" t="n">
        <v>1615</v>
      </c>
      <c r="M45" s="171" t="n">
        <v>1233</v>
      </c>
      <c r="N45" s="171" t="n">
        <v>1698</v>
      </c>
      <c r="O45" s="171" t="n">
        <v>519</v>
      </c>
      <c r="P45" s="171" t="n">
        <v>457</v>
      </c>
      <c r="Q45" s="171" t="n">
        <v>1891</v>
      </c>
      <c r="R45" s="171" t="n">
        <v>3137</v>
      </c>
      <c r="S45" s="143" t="n">
        <v>25</v>
      </c>
      <c r="T45" s="88" t="n">
        <v>25</v>
      </c>
      <c r="U45" s="225" t="s">
        <v>591</v>
      </c>
      <c r="V45" s="90" t="s">
        <v>40</v>
      </c>
      <c r="W45" s="171" t="n">
        <v>528</v>
      </c>
      <c r="X45" s="171" t="n">
        <v>4254</v>
      </c>
      <c r="Y45" s="171" t="n">
        <v>931</v>
      </c>
      <c r="Z45" s="171" t="n">
        <v>1977</v>
      </c>
      <c r="AA45" s="171" t="n">
        <v>1346</v>
      </c>
      <c r="AB45" s="171" t="n">
        <v>17304</v>
      </c>
      <c r="AC45" s="171" t="n">
        <v>5274</v>
      </c>
      <c r="AD45" s="171" t="n">
        <v>6673</v>
      </c>
      <c r="AE45" s="171" t="n">
        <v>5357</v>
      </c>
      <c r="AF45" s="171" t="n">
        <v>2388</v>
      </c>
      <c r="AG45" s="171" t="n">
        <v>1882</v>
      </c>
      <c r="AH45" s="171" t="n">
        <v>506</v>
      </c>
      <c r="AI45" s="171" t="n">
        <v>419</v>
      </c>
      <c r="AJ45" s="171" t="n">
        <v>1346</v>
      </c>
      <c r="AK45" s="171" t="n">
        <v>590</v>
      </c>
      <c r="AL45" s="171" t="n">
        <v>748</v>
      </c>
      <c r="AM45" s="171" t="n">
        <v>1212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5" t="s">
        <v>589</v>
      </c>
      <c r="C46" s="90" t="s">
        <v>590</v>
      </c>
      <c r="D46" s="463" t="n">
        <v>4.24439918533605</v>
      </c>
      <c r="E46" s="463" t="n">
        <v>4.08728962904221</v>
      </c>
      <c r="F46" s="463" t="n">
        <v>5.94455303933254</v>
      </c>
      <c r="G46" s="463" t="n">
        <v>4.67783269961977</v>
      </c>
      <c r="H46" s="463" t="n">
        <v>5.13365175857577</v>
      </c>
      <c r="I46" s="463" t="n">
        <v>4.3861345958742</v>
      </c>
      <c r="J46" s="463" t="n">
        <v>3.77133928571429</v>
      </c>
      <c r="K46" s="463" t="n">
        <v>3.66334134615385</v>
      </c>
      <c r="L46" s="463" t="n">
        <v>3.93139318885449</v>
      </c>
      <c r="M46" s="463" t="n">
        <v>3.98694241686942</v>
      </c>
      <c r="N46" s="463" t="n">
        <v>5.92385159010601</v>
      </c>
      <c r="O46" s="463" t="n">
        <v>7.45587668593449</v>
      </c>
      <c r="P46" s="463" t="n">
        <v>7.0656455142232</v>
      </c>
      <c r="Q46" s="463" t="n">
        <v>3.33997884717081</v>
      </c>
      <c r="R46" s="463" t="n">
        <v>4.48103283391776</v>
      </c>
      <c r="S46" s="143" t="n">
        <v>26</v>
      </c>
      <c r="T46" s="88" t="n">
        <v>26</v>
      </c>
      <c r="U46" s="225" t="s">
        <v>589</v>
      </c>
      <c r="V46" s="90" t="s">
        <v>590</v>
      </c>
      <c r="W46" s="463" t="n">
        <v>4.89185606060606</v>
      </c>
      <c r="X46" s="463" t="n">
        <v>3.69278326281147</v>
      </c>
      <c r="Y46" s="463" t="n">
        <v>3.39570354457572</v>
      </c>
      <c r="Z46" s="463" t="n">
        <v>3.82372281234193</v>
      </c>
      <c r="AA46" s="463" t="n">
        <v>3.86092124814265</v>
      </c>
      <c r="AB46" s="463" t="n">
        <v>3.59081137309293</v>
      </c>
      <c r="AC46" s="463" t="n">
        <v>3.84379977246871</v>
      </c>
      <c r="AD46" s="463" t="n">
        <v>3.40409111344223</v>
      </c>
      <c r="AE46" s="463" t="n">
        <v>3.57939145043868</v>
      </c>
      <c r="AF46" s="463" t="n">
        <v>4.77835008375209</v>
      </c>
      <c r="AG46" s="463" t="n">
        <v>4.66206163655686</v>
      </c>
      <c r="AH46" s="463" t="n">
        <v>5.27727272727273</v>
      </c>
      <c r="AI46" s="463" t="n">
        <v>8.39427207637231</v>
      </c>
      <c r="AJ46" s="463" t="n">
        <v>5.1962852897474</v>
      </c>
      <c r="AK46" s="463" t="n">
        <v>5.5271186440678</v>
      </c>
      <c r="AL46" s="463" t="n">
        <v>6.01497326203208</v>
      </c>
      <c r="AM46" s="463" t="n">
        <v>6.79018151815181</v>
      </c>
      <c r="AN46" s="143" t="n">
        <v>26</v>
      </c>
    </row>
    <row r="47" customFormat="false" ht="8.25" hidden="false" customHeight="true" outlineLevel="0" collapsed="false">
      <c r="A47" s="88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S47" s="88"/>
      <c r="T47" s="88"/>
      <c r="U47" s="225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88"/>
    </row>
    <row r="48" customFormat="false" ht="19.5" hidden="false" customHeight="true" outlineLevel="0" collapsed="false">
      <c r="A48" s="88"/>
      <c r="B48" s="466"/>
      <c r="D48" s="467" t="s">
        <v>782</v>
      </c>
      <c r="E48" s="467"/>
      <c r="F48" s="467"/>
      <c r="G48" s="467"/>
      <c r="H48" s="467"/>
      <c r="I48" s="467" t="s">
        <v>783</v>
      </c>
      <c r="J48" s="467"/>
      <c r="K48" s="467"/>
      <c r="L48" s="467"/>
      <c r="M48" s="467"/>
      <c r="N48" s="467"/>
      <c r="O48" s="467"/>
      <c r="P48" s="467"/>
      <c r="Q48" s="467"/>
      <c r="S48" s="88"/>
      <c r="T48" s="88"/>
      <c r="U48" s="466"/>
      <c r="V48" s="467"/>
      <c r="W48" s="467" t="s">
        <v>782</v>
      </c>
      <c r="X48" s="467"/>
      <c r="Y48" s="467"/>
      <c r="Z48" s="467"/>
      <c r="AA48" s="467"/>
      <c r="AB48" s="467"/>
      <c r="AC48" s="467"/>
      <c r="AD48" s="467" t="s">
        <v>783</v>
      </c>
      <c r="AE48" s="467"/>
      <c r="AF48" s="465"/>
      <c r="AG48" s="465"/>
      <c r="AH48" s="465"/>
      <c r="AI48" s="465"/>
      <c r="AJ48" s="465"/>
      <c r="AK48" s="465"/>
      <c r="AL48" s="465"/>
      <c r="AM48" s="465"/>
      <c r="AN48" s="88"/>
    </row>
    <row r="49" customFormat="false" ht="13.5" hidden="false" customHeight="true" outlineLevel="0" collapsed="false">
      <c r="A49" s="88"/>
      <c r="B49" s="422"/>
      <c r="C49" s="422"/>
      <c r="D49" s="466" t="s">
        <v>784</v>
      </c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2"/>
      <c r="Q49" s="422"/>
      <c r="R49" s="468"/>
      <c r="S49" s="88"/>
      <c r="T49" s="88"/>
      <c r="U49" s="422"/>
      <c r="V49" s="468"/>
      <c r="W49" s="466" t="s">
        <v>784</v>
      </c>
      <c r="X49" s="466"/>
      <c r="Y49" s="466"/>
      <c r="Z49" s="466"/>
      <c r="AA49" s="466"/>
      <c r="AF49" s="465"/>
      <c r="AG49" s="465"/>
      <c r="AH49" s="465"/>
      <c r="AI49" s="465"/>
      <c r="AJ49" s="465"/>
      <c r="AK49" s="465"/>
      <c r="AL49" s="465"/>
      <c r="AM49" s="465"/>
      <c r="AN49" s="88"/>
    </row>
    <row r="50" customFormat="false" ht="19.5" hidden="false" customHeight="true" outlineLevel="0" collapsed="false">
      <c r="A50" s="96" t="n">
        <v>27</v>
      </c>
      <c r="B50" s="333" t="s">
        <v>379</v>
      </c>
      <c r="C50" s="334" t="s">
        <v>40</v>
      </c>
      <c r="D50" s="459" t="n">
        <v>273817</v>
      </c>
      <c r="E50" s="459" t="n">
        <v>246695</v>
      </c>
      <c r="F50" s="459" t="n">
        <v>27122</v>
      </c>
      <c r="G50" s="459" t="n">
        <v>32742</v>
      </c>
      <c r="H50" s="459" t="n">
        <v>16304</v>
      </c>
      <c r="I50" s="459" t="n">
        <v>16438</v>
      </c>
      <c r="J50" s="459" t="n">
        <v>33859</v>
      </c>
      <c r="K50" s="459" t="n">
        <v>19564</v>
      </c>
      <c r="L50" s="459" t="n">
        <v>7709</v>
      </c>
      <c r="M50" s="459" t="n">
        <v>6586</v>
      </c>
      <c r="N50" s="459" t="n">
        <v>12500</v>
      </c>
      <c r="O50" s="459" t="n">
        <v>5139</v>
      </c>
      <c r="P50" s="459" t="n">
        <v>4006</v>
      </c>
      <c r="Q50" s="459" t="n">
        <v>11621</v>
      </c>
      <c r="R50" s="459" t="n">
        <v>20348</v>
      </c>
      <c r="S50" s="141" t="n">
        <v>27</v>
      </c>
      <c r="T50" s="96" t="n">
        <v>27</v>
      </c>
      <c r="U50" s="333" t="s">
        <v>379</v>
      </c>
      <c r="V50" s="334" t="s">
        <v>40</v>
      </c>
      <c r="W50" s="459" t="n">
        <v>3603</v>
      </c>
      <c r="X50" s="459" t="n">
        <v>29051</v>
      </c>
      <c r="Y50" s="459" t="n">
        <v>5163</v>
      </c>
      <c r="Z50" s="459" t="n">
        <v>14646</v>
      </c>
      <c r="AA50" s="459" t="n">
        <v>9242</v>
      </c>
      <c r="AB50" s="459" t="n">
        <v>72430</v>
      </c>
      <c r="AC50" s="459" t="n">
        <v>23280</v>
      </c>
      <c r="AD50" s="459" t="n">
        <v>26936</v>
      </c>
      <c r="AE50" s="459" t="n">
        <v>22214</v>
      </c>
      <c r="AF50" s="459" t="n">
        <v>18686</v>
      </c>
      <c r="AG50" s="459" t="n">
        <v>13645</v>
      </c>
      <c r="AH50" s="459" t="n">
        <v>5041</v>
      </c>
      <c r="AI50" s="459" t="n">
        <v>2996</v>
      </c>
      <c r="AJ50" s="459" t="n">
        <v>7723</v>
      </c>
      <c r="AK50" s="459" t="n">
        <v>4775</v>
      </c>
      <c r="AL50" s="459" t="n">
        <v>8456</v>
      </c>
      <c r="AM50" s="459" t="n">
        <v>5882</v>
      </c>
      <c r="AN50" s="141" t="n">
        <v>27</v>
      </c>
    </row>
    <row r="51" customFormat="false" ht="10.5" hidden="false" customHeight="true" outlineLevel="0" collapsed="false">
      <c r="A51" s="96"/>
      <c r="B51" s="333"/>
      <c r="C51" s="334"/>
      <c r="D51" s="96"/>
      <c r="E51" s="96"/>
      <c r="F51" s="96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75"/>
      <c r="S51" s="141"/>
      <c r="T51" s="96"/>
      <c r="U51" s="333"/>
      <c r="V51" s="334"/>
      <c r="W51" s="460"/>
      <c r="X51" s="460"/>
      <c r="Y51" s="460"/>
      <c r="Z51" s="460"/>
      <c r="AA51" s="460"/>
      <c r="AB51" s="460"/>
      <c r="AC51" s="460"/>
      <c r="AD51" s="460"/>
      <c r="AE51" s="460"/>
      <c r="AF51" s="460"/>
      <c r="AG51" s="460"/>
      <c r="AH51" s="460"/>
      <c r="AI51" s="460"/>
      <c r="AJ51" s="460"/>
      <c r="AK51" s="460"/>
      <c r="AL51" s="460"/>
      <c r="AM51" s="460"/>
      <c r="AN51" s="141"/>
    </row>
    <row r="52" customFormat="false" ht="18" hidden="false" customHeight="true" outlineLevel="0" collapsed="false">
      <c r="A52" s="88" t="n">
        <v>28</v>
      </c>
      <c r="B52" s="225" t="s">
        <v>771</v>
      </c>
      <c r="C52" s="90" t="s">
        <v>573</v>
      </c>
      <c r="D52" s="462" t="n">
        <v>51.6143993981382</v>
      </c>
      <c r="E52" s="462" t="n">
        <v>53.1303836721458</v>
      </c>
      <c r="F52" s="462" t="n">
        <v>37.8253816090259</v>
      </c>
      <c r="G52" s="462" t="n">
        <v>61.2241158145501</v>
      </c>
      <c r="H52" s="462" t="n">
        <v>64.0578999018646</v>
      </c>
      <c r="I52" s="462" t="n">
        <v>58.413432291033</v>
      </c>
      <c r="J52" s="462" t="n">
        <v>52.9755751794205</v>
      </c>
      <c r="K52" s="462" t="n">
        <v>55.172766305459</v>
      </c>
      <c r="L52" s="462" t="n">
        <v>48.307173433649</v>
      </c>
      <c r="M52" s="462" t="n">
        <v>51.9131491041603</v>
      </c>
      <c r="N52" s="462" t="n">
        <v>43.936</v>
      </c>
      <c r="O52" s="462" t="n">
        <v>27.5345397937342</v>
      </c>
      <c r="P52" s="462" t="n">
        <v>25.4368447329007</v>
      </c>
      <c r="Q52" s="462" t="n">
        <v>54.6424576198262</v>
      </c>
      <c r="R52" s="462" t="n">
        <v>68.3113819540004</v>
      </c>
      <c r="S52" s="143" t="n">
        <v>28</v>
      </c>
      <c r="T52" s="88" t="n">
        <v>28</v>
      </c>
      <c r="U52" s="225" t="s">
        <v>771</v>
      </c>
      <c r="V52" s="90" t="s">
        <v>573</v>
      </c>
      <c r="W52" s="462" t="n">
        <v>47.6824868165418</v>
      </c>
      <c r="X52" s="462" t="n">
        <v>57.109910157998</v>
      </c>
      <c r="Y52" s="462" t="n">
        <v>54.9099360836723</v>
      </c>
      <c r="Z52" s="462" t="n">
        <v>58.1182575447221</v>
      </c>
      <c r="AA52" s="462" t="n">
        <v>56.7409651590565</v>
      </c>
      <c r="AB52" s="462" t="n">
        <v>49.1177688802982</v>
      </c>
      <c r="AC52" s="462" t="n">
        <v>44.3513745704467</v>
      </c>
      <c r="AD52" s="462" t="n">
        <v>47.47920997921</v>
      </c>
      <c r="AE52" s="462" t="n">
        <v>56.0997569100567</v>
      </c>
      <c r="AF52" s="462" t="n">
        <v>45.4029754896714</v>
      </c>
      <c r="AG52" s="462" t="n">
        <v>42.3744961524368</v>
      </c>
      <c r="AH52" s="462" t="n">
        <v>53.6004760960127</v>
      </c>
      <c r="AI52" s="462" t="n">
        <v>56.4085447263017</v>
      </c>
      <c r="AJ52" s="462" t="n">
        <v>39.7772886184125</v>
      </c>
      <c r="AK52" s="462" t="n">
        <v>39.9581151832461</v>
      </c>
      <c r="AL52" s="462" t="n">
        <v>47.1263008514664</v>
      </c>
      <c r="AM52" s="462" t="n">
        <v>36.4841890513431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5" t="s">
        <v>772</v>
      </c>
      <c r="C53" s="90" t="s">
        <v>573</v>
      </c>
      <c r="D53" s="462" t="n">
        <v>23.6617887128995</v>
      </c>
      <c r="E53" s="462" t="n">
        <v>23.6170169642676</v>
      </c>
      <c r="F53" s="462" t="n">
        <v>24.0690214585945</v>
      </c>
      <c r="G53" s="462" t="n">
        <v>19.3665628245068</v>
      </c>
      <c r="H53" s="462" t="n">
        <v>18.7254661432777</v>
      </c>
      <c r="I53" s="462" t="n">
        <v>20.0024333860567</v>
      </c>
      <c r="J53" s="462" t="n">
        <v>22.3042617915473</v>
      </c>
      <c r="K53" s="462" t="n">
        <v>21.5600081782867</v>
      </c>
      <c r="L53" s="462" t="n">
        <v>23.5698534180828</v>
      </c>
      <c r="M53" s="462" t="n">
        <v>23.0337078651685</v>
      </c>
      <c r="N53" s="462" t="n">
        <v>21.504</v>
      </c>
      <c r="O53" s="462" t="n">
        <v>29.6944930920413</v>
      </c>
      <c r="P53" s="462" t="n">
        <v>22.4413379930105</v>
      </c>
      <c r="Q53" s="462" t="n">
        <v>27.5707770415627</v>
      </c>
      <c r="R53" s="462" t="n">
        <v>20.532730489483</v>
      </c>
      <c r="S53" s="143" t="n">
        <v>29</v>
      </c>
      <c r="T53" s="88" t="n">
        <v>29</v>
      </c>
      <c r="U53" s="225" t="s">
        <v>772</v>
      </c>
      <c r="V53" s="90" t="s">
        <v>573</v>
      </c>
      <c r="W53" s="462" t="n">
        <v>20.0666111573689</v>
      </c>
      <c r="X53" s="462" t="n">
        <v>23.651509414478</v>
      </c>
      <c r="Y53" s="462" t="n">
        <v>24.8111563044741</v>
      </c>
      <c r="Z53" s="462" t="n">
        <v>24.0816605216441</v>
      </c>
      <c r="AA53" s="462" t="n">
        <v>22.3220082233283</v>
      </c>
      <c r="AB53" s="462" t="n">
        <v>25.8221731326798</v>
      </c>
      <c r="AC53" s="462" t="n">
        <v>28.6898625429553</v>
      </c>
      <c r="AD53" s="462" t="n">
        <v>26.503564003564</v>
      </c>
      <c r="AE53" s="462" t="n">
        <v>21.9906365355181</v>
      </c>
      <c r="AF53" s="462" t="n">
        <v>24.6494701915873</v>
      </c>
      <c r="AG53" s="462" t="n">
        <v>25.4085745694394</v>
      </c>
      <c r="AH53" s="462" t="n">
        <v>22.5947232691926</v>
      </c>
      <c r="AI53" s="462" t="n">
        <v>28.4712950600801</v>
      </c>
      <c r="AJ53" s="462" t="n">
        <v>22.9315033018257</v>
      </c>
      <c r="AK53" s="462" t="n">
        <v>26.4293193717278</v>
      </c>
      <c r="AL53" s="462" t="n">
        <v>27.9919583727531</v>
      </c>
      <c r="AM53" s="462" t="n">
        <v>21.1832709962598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5" t="s">
        <v>773</v>
      </c>
      <c r="C54" s="90" t="s">
        <v>573</v>
      </c>
      <c r="D54" s="462" t="n">
        <v>11.2677445154976</v>
      </c>
      <c r="E54" s="462" t="n">
        <v>10.8295668740753</v>
      </c>
      <c r="F54" s="462" t="n">
        <v>15.2532999041369</v>
      </c>
      <c r="G54" s="462" t="n">
        <v>7.9927921324293</v>
      </c>
      <c r="H54" s="462" t="n">
        <v>7.61776251226693</v>
      </c>
      <c r="I54" s="462" t="n">
        <v>8.36476456989901</v>
      </c>
      <c r="J54" s="462" t="n">
        <v>11.0576213119112</v>
      </c>
      <c r="K54" s="462" t="n">
        <v>9.93661827847066</v>
      </c>
      <c r="L54" s="462" t="n">
        <v>12.5826955506551</v>
      </c>
      <c r="M54" s="462" t="n">
        <v>12.60249013058</v>
      </c>
      <c r="N54" s="462" t="n">
        <v>16.136</v>
      </c>
      <c r="O54" s="462" t="n">
        <v>18.855808523059</v>
      </c>
      <c r="P54" s="462" t="n">
        <v>18.4972541188218</v>
      </c>
      <c r="Q54" s="462" t="n">
        <v>8.45021943034162</v>
      </c>
      <c r="R54" s="462" t="n">
        <v>5.95635934735601</v>
      </c>
      <c r="S54" s="143" t="n">
        <v>30</v>
      </c>
      <c r="T54" s="88" t="n">
        <v>30</v>
      </c>
      <c r="U54" s="225" t="s">
        <v>773</v>
      </c>
      <c r="V54" s="90" t="s">
        <v>573</v>
      </c>
      <c r="W54" s="462" t="n">
        <v>15.015265056897</v>
      </c>
      <c r="X54" s="462" t="n">
        <v>9.3284224295205</v>
      </c>
      <c r="Y54" s="462" t="n">
        <v>10.2072438504745</v>
      </c>
      <c r="Z54" s="462" t="n">
        <v>8.86248805134508</v>
      </c>
      <c r="AA54" s="462" t="n">
        <v>9.57584938325038</v>
      </c>
      <c r="AB54" s="462" t="n">
        <v>12.0088361176308</v>
      </c>
      <c r="AC54" s="462" t="n">
        <v>14.0764604810997</v>
      </c>
      <c r="AD54" s="462" t="n">
        <v>12.8786753786754</v>
      </c>
      <c r="AE54" s="462" t="n">
        <v>8.7872512829747</v>
      </c>
      <c r="AF54" s="462" t="n">
        <v>15.1503799636091</v>
      </c>
      <c r="AG54" s="462" t="n">
        <v>16.9292781238549</v>
      </c>
      <c r="AH54" s="462" t="n">
        <v>10.3352509422734</v>
      </c>
      <c r="AI54" s="462" t="n">
        <v>7.57676902536716</v>
      </c>
      <c r="AJ54" s="462" t="n">
        <v>12.3656610125599</v>
      </c>
      <c r="AK54" s="462" t="n">
        <v>15.3926701570681</v>
      </c>
      <c r="AL54" s="462" t="n">
        <v>11.0808893093661</v>
      </c>
      <c r="AM54" s="462" t="n">
        <v>15.9299557973478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5" t="s">
        <v>774</v>
      </c>
      <c r="C55" s="90" t="s">
        <v>573</v>
      </c>
      <c r="D55" s="462" t="n">
        <v>10.1093065806725</v>
      </c>
      <c r="E55" s="462" t="n">
        <v>9.43107886256309</v>
      </c>
      <c r="F55" s="462" t="n">
        <v>16.278298060615</v>
      </c>
      <c r="G55" s="462" t="n">
        <v>7.64461547859019</v>
      </c>
      <c r="H55" s="462" t="n">
        <v>5.82065750736016</v>
      </c>
      <c r="I55" s="462" t="n">
        <v>9.45370483027132</v>
      </c>
      <c r="J55" s="462" t="n">
        <v>10.0445967098851</v>
      </c>
      <c r="K55" s="462" t="n">
        <v>9.58904109589041</v>
      </c>
      <c r="L55" s="462" t="n">
        <v>11.622778570502</v>
      </c>
      <c r="M55" s="462" t="n">
        <v>9.55056179775281</v>
      </c>
      <c r="N55" s="462" t="n">
        <v>15.472</v>
      </c>
      <c r="O55" s="462" t="n">
        <v>18.6028410196536</v>
      </c>
      <c r="P55" s="462" t="n">
        <v>26.809785322017</v>
      </c>
      <c r="Q55" s="462" t="n">
        <v>8.03717408140435</v>
      </c>
      <c r="R55" s="462" t="n">
        <v>3.80381364261844</v>
      </c>
      <c r="S55" s="143" t="n">
        <v>31</v>
      </c>
      <c r="T55" s="88" t="n">
        <v>31</v>
      </c>
      <c r="U55" s="225" t="s">
        <v>774</v>
      </c>
      <c r="V55" s="90" t="s">
        <v>573</v>
      </c>
      <c r="W55" s="462" t="n">
        <v>12.7393838467943</v>
      </c>
      <c r="X55" s="462" t="n">
        <v>7.80351795118929</v>
      </c>
      <c r="Y55" s="462" t="n">
        <v>6.97269029633934</v>
      </c>
      <c r="Z55" s="462" t="n">
        <v>6.92339205243753</v>
      </c>
      <c r="AA55" s="462" t="n">
        <v>9.66241073360745</v>
      </c>
      <c r="AB55" s="462" t="n">
        <v>10.2139997238713</v>
      </c>
      <c r="AC55" s="462" t="n">
        <v>10.3522336769759</v>
      </c>
      <c r="AD55" s="462" t="n">
        <v>10.0126225126225</v>
      </c>
      <c r="AE55" s="462" t="n">
        <v>10.313315926893</v>
      </c>
      <c r="AF55" s="462" t="n">
        <v>10.8851546612437</v>
      </c>
      <c r="AG55" s="462" t="n">
        <v>11.528032246244</v>
      </c>
      <c r="AH55" s="462" t="n">
        <v>9.14501091053363</v>
      </c>
      <c r="AI55" s="462" t="n">
        <v>5.70761014686248</v>
      </c>
      <c r="AJ55" s="462" t="n">
        <v>15.3955716690405</v>
      </c>
      <c r="AK55" s="462" t="n">
        <v>14.0104712041885</v>
      </c>
      <c r="AL55" s="462" t="n">
        <v>9.17691579943236</v>
      </c>
      <c r="AM55" s="462" t="n">
        <v>19.4151649098946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5" t="s">
        <v>775</v>
      </c>
      <c r="C56" s="90" t="s">
        <v>573</v>
      </c>
      <c r="D56" s="462" t="n">
        <v>2.75731601763221</v>
      </c>
      <c r="E56" s="462" t="n">
        <v>2.47998540708162</v>
      </c>
      <c r="F56" s="462" t="n">
        <v>5.2798466189809</v>
      </c>
      <c r="G56" s="462" t="n">
        <v>3.28019058090526</v>
      </c>
      <c r="H56" s="462" t="n">
        <v>3.29980372914622</v>
      </c>
      <c r="I56" s="462" t="n">
        <v>3.26073731597518</v>
      </c>
      <c r="J56" s="462" t="n">
        <v>2.8795888833102</v>
      </c>
      <c r="K56" s="462" t="n">
        <v>3.12819464322225</v>
      </c>
      <c r="L56" s="462" t="n">
        <v>2.99649760020755</v>
      </c>
      <c r="M56" s="462" t="n">
        <v>2.00425144245369</v>
      </c>
      <c r="N56" s="462" t="n">
        <v>1.848</v>
      </c>
      <c r="O56" s="462" t="n">
        <v>4.65071025491341</v>
      </c>
      <c r="P56" s="462" t="n">
        <v>6.39041437843235</v>
      </c>
      <c r="Q56" s="462" t="n">
        <v>1.1272695981413</v>
      </c>
      <c r="R56" s="462" t="n">
        <v>1.07135836445842</v>
      </c>
      <c r="S56" s="143" t="n">
        <v>32</v>
      </c>
      <c r="T56" s="88" t="n">
        <v>32</v>
      </c>
      <c r="U56" s="225" t="s">
        <v>775</v>
      </c>
      <c r="V56" s="90" t="s">
        <v>573</v>
      </c>
      <c r="W56" s="462" t="n">
        <v>3.66361365528726</v>
      </c>
      <c r="X56" s="462" t="n">
        <v>1.88978004199511</v>
      </c>
      <c r="Y56" s="462" t="n">
        <v>2.82781328684873</v>
      </c>
      <c r="Z56" s="462" t="n">
        <v>1.76840092858118</v>
      </c>
      <c r="AA56" s="462" t="n">
        <v>1.55810430642718</v>
      </c>
      <c r="AB56" s="462" t="n">
        <v>2.36366146624327</v>
      </c>
      <c r="AC56" s="462" t="n">
        <v>2.17353951890034</v>
      </c>
      <c r="AD56" s="462" t="n">
        <v>2.33516483516484</v>
      </c>
      <c r="AE56" s="462" t="n">
        <v>2.59746106059242</v>
      </c>
      <c r="AF56" s="462" t="n">
        <v>3.17885047629241</v>
      </c>
      <c r="AG56" s="462" t="n">
        <v>3.18798094540125</v>
      </c>
      <c r="AH56" s="462" t="n">
        <v>3.1541360841103</v>
      </c>
      <c r="AI56" s="462" t="n">
        <v>1.63551401869159</v>
      </c>
      <c r="AJ56" s="462" t="n">
        <v>7.53593163278519</v>
      </c>
      <c r="AK56" s="462" t="n">
        <v>3.3717277486911</v>
      </c>
      <c r="AL56" s="462" t="n">
        <v>3.89072847682119</v>
      </c>
      <c r="AM56" s="462" t="n">
        <v>5.40632437946277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5" t="s">
        <v>776</v>
      </c>
      <c r="C57" s="90" t="s">
        <v>573</v>
      </c>
      <c r="D57" s="462" t="n">
        <v>0.384928620209848</v>
      </c>
      <c r="E57" s="462" t="n">
        <v>0.337663916982509</v>
      </c>
      <c r="F57" s="462" t="n">
        <v>0.814836663962835</v>
      </c>
      <c r="G57" s="462" t="n">
        <v>0.323743204446888</v>
      </c>
      <c r="H57" s="462" t="n">
        <v>0.325073601570167</v>
      </c>
      <c r="I57" s="462" t="n">
        <v>0.322423652512471</v>
      </c>
      <c r="J57" s="462" t="n">
        <v>0.540476682713607</v>
      </c>
      <c r="K57" s="462" t="n">
        <v>0.480474340625639</v>
      </c>
      <c r="L57" s="462" t="n">
        <v>0.544817745492282</v>
      </c>
      <c r="M57" s="462" t="n">
        <v>0.713634983297905</v>
      </c>
      <c r="N57" s="462" t="n">
        <v>0.592</v>
      </c>
      <c r="O57" s="462" t="n">
        <v>0.447557890640202</v>
      </c>
      <c r="P57" s="462" t="n">
        <v>0.324513230154768</v>
      </c>
      <c r="Q57" s="462" t="n">
        <v>0.11186644867051</v>
      </c>
      <c r="R57" s="462" t="n">
        <v>0.206408492235109</v>
      </c>
      <c r="S57" s="143" t="n">
        <v>33</v>
      </c>
      <c r="T57" s="88" t="n">
        <v>33</v>
      </c>
      <c r="U57" s="225" t="s">
        <v>776</v>
      </c>
      <c r="V57" s="90" t="s">
        <v>573</v>
      </c>
      <c r="W57" s="462" t="n">
        <v>0.471829031362753</v>
      </c>
      <c r="X57" s="462" t="n">
        <v>0.151457781143506</v>
      </c>
      <c r="Y57" s="462" t="n">
        <v>0.232423009877978</v>
      </c>
      <c r="Z57" s="462" t="n">
        <v>0.157039464700259</v>
      </c>
      <c r="AA57" s="462" t="n">
        <v>0.0973815191516988</v>
      </c>
      <c r="AB57" s="462" t="n">
        <v>0.316167333977634</v>
      </c>
      <c r="AC57" s="462" t="n">
        <v>0.231958762886598</v>
      </c>
      <c r="AD57" s="462" t="n">
        <v>0.530888030888031</v>
      </c>
      <c r="AE57" s="462" t="n">
        <v>0.144053299720897</v>
      </c>
      <c r="AF57" s="462" t="n">
        <v>0.481644011559456</v>
      </c>
      <c r="AG57" s="462" t="n">
        <v>0.344448515939905</v>
      </c>
      <c r="AH57" s="462" t="n">
        <v>0.853005356080143</v>
      </c>
      <c r="AI57" s="462" t="n">
        <v>0.166889185580774</v>
      </c>
      <c r="AJ57" s="462" t="n">
        <v>1.42431697526868</v>
      </c>
      <c r="AK57" s="462" t="n">
        <v>0.50261780104712</v>
      </c>
      <c r="AL57" s="462" t="n">
        <v>0.402081362346263</v>
      </c>
      <c r="AM57" s="462" t="n">
        <v>0.799047942876573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5" t="s">
        <v>777</v>
      </c>
      <c r="C58" s="90" t="s">
        <v>573</v>
      </c>
      <c r="D58" s="462" t="n">
        <v>0.123074900389676</v>
      </c>
      <c r="E58" s="462" t="n">
        <v>0.10539329941831</v>
      </c>
      <c r="F58" s="462" t="n">
        <v>0.283902367082074</v>
      </c>
      <c r="G58" s="462" t="n">
        <v>0.116058884613035</v>
      </c>
      <c r="H58" s="462" t="n">
        <v>0.128802747791953</v>
      </c>
      <c r="I58" s="462" t="n">
        <v>0.103418907409661</v>
      </c>
      <c r="J58" s="462" t="n">
        <v>0.126997253315219</v>
      </c>
      <c r="K58" s="462" t="n">
        <v>0.0868942956450624</v>
      </c>
      <c r="L58" s="462" t="n">
        <v>0.259437021662991</v>
      </c>
      <c r="M58" s="462" t="n">
        <v>0.0911023382933495</v>
      </c>
      <c r="N58" s="462" t="n">
        <v>0.28</v>
      </c>
      <c r="O58" s="462" t="n">
        <v>0.155672309787896</v>
      </c>
      <c r="P58" s="462" t="n">
        <v>0.0499251123315028</v>
      </c>
      <c r="Q58" s="462" t="n">
        <v>0.0258153343085793</v>
      </c>
      <c r="R58" s="462" t="n">
        <v>0.0540593670139571</v>
      </c>
      <c r="S58" s="143" t="n">
        <v>34</v>
      </c>
      <c r="T58" s="88" t="n">
        <v>34</v>
      </c>
      <c r="U58" s="225" t="s">
        <v>777</v>
      </c>
      <c r="V58" s="90" t="s">
        <v>573</v>
      </c>
      <c r="W58" s="462" t="n">
        <v>0.166527893422148</v>
      </c>
      <c r="X58" s="462" t="n">
        <v>0.0309800006884445</v>
      </c>
      <c r="Y58" s="462" t="n">
        <v>0</v>
      </c>
      <c r="Z58" s="462" t="n">
        <v>0.0409668168783286</v>
      </c>
      <c r="AA58" s="462" t="n">
        <v>0.0324605063838996</v>
      </c>
      <c r="AB58" s="462" t="n">
        <v>0.0952643932072346</v>
      </c>
      <c r="AC58" s="462" t="n">
        <v>0.0644329896907216</v>
      </c>
      <c r="AD58" s="462" t="n">
        <v>0.170775170775171</v>
      </c>
      <c r="AE58" s="462" t="n">
        <v>0.0360133249302242</v>
      </c>
      <c r="AF58" s="462" t="n">
        <v>0.181954404366906</v>
      </c>
      <c r="AG58" s="462" t="n">
        <v>0.168559912055698</v>
      </c>
      <c r="AH58" s="462" t="n">
        <v>0.218210672485618</v>
      </c>
      <c r="AI58" s="462" t="n">
        <v>0</v>
      </c>
      <c r="AJ58" s="462" t="n">
        <v>0.310760067331348</v>
      </c>
      <c r="AK58" s="462" t="n">
        <v>0.25130890052356</v>
      </c>
      <c r="AL58" s="462" t="n">
        <v>0.189214758751183</v>
      </c>
      <c r="AM58" s="462" t="n">
        <v>0.459027541652499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5" t="s">
        <v>778</v>
      </c>
      <c r="C59" s="90" t="s">
        <v>573</v>
      </c>
      <c r="D59" s="462" t="n">
        <v>0.0551463203526443</v>
      </c>
      <c r="E59" s="462" t="n">
        <v>0.0462109082064898</v>
      </c>
      <c r="F59" s="462" t="n">
        <v>0.136420617948529</v>
      </c>
      <c r="G59" s="462" t="n">
        <v>0.0183250870441635</v>
      </c>
      <c r="H59" s="462" t="n">
        <v>0</v>
      </c>
      <c r="I59" s="462" t="n">
        <v>0.0365007908504684</v>
      </c>
      <c r="J59" s="462" t="n">
        <v>0.0472547919312443</v>
      </c>
      <c r="K59" s="462" t="n">
        <v>0.0255571457779595</v>
      </c>
      <c r="L59" s="462" t="n">
        <v>0.0778311064988974</v>
      </c>
      <c r="M59" s="462" t="n">
        <v>0.075918615244458</v>
      </c>
      <c r="N59" s="462" t="n">
        <v>0.168</v>
      </c>
      <c r="O59" s="462" t="n">
        <v>0.0389180774469741</v>
      </c>
      <c r="P59" s="462" t="n">
        <v>0.0499251123315028</v>
      </c>
      <c r="Q59" s="462" t="n">
        <v>0.0086051114361931</v>
      </c>
      <c r="R59" s="462" t="n">
        <v>0.0540593670139571</v>
      </c>
      <c r="S59" s="143" t="n">
        <v>35</v>
      </c>
      <c r="T59" s="88" t="n">
        <v>35</v>
      </c>
      <c r="U59" s="225" t="s">
        <v>778</v>
      </c>
      <c r="V59" s="90" t="s">
        <v>573</v>
      </c>
      <c r="W59" s="462" t="n">
        <v>0.0832639467110741</v>
      </c>
      <c r="X59" s="462" t="n">
        <v>0.0137688891948642</v>
      </c>
      <c r="Y59" s="462" t="n">
        <v>0.0193685841564982</v>
      </c>
      <c r="Z59" s="462" t="n">
        <v>0.0136556056261095</v>
      </c>
      <c r="AA59" s="462" t="n">
        <v>0.0108201687946332</v>
      </c>
      <c r="AB59" s="462" t="n">
        <v>0.0427999447742648</v>
      </c>
      <c r="AC59" s="462" t="n">
        <v>0.038659793814433</v>
      </c>
      <c r="AD59" s="462" t="n">
        <v>0.0631125631125631</v>
      </c>
      <c r="AE59" s="462" t="n">
        <v>0.0225083280813901</v>
      </c>
      <c r="AF59" s="462" t="n">
        <v>0.0642192015412608</v>
      </c>
      <c r="AG59" s="462" t="n">
        <v>0.0586295346280689</v>
      </c>
      <c r="AH59" s="462" t="n">
        <v>0.0793493354493156</v>
      </c>
      <c r="AI59" s="462" t="n">
        <v>0.0333778371161549</v>
      </c>
      <c r="AJ59" s="462" t="n">
        <v>0.233070050498511</v>
      </c>
      <c r="AK59" s="462" t="n">
        <v>0.0418848167539267</v>
      </c>
      <c r="AL59" s="462" t="n">
        <v>0.10643330179754</v>
      </c>
      <c r="AM59" s="462" t="n">
        <v>0.204012240734444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5" t="s">
        <v>588</v>
      </c>
      <c r="C60" s="90" t="s">
        <v>573</v>
      </c>
      <c r="D60" s="462" t="n">
        <v>0.0262949342078834</v>
      </c>
      <c r="E60" s="462" t="n">
        <v>0.0227000952593283</v>
      </c>
      <c r="F60" s="462" t="n">
        <v>0.0589926996534179</v>
      </c>
      <c r="G60" s="462" t="n">
        <v>0.0335959929142997</v>
      </c>
      <c r="H60" s="462" t="n">
        <v>0.0245338567222767</v>
      </c>
      <c r="I60" s="462" t="n">
        <v>0.0425842559922132</v>
      </c>
      <c r="J60" s="462" t="n">
        <v>0.0236273959656221</v>
      </c>
      <c r="K60" s="462" t="n">
        <v>0.0204457166223676</v>
      </c>
      <c r="L60" s="462" t="n">
        <v>0.0389155532494487</v>
      </c>
      <c r="M60" s="462" t="n">
        <v>0.0151837230488916</v>
      </c>
      <c r="N60" s="462" t="n">
        <v>0.064</v>
      </c>
      <c r="O60" s="462" t="n">
        <v>0.0194590387234871</v>
      </c>
      <c r="P60" s="462" t="n">
        <v>0</v>
      </c>
      <c r="Q60" s="462" t="n">
        <v>0.0258153343085793</v>
      </c>
      <c r="R60" s="462" t="n">
        <v>0.00982897582071948</v>
      </c>
      <c r="S60" s="143" t="n">
        <v>36</v>
      </c>
      <c r="T60" s="88" t="n">
        <v>36</v>
      </c>
      <c r="U60" s="225" t="s">
        <v>588</v>
      </c>
      <c r="V60" s="90" t="s">
        <v>573</v>
      </c>
      <c r="W60" s="462" t="n">
        <v>0.111018595614765</v>
      </c>
      <c r="X60" s="462" t="n">
        <v>0.0206533337922963</v>
      </c>
      <c r="Y60" s="462" t="n">
        <v>0.0193685841564982</v>
      </c>
      <c r="Z60" s="462" t="n">
        <v>0.0341390140652738</v>
      </c>
      <c r="AA60" s="462" t="n">
        <v>0</v>
      </c>
      <c r="AB60" s="462" t="n">
        <v>0.0193290073174099</v>
      </c>
      <c r="AC60" s="462" t="n">
        <v>0.0214776632302406</v>
      </c>
      <c r="AD60" s="462" t="n">
        <v>0.025987525987526</v>
      </c>
      <c r="AE60" s="462" t="n">
        <v>0.00900333123255605</v>
      </c>
      <c r="AF60" s="462" t="n">
        <v>0.0053516001284384</v>
      </c>
      <c r="AG60" s="462" t="n">
        <v>0</v>
      </c>
      <c r="AH60" s="462" t="n">
        <v>0.0198373338623289</v>
      </c>
      <c r="AI60" s="462" t="n">
        <v>0</v>
      </c>
      <c r="AJ60" s="462" t="n">
        <v>0.0258966722776123</v>
      </c>
      <c r="AK60" s="462" t="n">
        <v>0.0418848167539267</v>
      </c>
      <c r="AL60" s="462" t="n">
        <v>0.0354777672658467</v>
      </c>
      <c r="AM60" s="462" t="n">
        <v>0.119007140428426</v>
      </c>
      <c r="AN60" s="143" t="n">
        <v>36</v>
      </c>
    </row>
    <row r="61" customFormat="false" ht="22.5" hidden="false" customHeight="true" outlineLevel="0" collapsed="false">
      <c r="A61" s="88" t="n">
        <v>37</v>
      </c>
      <c r="B61" s="225" t="s">
        <v>589</v>
      </c>
      <c r="C61" s="90" t="s">
        <v>590</v>
      </c>
      <c r="D61" s="463" t="n">
        <v>1.57516735630001</v>
      </c>
      <c r="E61" s="463" t="n">
        <v>1.49912280346176</v>
      </c>
      <c r="F61" s="463" t="n">
        <v>2.26684978983851</v>
      </c>
      <c r="G61" s="463" t="n">
        <v>1.34319223016309</v>
      </c>
      <c r="H61" s="463" t="n">
        <v>1.23627330716389</v>
      </c>
      <c r="I61" s="463" t="n">
        <v>1.43741331062173</v>
      </c>
      <c r="J61" s="463" t="n">
        <v>1.55723441330222</v>
      </c>
      <c r="K61" s="463" t="n">
        <v>1.46411776732774</v>
      </c>
      <c r="L61" s="463" t="n">
        <v>1.79093267609288</v>
      </c>
      <c r="M61" s="463" t="n">
        <v>1.54706954145156</v>
      </c>
      <c r="N61" s="463" t="n">
        <v>1.91748</v>
      </c>
      <c r="O61" s="463" t="n">
        <v>2.26322241681261</v>
      </c>
      <c r="P61" s="463" t="n">
        <v>2.52940589116326</v>
      </c>
      <c r="Q61" s="463" t="n">
        <v>1.33166681008519</v>
      </c>
      <c r="R61" s="463" t="n">
        <v>0.985561234519363</v>
      </c>
      <c r="S61" s="143" t="n">
        <v>37</v>
      </c>
      <c r="T61" s="88" t="n">
        <v>37</v>
      </c>
      <c r="U61" s="225" t="s">
        <v>589</v>
      </c>
      <c r="V61" s="90" t="s">
        <v>590</v>
      </c>
      <c r="W61" s="463" t="n">
        <v>2.12514571190674</v>
      </c>
      <c r="X61" s="463" t="n">
        <v>1.31048845134419</v>
      </c>
      <c r="Y61" s="463" t="n">
        <v>1.4</v>
      </c>
      <c r="Z61" s="463" t="n">
        <v>1.30875324320634</v>
      </c>
      <c r="AA61" s="463" t="n">
        <v>1.31297338238477</v>
      </c>
      <c r="AB61" s="463" t="n">
        <v>1.6</v>
      </c>
      <c r="AC61" s="463" t="n">
        <v>1.66578608247423</v>
      </c>
      <c r="AD61" s="463" t="n">
        <v>1.63367983367983</v>
      </c>
      <c r="AE61" s="463" t="n">
        <v>1.41330692356172</v>
      </c>
      <c r="AF61" s="463" t="n">
        <v>1.77575725141817</v>
      </c>
      <c r="AG61" s="463" t="n">
        <v>1.7882008061561</v>
      </c>
      <c r="AH61" s="463" t="n">
        <v>1.66101963896052</v>
      </c>
      <c r="AI61" s="463" t="n">
        <v>1.25600801068091</v>
      </c>
      <c r="AJ61" s="463" t="n">
        <v>2.42495144373948</v>
      </c>
      <c r="AK61" s="463" t="n">
        <v>1.9</v>
      </c>
      <c r="AL61" s="463" t="n">
        <v>1.71773888363292</v>
      </c>
      <c r="AM61" s="463" t="n">
        <v>2.44704182250935</v>
      </c>
      <c r="AN61" s="143" t="n">
        <v>37</v>
      </c>
    </row>
    <row r="62" customFormat="false" ht="19.5" hidden="false" customHeight="true" outlineLevel="0" collapsed="false">
      <c r="A62" s="88"/>
      <c r="B62" s="335"/>
      <c r="C62" s="86"/>
      <c r="D62" s="89"/>
      <c r="E62" s="89"/>
      <c r="F62" s="89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1"/>
      <c r="S62" s="88"/>
      <c r="T62" s="88"/>
      <c r="U62" s="335"/>
      <c r="V62" s="86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1"/>
      <c r="AN62" s="88"/>
    </row>
    <row r="63" customFormat="false" ht="18" hidden="false" customHeight="true" outlineLevel="0" collapsed="false">
      <c r="A63" s="88" t="n">
        <v>38</v>
      </c>
      <c r="B63" s="225" t="s">
        <v>591</v>
      </c>
      <c r="C63" s="90" t="s">
        <v>40</v>
      </c>
      <c r="D63" s="171" t="n">
        <v>49591</v>
      </c>
      <c r="E63" s="171" t="n">
        <v>45396</v>
      </c>
      <c r="F63" s="171" t="n">
        <v>4195</v>
      </c>
      <c r="G63" s="171" t="n">
        <v>5260</v>
      </c>
      <c r="H63" s="171" t="n">
        <v>2303</v>
      </c>
      <c r="I63" s="171" t="n">
        <v>2957</v>
      </c>
      <c r="J63" s="171" t="n">
        <v>7840</v>
      </c>
      <c r="K63" s="171" t="n">
        <v>4992</v>
      </c>
      <c r="L63" s="171" t="n">
        <v>1615</v>
      </c>
      <c r="M63" s="171" t="n">
        <v>1233</v>
      </c>
      <c r="N63" s="171" t="n">
        <v>1698</v>
      </c>
      <c r="O63" s="171" t="n">
        <v>519</v>
      </c>
      <c r="P63" s="171" t="n">
        <v>457</v>
      </c>
      <c r="Q63" s="171" t="n">
        <v>1891</v>
      </c>
      <c r="R63" s="171" t="n">
        <v>3137</v>
      </c>
      <c r="S63" s="143" t="n">
        <v>38</v>
      </c>
      <c r="T63" s="88" t="n">
        <v>38</v>
      </c>
      <c r="U63" s="225" t="s">
        <v>591</v>
      </c>
      <c r="V63" s="90" t="s">
        <v>40</v>
      </c>
      <c r="W63" s="171" t="n">
        <v>528</v>
      </c>
      <c r="X63" s="171" t="n">
        <v>4254</v>
      </c>
      <c r="Y63" s="171" t="n">
        <v>931</v>
      </c>
      <c r="Z63" s="171" t="n">
        <v>1977</v>
      </c>
      <c r="AA63" s="171" t="n">
        <v>1346</v>
      </c>
      <c r="AB63" s="171" t="n">
        <v>17304</v>
      </c>
      <c r="AC63" s="171" t="n">
        <v>5274</v>
      </c>
      <c r="AD63" s="171" t="n">
        <v>6673</v>
      </c>
      <c r="AE63" s="171" t="n">
        <v>5357</v>
      </c>
      <c r="AF63" s="171" t="n">
        <v>2388</v>
      </c>
      <c r="AG63" s="171" t="n">
        <v>1882</v>
      </c>
      <c r="AH63" s="171" t="n">
        <v>506</v>
      </c>
      <c r="AI63" s="171" t="n">
        <v>419</v>
      </c>
      <c r="AJ63" s="171" t="n">
        <v>1346</v>
      </c>
      <c r="AK63" s="171" t="n">
        <v>590</v>
      </c>
      <c r="AL63" s="171" t="n">
        <v>748</v>
      </c>
      <c r="AM63" s="171" t="n">
        <v>1212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5" t="s">
        <v>589</v>
      </c>
      <c r="C64" s="90" t="s">
        <v>590</v>
      </c>
      <c r="D64" s="463" t="n">
        <v>1.49160936460245</v>
      </c>
      <c r="E64" s="463" t="n">
        <v>1.45153978324081</v>
      </c>
      <c r="F64" s="463" t="n">
        <v>1.92522050059595</v>
      </c>
      <c r="G64" s="463" t="n">
        <v>1.25429657794677</v>
      </c>
      <c r="H64" s="463" t="n">
        <v>1.14046895353886</v>
      </c>
      <c r="I64" s="463" t="n">
        <v>1.3069327020629</v>
      </c>
      <c r="J64" s="463" t="n">
        <v>1.41838010204082</v>
      </c>
      <c r="K64" s="463" t="n">
        <v>1.39703525641026</v>
      </c>
      <c r="L64" s="463" t="n">
        <v>1.65733746130031</v>
      </c>
      <c r="M64" s="463" t="n">
        <v>1.21265206812652</v>
      </c>
      <c r="N64" s="463" t="n">
        <v>2.2</v>
      </c>
      <c r="O64" s="463" t="n">
        <v>2.39441233140655</v>
      </c>
      <c r="P64" s="463" t="n">
        <v>2.65776805251641</v>
      </c>
      <c r="Q64" s="463" t="n">
        <v>1.48841882601798</v>
      </c>
      <c r="R64" s="463" t="n">
        <v>0.998342365317182</v>
      </c>
      <c r="S64" s="143" t="n">
        <v>39</v>
      </c>
      <c r="T64" s="88" t="n">
        <v>39</v>
      </c>
      <c r="U64" s="225" t="s">
        <v>589</v>
      </c>
      <c r="V64" s="90" t="s">
        <v>590</v>
      </c>
      <c r="W64" s="463" t="n">
        <v>1.33087121212121</v>
      </c>
      <c r="X64" s="463" t="n">
        <v>1.36828866948754</v>
      </c>
      <c r="Y64" s="463" t="n">
        <v>1.2422126745435</v>
      </c>
      <c r="Z64" s="463" t="n">
        <v>1.32584724329793</v>
      </c>
      <c r="AA64" s="463" t="n">
        <v>1.47317979197623</v>
      </c>
      <c r="AB64" s="463" t="n">
        <v>1.55235783633842</v>
      </c>
      <c r="AC64" s="463" t="n">
        <v>1.56717861205916</v>
      </c>
      <c r="AD64" s="463" t="n">
        <v>1.5776262550577</v>
      </c>
      <c r="AE64" s="463" t="n">
        <v>1.4</v>
      </c>
      <c r="AF64" s="463" t="n">
        <v>1.42973199329983</v>
      </c>
      <c r="AG64" s="463" t="n">
        <v>1.46684378320935</v>
      </c>
      <c r="AH64" s="463" t="n">
        <v>1.31501976284585</v>
      </c>
      <c r="AI64" s="463" t="n">
        <v>0.951789976133652</v>
      </c>
      <c r="AJ64" s="463" t="n">
        <v>2.00326894502229</v>
      </c>
      <c r="AK64" s="463" t="n">
        <v>1.70983050847458</v>
      </c>
      <c r="AL64" s="463" t="n">
        <v>1.98208556149733</v>
      </c>
      <c r="AM64" s="463" t="n">
        <v>2.00140264026403</v>
      </c>
      <c r="AN64" s="143" t="n">
        <v>39</v>
      </c>
    </row>
    <row r="65" customFormat="false" ht="16.5" hidden="false" customHeight="true" outlineLevel="0" collapsed="false">
      <c r="A65" s="262"/>
      <c r="B65" s="262"/>
      <c r="C65" s="88"/>
      <c r="D65" s="88"/>
      <c r="E65" s="88"/>
      <c r="F65" s="88"/>
      <c r="G65" s="360"/>
      <c r="H65" s="360"/>
      <c r="I65" s="360"/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262"/>
      <c r="U65" s="262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88"/>
    </row>
    <row r="66" customFormat="false" ht="16.5" hidden="false" customHeight="true" outlineLevel="0" collapsed="false">
      <c r="A66" s="87"/>
      <c r="B66" s="87"/>
      <c r="C66" s="87"/>
      <c r="D66" s="87"/>
      <c r="E66" s="88"/>
      <c r="F66" s="88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87"/>
      <c r="U66" s="87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88"/>
    </row>
    <row r="67" customFormat="false" ht="16.5" hidden="false" customHeight="true" outlineLevel="0" collapsed="false">
      <c r="A67" s="87"/>
      <c r="B67" s="87"/>
      <c r="C67" s="87"/>
      <c r="D67" s="87"/>
      <c r="E67" s="88"/>
      <c r="F67" s="88"/>
      <c r="G67" s="360"/>
      <c r="H67" s="360"/>
      <c r="I67" s="360"/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87"/>
      <c r="U67" s="87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88"/>
    </row>
    <row r="68" customFormat="false" ht="10.5" hidden="false" customHeight="true" outlineLevel="0" collapsed="false">
      <c r="E68" s="225"/>
      <c r="F68" s="225"/>
      <c r="G68" s="225"/>
      <c r="H68" s="225"/>
      <c r="I68" s="225"/>
      <c r="J68" s="225"/>
      <c r="K68" s="225"/>
      <c r="L68" s="225"/>
      <c r="M68" s="225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M68" s="75"/>
      <c r="AN68" s="88"/>
    </row>
    <row r="69" customFormat="false" ht="16.5" hidden="false" customHeight="true" outlineLevel="0" collapsed="false">
      <c r="A69" s="98" t="n">
        <v>108</v>
      </c>
      <c r="B69" s="225"/>
      <c r="C69" s="225"/>
      <c r="D69" s="225"/>
      <c r="E69" s="328"/>
      <c r="F69" s="328"/>
      <c r="G69" s="328"/>
      <c r="H69" s="178" t="s">
        <v>14</v>
      </c>
      <c r="I69" s="328" t="s">
        <v>14</v>
      </c>
      <c r="J69" s="328"/>
      <c r="K69" s="328"/>
      <c r="L69" s="328"/>
      <c r="M69" s="328"/>
      <c r="Q69" s="73"/>
      <c r="R69" s="73"/>
      <c r="S69" s="73" t="n">
        <v>109</v>
      </c>
      <c r="T69" s="73" t="n">
        <v>110</v>
      </c>
      <c r="U69" s="73"/>
      <c r="V69" s="73"/>
      <c r="W69" s="73"/>
      <c r="X69" s="328"/>
      <c r="Y69" s="328"/>
      <c r="Z69" s="328"/>
      <c r="AA69" s="328"/>
      <c r="AB69" s="328"/>
      <c r="AC69" s="178" t="s">
        <v>14</v>
      </c>
      <c r="AD69" s="328" t="s">
        <v>14</v>
      </c>
      <c r="AE69" s="328"/>
      <c r="AF69" s="328"/>
      <c r="AG69" s="328"/>
      <c r="AH69" s="150"/>
      <c r="AI69" s="150"/>
      <c r="AJ69" s="442"/>
      <c r="AK69" s="442"/>
      <c r="AL69" s="442"/>
      <c r="AM69" s="442"/>
      <c r="AN69" s="88" t="n">
        <v>111</v>
      </c>
    </row>
  </sheetData>
  <mergeCells count="54">
    <mergeCell ref="G4:H4"/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AD12:AL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41"/>
    <col collapsed="false" customWidth="true" hidden="false" outlineLevel="0" max="3" min="3" style="3" width="7.7"/>
    <col collapsed="false" customWidth="true" hidden="false" outlineLevel="0" max="4" min="4" style="3" width="13.14"/>
    <col collapsed="false" customWidth="true" hidden="false" outlineLevel="0" max="18" min="5" style="3" width="12.7"/>
    <col collapsed="false" customWidth="true" hidden="false" outlineLevel="0" max="20" min="19" style="3" width="4.7"/>
    <col collapsed="false" customWidth="true" hidden="false" outlineLevel="0" max="21" min="21" style="3" width="53.28"/>
    <col collapsed="false" customWidth="true" hidden="false" outlineLevel="0" max="22" min="22" style="3" width="7.7"/>
    <col collapsed="false" customWidth="true" hidden="false" outlineLevel="0" max="29" min="23" style="3" width="9.41"/>
    <col collapsed="false" customWidth="true" hidden="false" outlineLevel="0" max="39" min="30" style="3" width="12.56"/>
    <col collapsed="false" customWidth="true" hidden="false" outlineLevel="0" max="40" min="40" style="3" width="4.7"/>
    <col collapsed="false" customWidth="false" hidden="false" outlineLevel="0" max="257" min="41" style="3" width="11.42"/>
  </cols>
  <sheetData>
    <row r="1" s="15" customFormat="true" ht="18" hidden="false" customHeight="false" outlineLevel="0" collapsed="false">
      <c r="A1" s="477" t="s">
        <v>816</v>
      </c>
      <c r="B1" s="478"/>
      <c r="C1" s="478"/>
      <c r="D1" s="478"/>
      <c r="E1" s="479"/>
      <c r="F1" s="479"/>
      <c r="G1" s="479"/>
      <c r="H1" s="480"/>
      <c r="I1" s="477" t="s">
        <v>816</v>
      </c>
      <c r="J1" s="479"/>
      <c r="K1" s="479"/>
      <c r="L1" s="479"/>
      <c r="M1" s="479"/>
      <c r="N1" s="479"/>
      <c r="O1" s="478"/>
      <c r="P1" s="478"/>
      <c r="Q1" s="478"/>
      <c r="R1" s="478"/>
      <c r="S1" s="478"/>
      <c r="T1" s="477" t="s">
        <v>816</v>
      </c>
      <c r="U1" s="478"/>
      <c r="V1" s="481"/>
      <c r="W1" s="478"/>
      <c r="X1" s="479"/>
      <c r="Y1" s="479"/>
      <c r="Z1" s="479"/>
      <c r="AA1" s="479"/>
      <c r="AB1" s="479"/>
      <c r="AC1" s="480"/>
      <c r="AD1" s="477" t="s">
        <v>816</v>
      </c>
      <c r="AE1" s="479"/>
      <c r="AF1" s="479"/>
      <c r="AG1" s="479"/>
      <c r="AH1" s="479"/>
      <c r="AI1" s="479"/>
      <c r="AJ1" s="478"/>
      <c r="AK1" s="478"/>
      <c r="AL1" s="478"/>
      <c r="AM1" s="478"/>
      <c r="AN1" s="478"/>
    </row>
    <row r="2" s="15" customFormat="true" ht="15" hidden="false" customHeight="true" outlineLevel="0" collapsed="false">
      <c r="A2" s="482"/>
      <c r="B2" s="482"/>
      <c r="C2" s="482"/>
      <c r="D2" s="482"/>
      <c r="E2" s="482"/>
      <c r="F2" s="482"/>
      <c r="G2" s="482"/>
      <c r="H2" s="482"/>
      <c r="I2" s="482"/>
      <c r="J2" s="482"/>
      <c r="K2" s="482"/>
      <c r="L2" s="482"/>
      <c r="M2" s="482"/>
      <c r="N2" s="482"/>
      <c r="O2" s="482"/>
      <c r="P2" s="482"/>
      <c r="Q2" s="482"/>
      <c r="R2" s="482"/>
      <c r="S2" s="482"/>
      <c r="T2" s="482"/>
      <c r="U2" s="482"/>
      <c r="V2" s="482"/>
      <c r="W2" s="482"/>
      <c r="X2" s="482"/>
      <c r="Y2" s="482"/>
      <c r="Z2" s="482"/>
      <c r="AA2" s="482"/>
      <c r="AB2" s="482"/>
      <c r="AC2" s="482"/>
      <c r="AD2" s="482"/>
      <c r="AE2" s="482"/>
      <c r="AF2" s="482"/>
      <c r="AG2" s="482"/>
      <c r="AH2" s="482"/>
      <c r="AI2" s="482"/>
      <c r="AJ2" s="482"/>
      <c r="AK2" s="482"/>
      <c r="AL2" s="482"/>
      <c r="AM2" s="482"/>
      <c r="AN2" s="482"/>
    </row>
    <row r="3" customFormat="false" ht="12.75" hidden="false" customHeight="true" outlineLevel="0" collapsed="false">
      <c r="A3" s="483" t="s">
        <v>721</v>
      </c>
      <c r="B3" s="195" t="s">
        <v>817</v>
      </c>
      <c r="C3" s="195" t="s">
        <v>564</v>
      </c>
      <c r="D3" s="193" t="s">
        <v>126</v>
      </c>
      <c r="E3" s="193" t="s">
        <v>818</v>
      </c>
      <c r="F3" s="193" t="s">
        <v>819</v>
      </c>
      <c r="G3" s="484" t="s">
        <v>342</v>
      </c>
      <c r="H3" s="484"/>
      <c r="I3" s="485" t="s">
        <v>343</v>
      </c>
      <c r="J3" s="195" t="s">
        <v>344</v>
      </c>
      <c r="K3" s="195"/>
      <c r="L3" s="195"/>
      <c r="M3" s="195"/>
      <c r="N3" s="195" t="s">
        <v>345</v>
      </c>
      <c r="O3" s="195" t="s">
        <v>346</v>
      </c>
      <c r="P3" s="195" t="s">
        <v>347</v>
      </c>
      <c r="Q3" s="195" t="s">
        <v>226</v>
      </c>
      <c r="R3" s="195" t="s">
        <v>227</v>
      </c>
      <c r="S3" s="60"/>
      <c r="T3" s="483" t="s">
        <v>721</v>
      </c>
      <c r="U3" s="195" t="s">
        <v>817</v>
      </c>
      <c r="V3" s="195" t="s">
        <v>564</v>
      </c>
      <c r="W3" s="199"/>
      <c r="X3" s="195" t="s">
        <v>229</v>
      </c>
      <c r="Y3" s="195"/>
      <c r="Z3" s="195"/>
      <c r="AA3" s="195"/>
      <c r="AB3" s="486" t="s">
        <v>348</v>
      </c>
      <c r="AC3" s="486"/>
      <c r="AD3" s="485" t="s">
        <v>349</v>
      </c>
      <c r="AE3" s="485"/>
      <c r="AF3" s="195" t="s">
        <v>350</v>
      </c>
      <c r="AG3" s="195"/>
      <c r="AH3" s="195"/>
      <c r="AI3" s="195" t="s">
        <v>240</v>
      </c>
      <c r="AJ3" s="195" t="s">
        <v>351</v>
      </c>
      <c r="AK3" s="199"/>
      <c r="AL3" s="199"/>
      <c r="AM3" s="195" t="s">
        <v>352</v>
      </c>
      <c r="AN3" s="60"/>
    </row>
    <row r="4" customFormat="false" ht="12.75" hidden="false" customHeight="false" outlineLevel="0" collapsed="false">
      <c r="A4" s="483"/>
      <c r="B4" s="195"/>
      <c r="C4" s="195"/>
      <c r="D4" s="193"/>
      <c r="E4" s="193"/>
      <c r="F4" s="193"/>
      <c r="G4" s="484"/>
      <c r="H4" s="484"/>
      <c r="I4" s="485"/>
      <c r="J4" s="195"/>
      <c r="K4" s="195"/>
      <c r="L4" s="195"/>
      <c r="M4" s="195"/>
      <c r="N4" s="195"/>
      <c r="O4" s="195"/>
      <c r="P4" s="195"/>
      <c r="Q4" s="195"/>
      <c r="R4" s="195"/>
      <c r="S4" s="60"/>
      <c r="T4" s="483"/>
      <c r="U4" s="195"/>
      <c r="V4" s="195"/>
      <c r="W4" s="487" t="s">
        <v>353</v>
      </c>
      <c r="X4" s="195"/>
      <c r="Y4" s="195"/>
      <c r="Z4" s="195"/>
      <c r="AA4" s="195"/>
      <c r="AB4" s="486"/>
      <c r="AC4" s="486"/>
      <c r="AD4" s="485"/>
      <c r="AE4" s="485"/>
      <c r="AF4" s="195"/>
      <c r="AG4" s="195"/>
      <c r="AH4" s="195"/>
      <c r="AI4" s="195"/>
      <c r="AJ4" s="195"/>
      <c r="AK4" s="199"/>
      <c r="AL4" s="199"/>
      <c r="AM4" s="195"/>
      <c r="AN4" s="60"/>
    </row>
    <row r="5" customFormat="false" ht="12.75" hidden="false" customHeight="true" outlineLevel="0" collapsed="false">
      <c r="A5" s="483"/>
      <c r="B5" s="195"/>
      <c r="C5" s="195"/>
      <c r="D5" s="193"/>
      <c r="E5" s="193"/>
      <c r="F5" s="193"/>
      <c r="G5" s="193" t="s">
        <v>272</v>
      </c>
      <c r="H5" s="488" t="s">
        <v>354</v>
      </c>
      <c r="I5" s="489" t="s">
        <v>355</v>
      </c>
      <c r="J5" s="193" t="s">
        <v>272</v>
      </c>
      <c r="K5" s="490" t="s">
        <v>356</v>
      </c>
      <c r="L5" s="490"/>
      <c r="M5" s="490"/>
      <c r="N5" s="195"/>
      <c r="O5" s="195"/>
      <c r="P5" s="195"/>
      <c r="Q5" s="195"/>
      <c r="R5" s="195"/>
      <c r="S5" s="182" t="s">
        <v>193</v>
      </c>
      <c r="T5" s="483"/>
      <c r="U5" s="195"/>
      <c r="V5" s="195"/>
      <c r="W5" s="487" t="s">
        <v>357</v>
      </c>
      <c r="X5" s="195" t="s">
        <v>272</v>
      </c>
      <c r="Y5" s="490" t="s">
        <v>476</v>
      </c>
      <c r="Z5" s="490"/>
      <c r="AA5" s="490"/>
      <c r="AB5" s="195" t="s">
        <v>272</v>
      </c>
      <c r="AC5" s="488" t="s">
        <v>551</v>
      </c>
      <c r="AD5" s="187" t="s">
        <v>355</v>
      </c>
      <c r="AE5" s="491"/>
      <c r="AF5" s="195" t="s">
        <v>272</v>
      </c>
      <c r="AG5" s="490" t="s">
        <v>356</v>
      </c>
      <c r="AH5" s="490"/>
      <c r="AI5" s="195"/>
      <c r="AJ5" s="195"/>
      <c r="AK5" s="487" t="s">
        <v>358</v>
      </c>
      <c r="AL5" s="487" t="s">
        <v>477</v>
      </c>
      <c r="AM5" s="195"/>
      <c r="AN5" s="492" t="s">
        <v>193</v>
      </c>
    </row>
    <row r="6" customFormat="false" ht="12.75" hidden="false" customHeight="true" outlineLevel="0" collapsed="false">
      <c r="A6" s="483"/>
      <c r="B6" s="195"/>
      <c r="C6" s="195"/>
      <c r="D6" s="193"/>
      <c r="E6" s="193"/>
      <c r="F6" s="193"/>
      <c r="G6" s="193"/>
      <c r="H6" s="194" t="s">
        <v>361</v>
      </c>
      <c r="I6" s="483" t="s">
        <v>362</v>
      </c>
      <c r="J6" s="193"/>
      <c r="K6" s="193" t="s">
        <v>363</v>
      </c>
      <c r="L6" s="193" t="s">
        <v>364</v>
      </c>
      <c r="M6" s="193" t="s">
        <v>365</v>
      </c>
      <c r="N6" s="195"/>
      <c r="O6" s="195"/>
      <c r="P6" s="195"/>
      <c r="Q6" s="195"/>
      <c r="R6" s="195"/>
      <c r="S6" s="492" t="s">
        <v>199</v>
      </c>
      <c r="T6" s="483"/>
      <c r="U6" s="195"/>
      <c r="V6" s="195"/>
      <c r="W6" s="487" t="s">
        <v>366</v>
      </c>
      <c r="X6" s="195"/>
      <c r="Y6" s="193" t="s">
        <v>367</v>
      </c>
      <c r="Z6" s="195" t="s">
        <v>368</v>
      </c>
      <c r="AA6" s="195" t="s">
        <v>369</v>
      </c>
      <c r="AB6" s="195"/>
      <c r="AC6" s="194" t="s">
        <v>370</v>
      </c>
      <c r="AD6" s="493" t="s">
        <v>371</v>
      </c>
      <c r="AE6" s="195" t="s">
        <v>372</v>
      </c>
      <c r="AF6" s="195"/>
      <c r="AG6" s="195" t="s">
        <v>373</v>
      </c>
      <c r="AH6" s="195" t="s">
        <v>377</v>
      </c>
      <c r="AI6" s="195"/>
      <c r="AJ6" s="195"/>
      <c r="AK6" s="487" t="s">
        <v>374</v>
      </c>
      <c r="AL6" s="487" t="s">
        <v>552</v>
      </c>
      <c r="AM6" s="195"/>
      <c r="AN6" s="492" t="s">
        <v>199</v>
      </c>
    </row>
    <row r="7" customFormat="false" ht="12.75" hidden="false" customHeight="true" outlineLevel="0" collapsed="false">
      <c r="A7" s="483"/>
      <c r="B7" s="195"/>
      <c r="C7" s="195"/>
      <c r="D7" s="193"/>
      <c r="E7" s="193"/>
      <c r="F7" s="193"/>
      <c r="G7" s="193"/>
      <c r="H7" s="194"/>
      <c r="I7" s="483"/>
      <c r="J7" s="193"/>
      <c r="K7" s="193"/>
      <c r="L7" s="193"/>
      <c r="M7" s="193"/>
      <c r="N7" s="195"/>
      <c r="O7" s="195"/>
      <c r="P7" s="195"/>
      <c r="Q7" s="195"/>
      <c r="R7" s="195"/>
      <c r="S7" s="494"/>
      <c r="T7" s="483"/>
      <c r="U7" s="195"/>
      <c r="V7" s="195"/>
      <c r="W7" s="490" t="s">
        <v>376</v>
      </c>
      <c r="X7" s="195"/>
      <c r="Y7" s="193"/>
      <c r="Z7" s="195"/>
      <c r="AA7" s="195"/>
      <c r="AB7" s="195"/>
      <c r="AC7" s="194"/>
      <c r="AD7" s="493"/>
      <c r="AE7" s="195"/>
      <c r="AF7" s="195"/>
      <c r="AG7" s="195"/>
      <c r="AH7" s="195"/>
      <c r="AI7" s="195"/>
      <c r="AJ7" s="195"/>
      <c r="AK7" s="491"/>
      <c r="AL7" s="491"/>
      <c r="AM7" s="195"/>
      <c r="AN7" s="187"/>
    </row>
    <row r="8" customFormat="false" ht="18" hidden="false" customHeight="true" outlineLevel="0" collapsed="false">
      <c r="A8" s="6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492"/>
      <c r="O8" s="492"/>
      <c r="P8" s="492"/>
      <c r="Q8" s="492"/>
      <c r="R8" s="492"/>
      <c r="S8" s="69"/>
      <c r="T8" s="69"/>
      <c r="U8" s="69"/>
      <c r="V8" s="69"/>
      <c r="W8" s="69"/>
      <c r="X8" s="69"/>
      <c r="Y8" s="492"/>
      <c r="Z8" s="492"/>
      <c r="AA8" s="492"/>
      <c r="AB8" s="69"/>
      <c r="AC8" s="180"/>
      <c r="AD8" s="492"/>
      <c r="AE8" s="492"/>
      <c r="AF8" s="69"/>
      <c r="AG8" s="492"/>
      <c r="AH8" s="492"/>
      <c r="AI8" s="69"/>
      <c r="AJ8" s="69"/>
      <c r="AK8" s="69"/>
      <c r="AL8" s="69"/>
      <c r="AM8" s="69"/>
      <c r="AN8" s="69"/>
    </row>
    <row r="9" customFormat="false" ht="18" hidden="false" customHeight="true" outlineLevel="0" collapsed="false">
      <c r="A9" s="60"/>
      <c r="B9" s="495"/>
      <c r="C9" s="69"/>
      <c r="D9" s="496" t="s">
        <v>189</v>
      </c>
      <c r="E9" s="200"/>
      <c r="F9" s="200"/>
      <c r="G9" s="200"/>
      <c r="H9" s="200"/>
      <c r="I9" s="496" t="s">
        <v>189</v>
      </c>
      <c r="J9" s="496"/>
      <c r="K9" s="496"/>
      <c r="L9" s="496"/>
      <c r="M9" s="496"/>
      <c r="N9" s="496"/>
      <c r="O9" s="496"/>
      <c r="P9" s="496"/>
      <c r="Q9" s="496"/>
      <c r="R9" s="496"/>
      <c r="S9" s="60"/>
      <c r="T9" s="60"/>
      <c r="U9" s="495"/>
      <c r="V9" s="69"/>
      <c r="W9" s="496" t="s">
        <v>189</v>
      </c>
      <c r="X9" s="200"/>
      <c r="Y9" s="200"/>
      <c r="Z9" s="200"/>
      <c r="AA9" s="200"/>
      <c r="AB9" s="200"/>
      <c r="AC9" s="200"/>
      <c r="AD9" s="496" t="s">
        <v>189</v>
      </c>
      <c r="AE9" s="496"/>
      <c r="AF9" s="496"/>
      <c r="AG9" s="496"/>
      <c r="AH9" s="496"/>
      <c r="AI9" s="496"/>
      <c r="AJ9" s="496"/>
      <c r="AK9" s="496"/>
      <c r="AL9" s="496"/>
      <c r="AM9" s="496"/>
      <c r="AN9" s="60"/>
    </row>
    <row r="10" customFormat="false" ht="18" hidden="false" customHeight="true" outlineLevel="0" collapsed="false">
      <c r="A10" s="60"/>
      <c r="B10" s="60"/>
      <c r="C10" s="69"/>
      <c r="D10" s="496" t="s">
        <v>40</v>
      </c>
      <c r="E10" s="200"/>
      <c r="F10" s="200"/>
      <c r="G10" s="200"/>
      <c r="H10" s="200"/>
      <c r="I10" s="496" t="s">
        <v>40</v>
      </c>
      <c r="J10" s="200"/>
      <c r="K10" s="200"/>
      <c r="L10" s="200"/>
      <c r="M10" s="200"/>
      <c r="N10" s="200"/>
      <c r="O10" s="200"/>
      <c r="P10" s="200"/>
      <c r="Q10" s="200"/>
      <c r="R10" s="200"/>
      <c r="S10" s="60"/>
      <c r="T10" s="60"/>
      <c r="U10" s="60"/>
      <c r="V10" s="69"/>
      <c r="W10" s="496" t="s">
        <v>40</v>
      </c>
      <c r="X10" s="200"/>
      <c r="Y10" s="200"/>
      <c r="Z10" s="200"/>
      <c r="AA10" s="200"/>
      <c r="AB10" s="200"/>
      <c r="AC10" s="200"/>
      <c r="AD10" s="496" t="s">
        <v>40</v>
      </c>
      <c r="AE10" s="200"/>
      <c r="AF10" s="200"/>
      <c r="AG10" s="200"/>
      <c r="AH10" s="200"/>
      <c r="AI10" s="200"/>
      <c r="AJ10" s="200"/>
      <c r="AK10" s="200"/>
      <c r="AL10" s="200"/>
      <c r="AM10" s="200"/>
      <c r="AN10" s="60"/>
    </row>
    <row r="11" customFormat="false" ht="18" hidden="false" customHeight="true" outlineLevel="0" collapsed="false">
      <c r="A11" s="60"/>
      <c r="B11" s="60"/>
      <c r="C11" s="6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497"/>
      <c r="O11" s="497"/>
      <c r="P11" s="60"/>
      <c r="Q11" s="60"/>
      <c r="R11" s="60"/>
      <c r="S11" s="60"/>
      <c r="T11" s="60"/>
      <c r="U11" s="60"/>
      <c r="V11" s="69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</row>
    <row r="12" customFormat="false" ht="14.1" hidden="false" customHeight="true" outlineLevel="0" collapsed="false">
      <c r="A12" s="182" t="n">
        <v>1</v>
      </c>
      <c r="B12" s="498" t="s">
        <v>820</v>
      </c>
      <c r="C12" s="499" t="s">
        <v>821</v>
      </c>
      <c r="D12" s="500" t="n">
        <v>1056082</v>
      </c>
      <c r="E12" s="500" t="n">
        <v>815954</v>
      </c>
      <c r="F12" s="500" t="n">
        <v>240128</v>
      </c>
      <c r="G12" s="500" t="n">
        <v>103336</v>
      </c>
      <c r="H12" s="500" t="n">
        <v>37165</v>
      </c>
      <c r="I12" s="500" t="n">
        <v>66171</v>
      </c>
      <c r="J12" s="500" t="n">
        <v>153243</v>
      </c>
      <c r="K12" s="500" t="n">
        <v>95094</v>
      </c>
      <c r="L12" s="500" t="n">
        <v>31050</v>
      </c>
      <c r="M12" s="500" t="n">
        <v>27099</v>
      </c>
      <c r="N12" s="500" t="n">
        <v>63450</v>
      </c>
      <c r="O12" s="500" t="n">
        <v>63717</v>
      </c>
      <c r="P12" s="500" t="n">
        <v>10971</v>
      </c>
      <c r="Q12" s="500" t="n">
        <v>43406</v>
      </c>
      <c r="R12" s="500" t="n">
        <v>69683</v>
      </c>
      <c r="S12" s="501" t="n">
        <v>1</v>
      </c>
      <c r="T12" s="182" t="n">
        <v>1</v>
      </c>
      <c r="U12" s="498" t="s">
        <v>820</v>
      </c>
      <c r="V12" s="499" t="s">
        <v>821</v>
      </c>
      <c r="W12" s="500" t="n">
        <v>29541</v>
      </c>
      <c r="X12" s="500" t="n">
        <v>94680</v>
      </c>
      <c r="Y12" s="500" t="n">
        <v>17482</v>
      </c>
      <c r="Z12" s="500" t="n">
        <v>48947</v>
      </c>
      <c r="AA12" s="500" t="n">
        <v>28251</v>
      </c>
      <c r="AB12" s="500" t="n">
        <v>177714</v>
      </c>
      <c r="AC12" s="500" t="n">
        <v>60051</v>
      </c>
      <c r="AD12" s="500" t="n">
        <v>56527</v>
      </c>
      <c r="AE12" s="500" t="n">
        <v>61136</v>
      </c>
      <c r="AF12" s="500" t="n">
        <v>58796</v>
      </c>
      <c r="AG12" s="500" t="n">
        <v>40688</v>
      </c>
      <c r="AH12" s="500" t="n">
        <v>18108</v>
      </c>
      <c r="AI12" s="500" t="n">
        <v>10133</v>
      </c>
      <c r="AJ12" s="500" t="n">
        <v>71254</v>
      </c>
      <c r="AK12" s="500" t="n">
        <v>38829</v>
      </c>
      <c r="AL12" s="500" t="n">
        <v>30542</v>
      </c>
      <c r="AM12" s="500" t="n">
        <v>36787</v>
      </c>
      <c r="AN12" s="501" t="n">
        <v>1</v>
      </c>
    </row>
    <row r="13" customFormat="false" ht="18" hidden="false" customHeight="true" outlineLevel="0" collapsed="false">
      <c r="A13" s="182"/>
      <c r="B13" s="502"/>
      <c r="C13" s="199"/>
      <c r="D13" s="503"/>
      <c r="E13" s="503"/>
      <c r="F13" s="503"/>
      <c r="G13" s="503"/>
      <c r="H13" s="503"/>
      <c r="I13" s="503"/>
      <c r="J13" s="503"/>
      <c r="K13" s="503"/>
      <c r="L13" s="503"/>
      <c r="M13" s="503"/>
      <c r="N13" s="503"/>
      <c r="O13" s="503"/>
      <c r="P13" s="503"/>
      <c r="Q13" s="503"/>
      <c r="R13" s="503"/>
      <c r="S13" s="501"/>
      <c r="T13" s="182"/>
      <c r="U13" s="502"/>
      <c r="V13" s="199"/>
      <c r="W13" s="503"/>
      <c r="X13" s="503"/>
      <c r="Y13" s="503"/>
      <c r="Z13" s="503"/>
      <c r="AA13" s="503"/>
      <c r="AB13" s="503"/>
      <c r="AC13" s="503"/>
      <c r="AD13" s="503"/>
      <c r="AE13" s="503"/>
      <c r="AF13" s="503"/>
      <c r="AG13" s="503"/>
      <c r="AH13" s="503"/>
      <c r="AI13" s="503"/>
      <c r="AJ13" s="503"/>
      <c r="AK13" s="503"/>
      <c r="AL13" s="503"/>
      <c r="AM13" s="503"/>
      <c r="AN13" s="501"/>
    </row>
    <row r="14" customFormat="false" ht="15.95" hidden="false" customHeight="true" outlineLevel="0" collapsed="false">
      <c r="A14" s="182" t="n">
        <v>2</v>
      </c>
      <c r="B14" s="504" t="s">
        <v>822</v>
      </c>
      <c r="C14" s="487" t="s">
        <v>821</v>
      </c>
      <c r="D14" s="505" t="n">
        <v>825008</v>
      </c>
      <c r="E14" s="505" t="n">
        <v>642726</v>
      </c>
      <c r="F14" s="505" t="n">
        <v>182282</v>
      </c>
      <c r="G14" s="505" t="n">
        <v>79852</v>
      </c>
      <c r="H14" s="505" t="n">
        <v>32221</v>
      </c>
      <c r="I14" s="505" t="n">
        <v>47631</v>
      </c>
      <c r="J14" s="505" t="n">
        <v>123444</v>
      </c>
      <c r="K14" s="505" t="n">
        <v>74080</v>
      </c>
      <c r="L14" s="505" t="n">
        <v>27110</v>
      </c>
      <c r="M14" s="505" t="n">
        <v>22254</v>
      </c>
      <c r="N14" s="505" t="n">
        <v>60670</v>
      </c>
      <c r="O14" s="505" t="n">
        <v>41640</v>
      </c>
      <c r="P14" s="505" t="n">
        <v>10150</v>
      </c>
      <c r="Q14" s="505" t="n">
        <v>34787</v>
      </c>
      <c r="R14" s="505" t="n">
        <v>58397</v>
      </c>
      <c r="S14" s="501" t="n">
        <v>2</v>
      </c>
      <c r="T14" s="182" t="n">
        <v>2</v>
      </c>
      <c r="U14" s="504" t="s">
        <v>822</v>
      </c>
      <c r="V14" s="487" t="s">
        <v>821</v>
      </c>
      <c r="W14" s="505" t="n">
        <v>22800</v>
      </c>
      <c r="X14" s="505" t="n">
        <v>74520</v>
      </c>
      <c r="Y14" s="505" t="n">
        <v>13180</v>
      </c>
      <c r="Z14" s="505" t="n">
        <v>39287</v>
      </c>
      <c r="AA14" s="505" t="n">
        <v>22053</v>
      </c>
      <c r="AB14" s="505" t="n">
        <v>125648</v>
      </c>
      <c r="AC14" s="505" t="n">
        <v>43046</v>
      </c>
      <c r="AD14" s="505" t="n">
        <v>42658</v>
      </c>
      <c r="AE14" s="505" t="n">
        <v>39944</v>
      </c>
      <c r="AF14" s="505" t="n">
        <v>43290</v>
      </c>
      <c r="AG14" s="505" t="n">
        <v>29757</v>
      </c>
      <c r="AH14" s="505" t="n">
        <v>13533</v>
      </c>
      <c r="AI14" s="505" t="n">
        <v>8617</v>
      </c>
      <c r="AJ14" s="505" t="n">
        <v>59011</v>
      </c>
      <c r="AK14" s="505" t="n">
        <v>30491</v>
      </c>
      <c r="AL14" s="505" t="n">
        <v>23351</v>
      </c>
      <c r="AM14" s="505" t="n">
        <v>28340</v>
      </c>
      <c r="AN14" s="501" t="n">
        <v>2</v>
      </c>
    </row>
    <row r="15" customFormat="false" ht="15.95" hidden="false" customHeight="true" outlineLevel="0" collapsed="false">
      <c r="A15" s="182" t="n">
        <v>3</v>
      </c>
      <c r="B15" s="504" t="s">
        <v>823</v>
      </c>
      <c r="C15" s="487" t="s">
        <v>821</v>
      </c>
      <c r="D15" s="505" t="n">
        <v>123329</v>
      </c>
      <c r="E15" s="505" t="n">
        <v>87933</v>
      </c>
      <c r="F15" s="505" t="n">
        <v>35396</v>
      </c>
      <c r="G15" s="505" t="n">
        <v>9467</v>
      </c>
      <c r="H15" s="505" t="n">
        <v>2566</v>
      </c>
      <c r="I15" s="505" t="n">
        <v>6901</v>
      </c>
      <c r="J15" s="505" t="n">
        <v>16846</v>
      </c>
      <c r="K15" s="505" t="n">
        <v>10995</v>
      </c>
      <c r="L15" s="505" t="n">
        <v>2921</v>
      </c>
      <c r="M15" s="505" t="n">
        <v>2930</v>
      </c>
      <c r="N15" s="506" t="n">
        <v>0</v>
      </c>
      <c r="O15" s="505" t="n">
        <v>11553</v>
      </c>
      <c r="P15" s="505" t="n">
        <v>272</v>
      </c>
      <c r="Q15" s="505" t="n">
        <v>7593</v>
      </c>
      <c r="R15" s="505" t="n">
        <v>7072</v>
      </c>
      <c r="S15" s="501" t="n">
        <v>3</v>
      </c>
      <c r="T15" s="182" t="n">
        <v>3</v>
      </c>
      <c r="U15" s="504" t="s">
        <v>823</v>
      </c>
      <c r="V15" s="487" t="s">
        <v>821</v>
      </c>
      <c r="W15" s="505" t="n">
        <v>4139</v>
      </c>
      <c r="X15" s="505" t="n">
        <v>15882</v>
      </c>
      <c r="Y15" s="505" t="n">
        <v>2919</v>
      </c>
      <c r="Z15" s="505" t="n">
        <v>7388</v>
      </c>
      <c r="AA15" s="505" t="n">
        <v>5575</v>
      </c>
      <c r="AB15" s="505" t="n">
        <v>17201</v>
      </c>
      <c r="AC15" s="505" t="n">
        <v>5378</v>
      </c>
      <c r="AD15" s="505" t="n">
        <v>5863</v>
      </c>
      <c r="AE15" s="505" t="n">
        <v>5960</v>
      </c>
      <c r="AF15" s="505" t="n">
        <v>8123</v>
      </c>
      <c r="AG15" s="505" t="n">
        <v>5820</v>
      </c>
      <c r="AH15" s="505" t="n">
        <v>2303</v>
      </c>
      <c r="AI15" s="505" t="n">
        <v>643</v>
      </c>
      <c r="AJ15" s="505" t="n">
        <v>7899</v>
      </c>
      <c r="AK15" s="505" t="n">
        <v>6454</v>
      </c>
      <c r="AL15" s="505" t="n">
        <v>4834</v>
      </c>
      <c r="AM15" s="505" t="n">
        <v>5351</v>
      </c>
      <c r="AN15" s="501" t="n">
        <v>3</v>
      </c>
    </row>
    <row r="16" customFormat="false" ht="15.95" hidden="false" customHeight="true" outlineLevel="0" collapsed="false">
      <c r="A16" s="182"/>
      <c r="B16" s="504"/>
      <c r="C16" s="487"/>
      <c r="D16" s="505"/>
      <c r="E16" s="505"/>
      <c r="F16" s="505"/>
      <c r="G16" s="505"/>
      <c r="H16" s="505"/>
      <c r="I16" s="505"/>
      <c r="J16" s="505"/>
      <c r="K16" s="505"/>
      <c r="L16" s="505"/>
      <c r="M16" s="505"/>
      <c r="N16" s="507"/>
      <c r="O16" s="507"/>
      <c r="P16" s="507"/>
      <c r="Q16" s="507"/>
      <c r="R16" s="507"/>
      <c r="S16" s="501"/>
      <c r="T16" s="182"/>
      <c r="U16" s="504"/>
      <c r="V16" s="487"/>
      <c r="W16" s="505"/>
      <c r="X16" s="505"/>
      <c r="Y16" s="505"/>
      <c r="Z16" s="505"/>
      <c r="AA16" s="505"/>
      <c r="AB16" s="505"/>
      <c r="AC16" s="505"/>
      <c r="AD16" s="507"/>
      <c r="AE16" s="507"/>
      <c r="AF16" s="507"/>
      <c r="AG16" s="507"/>
      <c r="AH16" s="507"/>
      <c r="AI16" s="505"/>
      <c r="AJ16" s="505"/>
      <c r="AK16" s="505"/>
      <c r="AL16" s="505"/>
      <c r="AM16" s="505"/>
      <c r="AN16" s="501"/>
    </row>
    <row r="17" customFormat="false" ht="15.95" hidden="false" customHeight="true" outlineLevel="0" collapsed="false">
      <c r="A17" s="182" t="n">
        <v>4</v>
      </c>
      <c r="B17" s="502" t="s">
        <v>824</v>
      </c>
      <c r="C17" s="487" t="s">
        <v>821</v>
      </c>
      <c r="D17" s="505" t="n">
        <v>22141</v>
      </c>
      <c r="E17" s="505" t="n">
        <v>18870</v>
      </c>
      <c r="F17" s="505" t="n">
        <v>3271</v>
      </c>
      <c r="G17" s="505" t="n">
        <v>1667</v>
      </c>
      <c r="H17" s="505" t="n">
        <v>427</v>
      </c>
      <c r="I17" s="505" t="n">
        <v>1240</v>
      </c>
      <c r="J17" s="505" t="n">
        <v>4397</v>
      </c>
      <c r="K17" s="505" t="n">
        <v>3712</v>
      </c>
      <c r="L17" s="505" t="n">
        <v>234</v>
      </c>
      <c r="M17" s="505" t="n">
        <v>451</v>
      </c>
      <c r="N17" s="505" t="n">
        <v>1189</v>
      </c>
      <c r="O17" s="505" t="n">
        <v>1409</v>
      </c>
      <c r="P17" s="505" t="n">
        <v>94</v>
      </c>
      <c r="Q17" s="505" t="n">
        <v>290</v>
      </c>
      <c r="R17" s="505" t="n">
        <v>1749</v>
      </c>
      <c r="S17" s="501" t="n">
        <v>4</v>
      </c>
      <c r="T17" s="182" t="n">
        <v>4</v>
      </c>
      <c r="U17" s="502" t="s">
        <v>824</v>
      </c>
      <c r="V17" s="487" t="s">
        <v>821</v>
      </c>
      <c r="W17" s="505" t="n">
        <v>374</v>
      </c>
      <c r="X17" s="505" t="n">
        <v>936</v>
      </c>
      <c r="Y17" s="505" t="n">
        <v>250</v>
      </c>
      <c r="Z17" s="505" t="n">
        <v>585</v>
      </c>
      <c r="AA17" s="505" t="n">
        <v>101</v>
      </c>
      <c r="AB17" s="505" t="n">
        <v>6232</v>
      </c>
      <c r="AC17" s="505" t="n">
        <v>1660</v>
      </c>
      <c r="AD17" s="505" t="n">
        <v>1363</v>
      </c>
      <c r="AE17" s="505" t="n">
        <v>3209</v>
      </c>
      <c r="AF17" s="505" t="n">
        <v>1772</v>
      </c>
      <c r="AG17" s="505" t="n">
        <v>1202</v>
      </c>
      <c r="AH17" s="505" t="n">
        <v>570</v>
      </c>
      <c r="AI17" s="505" t="n">
        <v>51</v>
      </c>
      <c r="AJ17" s="505" t="n">
        <v>593</v>
      </c>
      <c r="AK17" s="505" t="n">
        <v>391</v>
      </c>
      <c r="AL17" s="505" t="n">
        <v>493</v>
      </c>
      <c r="AM17" s="505" t="n">
        <v>504</v>
      </c>
      <c r="AN17" s="501" t="n">
        <v>4</v>
      </c>
    </row>
    <row r="18" customFormat="false" ht="15.95" hidden="false" customHeight="true" outlineLevel="0" collapsed="false">
      <c r="A18" s="182" t="n">
        <v>5</v>
      </c>
      <c r="B18" s="504" t="s">
        <v>825</v>
      </c>
      <c r="C18" s="487" t="s">
        <v>826</v>
      </c>
      <c r="D18" s="505" t="n">
        <v>14475</v>
      </c>
      <c r="E18" s="505" t="n">
        <v>12079</v>
      </c>
      <c r="F18" s="505" t="n">
        <v>2396</v>
      </c>
      <c r="G18" s="505" t="n">
        <v>1149</v>
      </c>
      <c r="H18" s="505" t="n">
        <v>289</v>
      </c>
      <c r="I18" s="505" t="n">
        <v>860</v>
      </c>
      <c r="J18" s="505" t="n">
        <v>1356</v>
      </c>
      <c r="K18" s="505" t="n">
        <v>979</v>
      </c>
      <c r="L18" s="505" t="n">
        <v>126</v>
      </c>
      <c r="M18" s="505" t="n">
        <v>251</v>
      </c>
      <c r="N18" s="505" t="n">
        <v>1018</v>
      </c>
      <c r="O18" s="505" t="n">
        <v>1215</v>
      </c>
      <c r="P18" s="505" t="n">
        <v>108</v>
      </c>
      <c r="Q18" s="505" t="n">
        <v>316</v>
      </c>
      <c r="R18" s="505" t="n">
        <v>792</v>
      </c>
      <c r="S18" s="501" t="n">
        <v>5</v>
      </c>
      <c r="T18" s="182" t="n">
        <v>5</v>
      </c>
      <c r="U18" s="504" t="s">
        <v>825</v>
      </c>
      <c r="V18" s="487" t="s">
        <v>826</v>
      </c>
      <c r="W18" s="505" t="n">
        <v>211</v>
      </c>
      <c r="X18" s="505" t="n">
        <v>704</v>
      </c>
      <c r="Y18" s="505" t="n">
        <v>263</v>
      </c>
      <c r="Z18" s="505" t="n">
        <v>385</v>
      </c>
      <c r="AA18" s="505" t="n">
        <v>56</v>
      </c>
      <c r="AB18" s="505" t="n">
        <v>5057</v>
      </c>
      <c r="AC18" s="505" t="n">
        <v>1576</v>
      </c>
      <c r="AD18" s="505" t="n">
        <v>994</v>
      </c>
      <c r="AE18" s="505" t="n">
        <v>2487</v>
      </c>
      <c r="AF18" s="505" t="n">
        <v>1294</v>
      </c>
      <c r="AG18" s="505" t="n">
        <v>795</v>
      </c>
      <c r="AH18" s="505" t="n">
        <v>499</v>
      </c>
      <c r="AI18" s="505" t="n">
        <v>21</v>
      </c>
      <c r="AJ18" s="505" t="n">
        <v>378</v>
      </c>
      <c r="AK18" s="505" t="n">
        <v>339</v>
      </c>
      <c r="AL18" s="505" t="n">
        <v>264</v>
      </c>
      <c r="AM18" s="505" t="n">
        <v>253</v>
      </c>
      <c r="AN18" s="501" t="n">
        <v>5</v>
      </c>
    </row>
    <row r="19" customFormat="false" ht="15.95" hidden="false" customHeight="true" outlineLevel="0" collapsed="false">
      <c r="A19" s="182" t="n">
        <v>6</v>
      </c>
      <c r="B19" s="504" t="s">
        <v>827</v>
      </c>
      <c r="C19" s="487" t="s">
        <v>821</v>
      </c>
      <c r="D19" s="508" t="n">
        <v>1.52960276338515</v>
      </c>
      <c r="E19" s="508" t="n">
        <v>1.56221541518338</v>
      </c>
      <c r="F19" s="508" t="n">
        <v>1.36519198664441</v>
      </c>
      <c r="G19" s="508" t="n">
        <v>1.45082680591819</v>
      </c>
      <c r="H19" s="508" t="n">
        <v>1.47750865051903</v>
      </c>
      <c r="I19" s="508" t="n">
        <v>1.44186046511628</v>
      </c>
      <c r="J19" s="508" t="n">
        <v>3.24262536873156</v>
      </c>
      <c r="K19" s="508" t="n">
        <v>3.79162410623085</v>
      </c>
      <c r="L19" s="508" t="n">
        <v>1.85714285714286</v>
      </c>
      <c r="M19" s="508" t="n">
        <v>1.79681274900398</v>
      </c>
      <c r="N19" s="508" t="n">
        <v>1.16797642436149</v>
      </c>
      <c r="O19" s="508" t="n">
        <v>1.159670781893</v>
      </c>
      <c r="P19" s="508" t="n">
        <v>0.87037037037037</v>
      </c>
      <c r="Q19" s="508" t="n">
        <v>0.917721518987342</v>
      </c>
      <c r="R19" s="508" t="n">
        <v>2.20833333333333</v>
      </c>
      <c r="S19" s="501" t="n">
        <v>6</v>
      </c>
      <c r="T19" s="182" t="n">
        <v>6</v>
      </c>
      <c r="U19" s="504" t="s">
        <v>827</v>
      </c>
      <c r="V19" s="487" t="s">
        <v>821</v>
      </c>
      <c r="W19" s="509" t="n">
        <v>1.77251184834123</v>
      </c>
      <c r="X19" s="509" t="n">
        <v>1.32954545454545</v>
      </c>
      <c r="Y19" s="509" t="n">
        <v>0.950570342205323</v>
      </c>
      <c r="Z19" s="509" t="n">
        <v>1.51948051948052</v>
      </c>
      <c r="AA19" s="509" t="n">
        <v>1.80357142857143</v>
      </c>
      <c r="AB19" s="509" t="n">
        <v>1.23235119636148</v>
      </c>
      <c r="AC19" s="509" t="n">
        <v>1.05329949238579</v>
      </c>
      <c r="AD19" s="509" t="n">
        <v>1.37122736418511</v>
      </c>
      <c r="AE19" s="509" t="n">
        <v>1.29030960997185</v>
      </c>
      <c r="AF19" s="509" t="n">
        <v>1.3693972179289</v>
      </c>
      <c r="AG19" s="509" t="n">
        <v>1.51194968553459</v>
      </c>
      <c r="AH19" s="509" t="n">
        <v>1.14228456913828</v>
      </c>
      <c r="AI19" s="509" t="n">
        <v>2.42857142857143</v>
      </c>
      <c r="AJ19" s="509" t="n">
        <v>1.56878306878307</v>
      </c>
      <c r="AK19" s="509" t="n">
        <v>1.15339233038348</v>
      </c>
      <c r="AL19" s="509" t="n">
        <v>1.86742424242424</v>
      </c>
      <c r="AM19" s="509" t="n">
        <v>1.99209486166008</v>
      </c>
      <c r="AN19" s="501" t="n">
        <v>6</v>
      </c>
    </row>
    <row r="20" customFormat="false" ht="18" hidden="false" customHeight="true" outlineLevel="0" collapsed="false">
      <c r="A20" s="182"/>
      <c r="B20" s="502"/>
      <c r="C20" s="199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  <c r="O20" s="510"/>
      <c r="P20" s="510"/>
      <c r="Q20" s="510"/>
      <c r="R20" s="510"/>
      <c r="S20" s="501"/>
      <c r="T20" s="182"/>
      <c r="U20" s="502"/>
      <c r="V20" s="199"/>
      <c r="W20" s="510"/>
      <c r="X20" s="510"/>
      <c r="Y20" s="510"/>
      <c r="Z20" s="510"/>
      <c r="AA20" s="510"/>
      <c r="AB20" s="510"/>
      <c r="AC20" s="510"/>
      <c r="AD20" s="510"/>
      <c r="AE20" s="510"/>
      <c r="AF20" s="511"/>
      <c r="AG20" s="511"/>
      <c r="AH20" s="511"/>
      <c r="AI20" s="511"/>
      <c r="AJ20" s="510"/>
      <c r="AK20" s="510"/>
      <c r="AL20" s="510"/>
      <c r="AM20" s="510"/>
      <c r="AN20" s="501"/>
    </row>
    <row r="21" customFormat="false" ht="15.95" hidden="false" customHeight="true" outlineLevel="0" collapsed="false">
      <c r="A21" s="182" t="n">
        <v>7</v>
      </c>
      <c r="B21" s="502" t="s">
        <v>828</v>
      </c>
      <c r="C21" s="487" t="s">
        <v>821</v>
      </c>
      <c r="D21" s="505" t="n">
        <v>35825</v>
      </c>
      <c r="E21" s="505" t="n">
        <v>25850</v>
      </c>
      <c r="F21" s="505" t="n">
        <v>9975</v>
      </c>
      <c r="G21" s="505" t="n">
        <v>3318</v>
      </c>
      <c r="H21" s="505" t="n">
        <v>1086</v>
      </c>
      <c r="I21" s="505" t="n">
        <v>2232</v>
      </c>
      <c r="J21" s="505" t="n">
        <v>3119</v>
      </c>
      <c r="K21" s="505" t="n">
        <v>2324</v>
      </c>
      <c r="L21" s="505" t="n">
        <v>293</v>
      </c>
      <c r="M21" s="505" t="n">
        <v>502</v>
      </c>
      <c r="N21" s="505" t="n">
        <v>958</v>
      </c>
      <c r="O21" s="505" t="n">
        <v>5564</v>
      </c>
      <c r="P21" s="505" t="n">
        <v>323</v>
      </c>
      <c r="Q21" s="505" t="n">
        <v>311</v>
      </c>
      <c r="R21" s="505" t="n">
        <v>841</v>
      </c>
      <c r="S21" s="501" t="n">
        <v>7</v>
      </c>
      <c r="T21" s="182" t="n">
        <v>7</v>
      </c>
      <c r="U21" s="502" t="s">
        <v>828</v>
      </c>
      <c r="V21" s="487" t="s">
        <v>821</v>
      </c>
      <c r="W21" s="505" t="n">
        <v>627</v>
      </c>
      <c r="X21" s="505" t="n">
        <v>1863</v>
      </c>
      <c r="Y21" s="505" t="n">
        <v>730</v>
      </c>
      <c r="Z21" s="505" t="n">
        <v>934</v>
      </c>
      <c r="AA21" s="505" t="n">
        <v>199</v>
      </c>
      <c r="AB21" s="505" t="n">
        <v>12737</v>
      </c>
      <c r="AC21" s="505" t="n">
        <v>6239</v>
      </c>
      <c r="AD21" s="505" t="n">
        <v>1880</v>
      </c>
      <c r="AE21" s="505" t="n">
        <v>4618</v>
      </c>
      <c r="AF21" s="505" t="n">
        <v>1676</v>
      </c>
      <c r="AG21" s="505" t="n">
        <v>883</v>
      </c>
      <c r="AH21" s="505" t="n">
        <v>793</v>
      </c>
      <c r="AI21" s="505" t="n">
        <v>257</v>
      </c>
      <c r="AJ21" s="505" t="n">
        <v>1996</v>
      </c>
      <c r="AK21" s="505" t="n">
        <v>1031</v>
      </c>
      <c r="AL21" s="505" t="n">
        <v>447</v>
      </c>
      <c r="AM21" s="505" t="n">
        <v>757</v>
      </c>
      <c r="AN21" s="501" t="n">
        <v>7</v>
      </c>
    </row>
    <row r="22" customFormat="false" ht="15.95" hidden="false" customHeight="true" outlineLevel="0" collapsed="false">
      <c r="A22" s="182" t="n">
        <v>8</v>
      </c>
      <c r="B22" s="504" t="s">
        <v>829</v>
      </c>
      <c r="C22" s="487" t="s">
        <v>826</v>
      </c>
      <c r="D22" s="505" t="n">
        <v>31702</v>
      </c>
      <c r="E22" s="505" t="n">
        <v>22907</v>
      </c>
      <c r="F22" s="505" t="n">
        <v>8795</v>
      </c>
      <c r="G22" s="505" t="n">
        <v>2056</v>
      </c>
      <c r="H22" s="505" t="n">
        <v>728</v>
      </c>
      <c r="I22" s="505" t="n">
        <v>1328</v>
      </c>
      <c r="J22" s="505" t="n">
        <v>1467</v>
      </c>
      <c r="K22" s="505" t="n">
        <v>958</v>
      </c>
      <c r="L22" s="505" t="n">
        <v>155</v>
      </c>
      <c r="M22" s="505" t="n">
        <v>354</v>
      </c>
      <c r="N22" s="505" t="n">
        <v>863</v>
      </c>
      <c r="O22" s="505" t="n">
        <v>5374</v>
      </c>
      <c r="P22" s="505" t="n">
        <v>210</v>
      </c>
      <c r="Q22" s="505" t="n">
        <v>165</v>
      </c>
      <c r="R22" s="505" t="n">
        <v>671</v>
      </c>
      <c r="S22" s="501" t="n">
        <v>8</v>
      </c>
      <c r="T22" s="182" t="n">
        <v>8</v>
      </c>
      <c r="U22" s="504" t="s">
        <v>829</v>
      </c>
      <c r="V22" s="487" t="s">
        <v>826</v>
      </c>
      <c r="W22" s="505" t="n">
        <v>413</v>
      </c>
      <c r="X22" s="505" t="n">
        <v>1940</v>
      </c>
      <c r="Y22" s="505" t="n">
        <v>989</v>
      </c>
      <c r="Z22" s="505" t="n">
        <v>794</v>
      </c>
      <c r="AA22" s="505" t="n">
        <v>157</v>
      </c>
      <c r="AB22" s="505" t="n">
        <v>13470</v>
      </c>
      <c r="AC22" s="505" t="n">
        <v>7187</v>
      </c>
      <c r="AD22" s="505" t="n">
        <v>2438</v>
      </c>
      <c r="AE22" s="505" t="n">
        <v>3845</v>
      </c>
      <c r="AF22" s="505" t="n">
        <v>1605</v>
      </c>
      <c r="AG22" s="505" t="n">
        <v>904</v>
      </c>
      <c r="AH22" s="505" t="n">
        <v>701</v>
      </c>
      <c r="AI22" s="505" t="n">
        <v>198</v>
      </c>
      <c r="AJ22" s="505" t="n">
        <v>1544</v>
      </c>
      <c r="AK22" s="505" t="n">
        <v>970</v>
      </c>
      <c r="AL22" s="505" t="n">
        <v>262</v>
      </c>
      <c r="AM22" s="505" t="n">
        <v>494</v>
      </c>
      <c r="AN22" s="501" t="n">
        <v>8</v>
      </c>
    </row>
    <row r="23" customFormat="false" ht="15.95" hidden="false" customHeight="true" outlineLevel="0" collapsed="false">
      <c r="A23" s="182" t="n">
        <v>9</v>
      </c>
      <c r="B23" s="504" t="s">
        <v>830</v>
      </c>
      <c r="C23" s="487" t="s">
        <v>821</v>
      </c>
      <c r="D23" s="508" t="n">
        <v>1.13005488612706</v>
      </c>
      <c r="E23" s="508" t="n">
        <v>1.12847601169948</v>
      </c>
      <c r="F23" s="508" t="n">
        <v>1.13416714042069</v>
      </c>
      <c r="G23" s="508" t="n">
        <v>1.61381322957198</v>
      </c>
      <c r="H23" s="508" t="n">
        <v>1.49175824175824</v>
      </c>
      <c r="I23" s="508" t="n">
        <v>1.68072289156627</v>
      </c>
      <c r="J23" s="508" t="n">
        <v>2.12610770279482</v>
      </c>
      <c r="K23" s="508" t="n">
        <v>2.4258872651357</v>
      </c>
      <c r="L23" s="508" t="n">
        <v>1.89032258064516</v>
      </c>
      <c r="M23" s="508" t="n">
        <v>1.4180790960452</v>
      </c>
      <c r="N23" s="508" t="n">
        <v>1.11008111239861</v>
      </c>
      <c r="O23" s="508" t="n">
        <v>1.03535541496092</v>
      </c>
      <c r="P23" s="508" t="n">
        <v>1.53809523809524</v>
      </c>
      <c r="Q23" s="508" t="n">
        <v>1.88484848484848</v>
      </c>
      <c r="R23" s="508" t="n">
        <v>1.25335320417288</v>
      </c>
      <c r="S23" s="501" t="n">
        <v>9</v>
      </c>
      <c r="T23" s="182" t="n">
        <v>9</v>
      </c>
      <c r="U23" s="504" t="s">
        <v>830</v>
      </c>
      <c r="V23" s="487" t="s">
        <v>821</v>
      </c>
      <c r="W23" s="509" t="n">
        <v>1.5181598062954</v>
      </c>
      <c r="X23" s="509" t="n">
        <v>0.960309278350516</v>
      </c>
      <c r="Y23" s="509" t="n">
        <v>0.738119312436805</v>
      </c>
      <c r="Z23" s="509" t="n">
        <v>1.17632241813602</v>
      </c>
      <c r="AA23" s="509" t="n">
        <v>1.26751592356688</v>
      </c>
      <c r="AB23" s="509" t="n">
        <v>0.94558277654046</v>
      </c>
      <c r="AC23" s="509" t="n">
        <v>0.868095171838041</v>
      </c>
      <c r="AD23" s="509" t="n">
        <v>0.771123872026251</v>
      </c>
      <c r="AE23" s="509" t="n">
        <v>1.20104031209363</v>
      </c>
      <c r="AF23" s="509" t="n">
        <v>1.04423676012461</v>
      </c>
      <c r="AG23" s="509" t="n">
        <v>0.976769911504425</v>
      </c>
      <c r="AH23" s="509" t="n">
        <v>1.13124108416548</v>
      </c>
      <c r="AI23" s="509" t="n">
        <v>1.2979797979798</v>
      </c>
      <c r="AJ23" s="509" t="n">
        <v>1.29274611398964</v>
      </c>
      <c r="AK23" s="509" t="n">
        <v>1.06288659793814</v>
      </c>
      <c r="AL23" s="509" t="n">
        <v>1.70610687022901</v>
      </c>
      <c r="AM23" s="509" t="n">
        <v>1.53238866396761</v>
      </c>
      <c r="AN23" s="501" t="n">
        <v>9</v>
      </c>
    </row>
    <row r="24" customFormat="false" ht="18" hidden="false" customHeight="true" outlineLevel="0" collapsed="false">
      <c r="A24" s="182"/>
      <c r="B24" s="502"/>
      <c r="C24" s="199"/>
      <c r="D24" s="510"/>
      <c r="E24" s="510"/>
      <c r="F24" s="510"/>
      <c r="G24" s="510"/>
      <c r="H24" s="510"/>
      <c r="I24" s="510"/>
      <c r="J24" s="510"/>
      <c r="K24" s="510"/>
      <c r="L24" s="510"/>
      <c r="M24" s="510"/>
      <c r="N24" s="510"/>
      <c r="O24" s="510"/>
      <c r="P24" s="510"/>
      <c r="Q24" s="510"/>
      <c r="R24" s="510"/>
      <c r="S24" s="501"/>
      <c r="T24" s="182"/>
      <c r="U24" s="502"/>
      <c r="V24" s="199"/>
      <c r="W24" s="510"/>
      <c r="X24" s="510"/>
      <c r="Y24" s="510"/>
      <c r="Z24" s="510"/>
      <c r="AA24" s="510"/>
      <c r="AB24" s="510"/>
      <c r="AC24" s="510"/>
      <c r="AD24" s="510"/>
      <c r="AE24" s="510"/>
      <c r="AF24" s="510"/>
      <c r="AG24" s="510"/>
      <c r="AH24" s="510"/>
      <c r="AI24" s="510"/>
      <c r="AJ24" s="510"/>
      <c r="AK24" s="510"/>
      <c r="AL24" s="510"/>
      <c r="AM24" s="510"/>
      <c r="AN24" s="501"/>
    </row>
    <row r="25" customFormat="false" ht="15.95" hidden="false" customHeight="true" outlineLevel="0" collapsed="false">
      <c r="A25" s="182" t="n">
        <v>10</v>
      </c>
      <c r="B25" s="504" t="s">
        <v>831</v>
      </c>
      <c r="C25" s="487" t="s">
        <v>821</v>
      </c>
      <c r="D25" s="505" t="n">
        <v>9512</v>
      </c>
      <c r="E25" s="505" t="n">
        <v>7773</v>
      </c>
      <c r="F25" s="505" t="n">
        <v>1739</v>
      </c>
      <c r="G25" s="505" t="n">
        <v>2265</v>
      </c>
      <c r="H25" s="505" t="n">
        <v>105</v>
      </c>
      <c r="I25" s="505" t="n">
        <v>2160</v>
      </c>
      <c r="J25" s="505" t="n">
        <v>432</v>
      </c>
      <c r="K25" s="505" t="n">
        <v>358</v>
      </c>
      <c r="L25" s="505" t="n">
        <v>32</v>
      </c>
      <c r="M25" s="505" t="n">
        <v>42</v>
      </c>
      <c r="N25" s="505" t="n">
        <v>146</v>
      </c>
      <c r="O25" s="505" t="n">
        <v>978</v>
      </c>
      <c r="P25" s="505" t="n">
        <v>18</v>
      </c>
      <c r="Q25" s="505" t="n">
        <v>44</v>
      </c>
      <c r="R25" s="505" t="n">
        <v>846</v>
      </c>
      <c r="S25" s="501" t="n">
        <v>10</v>
      </c>
      <c r="T25" s="182" t="n">
        <v>10</v>
      </c>
      <c r="U25" s="504" t="s">
        <v>831</v>
      </c>
      <c r="V25" s="487" t="s">
        <v>821</v>
      </c>
      <c r="W25" s="505" t="n">
        <v>165</v>
      </c>
      <c r="X25" s="505" t="n">
        <v>328</v>
      </c>
      <c r="Y25" s="505" t="n">
        <v>101</v>
      </c>
      <c r="Z25" s="505" t="n">
        <v>180</v>
      </c>
      <c r="AA25" s="505" t="n">
        <v>47</v>
      </c>
      <c r="AB25" s="505" t="n">
        <v>2926</v>
      </c>
      <c r="AC25" s="505" t="n">
        <v>358</v>
      </c>
      <c r="AD25" s="505" t="n">
        <v>836</v>
      </c>
      <c r="AE25" s="505" t="n">
        <v>1732</v>
      </c>
      <c r="AF25" s="505" t="n">
        <v>636</v>
      </c>
      <c r="AG25" s="505" t="n">
        <v>556</v>
      </c>
      <c r="AH25" s="505" t="n">
        <v>80</v>
      </c>
      <c r="AI25" s="512" t="n">
        <v>69</v>
      </c>
      <c r="AJ25" s="505" t="n">
        <v>178</v>
      </c>
      <c r="AK25" s="505" t="n">
        <v>175</v>
      </c>
      <c r="AL25" s="505" t="n">
        <v>63</v>
      </c>
      <c r="AM25" s="505" t="n">
        <v>243</v>
      </c>
      <c r="AN25" s="501" t="n">
        <v>10</v>
      </c>
    </row>
    <row r="26" customFormat="false" ht="15.95" hidden="false" customHeight="true" outlineLevel="0" collapsed="false">
      <c r="A26" s="182" t="n">
        <v>11</v>
      </c>
      <c r="B26" s="504" t="s">
        <v>832</v>
      </c>
      <c r="C26" s="487" t="s">
        <v>826</v>
      </c>
      <c r="D26" s="505" t="n">
        <v>6642</v>
      </c>
      <c r="E26" s="505" t="n">
        <v>5237</v>
      </c>
      <c r="F26" s="505" t="n">
        <v>1405</v>
      </c>
      <c r="G26" s="505" t="n">
        <v>1746</v>
      </c>
      <c r="H26" s="505" t="n">
        <v>48</v>
      </c>
      <c r="I26" s="505" t="n">
        <v>1698</v>
      </c>
      <c r="J26" s="505" t="n">
        <v>180</v>
      </c>
      <c r="K26" s="505" t="n">
        <v>154</v>
      </c>
      <c r="L26" s="505" t="n">
        <v>7</v>
      </c>
      <c r="M26" s="505" t="n">
        <v>19</v>
      </c>
      <c r="N26" s="505" t="n">
        <v>75</v>
      </c>
      <c r="O26" s="505" t="n">
        <v>832</v>
      </c>
      <c r="P26" s="505" t="n">
        <v>18</v>
      </c>
      <c r="Q26" s="505" t="n">
        <v>29</v>
      </c>
      <c r="R26" s="505" t="n">
        <v>261</v>
      </c>
      <c r="S26" s="501" t="n">
        <v>11</v>
      </c>
      <c r="T26" s="182" t="n">
        <v>11</v>
      </c>
      <c r="U26" s="504" t="s">
        <v>832</v>
      </c>
      <c r="V26" s="487" t="s">
        <v>826</v>
      </c>
      <c r="W26" s="505" t="n">
        <v>212</v>
      </c>
      <c r="X26" s="505" t="n">
        <v>228</v>
      </c>
      <c r="Y26" s="505" t="n">
        <v>55</v>
      </c>
      <c r="Z26" s="505" t="n">
        <v>145</v>
      </c>
      <c r="AA26" s="505" t="n">
        <v>28</v>
      </c>
      <c r="AB26" s="505" t="n">
        <v>2136</v>
      </c>
      <c r="AC26" s="505" t="n">
        <v>271</v>
      </c>
      <c r="AD26" s="505" t="n">
        <v>685</v>
      </c>
      <c r="AE26" s="505" t="n">
        <v>1180</v>
      </c>
      <c r="AF26" s="505" t="n">
        <v>433</v>
      </c>
      <c r="AG26" s="505" t="n">
        <v>374</v>
      </c>
      <c r="AH26" s="505" t="n">
        <v>59</v>
      </c>
      <c r="AI26" s="512" t="n">
        <v>64</v>
      </c>
      <c r="AJ26" s="505" t="n">
        <v>97</v>
      </c>
      <c r="AK26" s="505" t="n">
        <v>113</v>
      </c>
      <c r="AL26" s="505" t="n">
        <v>67</v>
      </c>
      <c r="AM26" s="505" t="n">
        <v>151</v>
      </c>
      <c r="AN26" s="501" t="n">
        <v>11</v>
      </c>
    </row>
    <row r="27" customFormat="false" ht="15.95" hidden="false" customHeight="true" outlineLevel="0" collapsed="false">
      <c r="A27" s="182" t="n">
        <v>12</v>
      </c>
      <c r="B27" s="504" t="s">
        <v>833</v>
      </c>
      <c r="C27" s="487" t="s">
        <v>821</v>
      </c>
      <c r="D27" s="509" t="n">
        <v>1.4320987654321</v>
      </c>
      <c r="E27" s="509" t="n">
        <v>1.48424670612946</v>
      </c>
      <c r="F27" s="509" t="n">
        <v>1.23772241992883</v>
      </c>
      <c r="G27" s="509" t="n">
        <v>1.29725085910653</v>
      </c>
      <c r="H27" s="509" t="n">
        <v>2.1875</v>
      </c>
      <c r="I27" s="509" t="n">
        <v>1.27208480565371</v>
      </c>
      <c r="J27" s="509" t="n">
        <v>2.4</v>
      </c>
      <c r="K27" s="509" t="n">
        <v>2.32467532467533</v>
      </c>
      <c r="L27" s="509" t="n">
        <v>4.57142857142857</v>
      </c>
      <c r="M27" s="509" t="n">
        <v>2.21052631578947</v>
      </c>
      <c r="N27" s="509" t="n">
        <v>1.94666666666667</v>
      </c>
      <c r="O27" s="509" t="n">
        <v>1.17548076923077</v>
      </c>
      <c r="P27" s="509" t="n">
        <v>1</v>
      </c>
      <c r="Q27" s="509" t="n">
        <v>1.51724137931034</v>
      </c>
      <c r="R27" s="509" t="n">
        <v>3.24137931034483</v>
      </c>
      <c r="S27" s="501" t="n">
        <v>12</v>
      </c>
      <c r="T27" s="182" t="n">
        <v>12</v>
      </c>
      <c r="U27" s="504" t="s">
        <v>833</v>
      </c>
      <c r="V27" s="487" t="s">
        <v>821</v>
      </c>
      <c r="W27" s="509" t="n">
        <v>0.778301886792453</v>
      </c>
      <c r="X27" s="509" t="n">
        <v>1.43859649122807</v>
      </c>
      <c r="Y27" s="509" t="n">
        <v>1.83636363636364</v>
      </c>
      <c r="Z27" s="509" t="n">
        <v>1.24137931034483</v>
      </c>
      <c r="AA27" s="509" t="n">
        <v>1.67857142857143</v>
      </c>
      <c r="AB27" s="509" t="n">
        <v>1.36985018726592</v>
      </c>
      <c r="AC27" s="509" t="n">
        <v>1.3210332103321</v>
      </c>
      <c r="AD27" s="509" t="n">
        <v>1.22043795620438</v>
      </c>
      <c r="AE27" s="509" t="n">
        <v>1.46779661016949</v>
      </c>
      <c r="AF27" s="509" t="n">
        <v>1.46882217090069</v>
      </c>
      <c r="AG27" s="509" t="n">
        <v>1.48663101604278</v>
      </c>
      <c r="AH27" s="509" t="n">
        <v>1.35593220338983</v>
      </c>
      <c r="AI27" s="509" t="n">
        <v>1.078125</v>
      </c>
      <c r="AJ27" s="509" t="n">
        <v>1.83505154639175</v>
      </c>
      <c r="AK27" s="509" t="n">
        <v>1.54867256637168</v>
      </c>
      <c r="AL27" s="509" t="n">
        <v>0.940298507462687</v>
      </c>
      <c r="AM27" s="509" t="n">
        <v>1.60927152317881</v>
      </c>
      <c r="AN27" s="501" t="n">
        <v>12</v>
      </c>
    </row>
    <row r="28" customFormat="false" ht="18" hidden="false" customHeight="true" outlineLevel="0" collapsed="false">
      <c r="A28" s="182"/>
      <c r="B28" s="502"/>
      <c r="C28" s="199"/>
      <c r="D28" s="510"/>
      <c r="E28" s="510"/>
      <c r="F28" s="510"/>
      <c r="G28" s="510"/>
      <c r="H28" s="510"/>
      <c r="I28" s="510"/>
      <c r="J28" s="510"/>
      <c r="K28" s="510"/>
      <c r="L28" s="510"/>
      <c r="M28" s="510"/>
      <c r="N28" s="510"/>
      <c r="O28" s="510"/>
      <c r="P28" s="510"/>
      <c r="Q28" s="510"/>
      <c r="R28" s="510"/>
      <c r="S28" s="501"/>
      <c r="T28" s="182"/>
      <c r="U28" s="502"/>
      <c r="V28" s="199"/>
      <c r="W28" s="510"/>
      <c r="X28" s="510"/>
      <c r="Y28" s="510"/>
      <c r="Z28" s="510"/>
      <c r="AA28" s="510"/>
      <c r="AB28" s="510"/>
      <c r="AC28" s="510"/>
      <c r="AD28" s="510"/>
      <c r="AE28" s="510"/>
      <c r="AF28" s="510"/>
      <c r="AG28" s="510"/>
      <c r="AH28" s="510"/>
      <c r="AI28" s="510"/>
      <c r="AJ28" s="510"/>
      <c r="AK28" s="510"/>
      <c r="AL28" s="510"/>
      <c r="AM28" s="510"/>
      <c r="AN28" s="501"/>
    </row>
    <row r="29" customFormat="false" ht="15.95" hidden="false" customHeight="true" outlineLevel="0" collapsed="false">
      <c r="A29" s="182" t="n">
        <v>13</v>
      </c>
      <c r="B29" s="504" t="s">
        <v>834</v>
      </c>
      <c r="C29" s="487" t="s">
        <v>821</v>
      </c>
      <c r="D29" s="505" t="n">
        <v>13953</v>
      </c>
      <c r="E29" s="505" t="n">
        <v>11742</v>
      </c>
      <c r="F29" s="505" t="n">
        <v>2211</v>
      </c>
      <c r="G29" s="505" t="n">
        <v>1727</v>
      </c>
      <c r="H29" s="505" t="n">
        <v>538</v>
      </c>
      <c r="I29" s="505" t="n">
        <v>1189</v>
      </c>
      <c r="J29" s="505" t="n">
        <v>3586</v>
      </c>
      <c r="K29" s="505" t="n">
        <v>2542</v>
      </c>
      <c r="L29" s="505" t="n">
        <v>377</v>
      </c>
      <c r="M29" s="505" t="n">
        <v>667</v>
      </c>
      <c r="N29" s="505" t="n">
        <v>342</v>
      </c>
      <c r="O29" s="505" t="n">
        <v>538</v>
      </c>
      <c r="P29" s="505" t="n">
        <v>104</v>
      </c>
      <c r="Q29" s="505" t="n">
        <v>306</v>
      </c>
      <c r="R29" s="505" t="n">
        <v>440</v>
      </c>
      <c r="S29" s="501" t="n">
        <v>13</v>
      </c>
      <c r="T29" s="182" t="n">
        <v>13</v>
      </c>
      <c r="U29" s="504" t="s">
        <v>834</v>
      </c>
      <c r="V29" s="487" t="s">
        <v>821</v>
      </c>
      <c r="W29" s="505" t="n">
        <v>216</v>
      </c>
      <c r="X29" s="505" t="n">
        <v>561</v>
      </c>
      <c r="Y29" s="505" t="n">
        <v>91</v>
      </c>
      <c r="Z29" s="505" t="n">
        <v>348</v>
      </c>
      <c r="AA29" s="505" t="n">
        <v>122</v>
      </c>
      <c r="AB29" s="505" t="n">
        <v>2523</v>
      </c>
      <c r="AC29" s="505" t="n">
        <v>571</v>
      </c>
      <c r="AD29" s="505" t="n">
        <v>935</v>
      </c>
      <c r="AE29" s="505" t="n">
        <v>1017</v>
      </c>
      <c r="AF29" s="505" t="n">
        <v>914</v>
      </c>
      <c r="AG29" s="505" t="n">
        <v>647</v>
      </c>
      <c r="AH29" s="505" t="n">
        <v>267</v>
      </c>
      <c r="AI29" s="505" t="n">
        <v>27</v>
      </c>
      <c r="AJ29" s="505" t="n">
        <v>797</v>
      </c>
      <c r="AK29" s="505" t="n">
        <v>119</v>
      </c>
      <c r="AL29" s="505" t="n">
        <v>1212</v>
      </c>
      <c r="AM29" s="505" t="n">
        <v>541</v>
      </c>
      <c r="AN29" s="501" t="n">
        <v>13</v>
      </c>
    </row>
    <row r="30" customFormat="false" ht="15.95" hidden="false" customHeight="true" outlineLevel="0" collapsed="false">
      <c r="A30" s="182" t="n">
        <v>14</v>
      </c>
      <c r="B30" s="504" t="s">
        <v>835</v>
      </c>
      <c r="C30" s="487" t="s">
        <v>826</v>
      </c>
      <c r="D30" s="505" t="n">
        <v>3468</v>
      </c>
      <c r="E30" s="505" t="n">
        <v>2903</v>
      </c>
      <c r="F30" s="505" t="n">
        <v>565</v>
      </c>
      <c r="G30" s="505" t="n">
        <v>370</v>
      </c>
      <c r="H30" s="505" t="n">
        <v>123</v>
      </c>
      <c r="I30" s="505" t="n">
        <v>247</v>
      </c>
      <c r="J30" s="505" t="n">
        <v>840</v>
      </c>
      <c r="K30" s="505" t="n">
        <v>578</v>
      </c>
      <c r="L30" s="505" t="n">
        <v>79</v>
      </c>
      <c r="M30" s="505" t="n">
        <v>183</v>
      </c>
      <c r="N30" s="505" t="n">
        <v>118</v>
      </c>
      <c r="O30" s="505" t="n">
        <v>133</v>
      </c>
      <c r="P30" s="505" t="n">
        <v>52</v>
      </c>
      <c r="Q30" s="505" t="n">
        <v>69</v>
      </c>
      <c r="R30" s="505" t="n">
        <v>124</v>
      </c>
      <c r="S30" s="501" t="n">
        <v>14</v>
      </c>
      <c r="T30" s="182" t="n">
        <v>14</v>
      </c>
      <c r="U30" s="504" t="s">
        <v>835</v>
      </c>
      <c r="V30" s="487" t="s">
        <v>826</v>
      </c>
      <c r="W30" s="505" t="n">
        <v>82</v>
      </c>
      <c r="X30" s="505" t="n">
        <v>150</v>
      </c>
      <c r="Y30" s="505" t="n">
        <v>24</v>
      </c>
      <c r="Z30" s="505" t="n">
        <v>94</v>
      </c>
      <c r="AA30" s="505" t="n">
        <v>32</v>
      </c>
      <c r="AB30" s="505" t="n">
        <v>678</v>
      </c>
      <c r="AC30" s="505" t="n">
        <v>126</v>
      </c>
      <c r="AD30" s="505" t="n">
        <v>173</v>
      </c>
      <c r="AE30" s="505" t="n">
        <v>379</v>
      </c>
      <c r="AF30" s="505" t="n">
        <v>270</v>
      </c>
      <c r="AG30" s="505" t="n">
        <v>170</v>
      </c>
      <c r="AH30" s="505" t="n">
        <v>100</v>
      </c>
      <c r="AI30" s="505" t="n">
        <v>18</v>
      </c>
      <c r="AJ30" s="505" t="n">
        <v>159</v>
      </c>
      <c r="AK30" s="505" t="n">
        <v>43</v>
      </c>
      <c r="AL30" s="505" t="n">
        <v>214</v>
      </c>
      <c r="AM30" s="505" t="n">
        <v>148</v>
      </c>
      <c r="AN30" s="501" t="n">
        <v>14</v>
      </c>
    </row>
    <row r="31" customFormat="false" ht="15.95" hidden="false" customHeight="true" outlineLevel="0" collapsed="false">
      <c r="A31" s="182" t="n">
        <v>15</v>
      </c>
      <c r="B31" s="504" t="s">
        <v>836</v>
      </c>
      <c r="C31" s="487" t="s">
        <v>821</v>
      </c>
      <c r="D31" s="509" t="n">
        <v>4.02335640138408</v>
      </c>
      <c r="E31" s="509" t="n">
        <v>4.04478126076473</v>
      </c>
      <c r="F31" s="509" t="n">
        <v>3.91327433628319</v>
      </c>
      <c r="G31" s="509" t="n">
        <v>4.66756756756757</v>
      </c>
      <c r="H31" s="509" t="n">
        <v>4.3739837398374</v>
      </c>
      <c r="I31" s="509" t="n">
        <v>4.81376518218624</v>
      </c>
      <c r="J31" s="509" t="n">
        <v>4.26904761904762</v>
      </c>
      <c r="K31" s="509" t="n">
        <v>4.39792387543253</v>
      </c>
      <c r="L31" s="509" t="n">
        <v>4.77215189873418</v>
      </c>
      <c r="M31" s="509" t="n">
        <v>3.6448087431694</v>
      </c>
      <c r="N31" s="509" t="n">
        <v>2.89830508474576</v>
      </c>
      <c r="O31" s="509" t="n">
        <v>4.04511278195489</v>
      </c>
      <c r="P31" s="509" t="n">
        <v>2</v>
      </c>
      <c r="Q31" s="509" t="n">
        <v>4.43478260869565</v>
      </c>
      <c r="R31" s="509" t="n">
        <v>3.54838709677419</v>
      </c>
      <c r="S31" s="501" t="n">
        <v>15</v>
      </c>
      <c r="T31" s="182" t="n">
        <v>15</v>
      </c>
      <c r="U31" s="504" t="s">
        <v>836</v>
      </c>
      <c r="V31" s="487" t="s">
        <v>821</v>
      </c>
      <c r="W31" s="509" t="n">
        <v>2.63414634146341</v>
      </c>
      <c r="X31" s="509" t="n">
        <v>3.74</v>
      </c>
      <c r="Y31" s="509" t="n">
        <v>3.79166666666667</v>
      </c>
      <c r="Z31" s="509" t="n">
        <v>3.70212765957447</v>
      </c>
      <c r="AA31" s="509" t="n">
        <v>3.8125</v>
      </c>
      <c r="AB31" s="509" t="n">
        <v>3.7212389380531</v>
      </c>
      <c r="AC31" s="509" t="n">
        <v>4.53174603174603</v>
      </c>
      <c r="AD31" s="509" t="n">
        <v>5.40462427745665</v>
      </c>
      <c r="AE31" s="509" t="n">
        <v>2.68337730870712</v>
      </c>
      <c r="AF31" s="509" t="n">
        <v>3.38518518518519</v>
      </c>
      <c r="AG31" s="509" t="n">
        <v>3.80588235294118</v>
      </c>
      <c r="AH31" s="509" t="n">
        <v>2.67</v>
      </c>
      <c r="AI31" s="509" t="n">
        <v>1.5</v>
      </c>
      <c r="AJ31" s="509" t="n">
        <v>5.0125786163522</v>
      </c>
      <c r="AK31" s="509" t="n">
        <v>2.76744186046512</v>
      </c>
      <c r="AL31" s="509" t="n">
        <v>5.66355140186916</v>
      </c>
      <c r="AM31" s="509" t="n">
        <v>3.65540540540541</v>
      </c>
      <c r="AN31" s="501" t="n">
        <v>15</v>
      </c>
    </row>
    <row r="32" customFormat="false" ht="18" hidden="false" customHeight="true" outlineLevel="0" collapsed="false">
      <c r="A32" s="182"/>
      <c r="B32" s="502"/>
      <c r="C32" s="199"/>
      <c r="D32" s="510"/>
      <c r="E32" s="510"/>
      <c r="F32" s="510"/>
      <c r="G32" s="510"/>
      <c r="H32" s="510"/>
      <c r="I32" s="510"/>
      <c r="J32" s="510"/>
      <c r="K32" s="510"/>
      <c r="L32" s="510"/>
      <c r="M32" s="510"/>
      <c r="N32" s="510"/>
      <c r="O32" s="510"/>
      <c r="P32" s="510"/>
      <c r="Q32" s="510"/>
      <c r="R32" s="510"/>
      <c r="S32" s="501"/>
      <c r="T32" s="182"/>
      <c r="U32" s="502"/>
      <c r="V32" s="199"/>
      <c r="W32" s="510"/>
      <c r="X32" s="510"/>
      <c r="Y32" s="510"/>
      <c r="Z32" s="510"/>
      <c r="AA32" s="510"/>
      <c r="AB32" s="510"/>
      <c r="AC32" s="510"/>
      <c r="AD32" s="510"/>
      <c r="AE32" s="510"/>
      <c r="AF32" s="510"/>
      <c r="AG32" s="510"/>
      <c r="AH32" s="510"/>
      <c r="AI32" s="510"/>
      <c r="AJ32" s="510"/>
      <c r="AK32" s="510"/>
      <c r="AL32" s="510"/>
      <c r="AM32" s="510"/>
      <c r="AN32" s="501"/>
    </row>
    <row r="33" customFormat="false" ht="15.95" hidden="false" customHeight="true" outlineLevel="0" collapsed="false">
      <c r="A33" s="182" t="n">
        <v>16</v>
      </c>
      <c r="B33" s="504" t="s">
        <v>837</v>
      </c>
      <c r="C33" s="487" t="s">
        <v>821</v>
      </c>
      <c r="D33" s="505" t="n">
        <v>1955</v>
      </c>
      <c r="E33" s="505" t="n">
        <v>1836</v>
      </c>
      <c r="F33" s="505" t="n">
        <v>119</v>
      </c>
      <c r="G33" s="505" t="n">
        <v>84</v>
      </c>
      <c r="H33" s="505" t="n">
        <v>56</v>
      </c>
      <c r="I33" s="505" t="n">
        <v>28</v>
      </c>
      <c r="J33" s="505" t="n">
        <v>112</v>
      </c>
      <c r="K33" s="505" t="n">
        <v>50</v>
      </c>
      <c r="L33" s="505" t="n">
        <v>57</v>
      </c>
      <c r="M33" s="505" t="n">
        <v>5</v>
      </c>
      <c r="N33" s="505" t="n">
        <v>80</v>
      </c>
      <c r="O33" s="505" t="n">
        <v>16</v>
      </c>
      <c r="P33" s="505" t="n">
        <v>7</v>
      </c>
      <c r="Q33" s="505" t="n">
        <v>38</v>
      </c>
      <c r="R33" s="505" t="n">
        <v>84</v>
      </c>
      <c r="S33" s="501" t="n">
        <v>16</v>
      </c>
      <c r="T33" s="182" t="n">
        <v>16</v>
      </c>
      <c r="U33" s="504" t="s">
        <v>837</v>
      </c>
      <c r="V33" s="487" t="s">
        <v>821</v>
      </c>
      <c r="W33" s="505" t="n">
        <v>15</v>
      </c>
      <c r="X33" s="505" t="n">
        <v>132</v>
      </c>
      <c r="Y33" s="505" t="n">
        <v>7</v>
      </c>
      <c r="Z33" s="505" t="n">
        <v>9</v>
      </c>
      <c r="AA33" s="505" t="n">
        <v>116</v>
      </c>
      <c r="AB33" s="505" t="n">
        <v>1244</v>
      </c>
      <c r="AC33" s="505" t="n">
        <v>707</v>
      </c>
      <c r="AD33" s="505" t="n">
        <v>465</v>
      </c>
      <c r="AE33" s="505" t="n">
        <v>72</v>
      </c>
      <c r="AF33" s="505" t="n">
        <v>11</v>
      </c>
      <c r="AG33" s="505" t="n">
        <v>11</v>
      </c>
      <c r="AH33" s="512" t="n">
        <v>0</v>
      </c>
      <c r="AI33" s="512" t="n">
        <v>0</v>
      </c>
      <c r="AJ33" s="505" t="n">
        <v>30</v>
      </c>
      <c r="AK33" s="505" t="n">
        <v>18</v>
      </c>
      <c r="AL33" s="505" t="n">
        <v>44</v>
      </c>
      <c r="AM33" s="505" t="n">
        <v>40</v>
      </c>
      <c r="AN33" s="501" t="n">
        <v>16</v>
      </c>
    </row>
    <row r="34" customFormat="false" ht="15.95" hidden="false" customHeight="true" outlineLevel="0" collapsed="false">
      <c r="A34" s="182" t="n">
        <v>17</v>
      </c>
      <c r="B34" s="504" t="s">
        <v>838</v>
      </c>
      <c r="C34" s="487" t="s">
        <v>826</v>
      </c>
      <c r="D34" s="505" t="n">
        <v>878</v>
      </c>
      <c r="E34" s="505" t="n">
        <v>843</v>
      </c>
      <c r="F34" s="505" t="n">
        <v>35</v>
      </c>
      <c r="G34" s="505" t="n">
        <v>98</v>
      </c>
      <c r="H34" s="505" t="n">
        <v>87</v>
      </c>
      <c r="I34" s="505" t="n">
        <v>11</v>
      </c>
      <c r="J34" s="505" t="n">
        <v>42</v>
      </c>
      <c r="K34" s="505" t="n">
        <v>18</v>
      </c>
      <c r="L34" s="505" t="n">
        <v>20</v>
      </c>
      <c r="M34" s="505" t="n">
        <v>4</v>
      </c>
      <c r="N34" s="505" t="n">
        <v>26</v>
      </c>
      <c r="O34" s="505" t="n">
        <v>4</v>
      </c>
      <c r="P34" s="505" t="n">
        <v>3</v>
      </c>
      <c r="Q34" s="505" t="n">
        <v>18</v>
      </c>
      <c r="R34" s="505" t="n">
        <v>20</v>
      </c>
      <c r="S34" s="501" t="n">
        <v>17</v>
      </c>
      <c r="T34" s="182" t="n">
        <v>17</v>
      </c>
      <c r="U34" s="504" t="s">
        <v>838</v>
      </c>
      <c r="V34" s="487" t="s">
        <v>826</v>
      </c>
      <c r="W34" s="505" t="n">
        <v>4</v>
      </c>
      <c r="X34" s="505" t="n">
        <v>31</v>
      </c>
      <c r="Y34" s="505" t="n">
        <v>2</v>
      </c>
      <c r="Z34" s="505" t="n">
        <v>3</v>
      </c>
      <c r="AA34" s="505" t="n">
        <v>26</v>
      </c>
      <c r="AB34" s="505" t="n">
        <v>589</v>
      </c>
      <c r="AC34" s="505" t="n">
        <v>320</v>
      </c>
      <c r="AD34" s="505" t="n">
        <v>254</v>
      </c>
      <c r="AE34" s="505" t="n">
        <v>15</v>
      </c>
      <c r="AF34" s="505" t="n">
        <v>2</v>
      </c>
      <c r="AG34" s="505" t="n">
        <v>2</v>
      </c>
      <c r="AH34" s="512" t="n">
        <v>0</v>
      </c>
      <c r="AI34" s="512" t="n">
        <v>0</v>
      </c>
      <c r="AJ34" s="505" t="n">
        <v>8</v>
      </c>
      <c r="AK34" s="505" t="n">
        <v>10</v>
      </c>
      <c r="AL34" s="505" t="n">
        <v>14</v>
      </c>
      <c r="AM34" s="505" t="n">
        <v>9</v>
      </c>
      <c r="AN34" s="501" t="n">
        <v>17</v>
      </c>
    </row>
    <row r="35" customFormat="false" ht="15.95" hidden="false" customHeight="true" outlineLevel="0" collapsed="false">
      <c r="A35" s="182" t="n">
        <v>18</v>
      </c>
      <c r="B35" s="504" t="s">
        <v>839</v>
      </c>
      <c r="C35" s="487" t="s">
        <v>821</v>
      </c>
      <c r="D35" s="509" t="n">
        <v>2.22665148063781</v>
      </c>
      <c r="E35" s="509" t="n">
        <v>2.1779359430605</v>
      </c>
      <c r="F35" s="509" t="n">
        <v>3.4</v>
      </c>
      <c r="G35" s="509" t="n">
        <v>0.857142857142857</v>
      </c>
      <c r="H35" s="509" t="n">
        <v>0.64367816091954</v>
      </c>
      <c r="I35" s="509" t="n">
        <v>2.54545454545455</v>
      </c>
      <c r="J35" s="509" t="n">
        <v>2.66666666666667</v>
      </c>
      <c r="K35" s="509" t="n">
        <v>2.77777777777778</v>
      </c>
      <c r="L35" s="509" t="n">
        <v>2.85</v>
      </c>
      <c r="M35" s="509" t="n">
        <v>1.25</v>
      </c>
      <c r="N35" s="509" t="n">
        <v>3.07692307692308</v>
      </c>
      <c r="O35" s="509" t="n">
        <v>4</v>
      </c>
      <c r="P35" s="509" t="n">
        <v>2.33333333333333</v>
      </c>
      <c r="Q35" s="509" t="n">
        <v>2.11111111111111</v>
      </c>
      <c r="R35" s="509" t="n">
        <v>4.2</v>
      </c>
      <c r="S35" s="501" t="n">
        <v>18</v>
      </c>
      <c r="T35" s="182" t="n">
        <v>18</v>
      </c>
      <c r="U35" s="504" t="s">
        <v>839</v>
      </c>
      <c r="V35" s="487" t="s">
        <v>821</v>
      </c>
      <c r="W35" s="509" t="n">
        <v>3.75</v>
      </c>
      <c r="X35" s="509" t="n">
        <v>4.25806451612903</v>
      </c>
      <c r="Y35" s="509" t="n">
        <v>3.5</v>
      </c>
      <c r="Z35" s="509" t="n">
        <v>3</v>
      </c>
      <c r="AA35" s="509" t="n">
        <v>4.46153846153846</v>
      </c>
      <c r="AB35" s="509" t="n">
        <v>2.11205432937182</v>
      </c>
      <c r="AC35" s="509" t="n">
        <v>2.209375</v>
      </c>
      <c r="AD35" s="509" t="n">
        <v>1.83070866141732</v>
      </c>
      <c r="AE35" s="509" t="n">
        <v>4.8</v>
      </c>
      <c r="AF35" s="509" t="n">
        <v>5.5</v>
      </c>
      <c r="AG35" s="509" t="n">
        <v>5.5</v>
      </c>
      <c r="AH35" s="509" t="n">
        <v>0</v>
      </c>
      <c r="AI35" s="509" t="n">
        <v>0</v>
      </c>
      <c r="AJ35" s="509" t="n">
        <v>3.75</v>
      </c>
      <c r="AK35" s="509" t="n">
        <v>1.8</v>
      </c>
      <c r="AL35" s="509" t="n">
        <v>3.14285714285714</v>
      </c>
      <c r="AM35" s="509" t="n">
        <v>4.44444444444445</v>
      </c>
      <c r="AN35" s="501" t="n">
        <v>18</v>
      </c>
    </row>
    <row r="36" customFormat="false" ht="14.1" hidden="false" customHeight="true" outlineLevel="0" collapsed="false">
      <c r="A36" s="182"/>
      <c r="B36" s="504"/>
      <c r="C36" s="487"/>
      <c r="D36" s="511"/>
      <c r="E36" s="511"/>
      <c r="F36" s="511"/>
      <c r="G36" s="511"/>
      <c r="H36" s="511"/>
      <c r="I36" s="510"/>
      <c r="J36" s="510"/>
      <c r="K36" s="510"/>
      <c r="L36" s="510"/>
      <c r="M36" s="510"/>
      <c r="N36" s="510"/>
      <c r="O36" s="510"/>
      <c r="P36" s="511"/>
      <c r="Q36" s="511"/>
      <c r="R36" s="511"/>
      <c r="S36" s="501"/>
      <c r="T36" s="182"/>
      <c r="U36" s="504"/>
      <c r="V36" s="487"/>
      <c r="W36" s="511"/>
      <c r="X36" s="511"/>
      <c r="Y36" s="511"/>
      <c r="Z36" s="511"/>
      <c r="AA36" s="511"/>
      <c r="AB36" s="511"/>
      <c r="AC36" s="511"/>
      <c r="AD36" s="511"/>
      <c r="AE36" s="511"/>
      <c r="AF36" s="507"/>
      <c r="AG36" s="507"/>
      <c r="AH36" s="507"/>
      <c r="AI36" s="507"/>
      <c r="AJ36" s="511"/>
      <c r="AK36" s="511"/>
      <c r="AL36" s="511"/>
      <c r="AM36" s="511"/>
      <c r="AN36" s="501"/>
    </row>
    <row r="37" customFormat="false" ht="15.95" hidden="false" customHeight="true" outlineLevel="0" collapsed="false">
      <c r="A37" s="182" t="n">
        <v>19</v>
      </c>
      <c r="B37" s="504" t="s">
        <v>840</v>
      </c>
      <c r="C37" s="487" t="s">
        <v>821</v>
      </c>
      <c r="D37" s="505" t="n">
        <v>24359</v>
      </c>
      <c r="E37" s="505" t="n">
        <v>19224</v>
      </c>
      <c r="F37" s="505" t="n">
        <v>5135</v>
      </c>
      <c r="G37" s="505" t="n">
        <v>4956</v>
      </c>
      <c r="H37" s="505" t="n">
        <v>166</v>
      </c>
      <c r="I37" s="505" t="n">
        <v>4790</v>
      </c>
      <c r="J37" s="505" t="n">
        <v>1307</v>
      </c>
      <c r="K37" s="505" t="n">
        <v>1033</v>
      </c>
      <c r="L37" s="505" t="n">
        <v>26</v>
      </c>
      <c r="M37" s="505" t="n">
        <v>248</v>
      </c>
      <c r="N37" s="505" t="n">
        <v>65</v>
      </c>
      <c r="O37" s="505" t="n">
        <v>2019</v>
      </c>
      <c r="P37" s="505" t="n">
        <v>3</v>
      </c>
      <c r="Q37" s="505" t="n">
        <v>37</v>
      </c>
      <c r="R37" s="505" t="n">
        <v>254</v>
      </c>
      <c r="S37" s="501" t="n">
        <v>19</v>
      </c>
      <c r="T37" s="182" t="n">
        <v>19</v>
      </c>
      <c r="U37" s="504" t="s">
        <v>840</v>
      </c>
      <c r="V37" s="487" t="s">
        <v>821</v>
      </c>
      <c r="W37" s="505" t="n">
        <v>1205</v>
      </c>
      <c r="X37" s="505" t="n">
        <v>458</v>
      </c>
      <c r="Y37" s="505" t="n">
        <v>204</v>
      </c>
      <c r="Z37" s="505" t="n">
        <v>216</v>
      </c>
      <c r="AA37" s="505" t="n">
        <v>38</v>
      </c>
      <c r="AB37" s="505" t="n">
        <v>9203</v>
      </c>
      <c r="AC37" s="505" t="n">
        <v>2092</v>
      </c>
      <c r="AD37" s="505" t="n">
        <v>2527</v>
      </c>
      <c r="AE37" s="505" t="n">
        <v>4584</v>
      </c>
      <c r="AF37" s="505" t="n">
        <v>2374</v>
      </c>
      <c r="AG37" s="505" t="n">
        <v>1812</v>
      </c>
      <c r="AH37" s="505" t="n">
        <v>562</v>
      </c>
      <c r="AI37" s="512" t="n">
        <v>469</v>
      </c>
      <c r="AJ37" s="505" t="n">
        <v>750</v>
      </c>
      <c r="AK37" s="505" t="n">
        <v>150</v>
      </c>
      <c r="AL37" s="505" t="n">
        <v>98</v>
      </c>
      <c r="AM37" s="505" t="n">
        <v>1011</v>
      </c>
      <c r="AN37" s="501" t="n">
        <v>19</v>
      </c>
    </row>
    <row r="38" customFormat="false" ht="15.95" hidden="false" customHeight="true" outlineLevel="0" collapsed="false">
      <c r="A38" s="182" t="n">
        <v>20</v>
      </c>
      <c r="B38" s="504" t="s">
        <v>841</v>
      </c>
      <c r="C38" s="487" t="s">
        <v>826</v>
      </c>
      <c r="D38" s="505" t="n">
        <v>16532</v>
      </c>
      <c r="E38" s="505" t="n">
        <v>13307</v>
      </c>
      <c r="F38" s="505" t="n">
        <v>3225</v>
      </c>
      <c r="G38" s="505" t="n">
        <v>942</v>
      </c>
      <c r="H38" s="505" t="n">
        <v>91</v>
      </c>
      <c r="I38" s="505" t="n">
        <v>851</v>
      </c>
      <c r="J38" s="505" t="n">
        <v>416</v>
      </c>
      <c r="K38" s="505" t="n">
        <v>275</v>
      </c>
      <c r="L38" s="505" t="n">
        <v>6</v>
      </c>
      <c r="M38" s="505" t="n">
        <v>135</v>
      </c>
      <c r="N38" s="505" t="n">
        <v>17</v>
      </c>
      <c r="O38" s="505" t="n">
        <v>1413</v>
      </c>
      <c r="P38" s="505" t="n">
        <v>2</v>
      </c>
      <c r="Q38" s="505" t="n">
        <v>18</v>
      </c>
      <c r="R38" s="505" t="n">
        <v>150</v>
      </c>
      <c r="S38" s="501" t="n">
        <v>20</v>
      </c>
      <c r="T38" s="182" t="n">
        <v>20</v>
      </c>
      <c r="U38" s="504" t="s">
        <v>841</v>
      </c>
      <c r="V38" s="487" t="s">
        <v>826</v>
      </c>
      <c r="W38" s="505" t="n">
        <v>715</v>
      </c>
      <c r="X38" s="505" t="n">
        <v>253</v>
      </c>
      <c r="Y38" s="505" t="n">
        <v>162</v>
      </c>
      <c r="Z38" s="505" t="n">
        <v>76</v>
      </c>
      <c r="AA38" s="505" t="n">
        <v>15</v>
      </c>
      <c r="AB38" s="505" t="n">
        <v>7477</v>
      </c>
      <c r="AC38" s="505" t="n">
        <v>1982</v>
      </c>
      <c r="AD38" s="505" t="n">
        <v>1689</v>
      </c>
      <c r="AE38" s="505" t="n">
        <v>3806</v>
      </c>
      <c r="AF38" s="505" t="n">
        <v>1000</v>
      </c>
      <c r="AG38" s="505" t="n">
        <v>596</v>
      </c>
      <c r="AH38" s="505" t="n">
        <v>404</v>
      </c>
      <c r="AI38" s="512" t="n">
        <v>3003</v>
      </c>
      <c r="AJ38" s="505" t="n">
        <v>436</v>
      </c>
      <c r="AK38" s="505" t="n">
        <v>77</v>
      </c>
      <c r="AL38" s="505" t="n">
        <v>29</v>
      </c>
      <c r="AM38" s="505" t="n">
        <v>584</v>
      </c>
      <c r="AN38" s="501" t="n">
        <v>20</v>
      </c>
    </row>
    <row r="39" customFormat="false" ht="15.95" hidden="false" customHeight="true" outlineLevel="0" collapsed="false">
      <c r="A39" s="182" t="n">
        <v>21</v>
      </c>
      <c r="B39" s="504" t="s">
        <v>842</v>
      </c>
      <c r="C39" s="487" t="s">
        <v>821</v>
      </c>
      <c r="D39" s="509" t="n">
        <v>1.47344543914832</v>
      </c>
      <c r="E39" s="509" t="n">
        <v>1.44465319005035</v>
      </c>
      <c r="F39" s="509" t="n">
        <v>1.5922480620155</v>
      </c>
      <c r="G39" s="509" t="n">
        <v>5.26114649681529</v>
      </c>
      <c r="H39" s="509" t="n">
        <v>1.82417582417582</v>
      </c>
      <c r="I39" s="509" t="n">
        <v>5.62867215041128</v>
      </c>
      <c r="J39" s="509" t="n">
        <v>3.14182692307692</v>
      </c>
      <c r="K39" s="509" t="n">
        <v>3.75636363636364</v>
      </c>
      <c r="L39" s="509" t="n">
        <v>4.33333333333333</v>
      </c>
      <c r="M39" s="509" t="n">
        <v>1.83703703703704</v>
      </c>
      <c r="N39" s="509" t="n">
        <v>3.82352941176471</v>
      </c>
      <c r="O39" s="509" t="n">
        <v>1.42887473460722</v>
      </c>
      <c r="P39" s="509" t="n">
        <v>1.5</v>
      </c>
      <c r="Q39" s="509" t="n">
        <v>2.05555555555556</v>
      </c>
      <c r="R39" s="509" t="n">
        <v>1.69333333333333</v>
      </c>
      <c r="S39" s="501" t="n">
        <v>21</v>
      </c>
      <c r="T39" s="182" t="n">
        <v>21</v>
      </c>
      <c r="U39" s="504" t="s">
        <v>842</v>
      </c>
      <c r="V39" s="487" t="s">
        <v>821</v>
      </c>
      <c r="W39" s="509" t="n">
        <v>1.68531468531469</v>
      </c>
      <c r="X39" s="509" t="n">
        <v>1.8102766798419</v>
      </c>
      <c r="Y39" s="509" t="n">
        <v>1.25925925925926</v>
      </c>
      <c r="Z39" s="509" t="n">
        <v>2.84210526315789</v>
      </c>
      <c r="AA39" s="509" t="n">
        <v>2.53333333333333</v>
      </c>
      <c r="AB39" s="509" t="n">
        <v>1.23084124648923</v>
      </c>
      <c r="AC39" s="509" t="n">
        <v>1.05549949545913</v>
      </c>
      <c r="AD39" s="509" t="n">
        <v>1.49615156897573</v>
      </c>
      <c r="AE39" s="509" t="n">
        <v>1.2044140830268</v>
      </c>
      <c r="AF39" s="509" t="n">
        <v>2.374</v>
      </c>
      <c r="AG39" s="509" t="n">
        <v>3.04026845637584</v>
      </c>
      <c r="AH39" s="509" t="n">
        <v>1.39108910891089</v>
      </c>
      <c r="AI39" s="509" t="n">
        <v>0.156177156177156</v>
      </c>
      <c r="AJ39" s="509" t="n">
        <v>1.72018348623853</v>
      </c>
      <c r="AK39" s="509" t="n">
        <v>1.94805194805195</v>
      </c>
      <c r="AL39" s="509" t="n">
        <v>3.37931034482759</v>
      </c>
      <c r="AM39" s="509" t="n">
        <v>1.73116438356164</v>
      </c>
      <c r="AN39" s="501" t="n">
        <v>21</v>
      </c>
    </row>
    <row r="40" customFormat="false" ht="18" hidden="false" customHeight="true" outlineLevel="0" collapsed="false">
      <c r="A40" s="182"/>
      <c r="B40" s="60"/>
      <c r="C40" s="199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  <c r="O40" s="510"/>
      <c r="P40" s="510"/>
      <c r="Q40" s="510"/>
      <c r="R40" s="510"/>
      <c r="S40" s="501"/>
      <c r="T40" s="182"/>
      <c r="U40" s="60"/>
      <c r="V40" s="199"/>
      <c r="W40" s="510"/>
      <c r="X40" s="510"/>
      <c r="Y40" s="510"/>
      <c r="Z40" s="510"/>
      <c r="AA40" s="510"/>
      <c r="AB40" s="510"/>
      <c r="AC40" s="510"/>
      <c r="AD40" s="510"/>
      <c r="AE40" s="510"/>
      <c r="AF40" s="510"/>
      <c r="AG40" s="510"/>
      <c r="AH40" s="510"/>
      <c r="AI40" s="510"/>
      <c r="AJ40" s="510"/>
      <c r="AK40" s="510"/>
      <c r="AL40" s="510"/>
      <c r="AM40" s="510"/>
      <c r="AN40" s="501"/>
    </row>
    <row r="41" customFormat="false" ht="15.95" hidden="false" customHeight="true" outlineLevel="0" collapsed="false">
      <c r="A41" s="182" t="n">
        <v>22</v>
      </c>
      <c r="B41" s="60" t="s">
        <v>843</v>
      </c>
      <c r="C41" s="199"/>
      <c r="D41" s="510"/>
      <c r="E41" s="510"/>
      <c r="F41" s="510"/>
      <c r="G41" s="510"/>
      <c r="H41" s="510"/>
      <c r="I41" s="510"/>
      <c r="J41" s="510"/>
      <c r="K41" s="510"/>
      <c r="L41" s="510"/>
      <c r="M41" s="510"/>
      <c r="N41" s="510"/>
      <c r="O41" s="510"/>
      <c r="P41" s="510"/>
      <c r="Q41" s="510"/>
      <c r="R41" s="510"/>
      <c r="S41" s="501"/>
      <c r="T41" s="182" t="n">
        <v>22</v>
      </c>
      <c r="U41" s="60" t="s">
        <v>843</v>
      </c>
      <c r="V41" s="199"/>
      <c r="W41" s="510"/>
      <c r="X41" s="510"/>
      <c r="Y41" s="510"/>
      <c r="Z41" s="510"/>
      <c r="AA41" s="510"/>
      <c r="AB41" s="510"/>
      <c r="AC41" s="510"/>
      <c r="AD41" s="510"/>
      <c r="AE41" s="510"/>
      <c r="AF41" s="510"/>
      <c r="AG41" s="510"/>
      <c r="AH41" s="510"/>
      <c r="AI41" s="510"/>
      <c r="AJ41" s="510"/>
      <c r="AK41" s="510"/>
      <c r="AL41" s="510"/>
      <c r="AM41" s="510"/>
      <c r="AN41" s="501"/>
    </row>
    <row r="42" customFormat="false" ht="12.75" hidden="false" customHeight="false" outlineLevel="0" collapsed="false">
      <c r="A42" s="60"/>
      <c r="B42" s="504" t="s">
        <v>844</v>
      </c>
      <c r="C42" s="487" t="s">
        <v>821</v>
      </c>
      <c r="D42" s="505" t="n">
        <v>30099</v>
      </c>
      <c r="E42" s="505" t="n">
        <v>26969</v>
      </c>
      <c r="F42" s="505" t="n">
        <v>3130</v>
      </c>
      <c r="G42" s="505" t="n">
        <v>5054</v>
      </c>
      <c r="H42" s="505" t="n">
        <v>429</v>
      </c>
      <c r="I42" s="505" t="n">
        <v>4625</v>
      </c>
      <c r="J42" s="505" t="n">
        <v>4514</v>
      </c>
      <c r="K42" s="505" t="n">
        <v>4166</v>
      </c>
      <c r="L42" s="505" t="n">
        <v>301</v>
      </c>
      <c r="M42" s="505" t="n">
        <v>47</v>
      </c>
      <c r="N42" s="505" t="n">
        <v>157</v>
      </c>
      <c r="O42" s="505" t="n">
        <v>1040</v>
      </c>
      <c r="P42" s="505" t="n">
        <v>17</v>
      </c>
      <c r="Q42" s="505" t="n">
        <v>1684</v>
      </c>
      <c r="R42" s="505" t="n">
        <v>827</v>
      </c>
      <c r="S42" s="501" t="n">
        <v>22</v>
      </c>
      <c r="T42" s="60"/>
      <c r="U42" s="504" t="s">
        <v>844</v>
      </c>
      <c r="V42" s="487" t="s">
        <v>821</v>
      </c>
      <c r="W42" s="505" t="n">
        <v>1379</v>
      </c>
      <c r="X42" s="505" t="n">
        <v>307</v>
      </c>
      <c r="Y42" s="505" t="n">
        <v>122</v>
      </c>
      <c r="Z42" s="505" t="n">
        <v>158</v>
      </c>
      <c r="AA42" s="505" t="n">
        <v>27</v>
      </c>
      <c r="AB42" s="505" t="n">
        <v>10032</v>
      </c>
      <c r="AC42" s="505" t="n">
        <v>3335</v>
      </c>
      <c r="AD42" s="505" t="n">
        <v>6362</v>
      </c>
      <c r="AE42" s="505" t="n">
        <v>335</v>
      </c>
      <c r="AF42" s="505" t="n">
        <v>4121</v>
      </c>
      <c r="AG42" s="505" t="n">
        <v>2443</v>
      </c>
      <c r="AH42" s="505" t="n">
        <v>1678</v>
      </c>
      <c r="AI42" s="512" t="n">
        <v>32</v>
      </c>
      <c r="AJ42" s="512" t="n">
        <v>592</v>
      </c>
      <c r="AK42" s="512" t="n">
        <v>53</v>
      </c>
      <c r="AL42" s="512" t="n">
        <v>224</v>
      </c>
      <c r="AM42" s="512" t="n">
        <v>66</v>
      </c>
      <c r="AN42" s="501" t="n">
        <v>22</v>
      </c>
    </row>
    <row r="43" customFormat="false" ht="12.75" hidden="false" customHeight="false" outlineLevel="0" collapsed="false">
      <c r="A43" s="60"/>
      <c r="B43" s="504"/>
      <c r="C43" s="69"/>
      <c r="D43" s="513"/>
      <c r="E43" s="513"/>
      <c r="F43" s="513"/>
      <c r="G43" s="513"/>
      <c r="H43" s="514"/>
      <c r="I43" s="514"/>
      <c r="J43" s="514"/>
      <c r="K43" s="514"/>
      <c r="L43" s="514"/>
      <c r="M43" s="514"/>
      <c r="N43" s="514"/>
      <c r="O43" s="514"/>
      <c r="P43" s="514"/>
      <c r="Q43" s="514"/>
      <c r="R43" s="515"/>
      <c r="S43" s="182"/>
      <c r="T43" s="60"/>
      <c r="U43" s="504"/>
      <c r="V43" s="69"/>
      <c r="W43" s="514"/>
      <c r="X43" s="514"/>
      <c r="Y43" s="514"/>
      <c r="Z43" s="514"/>
      <c r="AA43" s="514"/>
      <c r="AB43" s="514"/>
      <c r="AC43" s="514"/>
      <c r="AD43" s="514"/>
      <c r="AE43" s="514"/>
      <c r="AF43" s="514"/>
      <c r="AG43" s="514"/>
      <c r="AH43" s="514"/>
      <c r="AI43" s="514"/>
      <c r="AJ43" s="514"/>
      <c r="AK43" s="514"/>
      <c r="AL43" s="514"/>
      <c r="AM43" s="514"/>
      <c r="AN43" s="492"/>
    </row>
    <row r="44" customFormat="false" ht="12.75" hidden="false" customHeight="false" outlineLevel="0" collapsed="false">
      <c r="A44" s="60"/>
      <c r="B44" s="504"/>
      <c r="C44" s="69"/>
      <c r="D44" s="513"/>
      <c r="E44" s="513"/>
      <c r="F44" s="513"/>
      <c r="G44" s="513"/>
      <c r="H44" s="514"/>
      <c r="I44" s="514"/>
      <c r="J44" s="514"/>
      <c r="K44" s="514"/>
      <c r="L44" s="514"/>
      <c r="M44" s="514"/>
      <c r="N44" s="514"/>
      <c r="O44" s="514"/>
      <c r="P44" s="514"/>
      <c r="Q44" s="514"/>
      <c r="R44" s="515"/>
      <c r="S44" s="182"/>
      <c r="T44" s="60"/>
      <c r="U44" s="504"/>
      <c r="V44" s="69"/>
      <c r="W44" s="514"/>
      <c r="X44" s="514"/>
      <c r="Y44" s="514"/>
      <c r="Z44" s="514"/>
      <c r="AA44" s="514"/>
      <c r="AB44" s="514"/>
      <c r="AC44" s="514"/>
      <c r="AD44" s="514"/>
      <c r="AE44" s="514"/>
      <c r="AF44" s="514"/>
      <c r="AG44" s="514"/>
      <c r="AH44" s="514"/>
      <c r="AI44" s="514"/>
      <c r="AJ44" s="514"/>
      <c r="AK44" s="514"/>
      <c r="AL44" s="514"/>
      <c r="AM44" s="514"/>
      <c r="AN44" s="492"/>
    </row>
    <row r="45" customFormat="false" ht="12.75" hidden="false" customHeight="false" outlineLevel="0" collapsed="false">
      <c r="A45" s="60"/>
      <c r="B45" s="504"/>
      <c r="C45" s="69"/>
      <c r="D45" s="513"/>
      <c r="E45" s="513"/>
      <c r="F45" s="513"/>
      <c r="G45" s="513"/>
      <c r="H45" s="514"/>
      <c r="I45" s="514"/>
      <c r="J45" s="514"/>
      <c r="K45" s="514"/>
      <c r="L45" s="514"/>
      <c r="M45" s="514"/>
      <c r="N45" s="514"/>
      <c r="O45" s="514"/>
      <c r="P45" s="514"/>
      <c r="Q45" s="514"/>
      <c r="R45" s="515"/>
      <c r="S45" s="182"/>
      <c r="T45" s="60"/>
      <c r="U45" s="504"/>
      <c r="V45" s="69"/>
      <c r="W45" s="514"/>
      <c r="X45" s="514"/>
      <c r="Y45" s="514"/>
      <c r="Z45" s="514"/>
      <c r="AA45" s="514"/>
      <c r="AB45" s="514"/>
      <c r="AC45" s="514"/>
      <c r="AD45" s="514"/>
      <c r="AE45" s="514"/>
      <c r="AF45" s="514"/>
      <c r="AG45" s="514"/>
      <c r="AH45" s="514"/>
      <c r="AI45" s="514"/>
      <c r="AJ45" s="514"/>
      <c r="AK45" s="514"/>
      <c r="AL45" s="514"/>
      <c r="AM45" s="514"/>
      <c r="AN45" s="492"/>
    </row>
    <row r="46" customFormat="false" ht="18" hidden="false" customHeight="true" outlineLevel="0" collapsed="false">
      <c r="A46" s="182"/>
      <c r="B46" s="60"/>
      <c r="C46" s="69"/>
      <c r="D46" s="496" t="s">
        <v>51</v>
      </c>
      <c r="E46" s="200"/>
      <c r="F46" s="200"/>
      <c r="G46" s="200"/>
      <c r="H46" s="200"/>
      <c r="I46" s="496" t="s">
        <v>51</v>
      </c>
      <c r="J46" s="200"/>
      <c r="K46" s="200"/>
      <c r="L46" s="200"/>
      <c r="M46" s="200"/>
      <c r="N46" s="200"/>
      <c r="O46" s="200"/>
      <c r="P46" s="200"/>
      <c r="Q46" s="200"/>
      <c r="R46" s="200"/>
      <c r="S46" s="492"/>
      <c r="T46" s="182"/>
      <c r="U46" s="60"/>
      <c r="V46" s="69"/>
      <c r="W46" s="496" t="s">
        <v>51</v>
      </c>
      <c r="X46" s="200"/>
      <c r="Y46" s="200"/>
      <c r="Z46" s="200"/>
      <c r="AA46" s="200"/>
      <c r="AB46" s="200"/>
      <c r="AC46" s="200"/>
      <c r="AD46" s="496" t="s">
        <v>51</v>
      </c>
      <c r="AE46" s="200"/>
      <c r="AF46" s="200"/>
      <c r="AG46" s="200"/>
      <c r="AH46" s="200"/>
      <c r="AI46" s="200"/>
      <c r="AJ46" s="200"/>
      <c r="AK46" s="200"/>
      <c r="AL46" s="200"/>
      <c r="AM46" s="200"/>
      <c r="AN46" s="492"/>
    </row>
    <row r="47" customFormat="false" ht="18" hidden="false" customHeight="true" outlineLevel="0" collapsed="false">
      <c r="A47" s="182"/>
      <c r="B47" s="60"/>
      <c r="C47" s="69"/>
      <c r="D47" s="516"/>
      <c r="E47" s="516"/>
      <c r="F47" s="516"/>
      <c r="G47" s="516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492"/>
      <c r="T47" s="182"/>
      <c r="U47" s="60"/>
      <c r="V47" s="69"/>
      <c r="W47" s="60"/>
      <c r="X47" s="60"/>
      <c r="Y47" s="60"/>
      <c r="Z47" s="60"/>
      <c r="AA47" s="60"/>
      <c r="AB47" s="60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492"/>
    </row>
    <row r="48" customFormat="false" ht="15.95" hidden="false" customHeight="true" outlineLevel="0" collapsed="false">
      <c r="A48" s="182" t="n">
        <v>1</v>
      </c>
      <c r="B48" s="498" t="s">
        <v>820</v>
      </c>
      <c r="C48" s="517"/>
      <c r="D48" s="518" t="n">
        <v>100</v>
      </c>
      <c r="E48" s="518" t="n">
        <v>100</v>
      </c>
      <c r="F48" s="518" t="n">
        <v>100</v>
      </c>
      <c r="G48" s="518" t="n">
        <v>100</v>
      </c>
      <c r="H48" s="518" t="n">
        <v>100</v>
      </c>
      <c r="I48" s="519" t="n">
        <v>100</v>
      </c>
      <c r="J48" s="519" t="n">
        <v>100</v>
      </c>
      <c r="K48" s="519" t="n">
        <v>100</v>
      </c>
      <c r="L48" s="519" t="n">
        <v>100</v>
      </c>
      <c r="M48" s="519" t="n">
        <v>100</v>
      </c>
      <c r="N48" s="519" t="n">
        <v>100</v>
      </c>
      <c r="O48" s="519" t="n">
        <v>100</v>
      </c>
      <c r="P48" s="519" t="n">
        <v>100</v>
      </c>
      <c r="Q48" s="519" t="n">
        <v>100</v>
      </c>
      <c r="R48" s="519" t="n">
        <v>100</v>
      </c>
      <c r="S48" s="501" t="n">
        <v>1</v>
      </c>
      <c r="T48" s="182" t="n">
        <v>1</v>
      </c>
      <c r="U48" s="498" t="s">
        <v>820</v>
      </c>
      <c r="V48" s="517"/>
      <c r="W48" s="519" t="n">
        <v>100</v>
      </c>
      <c r="X48" s="519" t="n">
        <v>100</v>
      </c>
      <c r="Y48" s="519" t="n">
        <v>100</v>
      </c>
      <c r="Z48" s="519" t="n">
        <v>100</v>
      </c>
      <c r="AA48" s="519" t="n">
        <v>100</v>
      </c>
      <c r="AB48" s="519" t="n">
        <v>100</v>
      </c>
      <c r="AC48" s="519" t="n">
        <v>100</v>
      </c>
      <c r="AD48" s="519" t="n">
        <v>100</v>
      </c>
      <c r="AE48" s="519" t="n">
        <v>100</v>
      </c>
      <c r="AF48" s="519" t="n">
        <v>100</v>
      </c>
      <c r="AG48" s="519" t="n">
        <v>100</v>
      </c>
      <c r="AH48" s="519" t="n">
        <v>100</v>
      </c>
      <c r="AI48" s="519" t="n">
        <v>100</v>
      </c>
      <c r="AJ48" s="519" t="n">
        <v>100</v>
      </c>
      <c r="AK48" s="519" t="n">
        <v>100</v>
      </c>
      <c r="AL48" s="519" t="n">
        <v>100</v>
      </c>
      <c r="AM48" s="519" t="n">
        <v>100</v>
      </c>
      <c r="AN48" s="501" t="n">
        <v>1</v>
      </c>
    </row>
    <row r="49" customFormat="false" ht="18" hidden="false" customHeight="true" outlineLevel="0" collapsed="false">
      <c r="A49" s="182"/>
      <c r="B49" s="502"/>
      <c r="C49" s="199"/>
      <c r="D49" s="520"/>
      <c r="E49" s="520"/>
      <c r="F49" s="520" t="n">
        <v>0</v>
      </c>
      <c r="G49" s="520" t="n">
        <v>0</v>
      </c>
      <c r="H49" s="520" t="n">
        <v>0</v>
      </c>
      <c r="I49" s="520" t="n">
        <v>0</v>
      </c>
      <c r="J49" s="520" t="n">
        <v>0</v>
      </c>
      <c r="K49" s="520" t="n">
        <v>0</v>
      </c>
      <c r="L49" s="520" t="n">
        <v>0</v>
      </c>
      <c r="M49" s="520" t="n">
        <v>0</v>
      </c>
      <c r="N49" s="520" t="n">
        <v>0</v>
      </c>
      <c r="O49" s="520" t="n">
        <v>0</v>
      </c>
      <c r="P49" s="521" t="n">
        <v>0</v>
      </c>
      <c r="Q49" s="521"/>
      <c r="R49" s="520" t="n">
        <v>0</v>
      </c>
      <c r="S49" s="501"/>
      <c r="T49" s="182"/>
      <c r="U49" s="502"/>
      <c r="V49" s="199"/>
      <c r="W49" s="520" t="n">
        <v>0</v>
      </c>
      <c r="X49" s="520" t="n">
        <v>0</v>
      </c>
      <c r="Y49" s="520" t="n">
        <v>0</v>
      </c>
      <c r="Z49" s="520" t="n">
        <v>0</v>
      </c>
      <c r="AA49" s="520" t="n">
        <v>0</v>
      </c>
      <c r="AB49" s="520" t="n">
        <v>0</v>
      </c>
      <c r="AC49" s="520" t="n">
        <v>0</v>
      </c>
      <c r="AD49" s="520" t="n">
        <v>0</v>
      </c>
      <c r="AE49" s="520" t="n">
        <v>0</v>
      </c>
      <c r="AF49" s="520" t="n">
        <v>0</v>
      </c>
      <c r="AG49" s="520" t="n">
        <v>0</v>
      </c>
      <c r="AH49" s="520" t="n">
        <v>0</v>
      </c>
      <c r="AI49" s="520" t="n">
        <v>0</v>
      </c>
      <c r="AJ49" s="520" t="n">
        <v>0</v>
      </c>
      <c r="AK49" s="520" t="n">
        <v>0</v>
      </c>
      <c r="AL49" s="520" t="n">
        <v>0</v>
      </c>
      <c r="AM49" s="520" t="n">
        <v>0</v>
      </c>
      <c r="AN49" s="501"/>
    </row>
    <row r="50" customFormat="false" ht="15.95" hidden="false" customHeight="true" outlineLevel="0" collapsed="false">
      <c r="A50" s="182" t="n">
        <v>2</v>
      </c>
      <c r="B50" s="504" t="s">
        <v>822</v>
      </c>
      <c r="C50" s="199"/>
      <c r="D50" s="522" t="n">
        <v>78.1196914633523</v>
      </c>
      <c r="E50" s="522" t="n">
        <v>78.7698816354844</v>
      </c>
      <c r="F50" s="522" t="n">
        <v>75.9103478144989</v>
      </c>
      <c r="G50" s="522" t="n">
        <v>77.2741348610359</v>
      </c>
      <c r="H50" s="522" t="n">
        <v>86.697161307682</v>
      </c>
      <c r="I50" s="522" t="n">
        <v>71.9816838191957</v>
      </c>
      <c r="J50" s="522" t="n">
        <v>80.5544135784343</v>
      </c>
      <c r="K50" s="522" t="n">
        <v>77.9018655225356</v>
      </c>
      <c r="L50" s="522" t="n">
        <v>87.3107890499195</v>
      </c>
      <c r="M50" s="522" t="n">
        <v>82.1211114801284</v>
      </c>
      <c r="N50" s="522" t="n">
        <v>95.618597320725</v>
      </c>
      <c r="O50" s="522" t="n">
        <v>65.3514760581948</v>
      </c>
      <c r="P50" s="522" t="n">
        <v>92.5166347643788</v>
      </c>
      <c r="Q50" s="522" t="n">
        <v>80.1432981615445</v>
      </c>
      <c r="R50" s="522" t="n">
        <v>83.8037971958728</v>
      </c>
      <c r="S50" s="501" t="n">
        <v>2</v>
      </c>
      <c r="T50" s="182" t="n">
        <v>2</v>
      </c>
      <c r="U50" s="504" t="s">
        <v>822</v>
      </c>
      <c r="V50" s="199"/>
      <c r="W50" s="522" t="n">
        <v>77.1808672692191</v>
      </c>
      <c r="X50" s="522" t="n">
        <v>78.7072243346008</v>
      </c>
      <c r="Y50" s="522" t="n">
        <v>75.3918315982153</v>
      </c>
      <c r="Z50" s="522" t="n">
        <v>80.2643675812614</v>
      </c>
      <c r="AA50" s="522" t="n">
        <v>78.060953594563</v>
      </c>
      <c r="AB50" s="522" t="n">
        <v>70.7023644732548</v>
      </c>
      <c r="AC50" s="522" t="n">
        <v>71.6824032905364</v>
      </c>
      <c r="AD50" s="522" t="n">
        <v>75.4648221204026</v>
      </c>
      <c r="AE50" s="522" t="n">
        <v>65.3362993980633</v>
      </c>
      <c r="AF50" s="522" t="n">
        <v>73.6274576501803</v>
      </c>
      <c r="AG50" s="522" t="n">
        <v>73.1345851356665</v>
      </c>
      <c r="AH50" s="522" t="n">
        <v>74.7349237905898</v>
      </c>
      <c r="AI50" s="522" t="n">
        <v>85.0389815454456</v>
      </c>
      <c r="AJ50" s="522" t="n">
        <v>82.8178067196228</v>
      </c>
      <c r="AK50" s="522" t="n">
        <v>78.526359164542</v>
      </c>
      <c r="AL50" s="522" t="n">
        <v>76.4553729290813</v>
      </c>
      <c r="AM50" s="522" t="n">
        <v>77.0380841057983</v>
      </c>
      <c r="AN50" s="501" t="n">
        <v>2</v>
      </c>
    </row>
    <row r="51" customFormat="false" ht="15.95" hidden="false" customHeight="true" outlineLevel="0" collapsed="false">
      <c r="A51" s="182"/>
      <c r="B51" s="504"/>
      <c r="C51" s="199"/>
      <c r="D51" s="523"/>
      <c r="E51" s="522"/>
      <c r="F51" s="522"/>
      <c r="G51" s="522"/>
      <c r="H51" s="522"/>
      <c r="I51" s="522"/>
      <c r="J51" s="522"/>
      <c r="K51" s="522"/>
      <c r="L51" s="522"/>
      <c r="M51" s="522"/>
      <c r="N51" s="523"/>
      <c r="O51" s="523"/>
      <c r="P51" s="523"/>
      <c r="Q51" s="523"/>
      <c r="R51" s="523"/>
      <c r="S51" s="501"/>
      <c r="T51" s="182"/>
      <c r="U51" s="504"/>
      <c r="V51" s="199"/>
      <c r="W51" s="522"/>
      <c r="X51" s="522"/>
      <c r="Y51" s="522"/>
      <c r="Z51" s="522"/>
      <c r="AA51" s="522"/>
      <c r="AB51" s="522"/>
      <c r="AC51" s="522"/>
      <c r="AD51" s="522"/>
      <c r="AE51" s="522"/>
      <c r="AF51" s="522"/>
      <c r="AG51" s="522"/>
      <c r="AH51" s="522"/>
      <c r="AI51" s="523"/>
      <c r="AJ51" s="522"/>
      <c r="AK51" s="522"/>
      <c r="AL51" s="522"/>
      <c r="AM51" s="522"/>
      <c r="AN51" s="501"/>
    </row>
    <row r="52" customFormat="false" ht="15.95" hidden="false" customHeight="true" outlineLevel="0" collapsed="false">
      <c r="A52" s="182" t="n">
        <v>3</v>
      </c>
      <c r="B52" s="504" t="s">
        <v>823</v>
      </c>
      <c r="C52" s="199"/>
      <c r="D52" s="522" t="n">
        <v>11.6779757632457</v>
      </c>
      <c r="E52" s="522" t="n">
        <v>10.7767104518147</v>
      </c>
      <c r="F52" s="522" t="n">
        <v>14.7404717484009</v>
      </c>
      <c r="G52" s="522" t="n">
        <v>9.16137648060695</v>
      </c>
      <c r="H52" s="522" t="n">
        <v>6.90434548634468</v>
      </c>
      <c r="I52" s="522" t="n">
        <v>10.4290399117438</v>
      </c>
      <c r="J52" s="522" t="n">
        <v>10.9929980488505</v>
      </c>
      <c r="K52" s="522" t="n">
        <v>11.5622436746798</v>
      </c>
      <c r="L52" s="522" t="n">
        <v>9.40740740740741</v>
      </c>
      <c r="M52" s="522" t="n">
        <v>10.8122070925126</v>
      </c>
      <c r="N52" s="522" t="n">
        <v>0</v>
      </c>
      <c r="O52" s="522" t="n">
        <v>18.1317387824286</v>
      </c>
      <c r="P52" s="522" t="n">
        <v>2.47926351289764</v>
      </c>
      <c r="Q52" s="522" t="n">
        <v>17.4929733216606</v>
      </c>
      <c r="R52" s="522" t="n">
        <v>10.1488167845816</v>
      </c>
      <c r="S52" s="501" t="n">
        <v>3</v>
      </c>
      <c r="T52" s="182" t="n">
        <v>3</v>
      </c>
      <c r="U52" s="504" t="s">
        <v>823</v>
      </c>
      <c r="V52" s="199"/>
      <c r="W52" s="522" t="n">
        <v>14.0110355099692</v>
      </c>
      <c r="X52" s="522" t="n">
        <v>16.7743979721166</v>
      </c>
      <c r="Y52" s="522" t="n">
        <v>16.6971742363574</v>
      </c>
      <c r="Z52" s="522" t="n">
        <v>15.0938770506875</v>
      </c>
      <c r="AA52" s="522" t="n">
        <v>19.7338147322219</v>
      </c>
      <c r="AB52" s="522" t="n">
        <v>9.67903485375378</v>
      </c>
      <c r="AC52" s="522" t="n">
        <v>8.9557209705084</v>
      </c>
      <c r="AD52" s="522" t="n">
        <v>10.3720346029331</v>
      </c>
      <c r="AE52" s="522" t="n">
        <v>9.74875686992934</v>
      </c>
      <c r="AF52" s="522" t="n">
        <v>13.8155656847405</v>
      </c>
      <c r="AG52" s="522" t="n">
        <v>14.3039716869839</v>
      </c>
      <c r="AH52" s="522" t="n">
        <v>12.7181356306605</v>
      </c>
      <c r="AI52" s="522" t="n">
        <v>6.34560347379848</v>
      </c>
      <c r="AJ52" s="522" t="n">
        <v>11.0856934347545</v>
      </c>
      <c r="AK52" s="522" t="n">
        <v>16.6215972597801</v>
      </c>
      <c r="AL52" s="522" t="n">
        <v>15.8273852399974</v>
      </c>
      <c r="AM52" s="522" t="n">
        <v>14.5458993666241</v>
      </c>
      <c r="AN52" s="501" t="n">
        <v>3</v>
      </c>
    </row>
    <row r="53" customFormat="false" ht="15.95" hidden="false" customHeight="true" outlineLevel="0" collapsed="false">
      <c r="A53" s="182"/>
      <c r="B53" s="504"/>
      <c r="C53" s="199"/>
      <c r="D53" s="522"/>
      <c r="E53" s="522"/>
      <c r="F53" s="522"/>
      <c r="G53" s="522"/>
      <c r="H53" s="522"/>
      <c r="I53" s="522"/>
      <c r="J53" s="522"/>
      <c r="K53" s="522"/>
      <c r="L53" s="522"/>
      <c r="M53" s="522"/>
      <c r="N53" s="523"/>
      <c r="O53" s="522"/>
      <c r="P53" s="522"/>
      <c r="Q53" s="522"/>
      <c r="R53" s="522"/>
      <c r="S53" s="501"/>
      <c r="T53" s="182"/>
      <c r="U53" s="504"/>
      <c r="V53" s="199"/>
      <c r="W53" s="522"/>
      <c r="X53" s="522"/>
      <c r="Y53" s="522"/>
      <c r="Z53" s="522"/>
      <c r="AA53" s="522"/>
      <c r="AB53" s="522"/>
      <c r="AC53" s="522"/>
      <c r="AD53" s="522"/>
      <c r="AE53" s="522"/>
      <c r="AF53" s="522"/>
      <c r="AG53" s="522"/>
      <c r="AH53" s="522"/>
      <c r="AI53" s="522"/>
      <c r="AJ53" s="522"/>
      <c r="AK53" s="522"/>
      <c r="AL53" s="522"/>
      <c r="AM53" s="522"/>
      <c r="AN53" s="501"/>
    </row>
    <row r="54" customFormat="false" ht="15.95" hidden="false" customHeight="true" outlineLevel="0" collapsed="false">
      <c r="A54" s="182" t="n">
        <v>4</v>
      </c>
      <c r="B54" s="504" t="s">
        <v>824</v>
      </c>
      <c r="C54" s="199"/>
      <c r="D54" s="522" t="n">
        <v>2.09652280788802</v>
      </c>
      <c r="E54" s="522" t="n">
        <v>2.31263036886883</v>
      </c>
      <c r="F54" s="522" t="n">
        <v>1.3621901652452</v>
      </c>
      <c r="G54" s="522" t="n">
        <v>1.61318417589224</v>
      </c>
      <c r="H54" s="522" t="n">
        <v>1.14893044531145</v>
      </c>
      <c r="I54" s="522" t="n">
        <v>1.87393268954678</v>
      </c>
      <c r="J54" s="522" t="n">
        <v>2.86929908707086</v>
      </c>
      <c r="K54" s="522" t="n">
        <v>3.90350600458494</v>
      </c>
      <c r="L54" s="522" t="n">
        <v>0.753623188405797</v>
      </c>
      <c r="M54" s="522" t="n">
        <v>1.66426805417174</v>
      </c>
      <c r="N54" s="522" t="n">
        <v>1.87391646966115</v>
      </c>
      <c r="O54" s="522" t="n">
        <v>2.2113407724783</v>
      </c>
      <c r="P54" s="522" t="n">
        <v>0.85680430225139</v>
      </c>
      <c r="Q54" s="522" t="n">
        <v>0.668110399483942</v>
      </c>
      <c r="R54" s="522" t="n">
        <v>2.50993786145832</v>
      </c>
      <c r="S54" s="501" t="n">
        <v>4</v>
      </c>
      <c r="T54" s="182" t="n">
        <v>4</v>
      </c>
      <c r="U54" s="504" t="s">
        <v>824</v>
      </c>
      <c r="V54" s="199"/>
      <c r="W54" s="522" t="n">
        <v>1.26603703327579</v>
      </c>
      <c r="X54" s="522" t="n">
        <v>0.988593155893536</v>
      </c>
      <c r="Y54" s="522" t="n">
        <v>1.43004232925295</v>
      </c>
      <c r="Z54" s="522" t="n">
        <v>1.19517028622796</v>
      </c>
      <c r="AA54" s="522" t="n">
        <v>0.357509468691374</v>
      </c>
      <c r="AB54" s="522" t="n">
        <v>3.50675804945024</v>
      </c>
      <c r="AC54" s="522" t="n">
        <v>2.76431699721903</v>
      </c>
      <c r="AD54" s="522" t="n">
        <v>2.41123710793072</v>
      </c>
      <c r="AE54" s="522" t="n">
        <v>5.24895315362471</v>
      </c>
      <c r="AF54" s="522" t="n">
        <v>3.01381046329682</v>
      </c>
      <c r="AG54" s="522" t="n">
        <v>2.95418796696815</v>
      </c>
      <c r="AH54" s="522" t="n">
        <v>3.14777998674619</v>
      </c>
      <c r="AI54" s="522" t="n">
        <v>0.503306029803612</v>
      </c>
      <c r="AJ54" s="522" t="n">
        <v>0.832233979846746</v>
      </c>
      <c r="AK54" s="522" t="n">
        <v>1.00697931958073</v>
      </c>
      <c r="AL54" s="522" t="n">
        <v>1.61417065025211</v>
      </c>
      <c r="AM54" s="522" t="n">
        <v>1.37004920216381</v>
      </c>
      <c r="AN54" s="501" t="n">
        <v>4</v>
      </c>
    </row>
    <row r="55" customFormat="false" ht="15.95" hidden="false" customHeight="true" outlineLevel="0" collapsed="false">
      <c r="A55" s="182"/>
      <c r="B55" s="504"/>
      <c r="C55" s="199"/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522"/>
      <c r="R55" s="522"/>
      <c r="S55" s="501"/>
      <c r="T55" s="182"/>
      <c r="U55" s="504"/>
      <c r="V55" s="199"/>
      <c r="W55" s="522"/>
      <c r="X55" s="522"/>
      <c r="Y55" s="522"/>
      <c r="Z55" s="522"/>
      <c r="AA55" s="522"/>
      <c r="AB55" s="522"/>
      <c r="AC55" s="522"/>
      <c r="AD55" s="522"/>
      <c r="AE55" s="522"/>
      <c r="AF55" s="522"/>
      <c r="AG55" s="522"/>
      <c r="AH55" s="522"/>
      <c r="AI55" s="522"/>
      <c r="AJ55" s="522"/>
      <c r="AK55" s="522"/>
      <c r="AL55" s="522"/>
      <c r="AM55" s="522"/>
      <c r="AN55" s="501"/>
    </row>
    <row r="56" customFormat="false" ht="15.95" hidden="false" customHeight="true" outlineLevel="0" collapsed="false">
      <c r="A56" s="182" t="n">
        <v>7</v>
      </c>
      <c r="B56" s="504" t="s">
        <v>828</v>
      </c>
      <c r="C56" s="199"/>
      <c r="D56" s="522" t="n">
        <v>3.3922555256126</v>
      </c>
      <c r="E56" s="522" t="n">
        <v>3.16807074908635</v>
      </c>
      <c r="F56" s="522" t="n">
        <v>4.15403451492537</v>
      </c>
      <c r="G56" s="522" t="n">
        <v>3.21088488039018</v>
      </c>
      <c r="H56" s="522" t="n">
        <v>2.92210413023006</v>
      </c>
      <c r="I56" s="522" t="n">
        <v>3.3730788411842</v>
      </c>
      <c r="J56" s="522" t="n">
        <v>2.03532950934137</v>
      </c>
      <c r="K56" s="522" t="n">
        <v>2.44389761709466</v>
      </c>
      <c r="L56" s="522" t="n">
        <v>0.943639291465379</v>
      </c>
      <c r="M56" s="522" t="n">
        <v>1.8524668806967</v>
      </c>
      <c r="N56" s="522" t="n">
        <v>1.50985027580772</v>
      </c>
      <c r="O56" s="522" t="n">
        <v>8.73236341949558</v>
      </c>
      <c r="P56" s="522" t="n">
        <v>2.94412542156595</v>
      </c>
      <c r="Q56" s="522" t="n">
        <v>0.716490807722435</v>
      </c>
      <c r="R56" s="522" t="n">
        <v>1.20689407746509</v>
      </c>
      <c r="S56" s="501" t="n">
        <v>7</v>
      </c>
      <c r="T56" s="182" t="n">
        <v>7</v>
      </c>
      <c r="U56" s="504" t="s">
        <v>828</v>
      </c>
      <c r="V56" s="199"/>
      <c r="W56" s="522" t="n">
        <v>2.12247384990352</v>
      </c>
      <c r="X56" s="522" t="n">
        <v>1.96768060836502</v>
      </c>
      <c r="Y56" s="522" t="n">
        <v>4.1757236014186</v>
      </c>
      <c r="Z56" s="522" t="n">
        <v>1.90818640570413</v>
      </c>
      <c r="AA56" s="522" t="n">
        <v>0.704399844253301</v>
      </c>
      <c r="AB56" s="522" t="n">
        <v>7.16713370921818</v>
      </c>
      <c r="AC56" s="522" t="n">
        <v>10.3895022564154</v>
      </c>
      <c r="AD56" s="522" t="n">
        <v>3.325844286801</v>
      </c>
      <c r="AE56" s="522" t="n">
        <v>7.55365087673384</v>
      </c>
      <c r="AF56" s="522" t="n">
        <v>2.85053404993537</v>
      </c>
      <c r="AG56" s="522" t="n">
        <v>2.17017302398742</v>
      </c>
      <c r="AH56" s="522" t="n">
        <v>4.37927987629777</v>
      </c>
      <c r="AI56" s="522" t="n">
        <v>2.53626764038291</v>
      </c>
      <c r="AJ56" s="522" t="n">
        <v>2.8012462458248</v>
      </c>
      <c r="AK56" s="522" t="n">
        <v>2.65523191429087</v>
      </c>
      <c r="AL56" s="522" t="n">
        <v>1.46355837862615</v>
      </c>
      <c r="AM56" s="522" t="n">
        <v>2.05779215483731</v>
      </c>
      <c r="AN56" s="501" t="n">
        <v>7</v>
      </c>
    </row>
    <row r="57" customFormat="false" ht="15.95" hidden="false" customHeight="true" outlineLevel="0" collapsed="false">
      <c r="A57" s="182"/>
      <c r="B57" s="504"/>
      <c r="C57" s="199"/>
      <c r="D57" s="522"/>
      <c r="E57" s="522"/>
      <c r="F57" s="522"/>
      <c r="G57" s="522"/>
      <c r="H57" s="522"/>
      <c r="I57" s="522"/>
      <c r="J57" s="522"/>
      <c r="K57" s="522"/>
      <c r="L57" s="522"/>
      <c r="M57" s="522"/>
      <c r="N57" s="522"/>
      <c r="O57" s="522"/>
      <c r="P57" s="522"/>
      <c r="Q57" s="522"/>
      <c r="R57" s="522"/>
      <c r="S57" s="501"/>
      <c r="T57" s="182"/>
      <c r="U57" s="504"/>
      <c r="V57" s="199"/>
      <c r="W57" s="522"/>
      <c r="X57" s="522"/>
      <c r="Y57" s="522"/>
      <c r="Z57" s="522"/>
      <c r="AA57" s="522"/>
      <c r="AB57" s="522"/>
      <c r="AC57" s="522"/>
      <c r="AD57" s="522"/>
      <c r="AE57" s="522"/>
      <c r="AF57" s="522"/>
      <c r="AG57" s="522"/>
      <c r="AH57" s="522"/>
      <c r="AI57" s="522"/>
      <c r="AJ57" s="522"/>
      <c r="AK57" s="522"/>
      <c r="AL57" s="522"/>
      <c r="AM57" s="522"/>
      <c r="AN57" s="501"/>
    </row>
    <row r="58" customFormat="false" ht="15.95" hidden="false" customHeight="true" outlineLevel="0" collapsed="false">
      <c r="A58" s="182" t="n">
        <v>10</v>
      </c>
      <c r="B58" s="504" t="s">
        <v>831</v>
      </c>
      <c r="C58" s="199"/>
      <c r="D58" s="522" t="n">
        <v>0.900687635997962</v>
      </c>
      <c r="E58" s="522" t="n">
        <v>0.952627231437066</v>
      </c>
      <c r="F58" s="522" t="n">
        <v>0.724197094882729</v>
      </c>
      <c r="G58" s="522" t="n">
        <v>2.1918789192537</v>
      </c>
      <c r="H58" s="522" t="n">
        <v>0.282523879994619</v>
      </c>
      <c r="I58" s="522" t="n">
        <v>3.26426984630729</v>
      </c>
      <c r="J58" s="522" t="n">
        <v>0.281905209373348</v>
      </c>
      <c r="K58" s="522" t="n">
        <v>0.376469598502534</v>
      </c>
      <c r="L58" s="522" t="n">
        <v>0.103059581320451</v>
      </c>
      <c r="M58" s="522" t="n">
        <v>0.154987268902912</v>
      </c>
      <c r="N58" s="522" t="n">
        <v>0.2301024428684</v>
      </c>
      <c r="O58" s="522" t="n">
        <v>1.53491218983945</v>
      </c>
      <c r="P58" s="522" t="n">
        <v>0.164068908941756</v>
      </c>
      <c r="Q58" s="522" t="n">
        <v>0.10136847440446</v>
      </c>
      <c r="R58" s="522" t="n">
        <v>1.21406942869853</v>
      </c>
      <c r="S58" s="501" t="n">
        <v>10</v>
      </c>
      <c r="T58" s="182" t="n">
        <v>10</v>
      </c>
      <c r="U58" s="504" t="s">
        <v>831</v>
      </c>
      <c r="V58" s="199"/>
      <c r="W58" s="522" t="n">
        <v>0.558545749974612</v>
      </c>
      <c r="X58" s="522" t="n">
        <v>0.346430080270384</v>
      </c>
      <c r="Y58" s="522" t="n">
        <v>0.57773710101819</v>
      </c>
      <c r="Z58" s="522" t="n">
        <v>0.367744703454757</v>
      </c>
      <c r="AA58" s="522" t="n">
        <v>0.166365792361332</v>
      </c>
      <c r="AB58" s="522" t="n">
        <v>1.64646566955895</v>
      </c>
      <c r="AC58" s="522" t="n">
        <v>0.59615993072555</v>
      </c>
      <c r="AD58" s="522" t="n">
        <v>1.47893926796044</v>
      </c>
      <c r="AE58" s="522" t="n">
        <v>2.83302800314054</v>
      </c>
      <c r="AF58" s="522" t="n">
        <v>1.08170623851963</v>
      </c>
      <c r="AG58" s="522" t="n">
        <v>1.36649626425482</v>
      </c>
      <c r="AH58" s="522" t="n">
        <v>0.441793682350342</v>
      </c>
      <c r="AI58" s="522" t="n">
        <v>0.68094345208724</v>
      </c>
      <c r="AJ58" s="522" t="n">
        <v>0.249810536952311</v>
      </c>
      <c r="AK58" s="522" t="n">
        <v>0.450694068866054</v>
      </c>
      <c r="AL58" s="522" t="n">
        <v>0.206273328531203</v>
      </c>
      <c r="AM58" s="522" t="n">
        <v>0.66055943675755</v>
      </c>
      <c r="AN58" s="501" t="n">
        <v>10</v>
      </c>
    </row>
    <row r="59" customFormat="false" ht="15.95" hidden="false" customHeight="true" outlineLevel="0" collapsed="false">
      <c r="A59" s="182"/>
      <c r="B59" s="504"/>
      <c r="C59" s="199"/>
      <c r="D59" s="522"/>
      <c r="E59" s="522"/>
      <c r="F59" s="522"/>
      <c r="G59" s="522"/>
      <c r="H59" s="522"/>
      <c r="I59" s="523"/>
      <c r="J59" s="523"/>
      <c r="K59" s="523"/>
      <c r="L59" s="523"/>
      <c r="M59" s="523"/>
      <c r="N59" s="522"/>
      <c r="O59" s="522"/>
      <c r="P59" s="522"/>
      <c r="Q59" s="522"/>
      <c r="R59" s="522"/>
      <c r="S59" s="501"/>
      <c r="T59" s="182"/>
      <c r="U59" s="504"/>
      <c r="V59" s="199"/>
      <c r="W59" s="522"/>
      <c r="X59" s="522"/>
      <c r="Y59" s="522"/>
      <c r="Z59" s="522"/>
      <c r="AA59" s="522"/>
      <c r="AB59" s="522"/>
      <c r="AC59" s="522"/>
      <c r="AD59" s="522"/>
      <c r="AE59" s="522"/>
      <c r="AF59" s="522"/>
      <c r="AG59" s="522"/>
      <c r="AH59" s="522"/>
      <c r="AI59" s="522"/>
      <c r="AJ59" s="522"/>
      <c r="AK59" s="522"/>
      <c r="AL59" s="522"/>
      <c r="AM59" s="522"/>
      <c r="AN59" s="501"/>
    </row>
    <row r="60" customFormat="false" ht="15.95" hidden="false" customHeight="true" outlineLevel="0" collapsed="false">
      <c r="A60" s="182" t="n">
        <v>13</v>
      </c>
      <c r="B60" s="504" t="s">
        <v>834</v>
      </c>
      <c r="C60" s="199"/>
      <c r="D60" s="522" t="n">
        <v>1.32120422467195</v>
      </c>
      <c r="E60" s="522" t="n">
        <v>1.43905171124843</v>
      </c>
      <c r="F60" s="522" t="n">
        <v>0.920758928571429</v>
      </c>
      <c r="G60" s="522" t="n">
        <v>1.67124719362081</v>
      </c>
      <c r="H60" s="522" t="n">
        <v>1.44759854702005</v>
      </c>
      <c r="I60" s="522" t="n">
        <v>1.79685965150897</v>
      </c>
      <c r="J60" s="522" t="n">
        <v>2.3400742611408</v>
      </c>
      <c r="K60" s="522" t="n">
        <v>2.67314446757945</v>
      </c>
      <c r="L60" s="522" t="n">
        <v>1.21417069243156</v>
      </c>
      <c r="M60" s="522" t="n">
        <v>2.461345437101</v>
      </c>
      <c r="N60" s="522" t="n">
        <v>0.539007092198582</v>
      </c>
      <c r="O60" s="522" t="n">
        <v>0.844358648398387</v>
      </c>
      <c r="P60" s="522" t="n">
        <v>0.947953696107921</v>
      </c>
      <c r="Q60" s="522" t="n">
        <v>0.704971662903746</v>
      </c>
      <c r="R60" s="522" t="n">
        <v>0.631430908542973</v>
      </c>
      <c r="S60" s="501" t="n">
        <v>13</v>
      </c>
      <c r="T60" s="182" t="n">
        <v>13</v>
      </c>
      <c r="U60" s="504" t="s">
        <v>834</v>
      </c>
      <c r="V60" s="199"/>
      <c r="W60" s="522" t="n">
        <v>0.731187163603128</v>
      </c>
      <c r="X60" s="522" t="n">
        <v>0.592522179974651</v>
      </c>
      <c r="Y60" s="522" t="n">
        <v>0.520535407848072</v>
      </c>
      <c r="Z60" s="522" t="n">
        <v>0.710973093345864</v>
      </c>
      <c r="AA60" s="522" t="n">
        <v>0.431843120597501</v>
      </c>
      <c r="AB60" s="522" t="n">
        <v>1.41969681623282</v>
      </c>
      <c r="AC60" s="522" t="n">
        <v>0.950858436995221</v>
      </c>
      <c r="AD60" s="522" t="n">
        <v>1.6540768128505</v>
      </c>
      <c r="AE60" s="522" t="n">
        <v>1.6635043182413</v>
      </c>
      <c r="AF60" s="522" t="n">
        <v>1.55452751887884</v>
      </c>
      <c r="AG60" s="522" t="n">
        <v>1.59014942980731</v>
      </c>
      <c r="AH60" s="522" t="n">
        <v>1.47448641484427</v>
      </c>
      <c r="AI60" s="522" t="n">
        <v>0.266456133425442</v>
      </c>
      <c r="AJ60" s="522" t="n">
        <v>1.11853369635389</v>
      </c>
      <c r="AK60" s="522" t="n">
        <v>0.306471966828917</v>
      </c>
      <c r="AL60" s="522" t="n">
        <v>3.96830593936219</v>
      </c>
      <c r="AM60" s="522" t="n">
        <v>1.47062821105282</v>
      </c>
      <c r="AN60" s="501" t="n">
        <v>13</v>
      </c>
    </row>
    <row r="61" customFormat="false" ht="15.95" hidden="false" customHeight="true" outlineLevel="0" collapsed="false">
      <c r="A61" s="182"/>
      <c r="B61" s="504"/>
      <c r="C61" s="199"/>
      <c r="D61" s="522"/>
      <c r="E61" s="522"/>
      <c r="F61" s="522"/>
      <c r="G61" s="522"/>
      <c r="H61" s="522"/>
      <c r="I61" s="522"/>
      <c r="J61" s="522"/>
      <c r="K61" s="522"/>
      <c r="L61" s="522"/>
      <c r="M61" s="522"/>
      <c r="N61" s="522"/>
      <c r="O61" s="522"/>
      <c r="P61" s="522"/>
      <c r="Q61" s="522"/>
      <c r="R61" s="522"/>
      <c r="S61" s="501"/>
      <c r="T61" s="182"/>
      <c r="U61" s="504"/>
      <c r="V61" s="199"/>
      <c r="W61" s="522"/>
      <c r="X61" s="522"/>
      <c r="Y61" s="522"/>
      <c r="Z61" s="522"/>
      <c r="AA61" s="522"/>
      <c r="AB61" s="522"/>
      <c r="AC61" s="522"/>
      <c r="AD61" s="522"/>
      <c r="AE61" s="522"/>
      <c r="AF61" s="522"/>
      <c r="AG61" s="522"/>
      <c r="AH61" s="522"/>
      <c r="AI61" s="522"/>
      <c r="AJ61" s="522"/>
      <c r="AK61" s="522"/>
      <c r="AL61" s="522"/>
      <c r="AM61" s="522"/>
      <c r="AN61" s="501"/>
    </row>
    <row r="62" customFormat="false" ht="15.95" hidden="false" customHeight="true" outlineLevel="0" collapsed="false">
      <c r="A62" s="182" t="n">
        <v>16</v>
      </c>
      <c r="B62" s="504" t="s">
        <v>837</v>
      </c>
      <c r="C62" s="199"/>
      <c r="D62" s="522" t="n">
        <v>0.185118201048782</v>
      </c>
      <c r="E62" s="522" t="n">
        <v>0.225012684538589</v>
      </c>
      <c r="F62" s="522" t="n">
        <v>0.0495569029850746</v>
      </c>
      <c r="G62" s="522" t="n">
        <v>0.0812882248200046</v>
      </c>
      <c r="H62" s="522" t="n">
        <v>0.150679402663797</v>
      </c>
      <c r="I62" s="522" t="n">
        <v>0.0423146091187983</v>
      </c>
      <c r="J62" s="522" t="n">
        <v>0.0730865357634606</v>
      </c>
      <c r="K62" s="522" t="n">
        <v>0.0525795528634825</v>
      </c>
      <c r="L62" s="522" t="n">
        <v>0.183574879227053</v>
      </c>
      <c r="M62" s="522" t="n">
        <v>0.0184508653455847</v>
      </c>
      <c r="N62" s="522" t="n">
        <v>0.12608353033885</v>
      </c>
      <c r="O62" s="522" t="n">
        <v>0.025111037870584</v>
      </c>
      <c r="P62" s="522" t="n">
        <v>0.0638045756995716</v>
      </c>
      <c r="Q62" s="522" t="n">
        <v>0.0875455006220338</v>
      </c>
      <c r="R62" s="522" t="n">
        <v>0.12054590072184</v>
      </c>
      <c r="S62" s="501" t="n">
        <v>16</v>
      </c>
      <c r="T62" s="182" t="n">
        <v>16</v>
      </c>
      <c r="U62" s="504" t="s">
        <v>837</v>
      </c>
      <c r="V62" s="199"/>
      <c r="W62" s="522" t="n">
        <v>0.0507768863613283</v>
      </c>
      <c r="X62" s="522" t="n">
        <v>0.139416983523447</v>
      </c>
      <c r="Y62" s="522" t="n">
        <v>0.0400411852190825</v>
      </c>
      <c r="Z62" s="522" t="n">
        <v>0.0183872351727379</v>
      </c>
      <c r="AA62" s="522" t="n">
        <v>0.410604934338607</v>
      </c>
      <c r="AB62" s="522" t="n">
        <v>0.700001125403739</v>
      </c>
      <c r="AC62" s="522" t="n">
        <v>1.1773326006228</v>
      </c>
      <c r="AD62" s="522" t="n">
        <v>0.822615741150247</v>
      </c>
      <c r="AE62" s="522" t="n">
        <v>0.117770217220623</v>
      </c>
      <c r="AF62" s="522" t="n">
        <v>0.0187087556976665</v>
      </c>
      <c r="AG62" s="522" t="n">
        <v>0.0270349980338183</v>
      </c>
      <c r="AH62" s="522" t="n">
        <v>0</v>
      </c>
      <c r="AI62" s="522" t="n">
        <v>0</v>
      </c>
      <c r="AJ62" s="522" t="n">
        <v>0.0421028994863446</v>
      </c>
      <c r="AK62" s="522" t="n">
        <v>0.0463571042262227</v>
      </c>
      <c r="AL62" s="522" t="n">
        <v>0.144063911990046</v>
      </c>
      <c r="AM62" s="522" t="n">
        <v>0.108734063663794</v>
      </c>
      <c r="AN62" s="501" t="n">
        <v>16</v>
      </c>
    </row>
    <row r="63" customFormat="false" ht="15.95" hidden="false" customHeight="true" outlineLevel="0" collapsed="false">
      <c r="A63" s="182"/>
      <c r="B63" s="504"/>
      <c r="C63" s="199"/>
      <c r="D63" s="522"/>
      <c r="E63" s="522"/>
      <c r="F63" s="522"/>
      <c r="G63" s="522"/>
      <c r="H63" s="522"/>
      <c r="I63" s="522"/>
      <c r="J63" s="522"/>
      <c r="K63" s="522"/>
      <c r="L63" s="522"/>
      <c r="M63" s="522"/>
      <c r="N63" s="522"/>
      <c r="O63" s="522"/>
      <c r="P63" s="522"/>
      <c r="Q63" s="522"/>
      <c r="R63" s="522"/>
      <c r="S63" s="501"/>
      <c r="T63" s="182"/>
      <c r="U63" s="504"/>
      <c r="V63" s="199"/>
      <c r="W63" s="522"/>
      <c r="X63" s="522"/>
      <c r="Y63" s="522"/>
      <c r="Z63" s="522"/>
      <c r="AA63" s="522"/>
      <c r="AB63" s="522"/>
      <c r="AC63" s="522"/>
      <c r="AD63" s="522"/>
      <c r="AE63" s="522"/>
      <c r="AF63" s="522"/>
      <c r="AG63" s="522"/>
      <c r="AH63" s="522"/>
      <c r="AI63" s="522"/>
      <c r="AJ63" s="522"/>
      <c r="AK63" s="522"/>
      <c r="AL63" s="522"/>
      <c r="AM63" s="522"/>
      <c r="AN63" s="501"/>
    </row>
    <row r="64" customFormat="false" ht="15.95" hidden="false" customHeight="true" outlineLevel="0" collapsed="false">
      <c r="A64" s="182" t="n">
        <v>19</v>
      </c>
      <c r="B64" s="504" t="s">
        <v>840</v>
      </c>
      <c r="C64" s="199"/>
      <c r="D64" s="522" t="n">
        <v>2.30654437818276</v>
      </c>
      <c r="E64" s="522" t="n">
        <v>2.3560151675217</v>
      </c>
      <c r="F64" s="522" t="n">
        <v>2.13844283049041</v>
      </c>
      <c r="G64" s="522" t="n">
        <v>4.79600526438027</v>
      </c>
      <c r="H64" s="522" t="n">
        <v>0.446656800753397</v>
      </c>
      <c r="I64" s="522" t="n">
        <v>7.23882063139442</v>
      </c>
      <c r="J64" s="522" t="n">
        <v>0.852893770025385</v>
      </c>
      <c r="K64" s="522" t="n">
        <v>1.08629356215955</v>
      </c>
      <c r="L64" s="522" t="n">
        <v>0.0837359098228663</v>
      </c>
      <c r="M64" s="522" t="n">
        <v>0.915162921141002</v>
      </c>
      <c r="N64" s="522" t="n">
        <v>0.102442868400315</v>
      </c>
      <c r="O64" s="522" t="n">
        <v>3.16869909129432</v>
      </c>
      <c r="P64" s="522" t="n">
        <v>0.0273448181569593</v>
      </c>
      <c r="Q64" s="522" t="n">
        <v>0.0852416716582961</v>
      </c>
      <c r="R64" s="522" t="n">
        <v>0.364507842658898</v>
      </c>
      <c r="S64" s="501" t="n">
        <v>19</v>
      </c>
      <c r="T64" s="182" t="n">
        <v>19</v>
      </c>
      <c r="U64" s="504" t="s">
        <v>840</v>
      </c>
      <c r="V64" s="199"/>
      <c r="W64" s="522" t="n">
        <v>4.07907653769338</v>
      </c>
      <c r="X64" s="522" t="n">
        <v>0.483734685255598</v>
      </c>
      <c r="Y64" s="522" t="n">
        <v>1.1669145406704</v>
      </c>
      <c r="Z64" s="522" t="n">
        <v>0.441293644145709</v>
      </c>
      <c r="AA64" s="522" t="n">
        <v>0.134508512972992</v>
      </c>
      <c r="AB64" s="522" t="n">
        <v>5.1785453031275</v>
      </c>
      <c r="AC64" s="522" t="n">
        <v>3.48370551697724</v>
      </c>
      <c r="AD64" s="522" t="n">
        <v>4.47043005997134</v>
      </c>
      <c r="AE64" s="522" t="n">
        <v>7.49803716304632</v>
      </c>
      <c r="AF64" s="522" t="n">
        <v>4.03768963875094</v>
      </c>
      <c r="AG64" s="522" t="n">
        <v>4.45340149429807</v>
      </c>
      <c r="AH64" s="522" t="n">
        <v>3.10360061851116</v>
      </c>
      <c r="AI64" s="522" t="n">
        <v>4.62844172505675</v>
      </c>
      <c r="AJ64" s="522" t="n">
        <v>1.05257248715862</v>
      </c>
      <c r="AK64" s="522" t="n">
        <v>0.386309201885189</v>
      </c>
      <c r="AL64" s="522" t="n">
        <v>0.320869622159649</v>
      </c>
      <c r="AM64" s="522" t="n">
        <v>2.7482534591024</v>
      </c>
      <c r="AN64" s="501" t="n">
        <v>19</v>
      </c>
    </row>
    <row r="65" customFormat="false" ht="18" hidden="false" customHeight="true" outlineLevel="0" collapsed="false">
      <c r="A65" s="182"/>
      <c r="B65" s="502"/>
      <c r="C65" s="199"/>
      <c r="D65" s="524"/>
      <c r="E65" s="524"/>
      <c r="F65" s="524"/>
      <c r="G65" s="524"/>
      <c r="H65" s="523"/>
      <c r="I65" s="522"/>
      <c r="J65" s="522"/>
      <c r="K65" s="522"/>
      <c r="L65" s="522"/>
      <c r="M65" s="522"/>
      <c r="N65" s="522"/>
      <c r="O65" s="522"/>
      <c r="P65" s="522"/>
      <c r="Q65" s="522"/>
      <c r="R65" s="522"/>
      <c r="S65" s="501"/>
      <c r="T65" s="182"/>
      <c r="U65" s="502"/>
      <c r="V65" s="199"/>
      <c r="W65" s="522"/>
      <c r="X65" s="522"/>
      <c r="Y65" s="522"/>
      <c r="Z65" s="522"/>
      <c r="AA65" s="522"/>
      <c r="AB65" s="522"/>
      <c r="AC65" s="522"/>
      <c r="AD65" s="522"/>
      <c r="AE65" s="522"/>
      <c r="AF65" s="522"/>
      <c r="AG65" s="522"/>
      <c r="AH65" s="522"/>
      <c r="AI65" s="522"/>
      <c r="AJ65" s="522"/>
      <c r="AK65" s="522"/>
      <c r="AL65" s="522"/>
      <c r="AM65" s="522"/>
      <c r="AN65" s="501"/>
    </row>
    <row r="66" customFormat="false" ht="15.95" hidden="false" customHeight="true" outlineLevel="0" collapsed="false">
      <c r="A66" s="182" t="n">
        <v>22</v>
      </c>
      <c r="B66" s="525" t="s">
        <v>843</v>
      </c>
      <c r="C66" s="199"/>
      <c r="D66" s="526"/>
      <c r="E66" s="526"/>
      <c r="F66" s="526"/>
      <c r="G66" s="526"/>
      <c r="H66" s="526"/>
      <c r="I66" s="522"/>
      <c r="J66" s="522"/>
      <c r="K66" s="522"/>
      <c r="L66" s="522"/>
      <c r="M66" s="522"/>
      <c r="N66" s="522"/>
      <c r="O66" s="522"/>
      <c r="P66" s="522"/>
      <c r="Q66" s="522"/>
      <c r="R66" s="522"/>
      <c r="S66" s="501"/>
      <c r="T66" s="182" t="n">
        <v>22</v>
      </c>
      <c r="U66" s="525" t="s">
        <v>843</v>
      </c>
      <c r="V66" s="199"/>
      <c r="W66" s="522"/>
      <c r="X66" s="522"/>
      <c r="Y66" s="522"/>
      <c r="Z66" s="522"/>
      <c r="AA66" s="522"/>
      <c r="AB66" s="522"/>
      <c r="AC66" s="522"/>
      <c r="AD66" s="522"/>
      <c r="AE66" s="522"/>
      <c r="AF66" s="522"/>
      <c r="AG66" s="522"/>
      <c r="AH66" s="522"/>
      <c r="AI66" s="522"/>
      <c r="AJ66" s="522"/>
      <c r="AK66" s="522"/>
      <c r="AL66" s="522"/>
      <c r="AM66" s="522"/>
      <c r="AN66" s="501"/>
    </row>
    <row r="67" customFormat="false" ht="12.75" hidden="false" customHeight="false" outlineLevel="0" collapsed="false">
      <c r="A67" s="60"/>
      <c r="B67" s="504" t="s">
        <v>844</v>
      </c>
      <c r="C67" s="199"/>
      <c r="D67" s="522" t="n">
        <v>2.85006277921601</v>
      </c>
      <c r="E67" s="522" t="n">
        <v>3.30521083296362</v>
      </c>
      <c r="F67" s="522" t="n">
        <v>1.30347148187633</v>
      </c>
      <c r="G67" s="522" t="n">
        <v>4.89084152667028</v>
      </c>
      <c r="H67" s="522" t="n">
        <v>1.15431185254944</v>
      </c>
      <c r="I67" s="522" t="n">
        <v>6.9894666848015</v>
      </c>
      <c r="J67" s="522" t="n">
        <v>2.94564841460948</v>
      </c>
      <c r="K67" s="522" t="n">
        <v>4.38092834458536</v>
      </c>
      <c r="L67" s="522" t="n">
        <v>0.969404186795491</v>
      </c>
      <c r="M67" s="522" t="n">
        <v>0.173438134248496</v>
      </c>
      <c r="N67" s="522" t="n">
        <v>0.247438928289992</v>
      </c>
      <c r="O67" s="522" t="n">
        <v>1.63221746158796</v>
      </c>
      <c r="P67" s="522" t="n">
        <v>0.154953969556102</v>
      </c>
      <c r="Q67" s="522" t="n">
        <v>3.87964797493434</v>
      </c>
      <c r="R67" s="522" t="n">
        <v>1.18680309401145</v>
      </c>
      <c r="S67" s="501" t="n">
        <v>22</v>
      </c>
      <c r="T67" s="60"/>
      <c r="U67" s="504" t="s">
        <v>844</v>
      </c>
      <c r="V67" s="199"/>
      <c r="W67" s="522" t="n">
        <v>4.66808841948478</v>
      </c>
      <c r="X67" s="522" t="n">
        <v>0.324250105618927</v>
      </c>
      <c r="Y67" s="522" t="n">
        <v>0.697860656675438</v>
      </c>
      <c r="Z67" s="522" t="n">
        <v>0.322798128588065</v>
      </c>
      <c r="AA67" s="522" t="n">
        <v>0.0955718381650207</v>
      </c>
      <c r="AB67" s="522" t="n">
        <v>5.64502515277356</v>
      </c>
      <c r="AC67" s="522" t="n">
        <v>5.55361276248522</v>
      </c>
      <c r="AD67" s="522" t="n">
        <v>11.2547985918234</v>
      </c>
      <c r="AE67" s="522" t="n">
        <v>0.547958649568176</v>
      </c>
      <c r="AF67" s="522" t="n">
        <v>7.00898020273488</v>
      </c>
      <c r="AG67" s="522" t="n">
        <v>6.00422729060165</v>
      </c>
      <c r="AH67" s="522" t="n">
        <v>9.26662248729843</v>
      </c>
      <c r="AI67" s="522" t="n">
        <v>0.315799861837561</v>
      </c>
      <c r="AJ67" s="522" t="n">
        <v>0.830830549863867</v>
      </c>
      <c r="AK67" s="522" t="n">
        <v>0.136495917999433</v>
      </c>
      <c r="AL67" s="522" t="n">
        <v>0.733416279222055</v>
      </c>
      <c r="AM67" s="522" t="n">
        <v>0.179411205045261</v>
      </c>
      <c r="AN67" s="501" t="n">
        <v>22</v>
      </c>
    </row>
    <row r="68" customFormat="false" ht="14.25" hidden="false" customHeight="true" outlineLevel="0" collapsed="false">
      <c r="A68" s="108" t="s">
        <v>245</v>
      </c>
      <c r="B68" s="504"/>
      <c r="C68" s="69"/>
      <c r="D68" s="527"/>
      <c r="E68" s="528"/>
      <c r="F68" s="528"/>
      <c r="G68" s="528"/>
      <c r="H68" s="528"/>
      <c r="I68" s="528"/>
      <c r="J68" s="528"/>
      <c r="K68" s="528"/>
      <c r="L68" s="528"/>
      <c r="M68" s="528"/>
      <c r="N68" s="528"/>
      <c r="O68" s="528"/>
      <c r="P68" s="528"/>
      <c r="Q68" s="528"/>
      <c r="R68" s="529"/>
      <c r="S68" s="182"/>
      <c r="T68" s="108" t="s">
        <v>245</v>
      </c>
      <c r="U68" s="504"/>
      <c r="V68" s="69"/>
      <c r="W68" s="527"/>
      <c r="X68" s="528"/>
      <c r="Y68" s="528"/>
      <c r="Z68" s="528"/>
      <c r="AA68" s="528"/>
      <c r="AB68" s="528"/>
      <c r="AC68" s="528"/>
      <c r="AD68" s="528"/>
      <c r="AE68" s="528"/>
      <c r="AF68" s="528"/>
      <c r="AG68" s="528"/>
      <c r="AH68" s="528"/>
      <c r="AI68" s="528"/>
      <c r="AJ68" s="528"/>
      <c r="AK68" s="528"/>
      <c r="AL68" s="528"/>
      <c r="AM68" s="528"/>
      <c r="AN68" s="182"/>
    </row>
    <row r="69" customFormat="false" ht="14.25" hidden="false" customHeight="true" outlineLevel="0" collapsed="false">
      <c r="A69" s="209" t="s">
        <v>845</v>
      </c>
      <c r="B69" s="504"/>
      <c r="D69" s="69"/>
      <c r="E69" s="527"/>
      <c r="F69" s="528"/>
      <c r="G69" s="528"/>
      <c r="H69" s="528"/>
      <c r="I69" s="528"/>
      <c r="J69" s="528"/>
      <c r="K69" s="528"/>
      <c r="L69" s="528"/>
      <c r="M69" s="528"/>
      <c r="N69" s="528"/>
      <c r="O69" s="528"/>
      <c r="P69" s="528"/>
      <c r="Q69" s="528"/>
      <c r="R69" s="529"/>
      <c r="S69" s="182"/>
      <c r="T69" s="209" t="s">
        <v>845</v>
      </c>
      <c r="U69" s="504"/>
      <c r="W69" s="69"/>
      <c r="X69" s="527"/>
      <c r="Y69" s="528"/>
      <c r="Z69" s="528"/>
      <c r="AA69" s="528"/>
      <c r="AB69" s="528"/>
      <c r="AC69" s="528"/>
      <c r="AD69" s="528"/>
      <c r="AE69" s="528"/>
      <c r="AF69" s="528"/>
      <c r="AG69" s="528"/>
      <c r="AH69" s="528"/>
      <c r="AI69" s="528"/>
      <c r="AJ69" s="528"/>
      <c r="AK69" s="529"/>
      <c r="AL69" s="182"/>
      <c r="AM69" s="528"/>
      <c r="AN69" s="182"/>
    </row>
    <row r="70" customFormat="false" ht="14.25" hidden="false" customHeight="true" outlineLevel="0" collapsed="false">
      <c r="A70" s="209"/>
      <c r="B70" s="504"/>
      <c r="D70" s="69"/>
      <c r="E70" s="527"/>
      <c r="F70" s="528"/>
      <c r="G70" s="528"/>
      <c r="H70" s="528"/>
      <c r="I70" s="528"/>
      <c r="J70" s="528"/>
      <c r="K70" s="528"/>
      <c r="L70" s="528"/>
      <c r="M70" s="528"/>
      <c r="N70" s="528"/>
      <c r="O70" s="528"/>
      <c r="P70" s="528"/>
      <c r="Q70" s="528"/>
      <c r="R70" s="529"/>
      <c r="S70" s="182"/>
      <c r="T70" s="209"/>
      <c r="U70" s="504"/>
      <c r="W70" s="69"/>
      <c r="X70" s="527"/>
      <c r="Y70" s="528"/>
      <c r="Z70" s="528"/>
      <c r="AA70" s="528"/>
      <c r="AB70" s="528"/>
      <c r="AC70" s="528"/>
      <c r="AD70" s="528"/>
      <c r="AE70" s="528"/>
      <c r="AF70" s="528"/>
      <c r="AG70" s="528"/>
      <c r="AH70" s="528"/>
      <c r="AI70" s="528"/>
      <c r="AJ70" s="528"/>
      <c r="AK70" s="529"/>
      <c r="AL70" s="182"/>
      <c r="AM70" s="528"/>
      <c r="AN70" s="182"/>
    </row>
    <row r="71" customFormat="false" ht="14.25" hidden="false" customHeight="true" outlineLevel="0" collapsed="false">
      <c r="A71" s="209"/>
      <c r="B71" s="504"/>
      <c r="C71" s="69"/>
      <c r="D71" s="527"/>
      <c r="E71" s="528"/>
      <c r="F71" s="528"/>
      <c r="G71" s="528"/>
      <c r="H71" s="528"/>
      <c r="I71" s="528"/>
      <c r="J71" s="528"/>
      <c r="K71" s="528"/>
      <c r="L71" s="528"/>
      <c r="M71" s="528"/>
      <c r="N71" s="528"/>
      <c r="O71" s="528"/>
      <c r="P71" s="528"/>
      <c r="Q71" s="528"/>
      <c r="R71" s="529"/>
      <c r="S71" s="182"/>
      <c r="T71" s="209"/>
      <c r="U71" s="504"/>
      <c r="V71" s="69"/>
      <c r="W71" s="528"/>
      <c r="X71" s="528"/>
      <c r="Y71" s="528"/>
      <c r="Z71" s="528"/>
      <c r="AA71" s="528"/>
      <c r="AB71" s="528"/>
      <c r="AC71" s="528"/>
      <c r="AD71" s="528"/>
      <c r="AE71" s="528"/>
      <c r="AF71" s="528"/>
      <c r="AG71" s="528"/>
      <c r="AH71" s="528"/>
      <c r="AI71" s="528"/>
      <c r="AJ71" s="528"/>
      <c r="AK71" s="528"/>
      <c r="AL71" s="528"/>
      <c r="AM71" s="528"/>
      <c r="AN71" s="182"/>
    </row>
    <row r="72" customFormat="false" ht="18" hidden="false" customHeight="true" outlineLevel="0" collapsed="false">
      <c r="A72" s="209" t="n">
        <v>112</v>
      </c>
      <c r="B72" s="504"/>
      <c r="C72" s="69"/>
      <c r="D72" s="527"/>
      <c r="E72" s="530"/>
      <c r="F72" s="530"/>
      <c r="G72" s="530"/>
      <c r="H72" s="531" t="s">
        <v>14</v>
      </c>
      <c r="I72" s="532" t="s">
        <v>14</v>
      </c>
      <c r="J72" s="532"/>
      <c r="K72" s="532"/>
      <c r="L72" s="532"/>
      <c r="M72" s="528"/>
      <c r="N72" s="528"/>
      <c r="O72" s="528"/>
      <c r="P72" s="528"/>
      <c r="Q72" s="528"/>
      <c r="R72" s="529"/>
      <c r="S72" s="182" t="n">
        <f aca="false">A72+1</f>
        <v>113</v>
      </c>
      <c r="T72" s="209" t="n">
        <f aca="false">S72+1</f>
        <v>114</v>
      </c>
      <c r="U72" s="504"/>
      <c r="V72" s="69"/>
      <c r="W72" s="528"/>
      <c r="X72" s="528"/>
      <c r="Y72" s="530"/>
      <c r="Z72" s="530"/>
      <c r="AA72" s="530"/>
      <c r="AB72" s="530"/>
      <c r="AC72" s="531" t="s">
        <v>14</v>
      </c>
      <c r="AD72" s="532" t="s">
        <v>14</v>
      </c>
      <c r="AE72" s="532"/>
      <c r="AF72" s="532"/>
      <c r="AG72" s="532"/>
      <c r="AH72" s="528"/>
      <c r="AI72" s="528"/>
      <c r="AJ72" s="528"/>
      <c r="AK72" s="528"/>
      <c r="AL72" s="528"/>
      <c r="AM72" s="528"/>
      <c r="AN72" s="182" t="n">
        <f aca="false">T72+1</f>
        <v>115</v>
      </c>
    </row>
    <row r="73" s="15" customFormat="true" ht="18" hidden="false" customHeight="false" outlineLevel="0" collapsed="false">
      <c r="A73" s="477" t="s">
        <v>846</v>
      </c>
      <c r="B73" s="478"/>
      <c r="C73" s="478"/>
      <c r="D73" s="478"/>
      <c r="E73" s="533"/>
      <c r="F73" s="533"/>
      <c r="G73" s="533"/>
      <c r="H73" s="480"/>
      <c r="I73" s="477" t="s">
        <v>846</v>
      </c>
      <c r="J73" s="533"/>
      <c r="K73" s="533"/>
      <c r="L73" s="533"/>
      <c r="M73" s="533"/>
      <c r="N73" s="533"/>
      <c r="O73" s="478"/>
      <c r="P73" s="478"/>
      <c r="Q73" s="478"/>
      <c r="R73" s="478"/>
      <c r="S73" s="478"/>
      <c r="T73" s="477" t="s">
        <v>846</v>
      </c>
      <c r="U73" s="478"/>
      <c r="V73" s="481"/>
      <c r="W73" s="478"/>
      <c r="X73" s="533"/>
      <c r="Y73" s="533"/>
      <c r="Z73" s="533"/>
      <c r="AA73" s="533"/>
      <c r="AB73" s="533"/>
      <c r="AC73" s="480"/>
      <c r="AD73" s="477" t="s">
        <v>846</v>
      </c>
      <c r="AE73" s="533"/>
      <c r="AF73" s="533"/>
      <c r="AG73" s="533"/>
      <c r="AH73" s="533"/>
      <c r="AI73" s="478"/>
      <c r="AJ73" s="478"/>
      <c r="AK73" s="478"/>
      <c r="AL73" s="478"/>
      <c r="AM73" s="478"/>
      <c r="AN73" s="478"/>
    </row>
    <row r="74" customFormat="false" ht="15" hidden="false" customHeight="true" outlineLevel="0" collapsed="false">
      <c r="A74" s="187"/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</row>
    <row r="75" customFormat="false" ht="12" hidden="false" customHeight="true" outlineLevel="0" collapsed="false">
      <c r="A75" s="483" t="s">
        <v>721</v>
      </c>
      <c r="B75" s="195" t="s">
        <v>817</v>
      </c>
      <c r="C75" s="195" t="s">
        <v>564</v>
      </c>
      <c r="D75" s="193" t="s">
        <v>847</v>
      </c>
      <c r="E75" s="193" t="s">
        <v>818</v>
      </c>
      <c r="F75" s="193" t="s">
        <v>819</v>
      </c>
      <c r="G75" s="484" t="s">
        <v>342</v>
      </c>
      <c r="H75" s="484"/>
      <c r="I75" s="485" t="s">
        <v>343</v>
      </c>
      <c r="J75" s="195" t="s">
        <v>344</v>
      </c>
      <c r="K75" s="195"/>
      <c r="L75" s="195"/>
      <c r="M75" s="195"/>
      <c r="N75" s="195" t="s">
        <v>345</v>
      </c>
      <c r="O75" s="195" t="s">
        <v>346</v>
      </c>
      <c r="P75" s="195" t="s">
        <v>347</v>
      </c>
      <c r="Q75" s="195" t="s">
        <v>226</v>
      </c>
      <c r="R75" s="195" t="s">
        <v>227</v>
      </c>
      <c r="S75" s="60"/>
      <c r="T75" s="483" t="s">
        <v>721</v>
      </c>
      <c r="U75" s="195" t="s">
        <v>817</v>
      </c>
      <c r="V75" s="195" t="s">
        <v>564</v>
      </c>
      <c r="W75" s="199"/>
      <c r="X75" s="195" t="s">
        <v>229</v>
      </c>
      <c r="Y75" s="195"/>
      <c r="Z75" s="195"/>
      <c r="AA75" s="195"/>
      <c r="AB75" s="486" t="s">
        <v>348</v>
      </c>
      <c r="AC75" s="486"/>
      <c r="AD75" s="485" t="s">
        <v>349</v>
      </c>
      <c r="AE75" s="485"/>
      <c r="AF75" s="195" t="s">
        <v>350</v>
      </c>
      <c r="AG75" s="195"/>
      <c r="AH75" s="195"/>
      <c r="AI75" s="195" t="s">
        <v>240</v>
      </c>
      <c r="AJ75" s="195" t="s">
        <v>351</v>
      </c>
      <c r="AK75" s="199"/>
      <c r="AL75" s="199"/>
      <c r="AM75" s="195" t="s">
        <v>352</v>
      </c>
      <c r="AN75" s="60"/>
    </row>
    <row r="76" customFormat="false" ht="12" hidden="false" customHeight="true" outlineLevel="0" collapsed="false">
      <c r="A76" s="483"/>
      <c r="B76" s="195"/>
      <c r="C76" s="195"/>
      <c r="D76" s="193"/>
      <c r="E76" s="193"/>
      <c r="F76" s="193"/>
      <c r="G76" s="484"/>
      <c r="H76" s="484"/>
      <c r="I76" s="485"/>
      <c r="J76" s="195"/>
      <c r="K76" s="195"/>
      <c r="L76" s="195"/>
      <c r="M76" s="195"/>
      <c r="N76" s="195"/>
      <c r="O76" s="195"/>
      <c r="P76" s="195"/>
      <c r="Q76" s="195"/>
      <c r="R76" s="195"/>
      <c r="S76" s="60"/>
      <c r="T76" s="483"/>
      <c r="U76" s="195"/>
      <c r="V76" s="195"/>
      <c r="W76" s="487" t="s">
        <v>353</v>
      </c>
      <c r="X76" s="195"/>
      <c r="Y76" s="195"/>
      <c r="Z76" s="195"/>
      <c r="AA76" s="195"/>
      <c r="AB76" s="486"/>
      <c r="AC76" s="486"/>
      <c r="AD76" s="485"/>
      <c r="AE76" s="485"/>
      <c r="AF76" s="195"/>
      <c r="AG76" s="195"/>
      <c r="AH76" s="195"/>
      <c r="AI76" s="195"/>
      <c r="AJ76" s="195"/>
      <c r="AK76" s="199"/>
      <c r="AL76" s="199"/>
      <c r="AM76" s="195"/>
      <c r="AN76" s="60"/>
    </row>
    <row r="77" customFormat="false" ht="12" hidden="false" customHeight="true" outlineLevel="0" collapsed="false">
      <c r="A77" s="483"/>
      <c r="B77" s="195"/>
      <c r="C77" s="195"/>
      <c r="D77" s="193"/>
      <c r="E77" s="193"/>
      <c r="F77" s="193"/>
      <c r="G77" s="193" t="s">
        <v>272</v>
      </c>
      <c r="H77" s="488" t="s">
        <v>354</v>
      </c>
      <c r="I77" s="489" t="s">
        <v>355</v>
      </c>
      <c r="J77" s="193" t="s">
        <v>272</v>
      </c>
      <c r="K77" s="490" t="s">
        <v>356</v>
      </c>
      <c r="L77" s="490"/>
      <c r="M77" s="490"/>
      <c r="N77" s="195"/>
      <c r="O77" s="195"/>
      <c r="P77" s="195"/>
      <c r="Q77" s="195"/>
      <c r="R77" s="195"/>
      <c r="S77" s="182" t="s">
        <v>193</v>
      </c>
      <c r="T77" s="483"/>
      <c r="U77" s="195"/>
      <c r="V77" s="195"/>
      <c r="W77" s="487" t="s">
        <v>357</v>
      </c>
      <c r="X77" s="195" t="s">
        <v>272</v>
      </c>
      <c r="Y77" s="490" t="s">
        <v>356</v>
      </c>
      <c r="Z77" s="490"/>
      <c r="AA77" s="490"/>
      <c r="AB77" s="195" t="s">
        <v>272</v>
      </c>
      <c r="AC77" s="488" t="s">
        <v>848</v>
      </c>
      <c r="AD77" s="187" t="s">
        <v>355</v>
      </c>
      <c r="AE77" s="491"/>
      <c r="AF77" s="195" t="s">
        <v>272</v>
      </c>
      <c r="AG77" s="490" t="s">
        <v>356</v>
      </c>
      <c r="AH77" s="490"/>
      <c r="AI77" s="195"/>
      <c r="AJ77" s="195"/>
      <c r="AK77" s="487" t="s">
        <v>358</v>
      </c>
      <c r="AL77" s="487" t="s">
        <v>477</v>
      </c>
      <c r="AM77" s="195"/>
      <c r="AN77" s="492" t="s">
        <v>193</v>
      </c>
    </row>
    <row r="78" customFormat="false" ht="12" hidden="false" customHeight="true" outlineLevel="0" collapsed="false">
      <c r="A78" s="483"/>
      <c r="B78" s="195"/>
      <c r="C78" s="195"/>
      <c r="D78" s="193"/>
      <c r="E78" s="193"/>
      <c r="F78" s="193"/>
      <c r="G78" s="193"/>
      <c r="H78" s="194" t="s">
        <v>361</v>
      </c>
      <c r="I78" s="483" t="s">
        <v>362</v>
      </c>
      <c r="J78" s="193"/>
      <c r="K78" s="193" t="s">
        <v>363</v>
      </c>
      <c r="L78" s="193" t="s">
        <v>364</v>
      </c>
      <c r="M78" s="193" t="s">
        <v>365</v>
      </c>
      <c r="N78" s="195"/>
      <c r="O78" s="195"/>
      <c r="P78" s="195"/>
      <c r="Q78" s="195"/>
      <c r="R78" s="195"/>
      <c r="S78" s="492" t="s">
        <v>199</v>
      </c>
      <c r="T78" s="483"/>
      <c r="U78" s="195"/>
      <c r="V78" s="195"/>
      <c r="W78" s="487" t="s">
        <v>366</v>
      </c>
      <c r="X78" s="195"/>
      <c r="Y78" s="193" t="s">
        <v>367</v>
      </c>
      <c r="Z78" s="195" t="s">
        <v>368</v>
      </c>
      <c r="AA78" s="195" t="s">
        <v>369</v>
      </c>
      <c r="AB78" s="195"/>
      <c r="AC78" s="194" t="s">
        <v>370</v>
      </c>
      <c r="AD78" s="493" t="s">
        <v>371</v>
      </c>
      <c r="AE78" s="195" t="s">
        <v>372</v>
      </c>
      <c r="AF78" s="195"/>
      <c r="AG78" s="195" t="s">
        <v>373</v>
      </c>
      <c r="AH78" s="195" t="s">
        <v>377</v>
      </c>
      <c r="AI78" s="195"/>
      <c r="AJ78" s="195"/>
      <c r="AK78" s="487" t="s">
        <v>374</v>
      </c>
      <c r="AL78" s="487" t="s">
        <v>552</v>
      </c>
      <c r="AM78" s="195"/>
      <c r="AN78" s="492" t="s">
        <v>199</v>
      </c>
    </row>
    <row r="79" customFormat="false" ht="12" hidden="false" customHeight="true" outlineLevel="0" collapsed="false">
      <c r="A79" s="483"/>
      <c r="B79" s="195"/>
      <c r="C79" s="195"/>
      <c r="D79" s="193"/>
      <c r="E79" s="193"/>
      <c r="F79" s="193"/>
      <c r="G79" s="193"/>
      <c r="H79" s="194"/>
      <c r="I79" s="483"/>
      <c r="J79" s="193"/>
      <c r="K79" s="193"/>
      <c r="L79" s="193"/>
      <c r="M79" s="193"/>
      <c r="N79" s="195"/>
      <c r="O79" s="195"/>
      <c r="P79" s="195"/>
      <c r="Q79" s="195"/>
      <c r="R79" s="195"/>
      <c r="S79" s="494"/>
      <c r="T79" s="483"/>
      <c r="U79" s="195"/>
      <c r="V79" s="195"/>
      <c r="W79" s="490" t="s">
        <v>376</v>
      </c>
      <c r="X79" s="195"/>
      <c r="Y79" s="193"/>
      <c r="Z79" s="195"/>
      <c r="AA79" s="195"/>
      <c r="AB79" s="195"/>
      <c r="AC79" s="194"/>
      <c r="AD79" s="493"/>
      <c r="AE79" s="195"/>
      <c r="AF79" s="195"/>
      <c r="AG79" s="195"/>
      <c r="AH79" s="195"/>
      <c r="AI79" s="195"/>
      <c r="AJ79" s="195"/>
      <c r="AK79" s="491"/>
      <c r="AL79" s="491"/>
      <c r="AM79" s="195"/>
      <c r="AN79" s="187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492"/>
      <c r="I80" s="492"/>
      <c r="J80" s="69"/>
      <c r="K80" s="492"/>
      <c r="L80" s="492"/>
      <c r="M80" s="492"/>
      <c r="N80" s="492"/>
      <c r="O80" s="492"/>
      <c r="P80" s="492"/>
      <c r="Q80" s="492"/>
      <c r="R80" s="492"/>
      <c r="S80" s="492"/>
      <c r="T80" s="492"/>
      <c r="U80" s="69"/>
      <c r="V80" s="69"/>
      <c r="W80" s="492"/>
      <c r="X80" s="492"/>
      <c r="Y80" s="492"/>
      <c r="Z80" s="492"/>
      <c r="AA80" s="492"/>
      <c r="AB80" s="492"/>
      <c r="AC80" s="492"/>
      <c r="AD80" s="492"/>
      <c r="AE80" s="492"/>
      <c r="AF80" s="492"/>
      <c r="AG80" s="492"/>
      <c r="AH80" s="492"/>
      <c r="AI80" s="69"/>
      <c r="AJ80" s="69"/>
      <c r="AK80" s="69"/>
      <c r="AL80" s="69"/>
      <c r="AM80" s="69"/>
      <c r="AN80" s="69"/>
    </row>
    <row r="81" customFormat="false" ht="14.25" hidden="false" customHeight="false" outlineLevel="0" collapsed="false">
      <c r="A81" s="60"/>
      <c r="B81" s="60"/>
      <c r="C81" s="69"/>
      <c r="D81" s="496" t="s">
        <v>849</v>
      </c>
      <c r="E81" s="496"/>
      <c r="F81" s="496"/>
      <c r="G81" s="496"/>
      <c r="H81" s="496"/>
      <c r="I81" s="496" t="s">
        <v>849</v>
      </c>
      <c r="J81" s="496"/>
      <c r="K81" s="496"/>
      <c r="L81" s="496"/>
      <c r="M81" s="496"/>
      <c r="N81" s="496"/>
      <c r="O81" s="496"/>
      <c r="P81" s="496"/>
      <c r="Q81" s="496"/>
      <c r="R81" s="496"/>
      <c r="S81" s="60"/>
      <c r="T81" s="69"/>
      <c r="U81" s="69"/>
      <c r="V81" s="69"/>
      <c r="W81" s="534" t="s">
        <v>850</v>
      </c>
      <c r="X81" s="534"/>
      <c r="Y81" s="534"/>
      <c r="Z81" s="534"/>
      <c r="AA81" s="534"/>
      <c r="AB81" s="534"/>
      <c r="AC81" s="534"/>
      <c r="AD81" s="534" t="s">
        <v>850</v>
      </c>
      <c r="AE81" s="534"/>
      <c r="AF81" s="534"/>
      <c r="AG81" s="534"/>
      <c r="AH81" s="534"/>
      <c r="AI81" s="534"/>
      <c r="AJ81" s="534"/>
      <c r="AK81" s="534"/>
      <c r="AL81" s="534"/>
      <c r="AM81" s="534"/>
      <c r="AN81" s="69"/>
    </row>
    <row r="82" customFormat="false" ht="12.75" hidden="false" customHeight="false" outlineLevel="0" collapsed="false">
      <c r="A82" s="60"/>
      <c r="B82" s="60"/>
      <c r="C82" s="69"/>
      <c r="D82" s="496" t="s">
        <v>40</v>
      </c>
      <c r="E82" s="200"/>
      <c r="F82" s="200"/>
      <c r="G82" s="200"/>
      <c r="H82" s="200"/>
      <c r="I82" s="496" t="s">
        <v>40</v>
      </c>
      <c r="J82" s="200"/>
      <c r="K82" s="200"/>
      <c r="L82" s="200"/>
      <c r="M82" s="200"/>
      <c r="N82" s="200"/>
      <c r="O82" s="200"/>
      <c r="P82" s="200"/>
      <c r="Q82" s="200"/>
      <c r="R82" s="200"/>
      <c r="S82" s="60"/>
      <c r="T82" s="69"/>
      <c r="U82" s="69"/>
      <c r="V82" s="69"/>
      <c r="W82" s="534" t="s">
        <v>40</v>
      </c>
      <c r="X82" s="535"/>
      <c r="Y82" s="535"/>
      <c r="Z82" s="535"/>
      <c r="AA82" s="535"/>
      <c r="AB82" s="535"/>
      <c r="AC82" s="535"/>
      <c r="AD82" s="534" t="s">
        <v>40</v>
      </c>
      <c r="AE82" s="535"/>
      <c r="AF82" s="535"/>
      <c r="AG82" s="535"/>
      <c r="AH82" s="535"/>
      <c r="AI82" s="535"/>
      <c r="AJ82" s="535"/>
      <c r="AK82" s="535"/>
      <c r="AL82" s="535"/>
      <c r="AM82" s="535"/>
      <c r="AN82" s="69"/>
    </row>
    <row r="83" customFormat="false" ht="12.75" hidden="false" customHeight="false" outlineLevel="0" collapsed="false">
      <c r="A83" s="60"/>
      <c r="B83" s="60"/>
      <c r="C83" s="69"/>
      <c r="D83" s="69"/>
      <c r="E83" s="69"/>
      <c r="F83" s="60"/>
      <c r="G83" s="60"/>
      <c r="H83" s="60"/>
      <c r="I83" s="60"/>
      <c r="J83" s="69"/>
      <c r="K83" s="69"/>
      <c r="L83" s="69"/>
      <c r="M83" s="69"/>
      <c r="N83" s="497"/>
      <c r="O83" s="60"/>
      <c r="P83" s="60"/>
      <c r="Q83" s="60"/>
      <c r="R83" s="60"/>
      <c r="S83" s="60"/>
      <c r="T83" s="69"/>
      <c r="U83" s="69"/>
      <c r="V83" s="69"/>
      <c r="W83" s="69"/>
      <c r="X83" s="69"/>
      <c r="Y83" s="492"/>
      <c r="Z83" s="492"/>
      <c r="AA83" s="492"/>
      <c r="AB83" s="69"/>
      <c r="AC83" s="71"/>
      <c r="AD83" s="60"/>
      <c r="AE83" s="492"/>
      <c r="AF83" s="69"/>
      <c r="AG83" s="492"/>
      <c r="AH83" s="492"/>
      <c r="AI83" s="536"/>
      <c r="AJ83" s="69"/>
      <c r="AK83" s="69"/>
      <c r="AL83" s="69"/>
      <c r="AM83" s="69"/>
      <c r="AN83" s="69"/>
    </row>
    <row r="84" customFormat="false" ht="12.75" hidden="false" customHeight="false" outlineLevel="0" collapsed="false">
      <c r="A84" s="182" t="n">
        <v>23</v>
      </c>
      <c r="B84" s="498" t="s">
        <v>820</v>
      </c>
      <c r="C84" s="499" t="s">
        <v>821</v>
      </c>
      <c r="D84" s="500" t="n">
        <v>866249</v>
      </c>
      <c r="E84" s="500" t="n">
        <v>649825</v>
      </c>
      <c r="F84" s="500" t="n">
        <v>216424</v>
      </c>
      <c r="G84" s="500" t="n">
        <v>86503</v>
      </c>
      <c r="H84" s="500" t="n">
        <v>30320</v>
      </c>
      <c r="I84" s="500" t="n">
        <v>56183</v>
      </c>
      <c r="J84" s="500" t="n">
        <v>153243</v>
      </c>
      <c r="K84" s="500" t="n">
        <v>95094</v>
      </c>
      <c r="L84" s="500" t="n">
        <v>31050</v>
      </c>
      <c r="M84" s="500" t="n">
        <v>27099</v>
      </c>
      <c r="N84" s="500" t="n">
        <v>43148</v>
      </c>
      <c r="O84" s="500" t="n">
        <v>56833</v>
      </c>
      <c r="P84" s="500" t="n">
        <v>8528</v>
      </c>
      <c r="Q84" s="500" t="n">
        <v>32129</v>
      </c>
      <c r="R84" s="500" t="n">
        <v>49704</v>
      </c>
      <c r="S84" s="501" t="n">
        <v>23</v>
      </c>
      <c r="T84" s="182" t="n">
        <v>23</v>
      </c>
      <c r="U84" s="498" t="s">
        <v>820</v>
      </c>
      <c r="V84" s="499" t="s">
        <v>821</v>
      </c>
      <c r="W84" s="500" t="n">
        <v>25709</v>
      </c>
      <c r="X84" s="500" t="n">
        <v>75388</v>
      </c>
      <c r="Y84" s="500" t="n">
        <v>13772</v>
      </c>
      <c r="Z84" s="500" t="n">
        <v>39538</v>
      </c>
      <c r="AA84" s="500" t="n">
        <v>22078</v>
      </c>
      <c r="AB84" s="500" t="n">
        <v>124616</v>
      </c>
      <c r="AC84" s="500" t="n">
        <v>46294</v>
      </c>
      <c r="AD84" s="537" t="n">
        <v>35554</v>
      </c>
      <c r="AE84" s="537" t="n">
        <v>42768</v>
      </c>
      <c r="AF84" s="537" t="n">
        <v>40324</v>
      </c>
      <c r="AG84" s="537" t="n">
        <v>28321</v>
      </c>
      <c r="AH84" s="537" t="n">
        <v>12003</v>
      </c>
      <c r="AI84" s="537" t="n">
        <v>8952</v>
      </c>
      <c r="AJ84" s="537" t="n">
        <v>71254</v>
      </c>
      <c r="AK84" s="537" t="n">
        <v>28837</v>
      </c>
      <c r="AL84" s="537" t="n">
        <v>27290</v>
      </c>
      <c r="AM84" s="537" t="n">
        <v>33791</v>
      </c>
      <c r="AN84" s="501" t="n">
        <v>23</v>
      </c>
    </row>
    <row r="85" customFormat="false" ht="12.75" hidden="false" customHeight="false" outlineLevel="0" collapsed="false">
      <c r="A85" s="182"/>
      <c r="B85" s="502"/>
      <c r="C85" s="199"/>
      <c r="D85" s="481"/>
      <c r="E85" s="481"/>
      <c r="F85" s="538"/>
      <c r="G85" s="538"/>
      <c r="H85" s="538"/>
      <c r="I85" s="538"/>
      <c r="J85" s="538"/>
      <c r="K85" s="538"/>
      <c r="L85" s="538"/>
      <c r="M85" s="538"/>
      <c r="N85" s="538"/>
      <c r="O85" s="538"/>
      <c r="P85" s="538"/>
      <c r="Q85" s="538"/>
      <c r="R85" s="538"/>
      <c r="S85" s="501"/>
      <c r="T85" s="182"/>
      <c r="U85" s="502"/>
      <c r="V85" s="199"/>
      <c r="W85" s="503"/>
      <c r="X85" s="503"/>
      <c r="Y85" s="503"/>
      <c r="Z85" s="503"/>
      <c r="AA85" s="503"/>
      <c r="AB85" s="503"/>
      <c r="AC85" s="503"/>
      <c r="AD85" s="503"/>
      <c r="AE85" s="503"/>
      <c r="AF85" s="503"/>
      <c r="AG85" s="503"/>
      <c r="AH85" s="503"/>
      <c r="AI85" s="503"/>
      <c r="AJ85" s="503"/>
      <c r="AK85" s="503"/>
      <c r="AL85" s="503"/>
      <c r="AM85" s="503"/>
      <c r="AN85" s="501"/>
    </row>
    <row r="86" customFormat="false" ht="15" hidden="false" customHeight="true" outlineLevel="0" collapsed="false">
      <c r="A86" s="182" t="n">
        <v>24</v>
      </c>
      <c r="B86" s="504" t="s">
        <v>822</v>
      </c>
      <c r="C86" s="487" t="s">
        <v>821</v>
      </c>
      <c r="D86" s="505" t="n">
        <v>676057</v>
      </c>
      <c r="E86" s="505" t="n">
        <v>511217</v>
      </c>
      <c r="F86" s="505" t="n">
        <v>164840</v>
      </c>
      <c r="G86" s="505" t="n">
        <v>66145</v>
      </c>
      <c r="H86" s="505" t="n">
        <v>26306</v>
      </c>
      <c r="I86" s="505" t="n">
        <v>39839</v>
      </c>
      <c r="J86" s="505" t="n">
        <v>123444</v>
      </c>
      <c r="K86" s="505" t="n">
        <v>74080</v>
      </c>
      <c r="L86" s="505" t="n">
        <v>27110</v>
      </c>
      <c r="M86" s="505" t="n">
        <v>22254</v>
      </c>
      <c r="N86" s="505" t="n">
        <v>40819</v>
      </c>
      <c r="O86" s="505" t="n">
        <v>37169</v>
      </c>
      <c r="P86" s="505" t="n">
        <v>7793</v>
      </c>
      <c r="Q86" s="505" t="n">
        <v>25906</v>
      </c>
      <c r="R86" s="505" t="n">
        <v>43186</v>
      </c>
      <c r="S86" s="501" t="n">
        <v>24</v>
      </c>
      <c r="T86" s="182" t="n">
        <v>24</v>
      </c>
      <c r="U86" s="504" t="s">
        <v>822</v>
      </c>
      <c r="V86" s="487" t="s">
        <v>821</v>
      </c>
      <c r="W86" s="505" t="n">
        <v>20056</v>
      </c>
      <c r="X86" s="505" t="n">
        <v>60289</v>
      </c>
      <c r="Y86" s="505" t="n">
        <v>10502</v>
      </c>
      <c r="Z86" s="505" t="n">
        <v>32090</v>
      </c>
      <c r="AA86" s="505" t="n">
        <v>17697</v>
      </c>
      <c r="AB86" s="505" t="n">
        <v>86234</v>
      </c>
      <c r="AC86" s="505" t="n">
        <v>32526</v>
      </c>
      <c r="AD86" s="512" t="n">
        <v>26026</v>
      </c>
      <c r="AE86" s="512" t="n">
        <v>27682</v>
      </c>
      <c r="AF86" s="512" t="n">
        <v>28843</v>
      </c>
      <c r="AG86" s="512" t="n">
        <v>19894</v>
      </c>
      <c r="AH86" s="512" t="n">
        <v>8949</v>
      </c>
      <c r="AI86" s="512" t="n">
        <v>7677</v>
      </c>
      <c r="AJ86" s="512" t="n">
        <v>59011</v>
      </c>
      <c r="AK86" s="512" t="n">
        <v>22655</v>
      </c>
      <c r="AL86" s="512" t="n">
        <v>20881</v>
      </c>
      <c r="AM86" s="512" t="n">
        <v>25949</v>
      </c>
      <c r="AN86" s="501" t="n">
        <v>24</v>
      </c>
    </row>
    <row r="87" customFormat="false" ht="15" hidden="false" customHeight="true" outlineLevel="0" collapsed="false">
      <c r="A87" s="182" t="n">
        <v>25</v>
      </c>
      <c r="B87" s="504" t="s">
        <v>823</v>
      </c>
      <c r="C87" s="487" t="s">
        <v>821</v>
      </c>
      <c r="D87" s="505" t="n">
        <v>93897</v>
      </c>
      <c r="E87" s="505" t="n">
        <v>63027</v>
      </c>
      <c r="F87" s="505" t="n">
        <v>30870</v>
      </c>
      <c r="G87" s="505" t="n">
        <v>6963</v>
      </c>
      <c r="H87" s="505" t="n">
        <v>1709</v>
      </c>
      <c r="I87" s="505" t="n">
        <v>5254</v>
      </c>
      <c r="J87" s="505" t="n">
        <v>16846</v>
      </c>
      <c r="K87" s="505" t="n">
        <v>10995</v>
      </c>
      <c r="L87" s="505" t="n">
        <v>2921</v>
      </c>
      <c r="M87" s="505" t="n">
        <v>2930</v>
      </c>
      <c r="N87" s="119" t="n">
        <v>0</v>
      </c>
      <c r="O87" s="505" t="n">
        <v>10207</v>
      </c>
      <c r="P87" s="505" t="n">
        <v>231</v>
      </c>
      <c r="Q87" s="505" t="n">
        <v>5218</v>
      </c>
      <c r="R87" s="505" t="n">
        <v>4064</v>
      </c>
      <c r="S87" s="501" t="n">
        <v>25</v>
      </c>
      <c r="T87" s="182" t="n">
        <v>25</v>
      </c>
      <c r="U87" s="504" t="s">
        <v>823</v>
      </c>
      <c r="V87" s="487" t="s">
        <v>821</v>
      </c>
      <c r="W87" s="505" t="n">
        <v>3451</v>
      </c>
      <c r="X87" s="505" t="n">
        <v>11378</v>
      </c>
      <c r="Y87" s="505" t="n">
        <v>2135</v>
      </c>
      <c r="Z87" s="505" t="n">
        <v>5394</v>
      </c>
      <c r="AA87" s="505" t="n">
        <v>3849</v>
      </c>
      <c r="AB87" s="505" t="n">
        <v>9206</v>
      </c>
      <c r="AC87" s="505" t="n">
        <v>3394</v>
      </c>
      <c r="AD87" s="512" t="n">
        <v>2347</v>
      </c>
      <c r="AE87" s="512" t="n">
        <v>3465</v>
      </c>
      <c r="AF87" s="512" t="n">
        <v>4608</v>
      </c>
      <c r="AG87" s="512" t="n">
        <v>3454</v>
      </c>
      <c r="AH87" s="512" t="n">
        <v>1154</v>
      </c>
      <c r="AI87" s="512" t="n">
        <v>402</v>
      </c>
      <c r="AJ87" s="512" t="n">
        <v>7899</v>
      </c>
      <c r="AK87" s="512" t="n">
        <v>4525</v>
      </c>
      <c r="AL87" s="512" t="n">
        <v>4111</v>
      </c>
      <c r="AM87" s="512" t="n">
        <v>4788</v>
      </c>
      <c r="AN87" s="501" t="n">
        <v>25</v>
      </c>
    </row>
    <row r="88" customFormat="false" ht="14.1" hidden="false" customHeight="true" outlineLevel="0" collapsed="false">
      <c r="A88" s="182"/>
      <c r="B88" s="502"/>
      <c r="C88" s="199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7"/>
      <c r="O88" s="507"/>
      <c r="P88" s="507"/>
      <c r="Q88" s="507"/>
      <c r="R88" s="507"/>
      <c r="S88" s="501"/>
      <c r="T88" s="182"/>
      <c r="U88" s="502"/>
      <c r="V88" s="199"/>
      <c r="W88" s="505"/>
      <c r="X88" s="505"/>
      <c r="Y88" s="505"/>
      <c r="Z88" s="505"/>
      <c r="AA88" s="505"/>
      <c r="AB88" s="505"/>
      <c r="AC88" s="505"/>
      <c r="AD88" s="512"/>
      <c r="AE88" s="512"/>
      <c r="AF88" s="512"/>
      <c r="AG88" s="512"/>
      <c r="AH88" s="512"/>
      <c r="AI88" s="507"/>
      <c r="AJ88" s="507"/>
      <c r="AK88" s="507"/>
      <c r="AL88" s="507"/>
      <c r="AM88" s="507"/>
      <c r="AN88" s="501"/>
    </row>
    <row r="89" customFormat="false" ht="15" hidden="false" customHeight="true" outlineLevel="0" collapsed="false">
      <c r="A89" s="182" t="n">
        <v>26</v>
      </c>
      <c r="B89" s="504" t="s">
        <v>824</v>
      </c>
      <c r="C89" s="487" t="s">
        <v>821</v>
      </c>
      <c r="D89" s="505" t="n">
        <v>18087</v>
      </c>
      <c r="E89" s="505" t="n">
        <v>15263</v>
      </c>
      <c r="F89" s="505" t="n">
        <v>2824</v>
      </c>
      <c r="G89" s="505" t="n">
        <v>1541</v>
      </c>
      <c r="H89" s="505" t="n">
        <v>397</v>
      </c>
      <c r="I89" s="505" t="n">
        <v>1144</v>
      </c>
      <c r="J89" s="505" t="n">
        <v>4397</v>
      </c>
      <c r="K89" s="505" t="n">
        <v>3712</v>
      </c>
      <c r="L89" s="505" t="n">
        <v>234</v>
      </c>
      <c r="M89" s="505" t="n">
        <v>451</v>
      </c>
      <c r="N89" s="119" t="n">
        <v>1153</v>
      </c>
      <c r="O89" s="119" t="n">
        <v>1068</v>
      </c>
      <c r="P89" s="119" t="n">
        <v>70</v>
      </c>
      <c r="Q89" s="119" t="n">
        <v>290</v>
      </c>
      <c r="R89" s="119" t="n">
        <v>742</v>
      </c>
      <c r="S89" s="501" t="n">
        <v>26</v>
      </c>
      <c r="T89" s="182" t="n">
        <v>26</v>
      </c>
      <c r="U89" s="504" t="s">
        <v>824</v>
      </c>
      <c r="V89" s="487" t="s">
        <v>821</v>
      </c>
      <c r="W89" s="505" t="n">
        <v>344</v>
      </c>
      <c r="X89" s="505" t="n">
        <v>814</v>
      </c>
      <c r="Y89" s="505" t="n">
        <v>179</v>
      </c>
      <c r="Z89" s="505" t="n">
        <v>547</v>
      </c>
      <c r="AA89" s="505" t="n">
        <v>88</v>
      </c>
      <c r="AB89" s="505" t="n">
        <v>4119</v>
      </c>
      <c r="AC89" s="505" t="n">
        <v>1109</v>
      </c>
      <c r="AD89" s="512" t="n">
        <v>1027</v>
      </c>
      <c r="AE89" s="512" t="n">
        <v>1983</v>
      </c>
      <c r="AF89" s="512" t="n">
        <v>1602</v>
      </c>
      <c r="AG89" s="512" t="n">
        <v>1167</v>
      </c>
      <c r="AH89" s="512" t="n">
        <v>435</v>
      </c>
      <c r="AI89" s="512" t="n">
        <v>51</v>
      </c>
      <c r="AJ89" s="512" t="n">
        <v>593</v>
      </c>
      <c r="AK89" s="512" t="n">
        <v>320</v>
      </c>
      <c r="AL89" s="512" t="n">
        <v>484</v>
      </c>
      <c r="AM89" s="512" t="n">
        <v>499</v>
      </c>
      <c r="AN89" s="501" t="n">
        <v>26</v>
      </c>
    </row>
    <row r="90" customFormat="false" ht="14.1" hidden="false" customHeight="true" outlineLevel="0" collapsed="false">
      <c r="A90" s="182" t="n">
        <v>27</v>
      </c>
      <c r="B90" s="504" t="s">
        <v>825</v>
      </c>
      <c r="C90" s="487" t="s">
        <v>826</v>
      </c>
      <c r="D90" s="505" t="n">
        <v>10418</v>
      </c>
      <c r="E90" s="505" t="n">
        <v>8550</v>
      </c>
      <c r="F90" s="505" t="n">
        <v>1868</v>
      </c>
      <c r="G90" s="505" t="n">
        <v>968</v>
      </c>
      <c r="H90" s="505" t="n">
        <v>259</v>
      </c>
      <c r="I90" s="505" t="n">
        <v>709</v>
      </c>
      <c r="J90" s="505" t="n">
        <v>1356</v>
      </c>
      <c r="K90" s="505" t="n">
        <v>979</v>
      </c>
      <c r="L90" s="505" t="n">
        <v>126</v>
      </c>
      <c r="M90" s="505" t="n">
        <v>251</v>
      </c>
      <c r="N90" s="119" t="n">
        <v>972</v>
      </c>
      <c r="O90" s="119" t="n">
        <v>797</v>
      </c>
      <c r="P90" s="119" t="n">
        <v>64</v>
      </c>
      <c r="Q90" s="119" t="n">
        <v>316</v>
      </c>
      <c r="R90" s="119" t="n">
        <v>479</v>
      </c>
      <c r="S90" s="501" t="n">
        <v>27</v>
      </c>
      <c r="T90" s="182" t="n">
        <v>27</v>
      </c>
      <c r="U90" s="504" t="s">
        <v>825</v>
      </c>
      <c r="V90" s="487" t="s">
        <v>826</v>
      </c>
      <c r="W90" s="505" t="n">
        <v>182</v>
      </c>
      <c r="X90" s="505" t="n">
        <v>507</v>
      </c>
      <c r="Y90" s="505" t="n">
        <v>120</v>
      </c>
      <c r="Z90" s="505" t="n">
        <v>343</v>
      </c>
      <c r="AA90" s="505" t="n">
        <v>44</v>
      </c>
      <c r="AB90" s="505" t="n">
        <v>2523</v>
      </c>
      <c r="AC90" s="505" t="n">
        <v>865</v>
      </c>
      <c r="AD90" s="512" t="n">
        <v>412</v>
      </c>
      <c r="AE90" s="512" t="n">
        <v>1246</v>
      </c>
      <c r="AF90" s="512" t="n">
        <v>1090</v>
      </c>
      <c r="AG90" s="512" t="n">
        <v>763</v>
      </c>
      <c r="AH90" s="512" t="n">
        <v>327</v>
      </c>
      <c r="AI90" s="512" t="n">
        <v>21</v>
      </c>
      <c r="AJ90" s="512" t="n">
        <v>378</v>
      </c>
      <c r="AK90" s="512" t="n">
        <v>261</v>
      </c>
      <c r="AL90" s="512" t="n">
        <v>254</v>
      </c>
      <c r="AM90" s="512" t="n">
        <v>250</v>
      </c>
      <c r="AN90" s="501" t="n">
        <v>27</v>
      </c>
    </row>
    <row r="91" customFormat="false" ht="12" hidden="false" customHeight="true" outlineLevel="0" collapsed="false">
      <c r="A91" s="182" t="n">
        <v>28</v>
      </c>
      <c r="B91" s="504" t="s">
        <v>827</v>
      </c>
      <c r="C91" s="487" t="s">
        <v>821</v>
      </c>
      <c r="D91" s="509" t="n">
        <v>1.73612977538875</v>
      </c>
      <c r="E91" s="509" t="n">
        <v>1.78514619883041</v>
      </c>
      <c r="F91" s="509" t="n">
        <v>1.5117773019272</v>
      </c>
      <c r="G91" s="509" t="n">
        <v>1.59194214876033</v>
      </c>
      <c r="H91" s="509" t="n">
        <v>1.53281853281853</v>
      </c>
      <c r="I91" s="509" t="n">
        <v>1.61354019746121</v>
      </c>
      <c r="J91" s="509" t="n">
        <v>3.24262536873156</v>
      </c>
      <c r="K91" s="509" t="n">
        <v>3.79162410623085</v>
      </c>
      <c r="L91" s="509" t="n">
        <v>1.85714285714286</v>
      </c>
      <c r="M91" s="509" t="n">
        <v>1.79681274900398</v>
      </c>
      <c r="N91" s="509" t="n">
        <v>1.18621399176955</v>
      </c>
      <c r="O91" s="509" t="n">
        <v>1.34002509410289</v>
      </c>
      <c r="P91" s="509" t="n">
        <v>1.09375</v>
      </c>
      <c r="Q91" s="509" t="n">
        <v>0.917721518987342</v>
      </c>
      <c r="R91" s="509" t="n">
        <v>1.54906054279749</v>
      </c>
      <c r="S91" s="501" t="n">
        <v>28</v>
      </c>
      <c r="T91" s="182" t="n">
        <v>28</v>
      </c>
      <c r="U91" s="504" t="s">
        <v>827</v>
      </c>
      <c r="V91" s="487" t="s">
        <v>821</v>
      </c>
      <c r="W91" s="509" t="n">
        <v>1.89010989010989</v>
      </c>
      <c r="X91" s="509" t="n">
        <v>1.60552268244576</v>
      </c>
      <c r="Y91" s="509" t="n">
        <v>1.49166666666667</v>
      </c>
      <c r="Z91" s="509" t="n">
        <v>1.59475218658892</v>
      </c>
      <c r="AA91" s="509" t="n">
        <v>2</v>
      </c>
      <c r="AB91" s="509" t="n">
        <v>1.63258026159334</v>
      </c>
      <c r="AC91" s="509" t="n">
        <v>1.28208092485549</v>
      </c>
      <c r="AD91" s="509" t="n">
        <v>2.49271844660194</v>
      </c>
      <c r="AE91" s="509" t="n">
        <v>1.59149277688604</v>
      </c>
      <c r="AF91" s="509" t="n">
        <v>1.4697247706422</v>
      </c>
      <c r="AG91" s="509" t="n">
        <v>1.52948885976409</v>
      </c>
      <c r="AH91" s="509" t="n">
        <v>1.3302752293578</v>
      </c>
      <c r="AI91" s="509" t="n">
        <v>2.42857142857143</v>
      </c>
      <c r="AJ91" s="509" t="n">
        <v>1.56878306878307</v>
      </c>
      <c r="AK91" s="509" t="n">
        <v>1.22605363984674</v>
      </c>
      <c r="AL91" s="509" t="n">
        <v>1.90551181102362</v>
      </c>
      <c r="AM91" s="509" t="n">
        <v>1.996</v>
      </c>
      <c r="AN91" s="501" t="n">
        <v>28</v>
      </c>
    </row>
    <row r="92" customFormat="false" ht="14.1" hidden="false" customHeight="true" outlineLevel="0" collapsed="false">
      <c r="A92" s="182"/>
      <c r="B92" s="502"/>
      <c r="C92" s="199"/>
      <c r="D92" s="510"/>
      <c r="E92" s="510"/>
      <c r="F92" s="510"/>
      <c r="G92" s="510"/>
      <c r="H92" s="510"/>
      <c r="I92" s="510"/>
      <c r="J92" s="510"/>
      <c r="K92" s="510"/>
      <c r="L92" s="510"/>
      <c r="M92" s="510"/>
      <c r="N92" s="510"/>
      <c r="O92" s="510"/>
      <c r="P92" s="510"/>
      <c r="Q92" s="510"/>
      <c r="R92" s="510"/>
      <c r="S92" s="501"/>
      <c r="T92" s="182"/>
      <c r="U92" s="502"/>
      <c r="V92" s="199"/>
      <c r="W92" s="510"/>
      <c r="X92" s="510"/>
      <c r="Y92" s="510"/>
      <c r="Z92" s="510"/>
      <c r="AA92" s="510"/>
      <c r="AB92" s="510"/>
      <c r="AC92" s="510"/>
      <c r="AD92" s="510"/>
      <c r="AE92" s="510"/>
      <c r="AF92" s="511"/>
      <c r="AG92" s="511"/>
      <c r="AH92" s="511"/>
      <c r="AI92" s="511"/>
      <c r="AJ92" s="510"/>
      <c r="AK92" s="510"/>
      <c r="AL92" s="510"/>
      <c r="AM92" s="510"/>
      <c r="AN92" s="501"/>
    </row>
    <row r="93" customFormat="false" ht="15" hidden="false" customHeight="true" outlineLevel="0" collapsed="false">
      <c r="A93" s="182" t="n">
        <v>29</v>
      </c>
      <c r="B93" s="502" t="s">
        <v>828</v>
      </c>
      <c r="C93" s="487" t="s">
        <v>821</v>
      </c>
      <c r="D93" s="505" t="n">
        <v>31207</v>
      </c>
      <c r="E93" s="505" t="n">
        <v>22142</v>
      </c>
      <c r="F93" s="505" t="n">
        <v>9065</v>
      </c>
      <c r="G93" s="505" t="n">
        <v>3191</v>
      </c>
      <c r="H93" s="505" t="n">
        <v>1050</v>
      </c>
      <c r="I93" s="505" t="n">
        <v>2141</v>
      </c>
      <c r="J93" s="505" t="n">
        <v>3119</v>
      </c>
      <c r="K93" s="505" t="n">
        <v>2324</v>
      </c>
      <c r="L93" s="505" t="n">
        <v>293</v>
      </c>
      <c r="M93" s="505" t="n">
        <v>502</v>
      </c>
      <c r="N93" s="119" t="n">
        <v>578</v>
      </c>
      <c r="O93" s="119" t="n">
        <v>4906</v>
      </c>
      <c r="P93" s="119" t="n">
        <v>304</v>
      </c>
      <c r="Q93" s="119" t="n">
        <v>291</v>
      </c>
      <c r="R93" s="119" t="n">
        <v>634</v>
      </c>
      <c r="S93" s="501" t="n">
        <v>29</v>
      </c>
      <c r="T93" s="182" t="n">
        <v>29</v>
      </c>
      <c r="U93" s="502" t="s">
        <v>828</v>
      </c>
      <c r="V93" s="487" t="s">
        <v>821</v>
      </c>
      <c r="W93" s="505" t="n">
        <v>557</v>
      </c>
      <c r="X93" s="505" t="n">
        <v>1532</v>
      </c>
      <c r="Y93" s="505" t="n">
        <v>640</v>
      </c>
      <c r="Z93" s="505" t="n">
        <v>771</v>
      </c>
      <c r="AA93" s="505" t="n">
        <v>121</v>
      </c>
      <c r="AB93" s="505" t="n">
        <v>10431</v>
      </c>
      <c r="AC93" s="505" t="n">
        <v>5786</v>
      </c>
      <c r="AD93" s="512" t="n">
        <v>1397</v>
      </c>
      <c r="AE93" s="512" t="n">
        <v>3248</v>
      </c>
      <c r="AF93" s="512" t="n">
        <v>1390</v>
      </c>
      <c r="AG93" s="512" t="n">
        <v>808</v>
      </c>
      <c r="AH93" s="512" t="n">
        <v>582</v>
      </c>
      <c r="AI93" s="512" t="n">
        <v>257</v>
      </c>
      <c r="AJ93" s="512" t="n">
        <v>1996</v>
      </c>
      <c r="AK93" s="512" t="n">
        <v>886</v>
      </c>
      <c r="AL93" s="512" t="n">
        <v>415</v>
      </c>
      <c r="AM93" s="512" t="n">
        <v>720</v>
      </c>
      <c r="AN93" s="501" t="n">
        <v>29</v>
      </c>
    </row>
    <row r="94" customFormat="false" ht="14.1" hidden="false" customHeight="true" outlineLevel="0" collapsed="false">
      <c r="A94" s="182" t="n">
        <v>30</v>
      </c>
      <c r="B94" s="504" t="s">
        <v>829</v>
      </c>
      <c r="C94" s="487" t="s">
        <v>826</v>
      </c>
      <c r="D94" s="505" t="n">
        <v>26224</v>
      </c>
      <c r="E94" s="505" t="n">
        <v>18479</v>
      </c>
      <c r="F94" s="505" t="n">
        <v>7745</v>
      </c>
      <c r="G94" s="505" t="n">
        <v>1934</v>
      </c>
      <c r="H94" s="505" t="n">
        <v>694</v>
      </c>
      <c r="I94" s="505" t="n">
        <v>1240</v>
      </c>
      <c r="J94" s="505" t="n">
        <v>1467</v>
      </c>
      <c r="K94" s="505" t="n">
        <v>958</v>
      </c>
      <c r="L94" s="505" t="n">
        <v>155</v>
      </c>
      <c r="M94" s="505" t="n">
        <v>354</v>
      </c>
      <c r="N94" s="119" t="n">
        <v>420</v>
      </c>
      <c r="O94" s="119" t="n">
        <v>4572</v>
      </c>
      <c r="P94" s="119" t="n">
        <v>175</v>
      </c>
      <c r="Q94" s="119" t="n">
        <v>145</v>
      </c>
      <c r="R94" s="119" t="n">
        <v>453</v>
      </c>
      <c r="S94" s="501" t="n">
        <v>30</v>
      </c>
      <c r="T94" s="182" t="n">
        <v>30</v>
      </c>
      <c r="U94" s="504" t="s">
        <v>829</v>
      </c>
      <c r="V94" s="487" t="s">
        <v>826</v>
      </c>
      <c r="W94" s="505" t="n">
        <v>348</v>
      </c>
      <c r="X94" s="505" t="n">
        <v>1551</v>
      </c>
      <c r="Y94" s="505" t="n">
        <v>794</v>
      </c>
      <c r="Z94" s="505" t="n">
        <v>647</v>
      </c>
      <c r="AA94" s="505" t="n">
        <v>110</v>
      </c>
      <c r="AB94" s="505" t="n">
        <v>10603</v>
      </c>
      <c r="AC94" s="505" t="n">
        <v>6588</v>
      </c>
      <c r="AD94" s="512" t="n">
        <v>1659</v>
      </c>
      <c r="AE94" s="512" t="n">
        <v>2356</v>
      </c>
      <c r="AF94" s="512" t="n">
        <v>1305</v>
      </c>
      <c r="AG94" s="512" t="n">
        <v>826</v>
      </c>
      <c r="AH94" s="512" t="n">
        <v>479</v>
      </c>
      <c r="AI94" s="512" t="n">
        <v>198</v>
      </c>
      <c r="AJ94" s="512" t="n">
        <v>1544</v>
      </c>
      <c r="AK94" s="512" t="n">
        <v>816</v>
      </c>
      <c r="AL94" s="512" t="n">
        <v>228</v>
      </c>
      <c r="AM94" s="512" t="n">
        <v>465</v>
      </c>
      <c r="AN94" s="501" t="n">
        <v>30</v>
      </c>
    </row>
    <row r="95" customFormat="false" ht="12" hidden="false" customHeight="true" outlineLevel="0" collapsed="false">
      <c r="A95" s="182" t="n">
        <v>31</v>
      </c>
      <c r="B95" s="504" t="s">
        <v>830</v>
      </c>
      <c r="C95" s="487" t="s">
        <v>821</v>
      </c>
      <c r="D95" s="509" t="n">
        <v>1.19001677852349</v>
      </c>
      <c r="E95" s="509" t="n">
        <v>1.19822501217598</v>
      </c>
      <c r="F95" s="509" t="n">
        <v>1.17043253712072</v>
      </c>
      <c r="G95" s="509" t="n">
        <v>1.64994829369183</v>
      </c>
      <c r="H95" s="509" t="n">
        <v>1.51296829971182</v>
      </c>
      <c r="I95" s="509" t="n">
        <v>1.72661290322581</v>
      </c>
      <c r="J95" s="509" t="n">
        <v>2.12610770279482</v>
      </c>
      <c r="K95" s="509" t="n">
        <v>2.4258872651357</v>
      </c>
      <c r="L95" s="509" t="n">
        <v>1.89032258064516</v>
      </c>
      <c r="M95" s="509" t="n">
        <v>1.4180790960452</v>
      </c>
      <c r="N95" s="509" t="n">
        <v>1.37619047619048</v>
      </c>
      <c r="O95" s="509" t="n">
        <v>1.07305336832896</v>
      </c>
      <c r="P95" s="509" t="n">
        <v>1.73714285714286</v>
      </c>
      <c r="Q95" s="509" t="n">
        <v>2.00689655172414</v>
      </c>
      <c r="R95" s="509" t="n">
        <v>1.39955849889625</v>
      </c>
      <c r="S95" s="501" t="n">
        <v>31</v>
      </c>
      <c r="T95" s="182" t="n">
        <v>31</v>
      </c>
      <c r="U95" s="504" t="s">
        <v>830</v>
      </c>
      <c r="V95" s="487" t="s">
        <v>821</v>
      </c>
      <c r="W95" s="509" t="n">
        <v>1.60057471264368</v>
      </c>
      <c r="X95" s="509" t="n">
        <v>0.987749838813669</v>
      </c>
      <c r="Y95" s="509" t="n">
        <v>0.806045340050378</v>
      </c>
      <c r="Z95" s="509" t="n">
        <v>1.19165378670788</v>
      </c>
      <c r="AA95" s="509" t="n">
        <v>1.1</v>
      </c>
      <c r="AB95" s="509" t="n">
        <v>0.983778175987928</v>
      </c>
      <c r="AC95" s="509" t="n">
        <v>0.87826350941105</v>
      </c>
      <c r="AD95" s="509" t="n">
        <v>0.84207353827607</v>
      </c>
      <c r="AE95" s="509" t="n">
        <v>1.3786078098472</v>
      </c>
      <c r="AF95" s="509" t="n">
        <v>1.06513409961686</v>
      </c>
      <c r="AG95" s="509" t="n">
        <v>0.978208232445521</v>
      </c>
      <c r="AH95" s="509" t="n">
        <v>1.21503131524008</v>
      </c>
      <c r="AI95" s="509" t="n">
        <v>1.2979797979798</v>
      </c>
      <c r="AJ95" s="509" t="n">
        <v>1.29274611398964</v>
      </c>
      <c r="AK95" s="509" t="n">
        <v>1.08578431372549</v>
      </c>
      <c r="AL95" s="509" t="n">
        <v>1.82017543859649</v>
      </c>
      <c r="AM95" s="509" t="n">
        <v>1.54838709677419</v>
      </c>
      <c r="AN95" s="501" t="n">
        <v>31</v>
      </c>
    </row>
    <row r="96" customFormat="false" ht="14.1" hidden="false" customHeight="true" outlineLevel="0" collapsed="false">
      <c r="A96" s="182"/>
      <c r="B96" s="502"/>
      <c r="C96" s="199"/>
      <c r="D96" s="510"/>
      <c r="E96" s="510"/>
      <c r="F96" s="510"/>
      <c r="G96" s="510"/>
      <c r="H96" s="510"/>
      <c r="I96" s="510"/>
      <c r="J96" s="510"/>
      <c r="K96" s="510"/>
      <c r="L96" s="510"/>
      <c r="M96" s="510"/>
      <c r="N96" s="510"/>
      <c r="O96" s="510"/>
      <c r="P96" s="510"/>
      <c r="Q96" s="510"/>
      <c r="R96" s="510"/>
      <c r="S96" s="501"/>
      <c r="T96" s="182"/>
      <c r="U96" s="502"/>
      <c r="V96" s="199"/>
      <c r="W96" s="510"/>
      <c r="X96" s="510"/>
      <c r="Y96" s="510"/>
      <c r="Z96" s="510"/>
      <c r="AA96" s="510"/>
      <c r="AB96" s="510"/>
      <c r="AC96" s="510"/>
      <c r="AD96" s="510"/>
      <c r="AE96" s="510"/>
      <c r="AF96" s="510"/>
      <c r="AG96" s="510"/>
      <c r="AH96" s="510"/>
      <c r="AI96" s="510"/>
      <c r="AJ96" s="510"/>
      <c r="AK96" s="510"/>
      <c r="AL96" s="510"/>
      <c r="AM96" s="510"/>
      <c r="AN96" s="501"/>
    </row>
    <row r="97" customFormat="false" ht="15" hidden="false" customHeight="true" outlineLevel="0" collapsed="false">
      <c r="A97" s="182" t="n">
        <v>32</v>
      </c>
      <c r="B97" s="502" t="s">
        <v>831</v>
      </c>
      <c r="C97" s="487" t="s">
        <v>821</v>
      </c>
      <c r="D97" s="505" t="n">
        <v>8424</v>
      </c>
      <c r="E97" s="505" t="n">
        <v>6763</v>
      </c>
      <c r="F97" s="505" t="n">
        <v>1661</v>
      </c>
      <c r="G97" s="505" t="n">
        <v>1991</v>
      </c>
      <c r="H97" s="505" t="n">
        <v>105</v>
      </c>
      <c r="I97" s="505" t="n">
        <v>1886</v>
      </c>
      <c r="J97" s="505" t="n">
        <v>432</v>
      </c>
      <c r="K97" s="505" t="n">
        <v>358</v>
      </c>
      <c r="L97" s="505" t="n">
        <v>32</v>
      </c>
      <c r="M97" s="505" t="n">
        <v>42</v>
      </c>
      <c r="N97" s="119" t="n">
        <v>142</v>
      </c>
      <c r="O97" s="119" t="n">
        <v>917</v>
      </c>
      <c r="P97" s="119" t="n">
        <v>18</v>
      </c>
      <c r="Q97" s="119" t="n">
        <v>43</v>
      </c>
      <c r="R97" s="119" t="n">
        <v>307</v>
      </c>
      <c r="S97" s="501" t="n">
        <v>32</v>
      </c>
      <c r="T97" s="182" t="n">
        <v>32</v>
      </c>
      <c r="U97" s="502" t="s">
        <v>831</v>
      </c>
      <c r="V97" s="487" t="s">
        <v>821</v>
      </c>
      <c r="W97" s="505" t="n">
        <v>159</v>
      </c>
      <c r="X97" s="505" t="n">
        <v>246</v>
      </c>
      <c r="Y97" s="505" t="n">
        <v>36</v>
      </c>
      <c r="Z97" s="505" t="n">
        <v>163</v>
      </c>
      <c r="AA97" s="505" t="n">
        <v>47</v>
      </c>
      <c r="AB97" s="505" t="n">
        <v>2819</v>
      </c>
      <c r="AC97" s="505" t="n">
        <v>338</v>
      </c>
      <c r="AD97" s="512" t="n">
        <v>836</v>
      </c>
      <c r="AE97" s="512" t="n">
        <v>1645</v>
      </c>
      <c r="AF97" s="512" t="n">
        <v>633</v>
      </c>
      <c r="AG97" s="512" t="n">
        <v>553</v>
      </c>
      <c r="AH97" s="512" t="n">
        <v>80</v>
      </c>
      <c r="AI97" s="512" t="n">
        <v>69</v>
      </c>
      <c r="AJ97" s="512" t="n">
        <v>178</v>
      </c>
      <c r="AK97" s="512" t="n">
        <v>164</v>
      </c>
      <c r="AL97" s="512" t="n">
        <v>63</v>
      </c>
      <c r="AM97" s="512" t="n">
        <v>243</v>
      </c>
      <c r="AN97" s="501" t="n">
        <v>32</v>
      </c>
    </row>
    <row r="98" customFormat="false" ht="14.1" hidden="false" customHeight="true" outlineLevel="0" collapsed="false">
      <c r="A98" s="182" t="n">
        <v>33</v>
      </c>
      <c r="B98" s="502" t="s">
        <v>832</v>
      </c>
      <c r="C98" s="487" t="s">
        <v>826</v>
      </c>
      <c r="D98" s="505" t="n">
        <v>5711</v>
      </c>
      <c r="E98" s="505" t="n">
        <v>4393</v>
      </c>
      <c r="F98" s="505" t="n">
        <v>1318</v>
      </c>
      <c r="G98" s="505" t="n">
        <v>1220</v>
      </c>
      <c r="H98" s="505" t="n">
        <v>48</v>
      </c>
      <c r="I98" s="505" t="n">
        <v>1172</v>
      </c>
      <c r="J98" s="505" t="n">
        <v>180</v>
      </c>
      <c r="K98" s="505" t="n">
        <v>154</v>
      </c>
      <c r="L98" s="505" t="n">
        <v>7</v>
      </c>
      <c r="M98" s="505" t="n">
        <v>19</v>
      </c>
      <c r="N98" s="119" t="n">
        <v>69</v>
      </c>
      <c r="O98" s="119" t="n">
        <v>753</v>
      </c>
      <c r="P98" s="119" t="n">
        <v>18</v>
      </c>
      <c r="Q98" s="119" t="n">
        <v>28</v>
      </c>
      <c r="R98" s="119" t="n">
        <v>128</v>
      </c>
      <c r="S98" s="501" t="n">
        <v>33</v>
      </c>
      <c r="T98" s="182" t="n">
        <v>33</v>
      </c>
      <c r="U98" s="502" t="s">
        <v>832</v>
      </c>
      <c r="V98" s="487" t="s">
        <v>826</v>
      </c>
      <c r="W98" s="505" t="n">
        <v>208</v>
      </c>
      <c r="X98" s="505" t="n">
        <v>183</v>
      </c>
      <c r="Y98" s="505" t="n">
        <v>23</v>
      </c>
      <c r="Z98" s="505" t="n">
        <v>132</v>
      </c>
      <c r="AA98" s="505" t="n">
        <v>28</v>
      </c>
      <c r="AB98" s="505" t="n">
        <v>2005</v>
      </c>
      <c r="AC98" s="505" t="n">
        <v>255</v>
      </c>
      <c r="AD98" s="512" t="n">
        <v>685</v>
      </c>
      <c r="AE98" s="512" t="n">
        <v>1065</v>
      </c>
      <c r="AF98" s="512" t="n">
        <v>431</v>
      </c>
      <c r="AG98" s="512" t="n">
        <v>372</v>
      </c>
      <c r="AH98" s="512" t="n">
        <v>59</v>
      </c>
      <c r="AI98" s="512" t="n">
        <v>64</v>
      </c>
      <c r="AJ98" s="512" t="n">
        <v>97</v>
      </c>
      <c r="AK98" s="512" t="n">
        <v>109</v>
      </c>
      <c r="AL98" s="512" t="n">
        <v>67</v>
      </c>
      <c r="AM98" s="512" t="n">
        <v>151</v>
      </c>
      <c r="AN98" s="501" t="n">
        <v>33</v>
      </c>
    </row>
    <row r="99" customFormat="false" ht="12" hidden="false" customHeight="true" outlineLevel="0" collapsed="false">
      <c r="A99" s="182" t="n">
        <v>34</v>
      </c>
      <c r="B99" s="504" t="s">
        <v>833</v>
      </c>
      <c r="C99" s="487" t="s">
        <v>821</v>
      </c>
      <c r="D99" s="509" t="n">
        <v>1.4750481526878</v>
      </c>
      <c r="E99" s="509" t="n">
        <v>1.53949465058047</v>
      </c>
      <c r="F99" s="509" t="n">
        <v>1.26024279210926</v>
      </c>
      <c r="G99" s="509" t="n">
        <v>1.63196721311475</v>
      </c>
      <c r="H99" s="509" t="n">
        <v>2.1875</v>
      </c>
      <c r="I99" s="509" t="n">
        <v>1.60921501706485</v>
      </c>
      <c r="J99" s="509" t="n">
        <v>2.4</v>
      </c>
      <c r="K99" s="509" t="n">
        <v>2.32467532467533</v>
      </c>
      <c r="L99" s="509" t="n">
        <v>4.57142857142857</v>
      </c>
      <c r="M99" s="509" t="n">
        <v>2.21052631578947</v>
      </c>
      <c r="N99" s="509" t="n">
        <v>2.05797101449275</v>
      </c>
      <c r="O99" s="509" t="n">
        <v>1.21779548472776</v>
      </c>
      <c r="P99" s="509" t="n">
        <v>1</v>
      </c>
      <c r="Q99" s="509" t="n">
        <v>1.53571428571429</v>
      </c>
      <c r="R99" s="509" t="n">
        <v>2.3984375</v>
      </c>
      <c r="S99" s="501" t="n">
        <v>34</v>
      </c>
      <c r="T99" s="182" t="n">
        <v>34</v>
      </c>
      <c r="U99" s="504" t="s">
        <v>833</v>
      </c>
      <c r="V99" s="487" t="s">
        <v>821</v>
      </c>
      <c r="W99" s="509" t="n">
        <v>0.764423076923077</v>
      </c>
      <c r="X99" s="509" t="n">
        <v>1.34426229508197</v>
      </c>
      <c r="Y99" s="509" t="n">
        <v>1.56521739130435</v>
      </c>
      <c r="Z99" s="509" t="n">
        <v>1.23484848484848</v>
      </c>
      <c r="AA99" s="509" t="n">
        <v>1.67857142857143</v>
      </c>
      <c r="AB99" s="509" t="n">
        <v>1.40598503740648</v>
      </c>
      <c r="AC99" s="509" t="n">
        <v>1.32549019607843</v>
      </c>
      <c r="AD99" s="509" t="n">
        <v>1.22043795620438</v>
      </c>
      <c r="AE99" s="509" t="n">
        <v>1.54460093896714</v>
      </c>
      <c r="AF99" s="509" t="n">
        <v>1.46867749419954</v>
      </c>
      <c r="AG99" s="509" t="n">
        <v>1.48655913978495</v>
      </c>
      <c r="AH99" s="509" t="n">
        <v>1.35593220338983</v>
      </c>
      <c r="AI99" s="509" t="n">
        <v>1.078125</v>
      </c>
      <c r="AJ99" s="509" t="n">
        <v>1.83505154639175</v>
      </c>
      <c r="AK99" s="509" t="n">
        <v>1.5045871559633</v>
      </c>
      <c r="AL99" s="509" t="n">
        <v>0.940298507462687</v>
      </c>
      <c r="AM99" s="509" t="n">
        <v>1.60927152317881</v>
      </c>
      <c r="AN99" s="501" t="n">
        <v>34</v>
      </c>
    </row>
    <row r="100" customFormat="false" ht="14.1" hidden="false" customHeight="true" outlineLevel="0" collapsed="false">
      <c r="A100" s="182"/>
      <c r="B100" s="502"/>
      <c r="C100" s="199"/>
      <c r="D100" s="510"/>
      <c r="E100" s="510"/>
      <c r="F100" s="510"/>
      <c r="G100" s="510"/>
      <c r="H100" s="510"/>
      <c r="I100" s="510"/>
      <c r="J100" s="510"/>
      <c r="K100" s="510"/>
      <c r="L100" s="510"/>
      <c r="M100" s="510"/>
      <c r="N100" s="510"/>
      <c r="O100" s="510"/>
      <c r="P100" s="510"/>
      <c r="Q100" s="510"/>
      <c r="R100" s="510"/>
      <c r="S100" s="501"/>
      <c r="T100" s="182"/>
      <c r="U100" s="502"/>
      <c r="V100" s="199"/>
      <c r="W100" s="510"/>
      <c r="X100" s="510"/>
      <c r="Y100" s="510"/>
      <c r="Z100" s="510"/>
      <c r="AA100" s="510"/>
      <c r="AB100" s="510"/>
      <c r="AC100" s="510"/>
      <c r="AD100" s="510"/>
      <c r="AE100" s="510"/>
      <c r="AF100" s="510"/>
      <c r="AG100" s="510"/>
      <c r="AH100" s="510"/>
      <c r="AI100" s="510"/>
      <c r="AJ100" s="510"/>
      <c r="AK100" s="510"/>
      <c r="AL100" s="510"/>
      <c r="AM100" s="510"/>
      <c r="AN100" s="501"/>
    </row>
    <row r="101" customFormat="false" ht="15" hidden="false" customHeight="true" outlineLevel="0" collapsed="false">
      <c r="A101" s="182" t="n">
        <v>35</v>
      </c>
      <c r="B101" s="504" t="s">
        <v>834</v>
      </c>
      <c r="C101" s="487" t="s">
        <v>821</v>
      </c>
      <c r="D101" s="505" t="n">
        <v>13489</v>
      </c>
      <c r="E101" s="505" t="n">
        <v>11282</v>
      </c>
      <c r="F101" s="505" t="n">
        <v>2207</v>
      </c>
      <c r="G101" s="505" t="n">
        <v>1700</v>
      </c>
      <c r="H101" s="505" t="n">
        <v>533</v>
      </c>
      <c r="I101" s="505" t="n">
        <v>1167</v>
      </c>
      <c r="J101" s="505" t="n">
        <v>3586</v>
      </c>
      <c r="K101" s="505" t="n">
        <v>2542</v>
      </c>
      <c r="L101" s="505" t="n">
        <v>377</v>
      </c>
      <c r="M101" s="505" t="n">
        <v>667</v>
      </c>
      <c r="N101" s="119" t="n">
        <v>321</v>
      </c>
      <c r="O101" s="119" t="n">
        <v>534</v>
      </c>
      <c r="P101" s="119" t="n">
        <v>104</v>
      </c>
      <c r="Q101" s="119" t="n">
        <v>306</v>
      </c>
      <c r="R101" s="119" t="n">
        <v>433</v>
      </c>
      <c r="S101" s="501" t="n">
        <v>35</v>
      </c>
      <c r="T101" s="182" t="n">
        <v>35</v>
      </c>
      <c r="U101" s="504" t="s">
        <v>834</v>
      </c>
      <c r="V101" s="487" t="s">
        <v>821</v>
      </c>
      <c r="W101" s="505" t="n">
        <v>216</v>
      </c>
      <c r="X101" s="505" t="n">
        <v>560</v>
      </c>
      <c r="Y101" s="505" t="n">
        <v>90</v>
      </c>
      <c r="Z101" s="505" t="n">
        <v>348</v>
      </c>
      <c r="AA101" s="505" t="n">
        <v>122</v>
      </c>
      <c r="AB101" s="505" t="n">
        <v>2158</v>
      </c>
      <c r="AC101" s="505" t="n">
        <v>444</v>
      </c>
      <c r="AD101" s="512" t="n">
        <v>930</v>
      </c>
      <c r="AE101" s="512" t="n">
        <v>784</v>
      </c>
      <c r="AF101" s="512" t="n">
        <v>893</v>
      </c>
      <c r="AG101" s="512" t="n">
        <v>645</v>
      </c>
      <c r="AH101" s="512" t="n">
        <v>248</v>
      </c>
      <c r="AI101" s="512" t="n">
        <v>27</v>
      </c>
      <c r="AJ101" s="512" t="n">
        <v>797</v>
      </c>
      <c r="AK101" s="512" t="n">
        <v>119</v>
      </c>
      <c r="AL101" s="512" t="n">
        <v>1194</v>
      </c>
      <c r="AM101" s="512" t="n">
        <v>541</v>
      </c>
      <c r="AN101" s="501" t="n">
        <v>35</v>
      </c>
    </row>
    <row r="102" customFormat="false" ht="14.1" hidden="false" customHeight="true" outlineLevel="0" collapsed="false">
      <c r="A102" s="182" t="n">
        <v>36</v>
      </c>
      <c r="B102" s="504" t="s">
        <v>835</v>
      </c>
      <c r="C102" s="487" t="s">
        <v>826</v>
      </c>
      <c r="D102" s="505" t="n">
        <v>3213</v>
      </c>
      <c r="E102" s="505" t="n">
        <v>2651</v>
      </c>
      <c r="F102" s="505" t="n">
        <v>562</v>
      </c>
      <c r="G102" s="505" t="n">
        <v>358</v>
      </c>
      <c r="H102" s="505" t="n">
        <v>120</v>
      </c>
      <c r="I102" s="505" t="n">
        <v>238</v>
      </c>
      <c r="J102" s="505" t="n">
        <v>840</v>
      </c>
      <c r="K102" s="505" t="n">
        <v>578</v>
      </c>
      <c r="L102" s="505" t="n">
        <v>79</v>
      </c>
      <c r="M102" s="505" t="n">
        <v>183</v>
      </c>
      <c r="N102" s="119" t="n">
        <v>111</v>
      </c>
      <c r="O102" s="119" t="n">
        <v>130</v>
      </c>
      <c r="P102" s="119" t="n">
        <v>52</v>
      </c>
      <c r="Q102" s="119" t="n">
        <v>69</v>
      </c>
      <c r="R102" s="119" t="n">
        <v>122</v>
      </c>
      <c r="S102" s="501" t="n">
        <v>36</v>
      </c>
      <c r="T102" s="182" t="n">
        <v>36</v>
      </c>
      <c r="U102" s="504" t="s">
        <v>835</v>
      </c>
      <c r="V102" s="487" t="s">
        <v>826</v>
      </c>
      <c r="W102" s="505" t="n">
        <v>82</v>
      </c>
      <c r="X102" s="505" t="n">
        <v>149</v>
      </c>
      <c r="Y102" s="505" t="n">
        <v>23</v>
      </c>
      <c r="Z102" s="505" t="n">
        <v>94</v>
      </c>
      <c r="AA102" s="505" t="n">
        <v>32</v>
      </c>
      <c r="AB102" s="505" t="n">
        <v>469</v>
      </c>
      <c r="AC102" s="505" t="n">
        <v>89</v>
      </c>
      <c r="AD102" s="512" t="n">
        <v>166</v>
      </c>
      <c r="AE102" s="512" t="n">
        <v>214</v>
      </c>
      <c r="AF102" s="512" t="n">
        <v>255</v>
      </c>
      <c r="AG102" s="512" t="n">
        <v>168</v>
      </c>
      <c r="AH102" s="512" t="n">
        <v>87</v>
      </c>
      <c r="AI102" s="512" t="n">
        <v>18</v>
      </c>
      <c r="AJ102" s="512" t="n">
        <v>159</v>
      </c>
      <c r="AK102" s="512" t="n">
        <v>43</v>
      </c>
      <c r="AL102" s="512" t="n">
        <v>208</v>
      </c>
      <c r="AM102" s="512" t="n">
        <v>148</v>
      </c>
      <c r="AN102" s="501" t="n">
        <v>36</v>
      </c>
    </row>
    <row r="103" customFormat="false" ht="12" hidden="false" customHeight="true" outlineLevel="0" collapsed="false">
      <c r="A103" s="182" t="n">
        <v>37</v>
      </c>
      <c r="B103" s="504" t="s">
        <v>836</v>
      </c>
      <c r="C103" s="487" t="s">
        <v>821</v>
      </c>
      <c r="D103" s="509" t="n">
        <v>4.19825708061002</v>
      </c>
      <c r="E103" s="509" t="n">
        <v>4.25575254620898</v>
      </c>
      <c r="F103" s="509" t="n">
        <v>3.9270462633452</v>
      </c>
      <c r="G103" s="509" t="n">
        <v>4.74860335195531</v>
      </c>
      <c r="H103" s="509" t="n">
        <v>4.44166666666667</v>
      </c>
      <c r="I103" s="509" t="n">
        <v>4.90336134453782</v>
      </c>
      <c r="J103" s="509" t="n">
        <v>4.26904761904762</v>
      </c>
      <c r="K103" s="509" t="n">
        <v>4.39792387543253</v>
      </c>
      <c r="L103" s="509" t="n">
        <v>4.77215189873418</v>
      </c>
      <c r="M103" s="509" t="n">
        <v>3.6448087431694</v>
      </c>
      <c r="N103" s="509" t="n">
        <v>2.89189189189189</v>
      </c>
      <c r="O103" s="509" t="n">
        <v>4.10769230769231</v>
      </c>
      <c r="P103" s="509" t="n">
        <v>2</v>
      </c>
      <c r="Q103" s="509" t="n">
        <v>4.43478260869565</v>
      </c>
      <c r="R103" s="509" t="n">
        <v>3.54918032786885</v>
      </c>
      <c r="S103" s="501" t="n">
        <v>37</v>
      </c>
      <c r="T103" s="182" t="n">
        <v>37</v>
      </c>
      <c r="U103" s="504" t="s">
        <v>836</v>
      </c>
      <c r="V103" s="487" t="s">
        <v>821</v>
      </c>
      <c r="W103" s="509" t="n">
        <v>2.63414634146341</v>
      </c>
      <c r="X103" s="509" t="n">
        <v>3.75838926174497</v>
      </c>
      <c r="Y103" s="509" t="n">
        <v>3.91304347826087</v>
      </c>
      <c r="Z103" s="509" t="n">
        <v>3.70212765957447</v>
      </c>
      <c r="AA103" s="509" t="n">
        <v>3.8125</v>
      </c>
      <c r="AB103" s="509" t="n">
        <v>4.60127931769723</v>
      </c>
      <c r="AC103" s="509" t="n">
        <v>4.98876404494382</v>
      </c>
      <c r="AD103" s="509" t="n">
        <v>5.60240963855422</v>
      </c>
      <c r="AE103" s="509" t="n">
        <v>3.66355140186916</v>
      </c>
      <c r="AF103" s="509" t="n">
        <v>3.50196078431373</v>
      </c>
      <c r="AG103" s="509" t="n">
        <v>3.83928571428571</v>
      </c>
      <c r="AH103" s="509" t="n">
        <v>2.85057471264368</v>
      </c>
      <c r="AI103" s="509" t="n">
        <v>1.5</v>
      </c>
      <c r="AJ103" s="509" t="n">
        <v>5.0125786163522</v>
      </c>
      <c r="AK103" s="509" t="n">
        <v>2.76744186046512</v>
      </c>
      <c r="AL103" s="509" t="n">
        <v>5.74038461538462</v>
      </c>
      <c r="AM103" s="509" t="n">
        <v>3.65540540540541</v>
      </c>
      <c r="AN103" s="501" t="n">
        <v>37</v>
      </c>
    </row>
    <row r="104" customFormat="false" ht="14.1" hidden="false" customHeight="true" outlineLevel="0" collapsed="false">
      <c r="A104" s="182"/>
      <c r="B104" s="502"/>
      <c r="C104" s="199"/>
      <c r="D104" s="510"/>
      <c r="E104" s="510"/>
      <c r="F104" s="510"/>
      <c r="G104" s="510"/>
      <c r="H104" s="510"/>
      <c r="I104" s="510"/>
      <c r="J104" s="510"/>
      <c r="K104" s="510"/>
      <c r="L104" s="510"/>
      <c r="M104" s="510"/>
      <c r="N104" s="510"/>
      <c r="O104" s="510"/>
      <c r="P104" s="510"/>
      <c r="Q104" s="510"/>
      <c r="R104" s="510"/>
      <c r="S104" s="501"/>
      <c r="T104" s="182"/>
      <c r="U104" s="502"/>
      <c r="V104" s="199"/>
      <c r="W104" s="510"/>
      <c r="X104" s="510"/>
      <c r="Y104" s="510"/>
      <c r="Z104" s="510"/>
      <c r="AA104" s="510"/>
      <c r="AB104" s="510"/>
      <c r="AC104" s="510"/>
      <c r="AD104" s="510"/>
      <c r="AE104" s="510"/>
      <c r="AF104" s="510"/>
      <c r="AG104" s="510"/>
      <c r="AH104" s="510"/>
      <c r="AI104" s="510"/>
      <c r="AJ104" s="510"/>
      <c r="AK104" s="510"/>
      <c r="AL104" s="510"/>
      <c r="AM104" s="510"/>
      <c r="AN104" s="501"/>
    </row>
    <row r="105" customFormat="false" ht="15" hidden="false" customHeight="true" outlineLevel="0" collapsed="false">
      <c r="A105" s="182" t="n">
        <v>38</v>
      </c>
      <c r="B105" s="502" t="s">
        <v>851</v>
      </c>
      <c r="C105" s="487" t="s">
        <v>821</v>
      </c>
      <c r="D105" s="505" t="n">
        <v>1952</v>
      </c>
      <c r="E105" s="505" t="n">
        <v>1833</v>
      </c>
      <c r="F105" s="505" t="n">
        <v>119</v>
      </c>
      <c r="G105" s="505" t="n">
        <v>81</v>
      </c>
      <c r="H105" s="505" t="n">
        <v>56</v>
      </c>
      <c r="I105" s="505" t="n">
        <v>25</v>
      </c>
      <c r="J105" s="505" t="n">
        <v>112</v>
      </c>
      <c r="K105" s="505" t="n">
        <v>50</v>
      </c>
      <c r="L105" s="505" t="n">
        <v>57</v>
      </c>
      <c r="M105" s="505" t="n">
        <v>5</v>
      </c>
      <c r="N105" s="119" t="n">
        <v>80</v>
      </c>
      <c r="O105" s="119" t="n">
        <v>16</v>
      </c>
      <c r="P105" s="119" t="n">
        <v>7</v>
      </c>
      <c r="Q105" s="119" t="n">
        <v>38</v>
      </c>
      <c r="R105" s="119" t="n">
        <v>84</v>
      </c>
      <c r="S105" s="501" t="n">
        <v>38</v>
      </c>
      <c r="T105" s="182" t="n">
        <v>38</v>
      </c>
      <c r="U105" s="502" t="s">
        <v>851</v>
      </c>
      <c r="V105" s="487" t="s">
        <v>821</v>
      </c>
      <c r="W105" s="505" t="n">
        <v>15</v>
      </c>
      <c r="X105" s="505" t="n">
        <v>132</v>
      </c>
      <c r="Y105" s="505" t="n">
        <v>7</v>
      </c>
      <c r="Z105" s="505" t="n">
        <v>9</v>
      </c>
      <c r="AA105" s="505" t="n">
        <v>116</v>
      </c>
      <c r="AB105" s="505" t="n">
        <v>1244</v>
      </c>
      <c r="AC105" s="505" t="n">
        <v>707</v>
      </c>
      <c r="AD105" s="512" t="n">
        <v>465</v>
      </c>
      <c r="AE105" s="512" t="n">
        <v>72</v>
      </c>
      <c r="AF105" s="512" t="n">
        <v>11</v>
      </c>
      <c r="AG105" s="512" t="n">
        <v>11</v>
      </c>
      <c r="AH105" s="512" t="n">
        <v>0</v>
      </c>
      <c r="AI105" s="512" t="n">
        <v>0</v>
      </c>
      <c r="AJ105" s="512" t="n">
        <v>30</v>
      </c>
      <c r="AK105" s="512" t="n">
        <v>18</v>
      </c>
      <c r="AL105" s="512" t="n">
        <v>44</v>
      </c>
      <c r="AM105" s="512" t="n">
        <v>40</v>
      </c>
      <c r="AN105" s="501" t="n">
        <v>38</v>
      </c>
    </row>
    <row r="106" customFormat="false" ht="14.1" hidden="false" customHeight="true" outlineLevel="0" collapsed="false">
      <c r="A106" s="182" t="n">
        <v>39</v>
      </c>
      <c r="B106" s="504" t="s">
        <v>838</v>
      </c>
      <c r="C106" s="487" t="s">
        <v>826</v>
      </c>
      <c r="D106" s="505" t="n">
        <v>877</v>
      </c>
      <c r="E106" s="505" t="n">
        <v>842</v>
      </c>
      <c r="F106" s="505" t="n">
        <v>35</v>
      </c>
      <c r="G106" s="505" t="n">
        <v>97</v>
      </c>
      <c r="H106" s="505" t="n">
        <v>87</v>
      </c>
      <c r="I106" s="505" t="n">
        <v>10</v>
      </c>
      <c r="J106" s="505" t="n">
        <v>42</v>
      </c>
      <c r="K106" s="505" t="n">
        <v>18</v>
      </c>
      <c r="L106" s="505" t="n">
        <v>20</v>
      </c>
      <c r="M106" s="505" t="n">
        <v>4</v>
      </c>
      <c r="N106" s="119" t="n">
        <v>26</v>
      </c>
      <c r="O106" s="119" t="n">
        <v>4</v>
      </c>
      <c r="P106" s="119" t="n">
        <v>3</v>
      </c>
      <c r="Q106" s="119" t="n">
        <v>18</v>
      </c>
      <c r="R106" s="119" t="n">
        <v>20</v>
      </c>
      <c r="S106" s="501" t="n">
        <v>39</v>
      </c>
      <c r="T106" s="182" t="n">
        <v>39</v>
      </c>
      <c r="U106" s="504" t="s">
        <v>838</v>
      </c>
      <c r="V106" s="487" t="s">
        <v>826</v>
      </c>
      <c r="W106" s="505" t="n">
        <v>4</v>
      </c>
      <c r="X106" s="505" t="n">
        <v>31</v>
      </c>
      <c r="Y106" s="505" t="n">
        <v>2</v>
      </c>
      <c r="Z106" s="505" t="n">
        <v>3</v>
      </c>
      <c r="AA106" s="505" t="n">
        <v>26</v>
      </c>
      <c r="AB106" s="505" t="n">
        <v>589</v>
      </c>
      <c r="AC106" s="505" t="n">
        <v>320</v>
      </c>
      <c r="AD106" s="512" t="n">
        <v>254</v>
      </c>
      <c r="AE106" s="512" t="n">
        <v>15</v>
      </c>
      <c r="AF106" s="512" t="n">
        <v>2</v>
      </c>
      <c r="AG106" s="512" t="n">
        <v>2</v>
      </c>
      <c r="AH106" s="512" t="n">
        <v>0</v>
      </c>
      <c r="AI106" s="512" t="n">
        <v>0</v>
      </c>
      <c r="AJ106" s="512" t="n">
        <v>8</v>
      </c>
      <c r="AK106" s="512" t="n">
        <v>10</v>
      </c>
      <c r="AL106" s="512" t="n">
        <v>14</v>
      </c>
      <c r="AM106" s="512" t="n">
        <v>9</v>
      </c>
      <c r="AN106" s="501" t="n">
        <v>39</v>
      </c>
    </row>
    <row r="107" customFormat="false" ht="12" hidden="false" customHeight="true" outlineLevel="0" collapsed="false">
      <c r="A107" s="182" t="n">
        <v>40</v>
      </c>
      <c r="B107" s="504" t="s">
        <v>839</v>
      </c>
      <c r="C107" s="487" t="s">
        <v>821</v>
      </c>
      <c r="D107" s="509" t="n">
        <v>2.22576966932725</v>
      </c>
      <c r="E107" s="509" t="n">
        <v>2.17695961995249</v>
      </c>
      <c r="F107" s="509" t="n">
        <v>3.4</v>
      </c>
      <c r="G107" s="509" t="n">
        <v>0.835051546391753</v>
      </c>
      <c r="H107" s="509" t="n">
        <v>0.64367816091954</v>
      </c>
      <c r="I107" s="509" t="n">
        <v>2.5</v>
      </c>
      <c r="J107" s="509" t="n">
        <v>2.66666666666667</v>
      </c>
      <c r="K107" s="509" t="n">
        <v>2.77777777777778</v>
      </c>
      <c r="L107" s="509" t="n">
        <v>2.85</v>
      </c>
      <c r="M107" s="509" t="n">
        <v>1.25</v>
      </c>
      <c r="N107" s="509" t="n">
        <v>3.07692307692308</v>
      </c>
      <c r="O107" s="509" t="n">
        <v>4</v>
      </c>
      <c r="P107" s="509" t="n">
        <v>2.33333333333333</v>
      </c>
      <c r="Q107" s="509" t="n">
        <v>2.11111111111111</v>
      </c>
      <c r="R107" s="509" t="n">
        <v>4.2</v>
      </c>
      <c r="S107" s="501" t="n">
        <v>40</v>
      </c>
      <c r="T107" s="182" t="n">
        <v>40</v>
      </c>
      <c r="U107" s="504" t="s">
        <v>839</v>
      </c>
      <c r="V107" s="487" t="s">
        <v>821</v>
      </c>
      <c r="W107" s="509" t="n">
        <v>3.75</v>
      </c>
      <c r="X107" s="509" t="n">
        <v>4.25806451612903</v>
      </c>
      <c r="Y107" s="509" t="n">
        <v>3.5</v>
      </c>
      <c r="Z107" s="509" t="n">
        <v>3</v>
      </c>
      <c r="AA107" s="509" t="n">
        <v>4.46153846153846</v>
      </c>
      <c r="AB107" s="509" t="n">
        <v>2.11205432937182</v>
      </c>
      <c r="AC107" s="509" t="n">
        <v>2.209375</v>
      </c>
      <c r="AD107" s="509" t="n">
        <v>1.83070866141732</v>
      </c>
      <c r="AE107" s="509" t="n">
        <v>4.8</v>
      </c>
      <c r="AF107" s="509" t="n">
        <v>5.5</v>
      </c>
      <c r="AG107" s="509" t="n">
        <v>5.5</v>
      </c>
      <c r="AH107" s="509" t="n">
        <v>0</v>
      </c>
      <c r="AI107" s="509" t="n">
        <v>0</v>
      </c>
      <c r="AJ107" s="509" t="n">
        <v>3.75</v>
      </c>
      <c r="AK107" s="509" t="n">
        <v>1.8</v>
      </c>
      <c r="AL107" s="509" t="n">
        <v>3.14285714285714</v>
      </c>
      <c r="AM107" s="509" t="n">
        <v>4.44444444444445</v>
      </c>
      <c r="AN107" s="501" t="n">
        <v>40</v>
      </c>
    </row>
    <row r="108" customFormat="false" ht="12" hidden="false" customHeight="true" outlineLevel="0" collapsed="false">
      <c r="A108" s="182"/>
      <c r="B108" s="504"/>
      <c r="C108" s="487"/>
      <c r="D108" s="511"/>
      <c r="E108" s="511"/>
      <c r="F108" s="511"/>
      <c r="G108" s="511"/>
      <c r="H108" s="511"/>
      <c r="I108" s="510"/>
      <c r="J108" s="511"/>
      <c r="K108" s="511"/>
      <c r="L108" s="511"/>
      <c r="M108" s="511"/>
      <c r="N108" s="510"/>
      <c r="O108" s="510"/>
      <c r="P108" s="511"/>
      <c r="Q108" s="511"/>
      <c r="R108" s="511"/>
      <c r="S108" s="501"/>
      <c r="T108" s="182"/>
      <c r="U108" s="504"/>
      <c r="V108" s="487"/>
      <c r="W108" s="511"/>
      <c r="X108" s="511"/>
      <c r="Y108" s="511"/>
      <c r="Z108" s="511"/>
      <c r="AA108" s="511"/>
      <c r="AB108" s="511"/>
      <c r="AC108" s="511"/>
      <c r="AD108" s="511"/>
      <c r="AE108" s="511"/>
      <c r="AF108" s="507"/>
      <c r="AG108" s="507"/>
      <c r="AH108" s="507"/>
      <c r="AI108" s="507"/>
      <c r="AJ108" s="511"/>
      <c r="AK108" s="511"/>
      <c r="AL108" s="511"/>
      <c r="AM108" s="511"/>
      <c r="AN108" s="501"/>
    </row>
    <row r="109" customFormat="false" ht="15" hidden="false" customHeight="true" outlineLevel="0" collapsed="false">
      <c r="A109" s="182" t="n">
        <v>41</v>
      </c>
      <c r="B109" s="504" t="s">
        <v>840</v>
      </c>
      <c r="C109" s="487" t="s">
        <v>821</v>
      </c>
      <c r="D109" s="505" t="n">
        <v>23136</v>
      </c>
      <c r="E109" s="505" t="n">
        <v>18298</v>
      </c>
      <c r="F109" s="505" t="n">
        <v>4838</v>
      </c>
      <c r="G109" s="505" t="n">
        <v>4891</v>
      </c>
      <c r="H109" s="505" t="n">
        <v>164</v>
      </c>
      <c r="I109" s="505" t="n">
        <v>4727</v>
      </c>
      <c r="J109" s="505" t="n">
        <v>1307</v>
      </c>
      <c r="K109" s="505" t="n">
        <v>1033</v>
      </c>
      <c r="L109" s="505" t="n">
        <v>26</v>
      </c>
      <c r="M109" s="505" t="n">
        <v>248</v>
      </c>
      <c r="N109" s="119" t="n">
        <v>55</v>
      </c>
      <c r="O109" s="119" t="n">
        <v>2016</v>
      </c>
      <c r="P109" s="119" t="n">
        <v>1</v>
      </c>
      <c r="Q109" s="119" t="n">
        <v>37</v>
      </c>
      <c r="R109" s="119" t="n">
        <v>254</v>
      </c>
      <c r="S109" s="501" t="n">
        <v>41</v>
      </c>
      <c r="T109" s="182" t="n">
        <v>41</v>
      </c>
      <c r="U109" s="504" t="s">
        <v>852</v>
      </c>
      <c r="V109" s="487" t="s">
        <v>821</v>
      </c>
      <c r="W109" s="505" t="n">
        <v>911</v>
      </c>
      <c r="X109" s="505" t="n">
        <v>437</v>
      </c>
      <c r="Y109" s="505" t="n">
        <v>183</v>
      </c>
      <c r="Z109" s="505" t="n">
        <v>216</v>
      </c>
      <c r="AA109" s="505" t="n">
        <v>38</v>
      </c>
      <c r="AB109" s="505" t="n">
        <v>8405</v>
      </c>
      <c r="AC109" s="505" t="n">
        <v>1990</v>
      </c>
      <c r="AD109" s="512" t="n">
        <v>2526</v>
      </c>
      <c r="AE109" s="512" t="n">
        <v>3889</v>
      </c>
      <c r="AF109" s="512" t="n">
        <v>2344</v>
      </c>
      <c r="AG109" s="512" t="n">
        <v>1789</v>
      </c>
      <c r="AH109" s="512" t="n">
        <v>555</v>
      </c>
      <c r="AI109" s="512" t="n">
        <v>469</v>
      </c>
      <c r="AJ109" s="512" t="n">
        <v>750</v>
      </c>
      <c r="AK109" s="512" t="n">
        <v>150</v>
      </c>
      <c r="AL109" s="512" t="n">
        <v>98</v>
      </c>
      <c r="AM109" s="512" t="n">
        <v>1011</v>
      </c>
      <c r="AN109" s="501" t="n">
        <v>41</v>
      </c>
    </row>
    <row r="110" customFormat="false" ht="12" hidden="false" customHeight="true" outlineLevel="0" collapsed="false">
      <c r="A110" s="182" t="n">
        <v>42</v>
      </c>
      <c r="B110" s="504" t="s">
        <v>841</v>
      </c>
      <c r="C110" s="487" t="s">
        <v>826</v>
      </c>
      <c r="D110" s="505" t="n">
        <v>14426</v>
      </c>
      <c r="E110" s="505" t="n">
        <v>11508</v>
      </c>
      <c r="F110" s="505" t="n">
        <v>2918</v>
      </c>
      <c r="G110" s="505" t="n">
        <v>912</v>
      </c>
      <c r="H110" s="505" t="n">
        <v>90</v>
      </c>
      <c r="I110" s="505" t="n">
        <v>822</v>
      </c>
      <c r="J110" s="505" t="n">
        <v>416</v>
      </c>
      <c r="K110" s="505" t="n">
        <v>275</v>
      </c>
      <c r="L110" s="505" t="n">
        <v>6</v>
      </c>
      <c r="M110" s="505" t="n">
        <v>135</v>
      </c>
      <c r="N110" s="119" t="n">
        <v>15</v>
      </c>
      <c r="O110" s="119" t="n">
        <v>1411</v>
      </c>
      <c r="P110" s="119" t="n">
        <v>1</v>
      </c>
      <c r="Q110" s="119" t="n">
        <v>18</v>
      </c>
      <c r="R110" s="119" t="n">
        <v>150</v>
      </c>
      <c r="S110" s="501" t="n">
        <v>42</v>
      </c>
      <c r="T110" s="182" t="n">
        <v>42</v>
      </c>
      <c r="U110" s="504" t="s">
        <v>841</v>
      </c>
      <c r="V110" s="487" t="s">
        <v>826</v>
      </c>
      <c r="W110" s="505" t="n">
        <v>410</v>
      </c>
      <c r="X110" s="505" t="n">
        <v>186</v>
      </c>
      <c r="Y110" s="505" t="n">
        <v>95</v>
      </c>
      <c r="Z110" s="505" t="n">
        <v>76</v>
      </c>
      <c r="AA110" s="505" t="n">
        <v>15</v>
      </c>
      <c r="AB110" s="505" t="n">
        <v>5799</v>
      </c>
      <c r="AC110" s="505" t="n">
        <v>1905</v>
      </c>
      <c r="AD110" s="512" t="n">
        <v>1688</v>
      </c>
      <c r="AE110" s="512" t="n">
        <v>2206</v>
      </c>
      <c r="AF110" s="512" t="n">
        <v>979</v>
      </c>
      <c r="AG110" s="512" t="n">
        <v>579</v>
      </c>
      <c r="AH110" s="512" t="n">
        <v>400</v>
      </c>
      <c r="AI110" s="512" t="n">
        <v>3003</v>
      </c>
      <c r="AJ110" s="512" t="n">
        <v>436</v>
      </c>
      <c r="AK110" s="512" t="n">
        <v>77</v>
      </c>
      <c r="AL110" s="512" t="n">
        <v>29</v>
      </c>
      <c r="AM110" s="512" t="n">
        <v>584</v>
      </c>
      <c r="AN110" s="501" t="n">
        <v>42</v>
      </c>
    </row>
    <row r="111" customFormat="false" ht="12" hidden="false" customHeight="true" outlineLevel="0" collapsed="false">
      <c r="A111" s="182" t="n">
        <v>43</v>
      </c>
      <c r="B111" s="504" t="s">
        <v>842</v>
      </c>
      <c r="C111" s="487" t="s">
        <v>821</v>
      </c>
      <c r="D111" s="509" t="n">
        <v>1.6037709690836</v>
      </c>
      <c r="E111" s="509" t="n">
        <v>1.59002433090024</v>
      </c>
      <c r="F111" s="509" t="n">
        <v>1.65798492117889</v>
      </c>
      <c r="G111" s="509" t="n">
        <v>5.36293859649123</v>
      </c>
      <c r="H111" s="509" t="n">
        <v>1.82222222222222</v>
      </c>
      <c r="I111" s="509" t="n">
        <v>5.75060827250608</v>
      </c>
      <c r="J111" s="509" t="n">
        <v>3.14182692307692</v>
      </c>
      <c r="K111" s="509" t="n">
        <v>3.75636363636364</v>
      </c>
      <c r="L111" s="509" t="n">
        <v>4.33333333333333</v>
      </c>
      <c r="M111" s="509" t="n">
        <v>1.83703703703704</v>
      </c>
      <c r="N111" s="509" t="n">
        <v>3.66666666666667</v>
      </c>
      <c r="O111" s="509" t="n">
        <v>1.42877391920624</v>
      </c>
      <c r="P111" s="509" t="n">
        <v>1</v>
      </c>
      <c r="Q111" s="509" t="n">
        <v>2.05555555555556</v>
      </c>
      <c r="R111" s="509" t="n">
        <v>1.69333333333333</v>
      </c>
      <c r="S111" s="501" t="n">
        <v>43</v>
      </c>
      <c r="T111" s="182" t="n">
        <v>43</v>
      </c>
      <c r="U111" s="504" t="s">
        <v>842</v>
      </c>
      <c r="V111" s="487" t="s">
        <v>821</v>
      </c>
      <c r="W111" s="509" t="n">
        <v>2.2219512195122</v>
      </c>
      <c r="X111" s="509" t="n">
        <v>2.3494623655914</v>
      </c>
      <c r="Y111" s="509" t="n">
        <v>1.92631578947368</v>
      </c>
      <c r="Z111" s="509" t="n">
        <v>2.84210526315789</v>
      </c>
      <c r="AA111" s="509" t="n">
        <v>2.53333333333333</v>
      </c>
      <c r="AB111" s="509" t="n">
        <v>1.44938782548715</v>
      </c>
      <c r="AC111" s="509" t="n">
        <v>1.04461942257218</v>
      </c>
      <c r="AD111" s="509" t="n">
        <v>1.49644549763033</v>
      </c>
      <c r="AE111" s="509" t="n">
        <v>1.76291931097008</v>
      </c>
      <c r="AF111" s="509" t="n">
        <v>2.39427987742595</v>
      </c>
      <c r="AG111" s="509" t="n">
        <v>3.08981001727116</v>
      </c>
      <c r="AH111" s="509" t="n">
        <v>1.3875</v>
      </c>
      <c r="AI111" s="509" t="n">
        <v>0.156177156177156</v>
      </c>
      <c r="AJ111" s="509" t="n">
        <v>1.72018348623853</v>
      </c>
      <c r="AK111" s="509" t="n">
        <v>1.94805194805195</v>
      </c>
      <c r="AL111" s="509" t="n">
        <v>3.37931034482759</v>
      </c>
      <c r="AM111" s="509" t="n">
        <v>1.73116438356164</v>
      </c>
      <c r="AN111" s="501" t="n">
        <v>43</v>
      </c>
    </row>
    <row r="112" customFormat="false" ht="14.1" hidden="false" customHeight="true" outlineLevel="0" collapsed="false">
      <c r="A112" s="182"/>
      <c r="B112" s="60"/>
      <c r="C112" s="199"/>
      <c r="D112" s="510"/>
      <c r="E112" s="510"/>
      <c r="F112" s="510"/>
      <c r="G112" s="510"/>
      <c r="H112" s="510"/>
      <c r="I112" s="510"/>
      <c r="J112" s="510"/>
      <c r="K112" s="510"/>
      <c r="L112" s="510"/>
      <c r="M112" s="510"/>
      <c r="N112" s="510"/>
      <c r="O112" s="510"/>
      <c r="P112" s="510"/>
      <c r="Q112" s="510"/>
      <c r="R112" s="510"/>
      <c r="S112" s="501"/>
      <c r="T112" s="182"/>
      <c r="U112" s="60"/>
      <c r="V112" s="199"/>
      <c r="W112" s="510"/>
      <c r="X112" s="510"/>
      <c r="Y112" s="510"/>
      <c r="Z112" s="510"/>
      <c r="AA112" s="510"/>
      <c r="AB112" s="510"/>
      <c r="AC112" s="510"/>
      <c r="AD112" s="510"/>
      <c r="AE112" s="510"/>
      <c r="AF112" s="510"/>
      <c r="AG112" s="510"/>
      <c r="AH112" s="510"/>
      <c r="AI112" s="510"/>
      <c r="AJ112" s="510"/>
      <c r="AK112" s="510"/>
      <c r="AL112" s="510"/>
      <c r="AM112" s="510"/>
      <c r="AN112" s="501"/>
    </row>
    <row r="113" customFormat="false" ht="15" hidden="false" customHeight="true" outlineLevel="0" collapsed="false">
      <c r="A113" s="182" t="n">
        <v>44</v>
      </c>
      <c r="B113" s="60" t="s">
        <v>843</v>
      </c>
      <c r="C113" s="199"/>
      <c r="D113" s="510"/>
      <c r="E113" s="510"/>
      <c r="F113" s="510"/>
      <c r="G113" s="510"/>
      <c r="H113" s="510"/>
      <c r="I113" s="510"/>
      <c r="J113" s="510"/>
      <c r="K113" s="510"/>
      <c r="L113" s="510"/>
      <c r="M113" s="510"/>
      <c r="N113" s="510"/>
      <c r="O113" s="510"/>
      <c r="P113" s="510"/>
      <c r="Q113" s="510"/>
      <c r="R113" s="510"/>
      <c r="S113" s="501"/>
      <c r="T113" s="182" t="n">
        <v>44</v>
      </c>
      <c r="U113" s="60" t="s">
        <v>843</v>
      </c>
      <c r="V113" s="199"/>
      <c r="W113" s="510"/>
      <c r="X113" s="510"/>
      <c r="Y113" s="510"/>
      <c r="Z113" s="510"/>
      <c r="AA113" s="510"/>
      <c r="AB113" s="510"/>
      <c r="AC113" s="510"/>
      <c r="AD113" s="510"/>
      <c r="AE113" s="510"/>
      <c r="AF113" s="510"/>
      <c r="AG113" s="510"/>
      <c r="AH113" s="510"/>
      <c r="AI113" s="510"/>
      <c r="AJ113" s="510"/>
      <c r="AK113" s="510"/>
      <c r="AL113" s="510"/>
      <c r="AM113" s="510"/>
      <c r="AN113" s="501"/>
    </row>
    <row r="114" customFormat="false" ht="14.1" hidden="false" customHeight="true" outlineLevel="0" collapsed="false">
      <c r="A114" s="182"/>
      <c r="B114" s="502" t="s">
        <v>853</v>
      </c>
      <c r="C114" s="487" t="s">
        <v>821</v>
      </c>
      <c r="D114" s="505" t="n">
        <v>29738</v>
      </c>
      <c r="E114" s="505" t="n">
        <v>26608</v>
      </c>
      <c r="F114" s="505" t="n">
        <v>3130</v>
      </c>
      <c r="G114" s="505" t="n">
        <v>5019</v>
      </c>
      <c r="H114" s="505" t="n">
        <v>429</v>
      </c>
      <c r="I114" s="505" t="n">
        <v>4590</v>
      </c>
      <c r="J114" s="505" t="n">
        <v>4514</v>
      </c>
      <c r="K114" s="505" t="n">
        <v>4166</v>
      </c>
      <c r="L114" s="505" t="n">
        <v>301</v>
      </c>
      <c r="M114" s="505" t="n">
        <v>47</v>
      </c>
      <c r="N114" s="119" t="n">
        <v>157</v>
      </c>
      <c r="O114" s="119" t="n">
        <v>1040</v>
      </c>
      <c r="P114" s="119" t="n">
        <v>17</v>
      </c>
      <c r="Q114" s="119" t="n">
        <v>1684</v>
      </c>
      <c r="R114" s="119" t="n">
        <v>814</v>
      </c>
      <c r="S114" s="501" t="n">
        <v>44</v>
      </c>
      <c r="T114" s="182"/>
      <c r="U114" s="502" t="s">
        <v>853</v>
      </c>
      <c r="V114" s="487" t="s">
        <v>821</v>
      </c>
      <c r="W114" s="505" t="n">
        <v>1379</v>
      </c>
      <c r="X114" s="505" t="n">
        <v>307</v>
      </c>
      <c r="Y114" s="505" t="n">
        <v>122</v>
      </c>
      <c r="Z114" s="505" t="n">
        <v>158</v>
      </c>
      <c r="AA114" s="505" t="n">
        <v>27</v>
      </c>
      <c r="AB114" s="505" t="n">
        <v>9807</v>
      </c>
      <c r="AC114" s="505" t="n">
        <v>3126</v>
      </c>
      <c r="AD114" s="512" t="n">
        <v>6352</v>
      </c>
      <c r="AE114" s="512" t="n">
        <v>329</v>
      </c>
      <c r="AF114" s="512" t="n">
        <v>4033</v>
      </c>
      <c r="AG114" s="512" t="n">
        <v>2435</v>
      </c>
      <c r="AH114" s="512" t="n">
        <v>1598</v>
      </c>
      <c r="AI114" s="512" t="n">
        <v>32</v>
      </c>
      <c r="AJ114" s="512" t="n">
        <v>592</v>
      </c>
      <c r="AK114" s="512" t="n">
        <v>53</v>
      </c>
      <c r="AL114" s="512" t="n">
        <v>224</v>
      </c>
      <c r="AM114" s="512" t="n">
        <v>66</v>
      </c>
      <c r="AN114" s="501" t="n">
        <v>44</v>
      </c>
    </row>
    <row r="115" customFormat="false" ht="12" hidden="false" customHeight="true" outlineLevel="0" collapsed="false">
      <c r="A115" s="182"/>
      <c r="B115" s="502"/>
      <c r="C115" s="492"/>
      <c r="D115" s="60"/>
      <c r="E115" s="60"/>
      <c r="F115" s="539"/>
      <c r="G115" s="539"/>
      <c r="H115" s="539"/>
      <c r="I115" s="539"/>
      <c r="J115" s="60"/>
      <c r="K115" s="60"/>
      <c r="L115" s="60"/>
      <c r="M115" s="60"/>
      <c r="N115" s="507"/>
      <c r="O115" s="507"/>
      <c r="P115" s="507"/>
      <c r="Q115" s="507"/>
      <c r="R115" s="507"/>
      <c r="S115" s="492"/>
      <c r="T115" s="182"/>
      <c r="U115" s="502"/>
      <c r="V115" s="492"/>
      <c r="W115" s="507"/>
      <c r="X115" s="507"/>
      <c r="Y115" s="540"/>
      <c r="Z115" s="540"/>
      <c r="AA115" s="540"/>
      <c r="AB115" s="507"/>
      <c r="AC115" s="60"/>
      <c r="AD115" s="60"/>
      <c r="AE115" s="60"/>
      <c r="AF115" s="507"/>
      <c r="AG115" s="60"/>
      <c r="AH115" s="60"/>
      <c r="AI115" s="507"/>
      <c r="AJ115" s="507"/>
      <c r="AK115" s="507"/>
      <c r="AL115" s="60"/>
      <c r="AM115" s="507"/>
      <c r="AN115" s="182"/>
    </row>
    <row r="116" customFormat="false" ht="12" hidden="false" customHeight="true" outlineLevel="0" collapsed="false">
      <c r="A116" s="182"/>
      <c r="B116" s="502"/>
      <c r="C116" s="492"/>
      <c r="D116" s="60"/>
      <c r="E116" s="60"/>
      <c r="F116" s="539"/>
      <c r="G116" s="539"/>
      <c r="H116" s="539"/>
      <c r="I116" s="539"/>
      <c r="J116" s="60"/>
      <c r="K116" s="60"/>
      <c r="L116" s="60"/>
      <c r="M116" s="60"/>
      <c r="N116" s="516"/>
      <c r="O116" s="516"/>
      <c r="P116" s="516"/>
      <c r="Q116" s="516"/>
      <c r="R116" s="516"/>
      <c r="S116" s="492"/>
      <c r="T116" s="182"/>
      <c r="U116" s="502"/>
      <c r="V116" s="492"/>
      <c r="W116" s="540"/>
      <c r="X116" s="540"/>
      <c r="Y116" s="540"/>
      <c r="Z116" s="540"/>
      <c r="AA116" s="54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182"/>
    </row>
    <row r="117" customFormat="false" ht="14.25" hidden="false" customHeight="false" outlineLevel="0" collapsed="false">
      <c r="A117" s="182"/>
      <c r="B117" s="60"/>
      <c r="C117" s="60"/>
      <c r="D117" s="496" t="s">
        <v>854</v>
      </c>
      <c r="E117" s="496"/>
      <c r="F117" s="496"/>
      <c r="G117" s="496"/>
      <c r="H117" s="496"/>
      <c r="I117" s="496" t="s">
        <v>854</v>
      </c>
      <c r="J117" s="496"/>
      <c r="K117" s="496"/>
      <c r="L117" s="496"/>
      <c r="M117" s="496"/>
      <c r="N117" s="496"/>
      <c r="O117" s="496"/>
      <c r="P117" s="496"/>
      <c r="Q117" s="496"/>
      <c r="R117" s="496"/>
      <c r="S117" s="492"/>
      <c r="T117" s="182"/>
      <c r="U117" s="60"/>
      <c r="V117" s="60"/>
      <c r="W117" s="496" t="s">
        <v>854</v>
      </c>
      <c r="X117" s="496"/>
      <c r="Y117" s="496"/>
      <c r="Z117" s="496"/>
      <c r="AA117" s="496"/>
      <c r="AB117" s="496"/>
      <c r="AC117" s="496"/>
      <c r="AD117" s="496" t="s">
        <v>854</v>
      </c>
      <c r="AE117" s="496"/>
      <c r="AF117" s="496"/>
      <c r="AG117" s="496"/>
      <c r="AH117" s="496"/>
      <c r="AI117" s="496"/>
      <c r="AJ117" s="496"/>
      <c r="AK117" s="496"/>
      <c r="AL117" s="496"/>
      <c r="AM117" s="496"/>
      <c r="AN117" s="182"/>
    </row>
    <row r="118" customFormat="false" ht="14.1" hidden="false" customHeight="true" outlineLevel="0" collapsed="false">
      <c r="A118" s="182"/>
      <c r="B118" s="60"/>
      <c r="C118" s="60"/>
      <c r="D118" s="496" t="s">
        <v>40</v>
      </c>
      <c r="E118" s="200"/>
      <c r="F118" s="200"/>
      <c r="G118" s="200"/>
      <c r="H118" s="200"/>
      <c r="I118" s="496" t="s">
        <v>40</v>
      </c>
      <c r="J118" s="200"/>
      <c r="K118" s="200"/>
      <c r="L118" s="200"/>
      <c r="M118" s="200"/>
      <c r="N118" s="200"/>
      <c r="O118" s="200"/>
      <c r="P118" s="200"/>
      <c r="Q118" s="200"/>
      <c r="R118" s="200"/>
      <c r="S118" s="492"/>
      <c r="T118" s="182"/>
      <c r="U118" s="60"/>
      <c r="V118" s="60"/>
      <c r="W118" s="496" t="s">
        <v>40</v>
      </c>
      <c r="X118" s="200"/>
      <c r="Y118" s="200"/>
      <c r="Z118" s="200"/>
      <c r="AA118" s="200"/>
      <c r="AB118" s="200"/>
      <c r="AC118" s="200"/>
      <c r="AD118" s="496" t="s">
        <v>40</v>
      </c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182"/>
    </row>
    <row r="119" customFormat="false" ht="12" hidden="false" customHeight="true" outlineLevel="0" collapsed="false">
      <c r="A119" s="182"/>
      <c r="B119" s="60"/>
      <c r="C119" s="60"/>
      <c r="D119" s="69"/>
      <c r="E119" s="69"/>
      <c r="F119" s="69"/>
      <c r="G119" s="60"/>
      <c r="H119" s="60"/>
      <c r="I119" s="60"/>
      <c r="J119" s="0"/>
      <c r="K119" s="0"/>
      <c r="L119" s="0"/>
      <c r="M119" s="0"/>
      <c r="N119" s="497"/>
      <c r="O119" s="538"/>
      <c r="P119" s="538"/>
      <c r="Q119" s="538"/>
      <c r="R119" s="538"/>
      <c r="S119" s="492"/>
      <c r="T119" s="182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516"/>
      <c r="AJ119" s="60"/>
      <c r="AK119" s="60"/>
      <c r="AL119" s="60"/>
      <c r="AM119" s="60"/>
      <c r="AN119" s="60"/>
    </row>
    <row r="120" customFormat="false" ht="12.75" hidden="false" customHeight="false" outlineLevel="0" collapsed="false">
      <c r="A120" s="182" t="n">
        <v>45</v>
      </c>
      <c r="B120" s="498" t="s">
        <v>820</v>
      </c>
      <c r="C120" s="499" t="s">
        <v>821</v>
      </c>
      <c r="D120" s="500" t="n">
        <v>189833</v>
      </c>
      <c r="E120" s="500" t="n">
        <v>166129</v>
      </c>
      <c r="F120" s="500" t="n">
        <v>23704</v>
      </c>
      <c r="G120" s="500" t="n">
        <v>16833</v>
      </c>
      <c r="H120" s="500" t="n">
        <v>6845</v>
      </c>
      <c r="I120" s="500" t="n">
        <v>9988</v>
      </c>
      <c r="J120" s="541" t="n">
        <v>0</v>
      </c>
      <c r="K120" s="541" t="n">
        <v>0</v>
      </c>
      <c r="L120" s="541" t="n">
        <v>0</v>
      </c>
      <c r="M120" s="541" t="n">
        <v>0</v>
      </c>
      <c r="N120" s="500" t="n">
        <v>20302</v>
      </c>
      <c r="O120" s="500" t="n">
        <v>6884</v>
      </c>
      <c r="P120" s="500" t="n">
        <v>2443</v>
      </c>
      <c r="Q120" s="500" t="n">
        <v>11277</v>
      </c>
      <c r="R120" s="500" t="n">
        <v>19979</v>
      </c>
      <c r="S120" s="501" t="n">
        <v>45</v>
      </c>
      <c r="T120" s="182" t="n">
        <v>45</v>
      </c>
      <c r="U120" s="498" t="s">
        <v>820</v>
      </c>
      <c r="V120" s="499" t="s">
        <v>821</v>
      </c>
      <c r="W120" s="500" t="n">
        <v>3832</v>
      </c>
      <c r="X120" s="500" t="n">
        <v>19292</v>
      </c>
      <c r="Y120" s="500" t="n">
        <v>3710</v>
      </c>
      <c r="Z120" s="500" t="n">
        <v>9409</v>
      </c>
      <c r="AA120" s="500" t="n">
        <v>6173</v>
      </c>
      <c r="AB120" s="500" t="n">
        <v>53098</v>
      </c>
      <c r="AC120" s="500" t="n">
        <v>13757</v>
      </c>
      <c r="AD120" s="537" t="n">
        <v>20973</v>
      </c>
      <c r="AE120" s="537" t="n">
        <v>18368</v>
      </c>
      <c r="AF120" s="537" t="n">
        <v>18472</v>
      </c>
      <c r="AG120" s="537" t="n">
        <v>12367</v>
      </c>
      <c r="AH120" s="537" t="n">
        <v>6105</v>
      </c>
      <c r="AI120" s="537" t="n">
        <v>1181</v>
      </c>
      <c r="AJ120" s="500" t="n">
        <v>0</v>
      </c>
      <c r="AK120" s="537" t="n">
        <v>9992</v>
      </c>
      <c r="AL120" s="537" t="n">
        <v>3252</v>
      </c>
      <c r="AM120" s="537" t="n">
        <v>2996</v>
      </c>
      <c r="AN120" s="501" t="n">
        <v>45</v>
      </c>
    </row>
    <row r="121" customFormat="false" ht="12.75" hidden="false" customHeight="false" outlineLevel="0" collapsed="false">
      <c r="A121" s="182"/>
      <c r="B121" s="502"/>
      <c r="C121" s="199"/>
      <c r="D121" s="481"/>
      <c r="E121" s="481"/>
      <c r="F121" s="538"/>
      <c r="G121" s="538"/>
      <c r="H121" s="538"/>
      <c r="I121" s="538"/>
      <c r="J121" s="503"/>
      <c r="K121" s="503"/>
      <c r="L121" s="503"/>
      <c r="M121" s="503"/>
      <c r="N121" s="538"/>
      <c r="O121" s="538"/>
      <c r="P121" s="538"/>
      <c r="Q121" s="538"/>
      <c r="R121" s="538"/>
      <c r="S121" s="501"/>
      <c r="T121" s="182"/>
      <c r="U121" s="502"/>
      <c r="V121" s="199"/>
      <c r="W121" s="503"/>
      <c r="X121" s="503"/>
      <c r="Y121" s="503"/>
      <c r="Z121" s="503"/>
      <c r="AA121" s="503"/>
      <c r="AB121" s="503"/>
      <c r="AC121" s="503"/>
      <c r="AD121" s="503"/>
      <c r="AE121" s="503"/>
      <c r="AF121" s="503"/>
      <c r="AG121" s="503"/>
      <c r="AH121" s="503"/>
      <c r="AI121" s="503"/>
      <c r="AJ121" s="503"/>
      <c r="AK121" s="503"/>
      <c r="AL121" s="503"/>
      <c r="AM121" s="503"/>
      <c r="AN121" s="501"/>
    </row>
    <row r="122" customFormat="false" ht="15" hidden="false" customHeight="true" outlineLevel="0" collapsed="false">
      <c r="A122" s="182" t="n">
        <v>46</v>
      </c>
      <c r="B122" s="504" t="s">
        <v>822</v>
      </c>
      <c r="C122" s="487" t="s">
        <v>821</v>
      </c>
      <c r="D122" s="505" t="n">
        <v>148951</v>
      </c>
      <c r="E122" s="505" t="n">
        <v>131509</v>
      </c>
      <c r="F122" s="505" t="n">
        <v>17442</v>
      </c>
      <c r="G122" s="505" t="n">
        <v>13707</v>
      </c>
      <c r="H122" s="505" t="n">
        <v>5915</v>
      </c>
      <c r="I122" s="505" t="n">
        <v>7792</v>
      </c>
      <c r="J122" s="542" t="n">
        <v>0</v>
      </c>
      <c r="K122" s="542" t="n">
        <v>0</v>
      </c>
      <c r="L122" s="542" t="n">
        <v>0</v>
      </c>
      <c r="M122" s="542" t="n">
        <v>0</v>
      </c>
      <c r="N122" s="505" t="n">
        <v>19851</v>
      </c>
      <c r="O122" s="505" t="n">
        <v>4471</v>
      </c>
      <c r="P122" s="505" t="n">
        <v>2357</v>
      </c>
      <c r="Q122" s="505" t="n">
        <v>8881</v>
      </c>
      <c r="R122" s="505" t="n">
        <v>15211</v>
      </c>
      <c r="S122" s="501" t="n">
        <v>46</v>
      </c>
      <c r="T122" s="182" t="n">
        <v>46</v>
      </c>
      <c r="U122" s="504" t="s">
        <v>822</v>
      </c>
      <c r="V122" s="487" t="s">
        <v>821</v>
      </c>
      <c r="W122" s="505" t="n">
        <v>2744</v>
      </c>
      <c r="X122" s="505" t="n">
        <v>14231</v>
      </c>
      <c r="Y122" s="505" t="n">
        <v>2678</v>
      </c>
      <c r="Z122" s="505" t="n">
        <v>7197</v>
      </c>
      <c r="AA122" s="505" t="n">
        <v>4356</v>
      </c>
      <c r="AB122" s="505" t="n">
        <v>39414</v>
      </c>
      <c r="AC122" s="505" t="n">
        <v>10520</v>
      </c>
      <c r="AD122" s="512" t="n">
        <v>16632</v>
      </c>
      <c r="AE122" s="512" t="n">
        <v>12262</v>
      </c>
      <c r="AF122" s="512" t="n">
        <v>14447</v>
      </c>
      <c r="AG122" s="512" t="n">
        <v>9863</v>
      </c>
      <c r="AH122" s="512" t="n">
        <v>4584</v>
      </c>
      <c r="AI122" s="512" t="n">
        <v>940</v>
      </c>
      <c r="AJ122" s="505" t="n">
        <v>0</v>
      </c>
      <c r="AK122" s="512" t="n">
        <v>7836</v>
      </c>
      <c r="AL122" s="512" t="n">
        <v>2470</v>
      </c>
      <c r="AM122" s="512" t="n">
        <v>2391</v>
      </c>
      <c r="AN122" s="501" t="n">
        <v>46</v>
      </c>
    </row>
    <row r="123" customFormat="false" ht="15" hidden="false" customHeight="true" outlineLevel="0" collapsed="false">
      <c r="A123" s="182" t="n">
        <v>47</v>
      </c>
      <c r="B123" s="504" t="s">
        <v>823</v>
      </c>
      <c r="C123" s="487" t="s">
        <v>821</v>
      </c>
      <c r="D123" s="505" t="n">
        <v>29432</v>
      </c>
      <c r="E123" s="505" t="n">
        <v>24906</v>
      </c>
      <c r="F123" s="505" t="n">
        <v>4526</v>
      </c>
      <c r="G123" s="505" t="n">
        <v>2504</v>
      </c>
      <c r="H123" s="505" t="n">
        <v>857</v>
      </c>
      <c r="I123" s="505" t="n">
        <v>1647</v>
      </c>
      <c r="J123" s="542" t="n">
        <v>0</v>
      </c>
      <c r="K123" s="542" t="n">
        <v>0</v>
      </c>
      <c r="L123" s="542" t="n">
        <v>0</v>
      </c>
      <c r="M123" s="542" t="n">
        <v>0</v>
      </c>
      <c r="N123" s="537" t="n">
        <v>0</v>
      </c>
      <c r="O123" s="505" t="n">
        <v>1346</v>
      </c>
      <c r="P123" s="505" t="n">
        <v>41</v>
      </c>
      <c r="Q123" s="505" t="n">
        <v>2375</v>
      </c>
      <c r="R123" s="505" t="n">
        <v>3008</v>
      </c>
      <c r="S123" s="501" t="n">
        <v>47</v>
      </c>
      <c r="T123" s="182" t="n">
        <v>47</v>
      </c>
      <c r="U123" s="504" t="s">
        <v>823</v>
      </c>
      <c r="V123" s="487" t="s">
        <v>821</v>
      </c>
      <c r="W123" s="505" t="n">
        <v>688</v>
      </c>
      <c r="X123" s="505" t="n">
        <v>4504</v>
      </c>
      <c r="Y123" s="505" t="n">
        <v>784</v>
      </c>
      <c r="Z123" s="505" t="n">
        <v>1994</v>
      </c>
      <c r="AA123" s="505" t="n">
        <v>1726</v>
      </c>
      <c r="AB123" s="505" t="n">
        <v>7995</v>
      </c>
      <c r="AC123" s="505" t="n">
        <v>1984</v>
      </c>
      <c r="AD123" s="512" t="n">
        <v>3516</v>
      </c>
      <c r="AE123" s="512" t="n">
        <v>2495</v>
      </c>
      <c r="AF123" s="512" t="n">
        <v>3515</v>
      </c>
      <c r="AG123" s="512" t="n">
        <v>2366</v>
      </c>
      <c r="AH123" s="512" t="n">
        <v>1149</v>
      </c>
      <c r="AI123" s="512" t="n">
        <v>241</v>
      </c>
      <c r="AJ123" s="505" t="n">
        <v>0</v>
      </c>
      <c r="AK123" s="512" t="n">
        <v>1929</v>
      </c>
      <c r="AL123" s="512" t="n">
        <v>723</v>
      </c>
      <c r="AM123" s="512" t="n">
        <v>563</v>
      </c>
      <c r="AN123" s="501" t="n">
        <v>47</v>
      </c>
    </row>
    <row r="124" customFormat="false" ht="15" hidden="false" customHeight="true" outlineLevel="0" collapsed="false">
      <c r="A124" s="182"/>
      <c r="B124" s="502"/>
      <c r="C124" s="199"/>
      <c r="D124" s="505"/>
      <c r="E124" s="505"/>
      <c r="F124" s="505"/>
      <c r="G124" s="505"/>
      <c r="H124" s="505"/>
      <c r="I124" s="505"/>
      <c r="J124" s="542"/>
      <c r="K124" s="542"/>
      <c r="L124" s="542"/>
      <c r="M124" s="542"/>
      <c r="N124" s="507"/>
      <c r="O124" s="507"/>
      <c r="P124" s="507"/>
      <c r="Q124" s="507"/>
      <c r="R124" s="507"/>
      <c r="S124" s="501"/>
      <c r="T124" s="182"/>
      <c r="U124" s="502"/>
      <c r="V124" s="199"/>
      <c r="W124" s="507"/>
      <c r="X124" s="507"/>
      <c r="Y124" s="507"/>
      <c r="Z124" s="507"/>
      <c r="AA124" s="507"/>
      <c r="AB124" s="507"/>
      <c r="AC124" s="507"/>
      <c r="AD124" s="512"/>
      <c r="AE124" s="512"/>
      <c r="AF124" s="512"/>
      <c r="AG124" s="512"/>
      <c r="AH124" s="512"/>
      <c r="AI124" s="512"/>
      <c r="AJ124" s="505"/>
      <c r="AK124" s="512"/>
      <c r="AL124" s="512"/>
      <c r="AM124" s="512"/>
      <c r="AN124" s="501"/>
    </row>
    <row r="125" customFormat="false" ht="15" hidden="false" customHeight="true" outlineLevel="0" collapsed="false">
      <c r="A125" s="182" t="n">
        <v>48</v>
      </c>
      <c r="B125" s="504" t="s">
        <v>824</v>
      </c>
      <c r="C125" s="487" t="s">
        <v>821</v>
      </c>
      <c r="D125" s="505" t="n">
        <v>4054</v>
      </c>
      <c r="E125" s="505" t="n">
        <v>3607</v>
      </c>
      <c r="F125" s="505" t="n">
        <v>447</v>
      </c>
      <c r="G125" s="505" t="n">
        <v>126</v>
      </c>
      <c r="H125" s="505" t="n">
        <v>30</v>
      </c>
      <c r="I125" s="505" t="n">
        <v>96</v>
      </c>
      <c r="J125" s="542" t="n">
        <v>0</v>
      </c>
      <c r="K125" s="542" t="n">
        <v>0</v>
      </c>
      <c r="L125" s="542" t="n">
        <v>0</v>
      </c>
      <c r="M125" s="542" t="n">
        <v>0</v>
      </c>
      <c r="N125" s="505" t="n">
        <v>36</v>
      </c>
      <c r="O125" s="505" t="n">
        <v>341</v>
      </c>
      <c r="P125" s="505" t="n">
        <v>24</v>
      </c>
      <c r="Q125" s="543" t="n">
        <v>0</v>
      </c>
      <c r="R125" s="505" t="n">
        <v>1007</v>
      </c>
      <c r="S125" s="501" t="n">
        <v>48</v>
      </c>
      <c r="T125" s="182" t="n">
        <v>48</v>
      </c>
      <c r="U125" s="504" t="s">
        <v>824</v>
      </c>
      <c r="V125" s="487" t="s">
        <v>821</v>
      </c>
      <c r="W125" s="505" t="n">
        <v>30</v>
      </c>
      <c r="X125" s="505" t="n">
        <v>122</v>
      </c>
      <c r="Y125" s="505" t="n">
        <v>71</v>
      </c>
      <c r="Z125" s="505" t="n">
        <v>38</v>
      </c>
      <c r="AA125" s="505" t="n">
        <v>13</v>
      </c>
      <c r="AB125" s="505" t="n">
        <v>2113</v>
      </c>
      <c r="AC125" s="505" t="n">
        <v>551</v>
      </c>
      <c r="AD125" s="512" t="n">
        <v>336</v>
      </c>
      <c r="AE125" s="512" t="n">
        <v>1226</v>
      </c>
      <c r="AF125" s="512" t="n">
        <v>170</v>
      </c>
      <c r="AG125" s="512" t="n">
        <v>35</v>
      </c>
      <c r="AH125" s="512" t="n">
        <v>135</v>
      </c>
      <c r="AI125" s="512" t="n">
        <v>0</v>
      </c>
      <c r="AJ125" s="505" t="n">
        <v>0</v>
      </c>
      <c r="AK125" s="512" t="n">
        <v>71</v>
      </c>
      <c r="AL125" s="512" t="n">
        <v>9</v>
      </c>
      <c r="AM125" s="512" t="n">
        <v>5</v>
      </c>
      <c r="AN125" s="501" t="n">
        <v>48</v>
      </c>
    </row>
    <row r="126" customFormat="false" ht="13.5" hidden="false" customHeight="true" outlineLevel="0" collapsed="false">
      <c r="A126" s="182" t="n">
        <v>49</v>
      </c>
      <c r="B126" s="504" t="s">
        <v>825</v>
      </c>
      <c r="C126" s="487" t="s">
        <v>826</v>
      </c>
      <c r="D126" s="505" t="n">
        <v>4057</v>
      </c>
      <c r="E126" s="505" t="n">
        <v>3529</v>
      </c>
      <c r="F126" s="505" t="n">
        <v>528</v>
      </c>
      <c r="G126" s="505" t="n">
        <v>181</v>
      </c>
      <c r="H126" s="505" t="n">
        <v>30</v>
      </c>
      <c r="I126" s="505" t="n">
        <v>151</v>
      </c>
      <c r="J126" s="542" t="n">
        <v>0</v>
      </c>
      <c r="K126" s="542" t="n">
        <v>0</v>
      </c>
      <c r="L126" s="542" t="n">
        <v>0</v>
      </c>
      <c r="M126" s="542" t="n">
        <v>0</v>
      </c>
      <c r="N126" s="505" t="n">
        <v>46</v>
      </c>
      <c r="O126" s="505" t="n">
        <v>418</v>
      </c>
      <c r="P126" s="505" t="n">
        <v>44</v>
      </c>
      <c r="Q126" s="543" t="n">
        <v>0</v>
      </c>
      <c r="R126" s="505" t="n">
        <v>313</v>
      </c>
      <c r="S126" s="501" t="n">
        <v>49</v>
      </c>
      <c r="T126" s="182" t="n">
        <v>49</v>
      </c>
      <c r="U126" s="504" t="s">
        <v>825</v>
      </c>
      <c r="V126" s="487" t="s">
        <v>826</v>
      </c>
      <c r="W126" s="505" t="n">
        <v>29</v>
      </c>
      <c r="X126" s="505" t="n">
        <v>197</v>
      </c>
      <c r="Y126" s="505" t="n">
        <v>143</v>
      </c>
      <c r="Z126" s="505" t="n">
        <v>42</v>
      </c>
      <c r="AA126" s="505" t="n">
        <v>12</v>
      </c>
      <c r="AB126" s="505" t="n">
        <v>2534</v>
      </c>
      <c r="AC126" s="505" t="n">
        <v>711</v>
      </c>
      <c r="AD126" s="512" t="n">
        <v>582</v>
      </c>
      <c r="AE126" s="512" t="n">
        <v>1241</v>
      </c>
      <c r="AF126" s="512" t="n">
        <v>204</v>
      </c>
      <c r="AG126" s="512" t="n">
        <v>32</v>
      </c>
      <c r="AH126" s="512" t="n">
        <v>172</v>
      </c>
      <c r="AI126" s="512" t="n">
        <v>0</v>
      </c>
      <c r="AJ126" s="505" t="n">
        <v>0</v>
      </c>
      <c r="AK126" s="512" t="n">
        <v>78</v>
      </c>
      <c r="AL126" s="512" t="n">
        <v>10</v>
      </c>
      <c r="AM126" s="512" t="n">
        <v>3</v>
      </c>
      <c r="AN126" s="501" t="n">
        <v>49</v>
      </c>
    </row>
    <row r="127" customFormat="false" ht="13.5" hidden="false" customHeight="true" outlineLevel="0" collapsed="false">
      <c r="A127" s="182" t="n">
        <v>50</v>
      </c>
      <c r="B127" s="504" t="s">
        <v>827</v>
      </c>
      <c r="C127" s="487" t="s">
        <v>821</v>
      </c>
      <c r="D127" s="509" t="n">
        <v>0.999260537342864</v>
      </c>
      <c r="E127" s="509" t="n">
        <v>1.02210257863417</v>
      </c>
      <c r="F127" s="509" t="n">
        <v>0.846590909090909</v>
      </c>
      <c r="G127" s="509" t="n">
        <v>0.696132596685083</v>
      </c>
      <c r="H127" s="509" t="n">
        <v>1</v>
      </c>
      <c r="I127" s="509" t="n">
        <v>0.635761589403974</v>
      </c>
      <c r="J127" s="542" t="n">
        <v>0</v>
      </c>
      <c r="K127" s="542" t="n">
        <v>0</v>
      </c>
      <c r="L127" s="542" t="n">
        <v>0</v>
      </c>
      <c r="M127" s="542" t="n">
        <v>0</v>
      </c>
      <c r="N127" s="509" t="n">
        <v>0.782608695652174</v>
      </c>
      <c r="O127" s="509" t="n">
        <v>0.815789473684211</v>
      </c>
      <c r="P127" s="509" t="n">
        <v>0.545454545454545</v>
      </c>
      <c r="Q127" s="509" t="n">
        <v>0</v>
      </c>
      <c r="R127" s="509" t="n">
        <v>3.21725239616613</v>
      </c>
      <c r="S127" s="501" t="n">
        <v>50</v>
      </c>
      <c r="T127" s="182" t="n">
        <v>50</v>
      </c>
      <c r="U127" s="504" t="s">
        <v>827</v>
      </c>
      <c r="V127" s="487" t="s">
        <v>821</v>
      </c>
      <c r="W127" s="509" t="n">
        <v>1.03448275862069</v>
      </c>
      <c r="X127" s="509" t="n">
        <v>0.619289340101523</v>
      </c>
      <c r="Y127" s="509" t="n">
        <v>0.496503496503497</v>
      </c>
      <c r="Z127" s="509" t="n">
        <v>0.904761904761905</v>
      </c>
      <c r="AA127" s="509" t="n">
        <v>1.08333333333333</v>
      </c>
      <c r="AB127" s="509" t="n">
        <v>0.833859510655091</v>
      </c>
      <c r="AC127" s="509" t="n">
        <v>0.774964838255978</v>
      </c>
      <c r="AD127" s="509" t="n">
        <v>0.577319587628866</v>
      </c>
      <c r="AE127" s="509" t="n">
        <v>0.987912973408542</v>
      </c>
      <c r="AF127" s="509" t="n">
        <v>0.833333333333333</v>
      </c>
      <c r="AG127" s="509" t="n">
        <v>1.09375</v>
      </c>
      <c r="AH127" s="509" t="n">
        <v>0.784883720930233</v>
      </c>
      <c r="AI127" s="509" t="n">
        <v>0</v>
      </c>
      <c r="AJ127" s="544" t="n">
        <v>0</v>
      </c>
      <c r="AK127" s="509" t="n">
        <v>0.91025641025641</v>
      </c>
      <c r="AL127" s="509" t="n">
        <v>0.9</v>
      </c>
      <c r="AM127" s="509" t="n">
        <v>1.66666666666667</v>
      </c>
      <c r="AN127" s="501" t="n">
        <v>50</v>
      </c>
    </row>
    <row r="128" customFormat="false" ht="15" hidden="false" customHeight="true" outlineLevel="0" collapsed="false">
      <c r="A128" s="182"/>
      <c r="B128" s="502"/>
      <c r="C128" s="199"/>
      <c r="D128" s="510"/>
      <c r="E128" s="510"/>
      <c r="F128" s="510"/>
      <c r="G128" s="510"/>
      <c r="H128" s="510"/>
      <c r="I128" s="510"/>
      <c r="J128" s="542"/>
      <c r="K128" s="542"/>
      <c r="L128" s="542"/>
      <c r="M128" s="542"/>
      <c r="N128" s="510"/>
      <c r="O128" s="510"/>
      <c r="P128" s="510"/>
      <c r="Q128" s="510"/>
      <c r="R128" s="510"/>
      <c r="S128" s="501"/>
      <c r="T128" s="182"/>
      <c r="U128" s="502"/>
      <c r="V128" s="199"/>
      <c r="W128" s="510"/>
      <c r="X128" s="510"/>
      <c r="Y128" s="510"/>
      <c r="Z128" s="510"/>
      <c r="AA128" s="510"/>
      <c r="AB128" s="510"/>
      <c r="AC128" s="510"/>
      <c r="AD128" s="510"/>
      <c r="AE128" s="510"/>
      <c r="AF128" s="511"/>
      <c r="AG128" s="511"/>
      <c r="AH128" s="511"/>
      <c r="AI128" s="511"/>
      <c r="AJ128" s="505"/>
      <c r="AK128" s="510"/>
      <c r="AL128" s="510"/>
      <c r="AM128" s="510"/>
      <c r="AN128" s="501"/>
    </row>
    <row r="129" customFormat="false" ht="15" hidden="false" customHeight="true" outlineLevel="0" collapsed="false">
      <c r="A129" s="182" t="n">
        <v>51</v>
      </c>
      <c r="B129" s="502" t="s">
        <v>828</v>
      </c>
      <c r="C129" s="487" t="s">
        <v>821</v>
      </c>
      <c r="D129" s="505" t="n">
        <v>4618</v>
      </c>
      <c r="E129" s="505" t="n">
        <v>3708</v>
      </c>
      <c r="F129" s="505" t="n">
        <v>910</v>
      </c>
      <c r="G129" s="505" t="n">
        <v>127</v>
      </c>
      <c r="H129" s="505" t="n">
        <v>36</v>
      </c>
      <c r="I129" s="505" t="n">
        <v>91</v>
      </c>
      <c r="J129" s="542" t="n">
        <v>0</v>
      </c>
      <c r="K129" s="542" t="n">
        <v>0</v>
      </c>
      <c r="L129" s="542" t="n">
        <v>0</v>
      </c>
      <c r="M129" s="542" t="n">
        <v>0</v>
      </c>
      <c r="N129" s="505" t="n">
        <v>380</v>
      </c>
      <c r="O129" s="505" t="n">
        <v>658</v>
      </c>
      <c r="P129" s="505" t="n">
        <v>19</v>
      </c>
      <c r="Q129" s="505" t="n">
        <v>20</v>
      </c>
      <c r="R129" s="505" t="n">
        <v>207</v>
      </c>
      <c r="S129" s="501" t="n">
        <v>51</v>
      </c>
      <c r="T129" s="182" t="n">
        <v>51</v>
      </c>
      <c r="U129" s="502" t="s">
        <v>828</v>
      </c>
      <c r="V129" s="487" t="s">
        <v>821</v>
      </c>
      <c r="W129" s="505" t="n">
        <v>70</v>
      </c>
      <c r="X129" s="505" t="n">
        <v>331</v>
      </c>
      <c r="Y129" s="505" t="n">
        <v>90</v>
      </c>
      <c r="Z129" s="505" t="n">
        <v>163</v>
      </c>
      <c r="AA129" s="505" t="n">
        <v>78</v>
      </c>
      <c r="AB129" s="505" t="n">
        <v>2306</v>
      </c>
      <c r="AC129" s="505" t="n">
        <v>453</v>
      </c>
      <c r="AD129" s="512" t="n">
        <v>483</v>
      </c>
      <c r="AE129" s="512" t="n">
        <v>1370</v>
      </c>
      <c r="AF129" s="512" t="n">
        <v>286</v>
      </c>
      <c r="AG129" s="512" t="n">
        <v>75</v>
      </c>
      <c r="AH129" s="512" t="n">
        <v>211</v>
      </c>
      <c r="AI129" s="512" t="n">
        <v>0</v>
      </c>
      <c r="AJ129" s="505" t="n">
        <v>0</v>
      </c>
      <c r="AK129" s="512" t="n">
        <v>145</v>
      </c>
      <c r="AL129" s="512" t="n">
        <v>32</v>
      </c>
      <c r="AM129" s="512" t="n">
        <v>37</v>
      </c>
      <c r="AN129" s="501" t="n">
        <v>51</v>
      </c>
    </row>
    <row r="130" customFormat="false" ht="13.5" hidden="false" customHeight="true" outlineLevel="0" collapsed="false">
      <c r="A130" s="182" t="n">
        <v>52</v>
      </c>
      <c r="B130" s="504" t="s">
        <v>829</v>
      </c>
      <c r="C130" s="487" t="s">
        <v>826</v>
      </c>
      <c r="D130" s="505" t="n">
        <v>5478</v>
      </c>
      <c r="E130" s="505" t="n">
        <v>4428</v>
      </c>
      <c r="F130" s="505" t="n">
        <v>1050</v>
      </c>
      <c r="G130" s="505" t="n">
        <v>122</v>
      </c>
      <c r="H130" s="505" t="n">
        <v>34</v>
      </c>
      <c r="I130" s="505" t="n">
        <v>88</v>
      </c>
      <c r="J130" s="542" t="n">
        <v>0</v>
      </c>
      <c r="K130" s="542" t="n">
        <v>0</v>
      </c>
      <c r="L130" s="542" t="n">
        <v>0</v>
      </c>
      <c r="M130" s="542" t="n">
        <v>0</v>
      </c>
      <c r="N130" s="505" t="n">
        <v>443</v>
      </c>
      <c r="O130" s="505" t="n">
        <v>802</v>
      </c>
      <c r="P130" s="505" t="n">
        <v>35</v>
      </c>
      <c r="Q130" s="505" t="n">
        <v>20</v>
      </c>
      <c r="R130" s="505" t="n">
        <v>218</v>
      </c>
      <c r="S130" s="501" t="n">
        <v>52</v>
      </c>
      <c r="T130" s="182" t="n">
        <v>52</v>
      </c>
      <c r="U130" s="504" t="s">
        <v>829</v>
      </c>
      <c r="V130" s="487" t="s">
        <v>826</v>
      </c>
      <c r="W130" s="505" t="n">
        <v>65</v>
      </c>
      <c r="X130" s="505" t="n">
        <v>389</v>
      </c>
      <c r="Y130" s="505" t="n">
        <v>195</v>
      </c>
      <c r="Z130" s="505" t="n">
        <v>147</v>
      </c>
      <c r="AA130" s="505" t="n">
        <v>47</v>
      </c>
      <c r="AB130" s="505" t="n">
        <v>2867</v>
      </c>
      <c r="AC130" s="505" t="n">
        <v>599</v>
      </c>
      <c r="AD130" s="512" t="n">
        <v>779</v>
      </c>
      <c r="AE130" s="512" t="n">
        <v>1489</v>
      </c>
      <c r="AF130" s="512" t="n">
        <v>300</v>
      </c>
      <c r="AG130" s="512" t="n">
        <v>78</v>
      </c>
      <c r="AH130" s="512" t="n">
        <v>222</v>
      </c>
      <c r="AI130" s="512" t="n">
        <v>0</v>
      </c>
      <c r="AJ130" s="505" t="n">
        <v>0</v>
      </c>
      <c r="AK130" s="512" t="n">
        <v>154</v>
      </c>
      <c r="AL130" s="512" t="n">
        <v>34</v>
      </c>
      <c r="AM130" s="512" t="n">
        <v>29</v>
      </c>
      <c r="AN130" s="501" t="n">
        <v>52</v>
      </c>
    </row>
    <row r="131" customFormat="false" ht="13.5" hidden="false" customHeight="true" outlineLevel="0" collapsed="false">
      <c r="A131" s="182" t="n">
        <v>53</v>
      </c>
      <c r="B131" s="504" t="s">
        <v>830</v>
      </c>
      <c r="C131" s="487" t="s">
        <v>821</v>
      </c>
      <c r="D131" s="509" t="n">
        <v>0.843008397225265</v>
      </c>
      <c r="E131" s="509" t="n">
        <v>0.83739837398374</v>
      </c>
      <c r="F131" s="509" t="n">
        <v>0.866666666666667</v>
      </c>
      <c r="G131" s="509" t="n">
        <v>1.04098360655738</v>
      </c>
      <c r="H131" s="509" t="n">
        <v>1.05882352941176</v>
      </c>
      <c r="I131" s="509" t="n">
        <v>1.03409090909091</v>
      </c>
      <c r="J131" s="542" t="n">
        <v>0</v>
      </c>
      <c r="K131" s="542" t="n">
        <v>0</v>
      </c>
      <c r="L131" s="542" t="n">
        <v>0</v>
      </c>
      <c r="M131" s="542" t="n">
        <v>0</v>
      </c>
      <c r="N131" s="509" t="n">
        <v>0.857787810383747</v>
      </c>
      <c r="O131" s="509" t="n">
        <v>0.820448877805486</v>
      </c>
      <c r="P131" s="509" t="n">
        <v>0.542857142857143</v>
      </c>
      <c r="Q131" s="509" t="n">
        <v>1</v>
      </c>
      <c r="R131" s="509" t="n">
        <v>0.94954128440367</v>
      </c>
      <c r="S131" s="501" t="n">
        <v>53</v>
      </c>
      <c r="T131" s="182" t="n">
        <v>53</v>
      </c>
      <c r="U131" s="504" t="s">
        <v>830</v>
      </c>
      <c r="V131" s="487" t="s">
        <v>821</v>
      </c>
      <c r="W131" s="509" t="n">
        <v>1.07692307692308</v>
      </c>
      <c r="X131" s="509" t="n">
        <v>0.850899742930591</v>
      </c>
      <c r="Y131" s="509" t="n">
        <v>0.461538461538462</v>
      </c>
      <c r="Z131" s="509" t="n">
        <v>1.10884353741497</v>
      </c>
      <c r="AA131" s="509" t="n">
        <v>1.65957446808511</v>
      </c>
      <c r="AB131" s="509" t="n">
        <v>0.804325078479247</v>
      </c>
      <c r="AC131" s="509" t="n">
        <v>0.756260434056761</v>
      </c>
      <c r="AD131" s="509" t="n">
        <v>0.62002567394095</v>
      </c>
      <c r="AE131" s="509" t="n">
        <v>0.920080591000672</v>
      </c>
      <c r="AF131" s="509" t="n">
        <v>0.953333333333333</v>
      </c>
      <c r="AG131" s="509" t="n">
        <v>0.961538461538462</v>
      </c>
      <c r="AH131" s="509" t="n">
        <v>0.95045045045045</v>
      </c>
      <c r="AI131" s="509" t="n">
        <v>0</v>
      </c>
      <c r="AJ131" s="544" t="n">
        <v>0</v>
      </c>
      <c r="AK131" s="509" t="n">
        <v>0.941558441558442</v>
      </c>
      <c r="AL131" s="509" t="n">
        <v>0.941176470588235</v>
      </c>
      <c r="AM131" s="509" t="n">
        <v>1.27586206896552</v>
      </c>
      <c r="AN131" s="501" t="n">
        <v>53</v>
      </c>
    </row>
    <row r="132" customFormat="false" ht="15" hidden="false" customHeight="true" outlineLevel="0" collapsed="false">
      <c r="A132" s="182"/>
      <c r="B132" s="502"/>
      <c r="C132" s="199"/>
      <c r="D132" s="510"/>
      <c r="E132" s="510"/>
      <c r="F132" s="510"/>
      <c r="G132" s="510"/>
      <c r="H132" s="510"/>
      <c r="I132" s="510"/>
      <c r="J132" s="542"/>
      <c r="K132" s="542"/>
      <c r="L132" s="542"/>
      <c r="M132" s="542"/>
      <c r="N132" s="510"/>
      <c r="O132" s="510"/>
      <c r="P132" s="510"/>
      <c r="Q132" s="510"/>
      <c r="R132" s="510"/>
      <c r="S132" s="501"/>
      <c r="T132" s="182"/>
      <c r="U132" s="502"/>
      <c r="V132" s="199"/>
      <c r="W132" s="510"/>
      <c r="X132" s="510"/>
      <c r="Y132" s="510"/>
      <c r="Z132" s="510"/>
      <c r="AA132" s="510"/>
      <c r="AB132" s="510"/>
      <c r="AC132" s="510"/>
      <c r="AD132" s="510"/>
      <c r="AE132" s="510"/>
      <c r="AF132" s="510"/>
      <c r="AG132" s="510"/>
      <c r="AH132" s="510"/>
      <c r="AI132" s="510"/>
      <c r="AJ132" s="505"/>
      <c r="AK132" s="510"/>
      <c r="AL132" s="510"/>
      <c r="AM132" s="510"/>
      <c r="AN132" s="501"/>
    </row>
    <row r="133" customFormat="false" ht="15" hidden="false" customHeight="true" outlineLevel="0" collapsed="false">
      <c r="A133" s="182" t="n">
        <v>54</v>
      </c>
      <c r="B133" s="502" t="s">
        <v>831</v>
      </c>
      <c r="C133" s="487" t="s">
        <v>821</v>
      </c>
      <c r="D133" s="505" t="n">
        <v>1088</v>
      </c>
      <c r="E133" s="505" t="n">
        <v>1010</v>
      </c>
      <c r="F133" s="505" t="n">
        <v>78</v>
      </c>
      <c r="G133" s="505" t="n">
        <v>274</v>
      </c>
      <c r="H133" s="512" t="n">
        <v>0</v>
      </c>
      <c r="I133" s="505" t="n">
        <v>274</v>
      </c>
      <c r="J133" s="542" t="n">
        <v>0</v>
      </c>
      <c r="K133" s="542" t="n">
        <v>0</v>
      </c>
      <c r="L133" s="542" t="n">
        <v>0</v>
      </c>
      <c r="M133" s="542" t="n">
        <v>0</v>
      </c>
      <c r="N133" s="505" t="n">
        <v>4</v>
      </c>
      <c r="O133" s="505" t="n">
        <v>61</v>
      </c>
      <c r="P133" s="543" t="n">
        <v>0</v>
      </c>
      <c r="Q133" s="512" t="n">
        <v>1</v>
      </c>
      <c r="R133" s="505" t="n">
        <v>539</v>
      </c>
      <c r="S133" s="501" t="n">
        <v>54</v>
      </c>
      <c r="T133" s="182" t="n">
        <v>54</v>
      </c>
      <c r="U133" s="502" t="s">
        <v>831</v>
      </c>
      <c r="V133" s="487" t="s">
        <v>821</v>
      </c>
      <c r="W133" s="505" t="n">
        <v>6</v>
      </c>
      <c r="X133" s="505" t="n">
        <v>82</v>
      </c>
      <c r="Y133" s="505" t="n">
        <v>65</v>
      </c>
      <c r="Z133" s="505" t="n">
        <v>17</v>
      </c>
      <c r="AA133" s="512" t="n">
        <v>0</v>
      </c>
      <c r="AB133" s="505" t="n">
        <v>107</v>
      </c>
      <c r="AC133" s="505" t="n">
        <v>20</v>
      </c>
      <c r="AD133" s="512" t="n">
        <v>0</v>
      </c>
      <c r="AE133" s="512" t="n">
        <v>87</v>
      </c>
      <c r="AF133" s="512" t="n">
        <v>3</v>
      </c>
      <c r="AG133" s="512" t="n">
        <v>3</v>
      </c>
      <c r="AH133" s="512" t="n">
        <v>0</v>
      </c>
      <c r="AI133" s="512" t="n">
        <v>0</v>
      </c>
      <c r="AJ133" s="505" t="n">
        <v>0</v>
      </c>
      <c r="AK133" s="512" t="n">
        <v>11</v>
      </c>
      <c r="AL133" s="512" t="n">
        <v>0</v>
      </c>
      <c r="AM133" s="512" t="n">
        <v>0</v>
      </c>
      <c r="AN133" s="501" t="n">
        <v>54</v>
      </c>
    </row>
    <row r="134" customFormat="false" ht="13.5" hidden="false" customHeight="true" outlineLevel="0" collapsed="false">
      <c r="A134" s="182" t="n">
        <v>55</v>
      </c>
      <c r="B134" s="502" t="s">
        <v>832</v>
      </c>
      <c r="C134" s="487" t="s">
        <v>826</v>
      </c>
      <c r="D134" s="505" t="n">
        <v>931</v>
      </c>
      <c r="E134" s="505" t="n">
        <v>844</v>
      </c>
      <c r="F134" s="505" t="n">
        <v>87</v>
      </c>
      <c r="G134" s="505" t="n">
        <v>526</v>
      </c>
      <c r="H134" s="512" t="n">
        <v>0</v>
      </c>
      <c r="I134" s="505" t="n">
        <v>526</v>
      </c>
      <c r="J134" s="542" t="n">
        <v>0</v>
      </c>
      <c r="K134" s="542" t="n">
        <v>0</v>
      </c>
      <c r="L134" s="542" t="n">
        <v>0</v>
      </c>
      <c r="M134" s="542" t="n">
        <v>0</v>
      </c>
      <c r="N134" s="505" t="n">
        <v>6</v>
      </c>
      <c r="O134" s="505" t="n">
        <v>79</v>
      </c>
      <c r="P134" s="537" t="n">
        <v>0</v>
      </c>
      <c r="Q134" s="512" t="n">
        <v>1</v>
      </c>
      <c r="R134" s="505" t="n">
        <v>133</v>
      </c>
      <c r="S134" s="501" t="n">
        <v>55</v>
      </c>
      <c r="T134" s="182" t="n">
        <v>55</v>
      </c>
      <c r="U134" s="502" t="s">
        <v>832</v>
      </c>
      <c r="V134" s="487" t="s">
        <v>826</v>
      </c>
      <c r="W134" s="505" t="n">
        <v>4</v>
      </c>
      <c r="X134" s="505" t="n">
        <v>45</v>
      </c>
      <c r="Y134" s="505" t="n">
        <v>32</v>
      </c>
      <c r="Z134" s="505" t="n">
        <v>13</v>
      </c>
      <c r="AA134" s="512" t="n">
        <v>0</v>
      </c>
      <c r="AB134" s="505" t="n">
        <v>131</v>
      </c>
      <c r="AC134" s="505" t="n">
        <v>16</v>
      </c>
      <c r="AD134" s="512" t="n">
        <v>0</v>
      </c>
      <c r="AE134" s="512" t="n">
        <v>115</v>
      </c>
      <c r="AF134" s="512" t="n">
        <v>2</v>
      </c>
      <c r="AG134" s="512" t="n">
        <v>2</v>
      </c>
      <c r="AH134" s="512" t="n">
        <v>0</v>
      </c>
      <c r="AI134" s="512" t="n">
        <v>0</v>
      </c>
      <c r="AJ134" s="505" t="n">
        <v>0</v>
      </c>
      <c r="AK134" s="512" t="n">
        <v>4</v>
      </c>
      <c r="AL134" s="512" t="n">
        <v>0</v>
      </c>
      <c r="AM134" s="512" t="n">
        <v>0</v>
      </c>
      <c r="AN134" s="501" t="n">
        <v>55</v>
      </c>
    </row>
    <row r="135" customFormat="false" ht="13.5" hidden="false" customHeight="true" outlineLevel="0" collapsed="false">
      <c r="A135" s="182" t="n">
        <v>56</v>
      </c>
      <c r="B135" s="504" t="s">
        <v>833</v>
      </c>
      <c r="C135" s="487" t="s">
        <v>821</v>
      </c>
      <c r="D135" s="509" t="n">
        <v>1.16863587540279</v>
      </c>
      <c r="E135" s="509" t="n">
        <v>1.19668246445498</v>
      </c>
      <c r="F135" s="509" t="n">
        <v>0.896551724137931</v>
      </c>
      <c r="G135" s="509" t="n">
        <v>0.520912547528517</v>
      </c>
      <c r="H135" s="509" t="n">
        <v>0</v>
      </c>
      <c r="I135" s="509" t="n">
        <v>0.520912547528517</v>
      </c>
      <c r="J135" s="542" t="n">
        <v>0</v>
      </c>
      <c r="K135" s="542" t="n">
        <v>0</v>
      </c>
      <c r="L135" s="542" t="n">
        <v>0</v>
      </c>
      <c r="M135" s="542" t="n">
        <v>0</v>
      </c>
      <c r="N135" s="509" t="n">
        <v>0.666666666666667</v>
      </c>
      <c r="O135" s="509" t="n">
        <v>0.772151898734177</v>
      </c>
      <c r="P135" s="509" t="n">
        <v>0</v>
      </c>
      <c r="Q135" s="509" t="n">
        <v>1</v>
      </c>
      <c r="R135" s="509" t="n">
        <v>4.05263157894737</v>
      </c>
      <c r="S135" s="501" t="n">
        <v>56</v>
      </c>
      <c r="T135" s="182" t="n">
        <v>56</v>
      </c>
      <c r="U135" s="504" t="s">
        <v>833</v>
      </c>
      <c r="V135" s="487" t="s">
        <v>821</v>
      </c>
      <c r="W135" s="509" t="n">
        <v>1.5</v>
      </c>
      <c r="X135" s="509" t="n">
        <v>1.82222222222222</v>
      </c>
      <c r="Y135" s="509" t="n">
        <v>2.03125</v>
      </c>
      <c r="Z135" s="509" t="n">
        <v>1.30769230769231</v>
      </c>
      <c r="AA135" s="509" t="n">
        <v>0</v>
      </c>
      <c r="AB135" s="509" t="n">
        <v>0.816793893129771</v>
      </c>
      <c r="AC135" s="509" t="n">
        <v>1.25</v>
      </c>
      <c r="AD135" s="509" t="n">
        <v>0</v>
      </c>
      <c r="AE135" s="509" t="n">
        <v>0.756521739130435</v>
      </c>
      <c r="AF135" s="509" t="n">
        <v>1.5</v>
      </c>
      <c r="AG135" s="509" t="n">
        <v>1.5</v>
      </c>
      <c r="AH135" s="509" t="n">
        <v>0</v>
      </c>
      <c r="AI135" s="509" t="n">
        <v>0</v>
      </c>
      <c r="AJ135" s="544" t="n">
        <v>0</v>
      </c>
      <c r="AK135" s="509" t="n">
        <v>2.75</v>
      </c>
      <c r="AL135" s="509" t="n">
        <v>0</v>
      </c>
      <c r="AM135" s="509" t="n">
        <v>0</v>
      </c>
      <c r="AN135" s="501" t="n">
        <v>56</v>
      </c>
    </row>
    <row r="136" customFormat="false" ht="15" hidden="false" customHeight="true" outlineLevel="0" collapsed="false">
      <c r="A136" s="182"/>
      <c r="B136" s="502"/>
      <c r="C136" s="199"/>
      <c r="D136" s="510"/>
      <c r="E136" s="510"/>
      <c r="F136" s="510"/>
      <c r="G136" s="510"/>
      <c r="H136" s="510"/>
      <c r="I136" s="510"/>
      <c r="J136" s="542"/>
      <c r="K136" s="542"/>
      <c r="L136" s="542"/>
      <c r="M136" s="542"/>
      <c r="N136" s="510"/>
      <c r="O136" s="510"/>
      <c r="P136" s="510"/>
      <c r="Q136" s="510"/>
      <c r="R136" s="510"/>
      <c r="S136" s="501"/>
      <c r="T136" s="182"/>
      <c r="U136" s="502"/>
      <c r="V136" s="199"/>
      <c r="W136" s="510"/>
      <c r="X136" s="510"/>
      <c r="Y136" s="510"/>
      <c r="Z136" s="510"/>
      <c r="AA136" s="510"/>
      <c r="AB136" s="510"/>
      <c r="AC136" s="510"/>
      <c r="AD136" s="510"/>
      <c r="AE136" s="510"/>
      <c r="AF136" s="510"/>
      <c r="AG136" s="510"/>
      <c r="AH136" s="510"/>
      <c r="AI136" s="510"/>
      <c r="AJ136" s="505"/>
      <c r="AK136" s="510"/>
      <c r="AL136" s="510"/>
      <c r="AM136" s="510"/>
      <c r="AN136" s="501"/>
    </row>
    <row r="137" customFormat="false" ht="15" hidden="false" customHeight="true" outlineLevel="0" collapsed="false">
      <c r="A137" s="182" t="n">
        <v>57</v>
      </c>
      <c r="B137" s="504" t="s">
        <v>834</v>
      </c>
      <c r="C137" s="487" t="s">
        <v>821</v>
      </c>
      <c r="D137" s="505" t="n">
        <v>464</v>
      </c>
      <c r="E137" s="505" t="n">
        <v>460</v>
      </c>
      <c r="F137" s="505" t="n">
        <v>4</v>
      </c>
      <c r="G137" s="505" t="n">
        <v>27</v>
      </c>
      <c r="H137" s="505" t="n">
        <v>5</v>
      </c>
      <c r="I137" s="505" t="n">
        <v>22</v>
      </c>
      <c r="J137" s="542" t="n">
        <v>0</v>
      </c>
      <c r="K137" s="542" t="n">
        <v>0</v>
      </c>
      <c r="L137" s="542" t="n">
        <v>0</v>
      </c>
      <c r="M137" s="542" t="n">
        <v>0</v>
      </c>
      <c r="N137" s="505" t="n">
        <v>21</v>
      </c>
      <c r="O137" s="505" t="n">
        <v>4</v>
      </c>
      <c r="P137" s="537" t="n">
        <v>0</v>
      </c>
      <c r="Q137" s="537" t="n">
        <v>0</v>
      </c>
      <c r="R137" s="505" t="n">
        <v>7</v>
      </c>
      <c r="S137" s="501" t="n">
        <v>57</v>
      </c>
      <c r="T137" s="182" t="n">
        <v>57</v>
      </c>
      <c r="U137" s="504" t="s">
        <v>834</v>
      </c>
      <c r="V137" s="487" t="s">
        <v>821</v>
      </c>
      <c r="W137" s="512" t="n">
        <v>0</v>
      </c>
      <c r="X137" s="512" t="n">
        <v>1</v>
      </c>
      <c r="Y137" s="512" t="n">
        <v>1</v>
      </c>
      <c r="Z137" s="512" t="n">
        <v>0</v>
      </c>
      <c r="AA137" s="512" t="n">
        <v>0</v>
      </c>
      <c r="AB137" s="512" t="n">
        <v>365</v>
      </c>
      <c r="AC137" s="512" t="n">
        <v>127</v>
      </c>
      <c r="AD137" s="512" t="n">
        <v>5</v>
      </c>
      <c r="AE137" s="512" t="n">
        <v>233</v>
      </c>
      <c r="AF137" s="512" t="n">
        <v>21</v>
      </c>
      <c r="AG137" s="512" t="n">
        <v>2</v>
      </c>
      <c r="AH137" s="512" t="n">
        <v>19</v>
      </c>
      <c r="AI137" s="512" t="n">
        <v>0</v>
      </c>
      <c r="AJ137" s="505" t="n">
        <v>0</v>
      </c>
      <c r="AK137" s="512" t="n">
        <v>0</v>
      </c>
      <c r="AL137" s="512" t="n">
        <v>18</v>
      </c>
      <c r="AM137" s="512" t="n">
        <v>0</v>
      </c>
      <c r="AN137" s="501" t="n">
        <v>57</v>
      </c>
    </row>
    <row r="138" customFormat="false" ht="13.5" hidden="false" customHeight="true" outlineLevel="0" collapsed="false">
      <c r="A138" s="182" t="n">
        <v>58</v>
      </c>
      <c r="B138" s="504" t="s">
        <v>835</v>
      </c>
      <c r="C138" s="487" t="s">
        <v>826</v>
      </c>
      <c r="D138" s="505" t="n">
        <v>255</v>
      </c>
      <c r="E138" s="505" t="n">
        <v>252</v>
      </c>
      <c r="F138" s="505" t="n">
        <v>3</v>
      </c>
      <c r="G138" s="505" t="n">
        <v>12</v>
      </c>
      <c r="H138" s="505" t="n">
        <v>3</v>
      </c>
      <c r="I138" s="505" t="n">
        <v>9</v>
      </c>
      <c r="J138" s="542" t="n">
        <v>0</v>
      </c>
      <c r="K138" s="542" t="n">
        <v>0</v>
      </c>
      <c r="L138" s="542" t="n">
        <v>0</v>
      </c>
      <c r="M138" s="542" t="n">
        <v>0</v>
      </c>
      <c r="N138" s="505" t="n">
        <v>7</v>
      </c>
      <c r="O138" s="505" t="n">
        <v>3</v>
      </c>
      <c r="P138" s="537" t="n">
        <v>0</v>
      </c>
      <c r="Q138" s="537" t="n">
        <v>0</v>
      </c>
      <c r="R138" s="505" t="n">
        <v>2</v>
      </c>
      <c r="S138" s="501" t="n">
        <v>58</v>
      </c>
      <c r="T138" s="182" t="n">
        <v>58</v>
      </c>
      <c r="U138" s="504" t="s">
        <v>835</v>
      </c>
      <c r="V138" s="487" t="s">
        <v>826</v>
      </c>
      <c r="W138" s="512" t="n">
        <v>0</v>
      </c>
      <c r="X138" s="512" t="n">
        <v>1</v>
      </c>
      <c r="Y138" s="512" t="n">
        <v>1</v>
      </c>
      <c r="Z138" s="512" t="n">
        <v>0</v>
      </c>
      <c r="AA138" s="512" t="n">
        <v>0</v>
      </c>
      <c r="AB138" s="512" t="n">
        <v>209</v>
      </c>
      <c r="AC138" s="512" t="n">
        <v>37</v>
      </c>
      <c r="AD138" s="512" t="n">
        <v>7</v>
      </c>
      <c r="AE138" s="512" t="n">
        <v>165</v>
      </c>
      <c r="AF138" s="512" t="n">
        <v>15</v>
      </c>
      <c r="AG138" s="512" t="n">
        <v>2</v>
      </c>
      <c r="AH138" s="512" t="n">
        <v>13</v>
      </c>
      <c r="AI138" s="512" t="n">
        <v>0</v>
      </c>
      <c r="AJ138" s="505" t="n">
        <v>0</v>
      </c>
      <c r="AK138" s="512" t="n">
        <v>0</v>
      </c>
      <c r="AL138" s="512" t="n">
        <v>6</v>
      </c>
      <c r="AM138" s="512" t="n">
        <v>0</v>
      </c>
      <c r="AN138" s="501" t="n">
        <v>58</v>
      </c>
    </row>
    <row r="139" customFormat="false" ht="13.5" hidden="false" customHeight="true" outlineLevel="0" collapsed="false">
      <c r="A139" s="182" t="n">
        <v>59</v>
      </c>
      <c r="B139" s="504" t="s">
        <v>836</v>
      </c>
      <c r="C139" s="487" t="s">
        <v>821</v>
      </c>
      <c r="D139" s="509" t="n">
        <v>1.81960784313725</v>
      </c>
      <c r="E139" s="509" t="n">
        <v>1.82539682539683</v>
      </c>
      <c r="F139" s="509" t="n">
        <v>1.33333333333333</v>
      </c>
      <c r="G139" s="509" t="n">
        <v>2.25</v>
      </c>
      <c r="H139" s="509" t="n">
        <v>1.66666666666667</v>
      </c>
      <c r="I139" s="509" t="n">
        <v>2.44444444444444</v>
      </c>
      <c r="J139" s="542" t="n">
        <v>0</v>
      </c>
      <c r="K139" s="542" t="n">
        <v>0</v>
      </c>
      <c r="L139" s="542" t="n">
        <v>0</v>
      </c>
      <c r="M139" s="542" t="n">
        <v>0</v>
      </c>
      <c r="N139" s="509" t="n">
        <v>3</v>
      </c>
      <c r="O139" s="509" t="n">
        <v>1.33333333333333</v>
      </c>
      <c r="P139" s="509" t="n">
        <v>0</v>
      </c>
      <c r="Q139" s="509" t="n">
        <v>0</v>
      </c>
      <c r="R139" s="509" t="n">
        <v>3.5</v>
      </c>
      <c r="S139" s="501" t="n">
        <v>59</v>
      </c>
      <c r="T139" s="182" t="n">
        <v>59</v>
      </c>
      <c r="U139" s="504" t="s">
        <v>836</v>
      </c>
      <c r="V139" s="487" t="s">
        <v>821</v>
      </c>
      <c r="W139" s="509" t="n">
        <v>0</v>
      </c>
      <c r="X139" s="509" t="n">
        <v>1</v>
      </c>
      <c r="Y139" s="509" t="n">
        <v>1</v>
      </c>
      <c r="Z139" s="509" t="n">
        <v>0</v>
      </c>
      <c r="AA139" s="509" t="n">
        <v>0</v>
      </c>
      <c r="AB139" s="509" t="n">
        <v>1.74641148325359</v>
      </c>
      <c r="AC139" s="509" t="n">
        <v>3.43243243243243</v>
      </c>
      <c r="AD139" s="509" t="n">
        <v>0.714285714285714</v>
      </c>
      <c r="AE139" s="509" t="n">
        <v>1.41212121212121</v>
      </c>
      <c r="AF139" s="509" t="n">
        <v>1.4</v>
      </c>
      <c r="AG139" s="509" t="n">
        <v>1</v>
      </c>
      <c r="AH139" s="509" t="n">
        <v>1.46153846153846</v>
      </c>
      <c r="AI139" s="509" t="n">
        <v>0</v>
      </c>
      <c r="AJ139" s="544" t="n">
        <v>0</v>
      </c>
      <c r="AK139" s="509" t="n">
        <v>0</v>
      </c>
      <c r="AL139" s="509" t="n">
        <v>3</v>
      </c>
      <c r="AM139" s="509" t="n">
        <v>0</v>
      </c>
      <c r="AN139" s="501" t="n">
        <v>59</v>
      </c>
    </row>
    <row r="140" customFormat="false" ht="15" hidden="false" customHeight="true" outlineLevel="0" collapsed="false">
      <c r="A140" s="182"/>
      <c r="B140" s="502"/>
      <c r="C140" s="199"/>
      <c r="D140" s="510"/>
      <c r="E140" s="510"/>
      <c r="F140" s="510"/>
      <c r="G140" s="510"/>
      <c r="H140" s="510"/>
      <c r="I140" s="510"/>
      <c r="J140" s="542"/>
      <c r="K140" s="542"/>
      <c r="L140" s="542"/>
      <c r="M140" s="542"/>
      <c r="N140" s="510"/>
      <c r="O140" s="510"/>
      <c r="P140" s="510"/>
      <c r="Q140" s="510"/>
      <c r="R140" s="510"/>
      <c r="S140" s="501"/>
      <c r="T140" s="182"/>
      <c r="U140" s="502"/>
      <c r="V140" s="199"/>
      <c r="W140" s="510"/>
      <c r="X140" s="510"/>
      <c r="Y140" s="510"/>
      <c r="Z140" s="510"/>
      <c r="AA140" s="510"/>
      <c r="AB140" s="510"/>
      <c r="AC140" s="510"/>
      <c r="AD140" s="510"/>
      <c r="AE140" s="510"/>
      <c r="AF140" s="510"/>
      <c r="AG140" s="510"/>
      <c r="AH140" s="510"/>
      <c r="AI140" s="510"/>
      <c r="AJ140" s="505"/>
      <c r="AK140" s="510"/>
      <c r="AL140" s="510"/>
      <c r="AM140" s="510"/>
      <c r="AN140" s="501"/>
    </row>
    <row r="141" customFormat="false" ht="15" hidden="false" customHeight="true" outlineLevel="0" collapsed="false">
      <c r="A141" s="182" t="n">
        <v>60</v>
      </c>
      <c r="B141" s="502" t="s">
        <v>851</v>
      </c>
      <c r="C141" s="487" t="s">
        <v>821</v>
      </c>
      <c r="D141" s="505" t="n">
        <v>3</v>
      </c>
      <c r="E141" s="505" t="n">
        <v>3</v>
      </c>
      <c r="F141" s="512" t="n">
        <v>0</v>
      </c>
      <c r="G141" s="512" t="n">
        <v>3</v>
      </c>
      <c r="H141" s="512" t="n">
        <v>0</v>
      </c>
      <c r="I141" s="512" t="n">
        <v>3</v>
      </c>
      <c r="J141" s="542" t="n">
        <v>0</v>
      </c>
      <c r="K141" s="542" t="n">
        <v>0</v>
      </c>
      <c r="L141" s="542" t="n">
        <v>0</v>
      </c>
      <c r="M141" s="542" t="n">
        <v>0</v>
      </c>
      <c r="N141" s="537" t="n">
        <v>0</v>
      </c>
      <c r="O141" s="537" t="n">
        <v>0</v>
      </c>
      <c r="P141" s="537" t="n">
        <v>0</v>
      </c>
      <c r="Q141" s="537" t="n">
        <v>0</v>
      </c>
      <c r="R141" s="537" t="n">
        <v>0</v>
      </c>
      <c r="S141" s="501" t="n">
        <v>60</v>
      </c>
      <c r="T141" s="182" t="n">
        <v>60</v>
      </c>
      <c r="U141" s="502" t="s">
        <v>851</v>
      </c>
      <c r="V141" s="487" t="s">
        <v>821</v>
      </c>
      <c r="W141" s="512" t="n">
        <v>0</v>
      </c>
      <c r="X141" s="512" t="n">
        <v>0</v>
      </c>
      <c r="Y141" s="512" t="n">
        <v>0</v>
      </c>
      <c r="Z141" s="512" t="n">
        <v>0</v>
      </c>
      <c r="AA141" s="512" t="n">
        <v>0</v>
      </c>
      <c r="AB141" s="512" t="n">
        <v>0</v>
      </c>
      <c r="AC141" s="512" t="n">
        <v>0</v>
      </c>
      <c r="AD141" s="512" t="n">
        <v>0</v>
      </c>
      <c r="AE141" s="512" t="n">
        <v>0</v>
      </c>
      <c r="AF141" s="512" t="n">
        <v>0</v>
      </c>
      <c r="AG141" s="512" t="n">
        <v>0</v>
      </c>
      <c r="AH141" s="512" t="n">
        <v>0</v>
      </c>
      <c r="AI141" s="512" t="n">
        <v>0</v>
      </c>
      <c r="AJ141" s="505" t="n">
        <v>0</v>
      </c>
      <c r="AK141" s="512" t="n">
        <v>0</v>
      </c>
      <c r="AL141" s="512" t="n">
        <v>0</v>
      </c>
      <c r="AM141" s="512" t="n">
        <v>0</v>
      </c>
      <c r="AN141" s="501" t="n">
        <v>60</v>
      </c>
    </row>
    <row r="142" customFormat="false" ht="13.5" hidden="false" customHeight="true" outlineLevel="0" collapsed="false">
      <c r="A142" s="182" t="n">
        <v>61</v>
      </c>
      <c r="B142" s="504" t="s">
        <v>838</v>
      </c>
      <c r="C142" s="487" t="s">
        <v>826</v>
      </c>
      <c r="D142" s="505" t="n">
        <v>1</v>
      </c>
      <c r="E142" s="505" t="n">
        <v>1</v>
      </c>
      <c r="F142" s="512" t="n">
        <v>0</v>
      </c>
      <c r="G142" s="512" t="n">
        <v>1</v>
      </c>
      <c r="H142" s="512" t="n">
        <v>0</v>
      </c>
      <c r="I142" s="512" t="n">
        <v>1</v>
      </c>
      <c r="J142" s="542" t="n">
        <v>0</v>
      </c>
      <c r="K142" s="542" t="n">
        <v>0</v>
      </c>
      <c r="L142" s="542" t="n">
        <v>0</v>
      </c>
      <c r="M142" s="542" t="n">
        <v>0</v>
      </c>
      <c r="N142" s="537" t="n">
        <v>0</v>
      </c>
      <c r="O142" s="537" t="n">
        <v>0</v>
      </c>
      <c r="P142" s="537" t="n">
        <v>0</v>
      </c>
      <c r="Q142" s="537" t="n">
        <v>0</v>
      </c>
      <c r="R142" s="537" t="n">
        <v>0</v>
      </c>
      <c r="S142" s="501" t="n">
        <v>61</v>
      </c>
      <c r="T142" s="182" t="n">
        <v>61</v>
      </c>
      <c r="U142" s="504" t="s">
        <v>838</v>
      </c>
      <c r="V142" s="487" t="s">
        <v>826</v>
      </c>
      <c r="W142" s="512" t="n">
        <v>0</v>
      </c>
      <c r="X142" s="512" t="n">
        <v>0</v>
      </c>
      <c r="Y142" s="512" t="n">
        <v>0</v>
      </c>
      <c r="Z142" s="512" t="n">
        <v>0</v>
      </c>
      <c r="AA142" s="512" t="n">
        <v>0</v>
      </c>
      <c r="AB142" s="512" t="n">
        <v>0</v>
      </c>
      <c r="AC142" s="512" t="n">
        <v>0</v>
      </c>
      <c r="AD142" s="512" t="n">
        <v>0</v>
      </c>
      <c r="AE142" s="512" t="n">
        <v>0</v>
      </c>
      <c r="AF142" s="512" t="n">
        <v>0</v>
      </c>
      <c r="AG142" s="512" t="n">
        <v>0</v>
      </c>
      <c r="AH142" s="512" t="n">
        <v>0</v>
      </c>
      <c r="AI142" s="512" t="n">
        <v>0</v>
      </c>
      <c r="AJ142" s="505" t="n">
        <v>0</v>
      </c>
      <c r="AK142" s="512" t="n">
        <v>0</v>
      </c>
      <c r="AL142" s="512" t="n">
        <v>0</v>
      </c>
      <c r="AM142" s="512" t="n">
        <v>0</v>
      </c>
      <c r="AN142" s="501" t="n">
        <v>61</v>
      </c>
    </row>
    <row r="143" customFormat="false" ht="13.5" hidden="false" customHeight="true" outlineLevel="0" collapsed="false">
      <c r="A143" s="182" t="n">
        <v>62</v>
      </c>
      <c r="B143" s="504" t="s">
        <v>839</v>
      </c>
      <c r="C143" s="487" t="s">
        <v>821</v>
      </c>
      <c r="D143" s="509" t="n">
        <v>3</v>
      </c>
      <c r="E143" s="509" t="n">
        <v>3</v>
      </c>
      <c r="F143" s="509" t="n">
        <v>0</v>
      </c>
      <c r="G143" s="509" t="n">
        <v>3</v>
      </c>
      <c r="H143" s="509" t="n">
        <v>0</v>
      </c>
      <c r="I143" s="509" t="n">
        <v>3</v>
      </c>
      <c r="J143" s="542" t="n">
        <v>0</v>
      </c>
      <c r="K143" s="542" t="n">
        <v>0</v>
      </c>
      <c r="L143" s="542" t="n">
        <v>0</v>
      </c>
      <c r="M143" s="542" t="n">
        <v>0</v>
      </c>
      <c r="N143" s="509" t="n">
        <v>0</v>
      </c>
      <c r="O143" s="509" t="n">
        <v>0</v>
      </c>
      <c r="P143" s="509" t="n">
        <v>0</v>
      </c>
      <c r="Q143" s="509" t="n">
        <v>0</v>
      </c>
      <c r="R143" s="509" t="n">
        <v>0</v>
      </c>
      <c r="S143" s="501" t="n">
        <v>62</v>
      </c>
      <c r="T143" s="182" t="n">
        <v>62</v>
      </c>
      <c r="U143" s="504" t="s">
        <v>839</v>
      </c>
      <c r="V143" s="487" t="s">
        <v>821</v>
      </c>
      <c r="W143" s="509" t="n">
        <v>0</v>
      </c>
      <c r="X143" s="509" t="n">
        <v>0</v>
      </c>
      <c r="Y143" s="509" t="n">
        <v>0</v>
      </c>
      <c r="Z143" s="509" t="n">
        <v>0</v>
      </c>
      <c r="AA143" s="509" t="n">
        <v>0</v>
      </c>
      <c r="AB143" s="509" t="n">
        <v>0</v>
      </c>
      <c r="AC143" s="509" t="n">
        <v>0</v>
      </c>
      <c r="AD143" s="509" t="n">
        <v>0</v>
      </c>
      <c r="AE143" s="509" t="n">
        <v>0</v>
      </c>
      <c r="AF143" s="509" t="n">
        <v>0</v>
      </c>
      <c r="AG143" s="509" t="n">
        <v>0</v>
      </c>
      <c r="AH143" s="509" t="n">
        <v>0</v>
      </c>
      <c r="AI143" s="509" t="n">
        <v>0</v>
      </c>
      <c r="AJ143" s="544" t="n">
        <v>0</v>
      </c>
      <c r="AK143" s="509" t="n">
        <v>0</v>
      </c>
      <c r="AL143" s="509" t="n">
        <v>0</v>
      </c>
      <c r="AM143" s="509" t="n">
        <v>0</v>
      </c>
      <c r="AN143" s="501" t="n">
        <v>62</v>
      </c>
    </row>
    <row r="144" customFormat="false" ht="15" hidden="false" customHeight="true" outlineLevel="0" collapsed="false">
      <c r="A144" s="182"/>
      <c r="B144" s="504"/>
      <c r="C144" s="487"/>
      <c r="D144" s="511"/>
      <c r="E144" s="511"/>
      <c r="F144" s="511"/>
      <c r="G144" s="511"/>
      <c r="H144" s="511"/>
      <c r="I144" s="510"/>
      <c r="J144" s="542"/>
      <c r="K144" s="542"/>
      <c r="L144" s="542"/>
      <c r="M144" s="542"/>
      <c r="N144" s="510"/>
      <c r="O144" s="510"/>
      <c r="P144" s="511"/>
      <c r="Q144" s="511"/>
      <c r="R144" s="511"/>
      <c r="S144" s="501"/>
      <c r="T144" s="182"/>
      <c r="U144" s="504"/>
      <c r="V144" s="487"/>
      <c r="W144" s="511"/>
      <c r="X144" s="511"/>
      <c r="Y144" s="511"/>
      <c r="Z144" s="511"/>
      <c r="AA144" s="511"/>
      <c r="AB144" s="511"/>
      <c r="AC144" s="511"/>
      <c r="AD144" s="511"/>
      <c r="AE144" s="511"/>
      <c r="AF144" s="507"/>
      <c r="AG144" s="507"/>
      <c r="AH144" s="507"/>
      <c r="AI144" s="507"/>
      <c r="AJ144" s="505"/>
      <c r="AK144" s="511"/>
      <c r="AL144" s="511"/>
      <c r="AM144" s="511"/>
      <c r="AN144" s="501"/>
    </row>
    <row r="145" customFormat="false" ht="15" hidden="false" customHeight="true" outlineLevel="0" collapsed="false">
      <c r="A145" s="182" t="n">
        <v>63</v>
      </c>
      <c r="B145" s="504" t="s">
        <v>840</v>
      </c>
      <c r="C145" s="487" t="s">
        <v>821</v>
      </c>
      <c r="D145" s="505" t="n">
        <v>1223</v>
      </c>
      <c r="E145" s="505" t="n">
        <v>926</v>
      </c>
      <c r="F145" s="505" t="n">
        <v>297</v>
      </c>
      <c r="G145" s="505" t="n">
        <v>65</v>
      </c>
      <c r="H145" s="512" t="n">
        <v>2</v>
      </c>
      <c r="I145" s="505" t="n">
        <v>63</v>
      </c>
      <c r="J145" s="542" t="n">
        <v>0</v>
      </c>
      <c r="K145" s="542" t="n">
        <v>0</v>
      </c>
      <c r="L145" s="542" t="n">
        <v>0</v>
      </c>
      <c r="M145" s="542" t="n">
        <v>0</v>
      </c>
      <c r="N145" s="505" t="n">
        <v>10</v>
      </c>
      <c r="O145" s="505" t="n">
        <v>3</v>
      </c>
      <c r="P145" s="512" t="n">
        <v>2</v>
      </c>
      <c r="Q145" s="537" t="n">
        <v>0</v>
      </c>
      <c r="R145" s="537" t="n">
        <v>0</v>
      </c>
      <c r="S145" s="501" t="n">
        <v>63</v>
      </c>
      <c r="T145" s="182" t="n">
        <v>63</v>
      </c>
      <c r="U145" s="504" t="s">
        <v>840</v>
      </c>
      <c r="V145" s="487" t="s">
        <v>821</v>
      </c>
      <c r="W145" s="512" t="n">
        <v>294</v>
      </c>
      <c r="X145" s="512" t="n">
        <v>21</v>
      </c>
      <c r="Y145" s="512" t="n">
        <v>21</v>
      </c>
      <c r="Z145" s="512" t="n">
        <v>0</v>
      </c>
      <c r="AA145" s="512" t="n">
        <v>0</v>
      </c>
      <c r="AB145" s="512" t="n">
        <v>798</v>
      </c>
      <c r="AC145" s="512" t="n">
        <v>102</v>
      </c>
      <c r="AD145" s="512" t="n">
        <v>1</v>
      </c>
      <c r="AE145" s="512" t="n">
        <v>695</v>
      </c>
      <c r="AF145" s="512" t="n">
        <v>30</v>
      </c>
      <c r="AG145" s="512" t="n">
        <v>23</v>
      </c>
      <c r="AH145" s="512" t="n">
        <v>7</v>
      </c>
      <c r="AI145" s="512" t="n">
        <v>0</v>
      </c>
      <c r="AJ145" s="505" t="n">
        <v>0</v>
      </c>
      <c r="AK145" s="512" t="n">
        <v>0</v>
      </c>
      <c r="AL145" s="512" t="n">
        <v>0</v>
      </c>
      <c r="AM145" s="512" t="n">
        <v>0</v>
      </c>
      <c r="AN145" s="501" t="n">
        <v>63</v>
      </c>
    </row>
    <row r="146" customFormat="false" ht="13.5" hidden="false" customHeight="true" outlineLevel="0" collapsed="false">
      <c r="A146" s="182" t="n">
        <v>64</v>
      </c>
      <c r="B146" s="504" t="s">
        <v>841</v>
      </c>
      <c r="C146" s="487" t="s">
        <v>826</v>
      </c>
      <c r="D146" s="505" t="n">
        <v>2106</v>
      </c>
      <c r="E146" s="505" t="n">
        <v>1799</v>
      </c>
      <c r="F146" s="505" t="n">
        <v>307</v>
      </c>
      <c r="G146" s="505" t="n">
        <v>30</v>
      </c>
      <c r="H146" s="512" t="n">
        <v>1</v>
      </c>
      <c r="I146" s="505" t="n">
        <v>29</v>
      </c>
      <c r="J146" s="542" t="n">
        <v>0</v>
      </c>
      <c r="K146" s="542" t="n">
        <v>0</v>
      </c>
      <c r="L146" s="542" t="n">
        <v>0</v>
      </c>
      <c r="M146" s="542" t="n">
        <v>0</v>
      </c>
      <c r="N146" s="505" t="n">
        <v>2</v>
      </c>
      <c r="O146" s="505" t="n">
        <v>2</v>
      </c>
      <c r="P146" s="512" t="n">
        <v>1</v>
      </c>
      <c r="Q146" s="537" t="n">
        <v>0</v>
      </c>
      <c r="R146" s="537" t="n">
        <v>0</v>
      </c>
      <c r="S146" s="501" t="n">
        <v>64</v>
      </c>
      <c r="T146" s="182" t="n">
        <v>64</v>
      </c>
      <c r="U146" s="504" t="s">
        <v>841</v>
      </c>
      <c r="V146" s="487" t="s">
        <v>826</v>
      </c>
      <c r="W146" s="512" t="n">
        <v>305</v>
      </c>
      <c r="X146" s="512" t="n">
        <v>67</v>
      </c>
      <c r="Y146" s="512" t="n">
        <v>67</v>
      </c>
      <c r="Z146" s="512" t="n">
        <v>0</v>
      </c>
      <c r="AA146" s="512" t="n">
        <v>0</v>
      </c>
      <c r="AB146" s="512" t="n">
        <v>1678</v>
      </c>
      <c r="AC146" s="512" t="n">
        <v>77</v>
      </c>
      <c r="AD146" s="512" t="n">
        <v>1</v>
      </c>
      <c r="AE146" s="512" t="n">
        <v>1600</v>
      </c>
      <c r="AF146" s="512" t="n">
        <v>21</v>
      </c>
      <c r="AG146" s="512" t="n">
        <v>17</v>
      </c>
      <c r="AH146" s="512" t="n">
        <v>4</v>
      </c>
      <c r="AI146" s="512" t="n">
        <v>0</v>
      </c>
      <c r="AJ146" s="505" t="n">
        <v>0</v>
      </c>
      <c r="AK146" s="512" t="n">
        <v>0</v>
      </c>
      <c r="AL146" s="512" t="n">
        <v>0</v>
      </c>
      <c r="AM146" s="512" t="n">
        <v>0</v>
      </c>
      <c r="AN146" s="501" t="n">
        <v>64</v>
      </c>
    </row>
    <row r="147" customFormat="false" ht="14.1" hidden="false" customHeight="true" outlineLevel="0" collapsed="false">
      <c r="A147" s="182" t="n">
        <v>65</v>
      </c>
      <c r="B147" s="504" t="s">
        <v>842</v>
      </c>
      <c r="C147" s="487" t="s">
        <v>821</v>
      </c>
      <c r="D147" s="509" t="n">
        <v>0.580721747388414</v>
      </c>
      <c r="E147" s="509" t="n">
        <v>0.514730405780989</v>
      </c>
      <c r="F147" s="509" t="n">
        <v>0.96742671009772</v>
      </c>
      <c r="G147" s="509" t="n">
        <v>2.16666666666667</v>
      </c>
      <c r="H147" s="509" t="n">
        <v>2</v>
      </c>
      <c r="I147" s="509" t="n">
        <v>2.17241379310345</v>
      </c>
      <c r="J147" s="542" t="n">
        <v>0</v>
      </c>
      <c r="K147" s="542" t="n">
        <v>0</v>
      </c>
      <c r="L147" s="542" t="n">
        <v>0</v>
      </c>
      <c r="M147" s="542" t="n">
        <v>0</v>
      </c>
      <c r="N147" s="509" t="n">
        <v>5</v>
      </c>
      <c r="O147" s="509" t="n">
        <v>1.5</v>
      </c>
      <c r="P147" s="509" t="n">
        <v>2</v>
      </c>
      <c r="Q147" s="509" t="n">
        <v>0</v>
      </c>
      <c r="R147" s="509" t="n">
        <v>0</v>
      </c>
      <c r="S147" s="501" t="n">
        <v>65</v>
      </c>
      <c r="T147" s="182" t="n">
        <v>65</v>
      </c>
      <c r="U147" s="504" t="s">
        <v>842</v>
      </c>
      <c r="V147" s="487" t="s">
        <v>821</v>
      </c>
      <c r="W147" s="509" t="n">
        <v>0.963934426229508</v>
      </c>
      <c r="X147" s="509" t="n">
        <v>0.313432835820896</v>
      </c>
      <c r="Y147" s="509" t="n">
        <v>0.313432835820896</v>
      </c>
      <c r="Z147" s="509" t="n">
        <v>0</v>
      </c>
      <c r="AA147" s="509" t="n">
        <v>0</v>
      </c>
      <c r="AB147" s="509" t="n">
        <v>0.475566150178784</v>
      </c>
      <c r="AC147" s="509" t="n">
        <v>1.32467532467532</v>
      </c>
      <c r="AD147" s="509" t="n">
        <v>1</v>
      </c>
      <c r="AE147" s="509" t="n">
        <v>0.434375</v>
      </c>
      <c r="AF147" s="509" t="n">
        <v>1.42857142857143</v>
      </c>
      <c r="AG147" s="509" t="n">
        <v>1.35294117647059</v>
      </c>
      <c r="AH147" s="509" t="n">
        <v>1.75</v>
      </c>
      <c r="AI147" s="509" t="n">
        <v>0</v>
      </c>
      <c r="AJ147" s="544" t="n">
        <v>0</v>
      </c>
      <c r="AK147" s="509" t="n">
        <v>0</v>
      </c>
      <c r="AL147" s="509" t="n">
        <v>0</v>
      </c>
      <c r="AM147" s="509" t="n">
        <v>0</v>
      </c>
      <c r="AN147" s="501" t="n">
        <v>65</v>
      </c>
    </row>
    <row r="148" customFormat="false" ht="15" hidden="false" customHeight="true" outlineLevel="0" collapsed="false">
      <c r="A148" s="182"/>
      <c r="B148" s="60"/>
      <c r="C148" s="199"/>
      <c r="D148" s="510"/>
      <c r="E148" s="510"/>
      <c r="F148" s="510"/>
      <c r="G148" s="510"/>
      <c r="H148" s="510"/>
      <c r="I148" s="510"/>
      <c r="J148" s="542"/>
      <c r="K148" s="542"/>
      <c r="L148" s="542"/>
      <c r="M148" s="542"/>
      <c r="N148" s="510"/>
      <c r="O148" s="510"/>
      <c r="P148" s="510"/>
      <c r="Q148" s="510"/>
      <c r="R148" s="510"/>
      <c r="S148" s="501"/>
      <c r="T148" s="182"/>
      <c r="U148" s="60"/>
      <c r="V148" s="199"/>
      <c r="W148" s="510"/>
      <c r="X148" s="510"/>
      <c r="Y148" s="510"/>
      <c r="Z148" s="510"/>
      <c r="AA148" s="510"/>
      <c r="AB148" s="510"/>
      <c r="AC148" s="510"/>
      <c r="AD148" s="510"/>
      <c r="AE148" s="510"/>
      <c r="AF148" s="510"/>
      <c r="AG148" s="510"/>
      <c r="AH148" s="510"/>
      <c r="AI148" s="510"/>
      <c r="AJ148" s="505"/>
      <c r="AK148" s="510"/>
      <c r="AL148" s="510"/>
      <c r="AM148" s="510"/>
      <c r="AN148" s="501"/>
    </row>
    <row r="149" customFormat="false" ht="15" hidden="false" customHeight="true" outlineLevel="0" collapsed="false">
      <c r="A149" s="182" t="n">
        <v>66</v>
      </c>
      <c r="B149" s="60" t="s">
        <v>843</v>
      </c>
      <c r="C149" s="199"/>
      <c r="D149" s="510"/>
      <c r="E149" s="510"/>
      <c r="F149" s="510"/>
      <c r="G149" s="510"/>
      <c r="H149" s="510"/>
      <c r="I149" s="510"/>
      <c r="J149" s="542"/>
      <c r="K149" s="542"/>
      <c r="L149" s="542"/>
      <c r="M149" s="542"/>
      <c r="N149" s="510"/>
      <c r="O149" s="510"/>
      <c r="P149" s="510"/>
      <c r="Q149" s="510"/>
      <c r="R149" s="510"/>
      <c r="S149" s="501"/>
      <c r="T149" s="182" t="n">
        <v>66</v>
      </c>
      <c r="U149" s="60" t="s">
        <v>843</v>
      </c>
      <c r="V149" s="199"/>
      <c r="W149" s="510"/>
      <c r="X149" s="510"/>
      <c r="Y149" s="510"/>
      <c r="Z149" s="510"/>
      <c r="AA149" s="510"/>
      <c r="AB149" s="510"/>
      <c r="AC149" s="510"/>
      <c r="AD149" s="510"/>
      <c r="AE149" s="510"/>
      <c r="AF149" s="510"/>
      <c r="AG149" s="510"/>
      <c r="AH149" s="510"/>
      <c r="AI149" s="510"/>
      <c r="AJ149" s="505"/>
      <c r="AK149" s="510"/>
      <c r="AL149" s="510"/>
      <c r="AM149" s="510"/>
      <c r="AN149" s="501"/>
    </row>
    <row r="150" customFormat="false" ht="12.75" hidden="false" customHeight="false" outlineLevel="0" collapsed="false">
      <c r="A150" s="60"/>
      <c r="B150" s="502" t="s">
        <v>853</v>
      </c>
      <c r="C150" s="487" t="s">
        <v>821</v>
      </c>
      <c r="D150" s="505" t="n">
        <v>361</v>
      </c>
      <c r="E150" s="505" t="n">
        <v>361</v>
      </c>
      <c r="F150" s="512" t="n">
        <v>0</v>
      </c>
      <c r="G150" s="512" t="n">
        <v>35</v>
      </c>
      <c r="H150" s="512" t="n">
        <v>0</v>
      </c>
      <c r="I150" s="512" t="n">
        <v>35</v>
      </c>
      <c r="J150" s="542" t="n">
        <v>0</v>
      </c>
      <c r="K150" s="542" t="n">
        <v>0</v>
      </c>
      <c r="L150" s="542" t="n">
        <v>0</v>
      </c>
      <c r="M150" s="542" t="n">
        <v>0</v>
      </c>
      <c r="N150" s="512" t="n">
        <v>0</v>
      </c>
      <c r="O150" s="512" t="n">
        <v>0</v>
      </c>
      <c r="P150" s="512" t="n">
        <v>0</v>
      </c>
      <c r="Q150" s="512" t="n">
        <v>0</v>
      </c>
      <c r="R150" s="512" t="n">
        <v>13</v>
      </c>
      <c r="S150" s="501" t="n">
        <v>66</v>
      </c>
      <c r="T150" s="60"/>
      <c r="U150" s="502" t="s">
        <v>853</v>
      </c>
      <c r="V150" s="487" t="s">
        <v>821</v>
      </c>
      <c r="W150" s="512" t="n">
        <v>0</v>
      </c>
      <c r="X150" s="512" t="n">
        <v>0</v>
      </c>
      <c r="Y150" s="512" t="n">
        <v>0</v>
      </c>
      <c r="Z150" s="512" t="n">
        <v>0</v>
      </c>
      <c r="AA150" s="512" t="n">
        <v>0</v>
      </c>
      <c r="AB150" s="512" t="n">
        <v>225</v>
      </c>
      <c r="AC150" s="512" t="n">
        <v>209</v>
      </c>
      <c r="AD150" s="512" t="n">
        <v>10</v>
      </c>
      <c r="AE150" s="512" t="n">
        <v>6</v>
      </c>
      <c r="AF150" s="512" t="n">
        <v>88</v>
      </c>
      <c r="AG150" s="512" t="n">
        <v>8</v>
      </c>
      <c r="AH150" s="512" t="n">
        <v>80</v>
      </c>
      <c r="AI150" s="512" t="n">
        <v>0</v>
      </c>
      <c r="AJ150" s="505" t="n">
        <v>0</v>
      </c>
      <c r="AK150" s="512" t="n">
        <v>0</v>
      </c>
      <c r="AL150" s="512" t="n">
        <v>0</v>
      </c>
      <c r="AM150" s="512" t="n">
        <v>0</v>
      </c>
      <c r="AN150" s="501" t="n">
        <v>66</v>
      </c>
    </row>
    <row r="151" customFormat="false" ht="12.75" hidden="false" customHeight="false" outlineLevel="0" collapsed="false">
      <c r="A151" s="108" t="s">
        <v>245</v>
      </c>
      <c r="B151" s="502"/>
      <c r="C151" s="492"/>
      <c r="D151" s="545"/>
      <c r="E151" s="545"/>
      <c r="F151" s="516"/>
      <c r="G151" s="507"/>
      <c r="H151" s="516"/>
      <c r="I151" s="516"/>
      <c r="J151" s="538"/>
      <c r="K151" s="538"/>
      <c r="L151" s="538"/>
      <c r="M151" s="538"/>
      <c r="N151" s="516"/>
      <c r="O151" s="516"/>
      <c r="P151" s="516"/>
      <c r="Q151" s="516"/>
      <c r="R151" s="507"/>
      <c r="S151" s="492"/>
      <c r="T151" s="108" t="s">
        <v>245</v>
      </c>
      <c r="U151" s="60"/>
      <c r="V151" s="492"/>
      <c r="W151" s="507"/>
      <c r="X151" s="507"/>
      <c r="Y151" s="516"/>
      <c r="Z151" s="516"/>
      <c r="AA151" s="516"/>
      <c r="AB151" s="507"/>
      <c r="AC151" s="516"/>
      <c r="AD151" s="516"/>
      <c r="AE151" s="516"/>
      <c r="AF151" s="507"/>
      <c r="AG151" s="516"/>
      <c r="AH151" s="516"/>
      <c r="AI151" s="516"/>
      <c r="AJ151" s="516"/>
      <c r="AK151" s="507"/>
      <c r="AL151" s="516"/>
      <c r="AM151" s="516"/>
      <c r="AN151" s="492"/>
    </row>
    <row r="152" customFormat="false" ht="14.25" hidden="false" customHeight="true" outlineLevel="0" collapsed="false">
      <c r="A152" s="209" t="s">
        <v>845</v>
      </c>
      <c r="B152" s="504"/>
      <c r="D152" s="69"/>
      <c r="E152" s="527"/>
      <c r="F152" s="528"/>
      <c r="G152" s="528"/>
      <c r="H152" s="528"/>
      <c r="I152" s="528"/>
      <c r="J152" s="528"/>
      <c r="K152" s="528"/>
      <c r="L152" s="528"/>
      <c r="M152" s="528"/>
      <c r="N152" s="546"/>
      <c r="O152" s="528"/>
      <c r="P152" s="528"/>
      <c r="Q152" s="528"/>
      <c r="R152" s="529"/>
      <c r="S152" s="182"/>
      <c r="T152" s="209" t="s">
        <v>845</v>
      </c>
      <c r="U152" s="504"/>
      <c r="W152" s="69"/>
      <c r="X152" s="527"/>
      <c r="Y152" s="528"/>
      <c r="Z152" s="528"/>
      <c r="AA152" s="528"/>
      <c r="AB152" s="528"/>
      <c r="AC152" s="528"/>
      <c r="AD152" s="528"/>
      <c r="AE152" s="528"/>
      <c r="AF152" s="528"/>
      <c r="AG152" s="528"/>
      <c r="AH152" s="528"/>
      <c r="AI152" s="528"/>
      <c r="AJ152" s="528"/>
      <c r="AK152" s="529"/>
      <c r="AL152" s="182"/>
      <c r="AM152" s="528"/>
      <c r="AN152" s="182"/>
    </row>
    <row r="153" customFormat="false" ht="12.75" hidden="false" customHeight="false" outlineLevel="0" collapsed="false">
      <c r="A153" s="209" t="s">
        <v>855</v>
      </c>
      <c r="B153" s="502"/>
      <c r="C153" s="492"/>
      <c r="D153" s="545"/>
      <c r="E153" s="545"/>
      <c r="F153" s="516"/>
      <c r="G153" s="516"/>
      <c r="H153" s="516"/>
      <c r="I153" s="516"/>
      <c r="J153" s="538"/>
      <c r="K153" s="538"/>
      <c r="L153" s="538"/>
      <c r="M153" s="538"/>
      <c r="N153" s="516"/>
      <c r="O153" s="516"/>
      <c r="P153" s="516"/>
      <c r="Q153" s="516"/>
      <c r="R153" s="516"/>
      <c r="S153" s="492"/>
      <c r="T153" s="209" t="s">
        <v>855</v>
      </c>
      <c r="U153" s="209"/>
      <c r="V153" s="492"/>
      <c r="W153" s="516"/>
      <c r="X153" s="516"/>
      <c r="Y153" s="516"/>
      <c r="Z153" s="516"/>
      <c r="AA153" s="516"/>
      <c r="AB153" s="516"/>
      <c r="AC153" s="516"/>
      <c r="AD153" s="516"/>
      <c r="AE153" s="516"/>
      <c r="AF153" s="516"/>
      <c r="AG153" s="516"/>
      <c r="AH153" s="516"/>
      <c r="AI153" s="516"/>
      <c r="AJ153" s="516"/>
      <c r="AK153" s="516"/>
      <c r="AL153" s="516"/>
      <c r="AM153" s="516"/>
      <c r="AN153" s="492"/>
    </row>
    <row r="154" customFormat="false" ht="11.25" hidden="false" customHeight="true" outlineLevel="0" collapsed="false">
      <c r="A154" s="209"/>
      <c r="B154" s="502"/>
      <c r="C154" s="492"/>
      <c r="D154" s="545"/>
      <c r="E154" s="545"/>
      <c r="F154" s="516"/>
      <c r="G154" s="516"/>
      <c r="H154" s="516"/>
      <c r="I154" s="516"/>
      <c r="J154" s="538"/>
      <c r="K154" s="538"/>
      <c r="L154" s="538"/>
      <c r="M154" s="538"/>
      <c r="N154" s="516"/>
      <c r="O154" s="516"/>
      <c r="P154" s="516"/>
      <c r="Q154" s="516"/>
      <c r="R154" s="516"/>
      <c r="S154" s="492"/>
      <c r="T154" s="209"/>
      <c r="U154" s="209"/>
      <c r="V154" s="492"/>
      <c r="W154" s="516"/>
      <c r="X154" s="516"/>
      <c r="Y154" s="516"/>
      <c r="Z154" s="516"/>
      <c r="AA154" s="516"/>
      <c r="AB154" s="516"/>
      <c r="AC154" s="516"/>
      <c r="AD154" s="516"/>
      <c r="AE154" s="516"/>
      <c r="AF154" s="516"/>
      <c r="AG154" s="516"/>
      <c r="AH154" s="516"/>
      <c r="AI154" s="516"/>
      <c r="AJ154" s="516"/>
      <c r="AK154" s="516"/>
      <c r="AL154" s="516"/>
      <c r="AM154" s="516"/>
      <c r="AN154" s="492"/>
    </row>
    <row r="155" customFormat="false" ht="17.25" hidden="false" customHeight="true" outlineLevel="0" collapsed="false">
      <c r="A155" s="209" t="n">
        <v>116</v>
      </c>
      <c r="B155" s="502"/>
      <c r="C155" s="492"/>
      <c r="D155" s="545"/>
      <c r="E155" s="530"/>
      <c r="F155" s="530"/>
      <c r="G155" s="530"/>
      <c r="H155" s="531" t="s">
        <v>14</v>
      </c>
      <c r="I155" s="532" t="s">
        <v>14</v>
      </c>
      <c r="J155" s="532"/>
      <c r="K155" s="532"/>
      <c r="L155" s="532"/>
      <c r="M155" s="538"/>
      <c r="N155" s="516"/>
      <c r="O155" s="516"/>
      <c r="P155" s="516"/>
      <c r="Q155" s="516"/>
      <c r="R155" s="516"/>
      <c r="S155" s="492" t="n">
        <f aca="false">A155+1</f>
        <v>117</v>
      </c>
      <c r="T155" s="209" t="n">
        <f aca="false">S155+1</f>
        <v>118</v>
      </c>
      <c r="U155" s="60"/>
      <c r="V155" s="492"/>
      <c r="W155" s="516"/>
      <c r="X155" s="516"/>
      <c r="Y155" s="530"/>
      <c r="Z155" s="530"/>
      <c r="AA155" s="530"/>
      <c r="AB155" s="530"/>
      <c r="AC155" s="531" t="s">
        <v>14</v>
      </c>
      <c r="AD155" s="532" t="s">
        <v>14</v>
      </c>
      <c r="AE155" s="532"/>
      <c r="AF155" s="532"/>
      <c r="AG155" s="532"/>
      <c r="AH155" s="516"/>
      <c r="AI155" s="516"/>
      <c r="AJ155" s="516"/>
      <c r="AK155" s="516"/>
      <c r="AL155" s="516"/>
      <c r="AM155" s="516"/>
      <c r="AN155" s="492" t="n">
        <f aca="false">T155+1</f>
        <v>119</v>
      </c>
    </row>
  </sheetData>
  <mergeCells count="95">
    <mergeCell ref="A3:A7"/>
    <mergeCell ref="B3:B7"/>
    <mergeCell ref="C3:C7"/>
    <mergeCell ref="D3:D7"/>
    <mergeCell ref="E3:E7"/>
    <mergeCell ref="F3:F7"/>
    <mergeCell ref="G3:H4"/>
    <mergeCell ref="I3:I4"/>
    <mergeCell ref="J3:M4"/>
    <mergeCell ref="N3:N7"/>
    <mergeCell ref="O3:O7"/>
    <mergeCell ref="P3:P7"/>
    <mergeCell ref="Q3:Q7"/>
    <mergeCell ref="R3:R7"/>
    <mergeCell ref="T3:T7"/>
    <mergeCell ref="U3:U7"/>
    <mergeCell ref="V3:V7"/>
    <mergeCell ref="X3:AA4"/>
    <mergeCell ref="AB3:AC4"/>
    <mergeCell ref="AD3:AE4"/>
    <mergeCell ref="AF3:AH4"/>
    <mergeCell ref="AI3:AI7"/>
    <mergeCell ref="AJ3:AJ7"/>
    <mergeCell ref="AM3:AM7"/>
    <mergeCell ref="G5:G7"/>
    <mergeCell ref="J5:J7"/>
    <mergeCell ref="K5:M5"/>
    <mergeCell ref="X5:X7"/>
    <mergeCell ref="Y5:AA5"/>
    <mergeCell ref="AB5:AB7"/>
    <mergeCell ref="AF5:AF7"/>
    <mergeCell ref="AG5:AH5"/>
    <mergeCell ref="H6:H7"/>
    <mergeCell ref="I6:I7"/>
    <mergeCell ref="K6:K7"/>
    <mergeCell ref="L6:L7"/>
    <mergeCell ref="M6:M7"/>
    <mergeCell ref="Y6:Y7"/>
    <mergeCell ref="Z6:Z7"/>
    <mergeCell ref="AA6:AA7"/>
    <mergeCell ref="AC6:AC7"/>
    <mergeCell ref="AD6:AD7"/>
    <mergeCell ref="AE6:AE7"/>
    <mergeCell ref="AG6:AG7"/>
    <mergeCell ref="AH6:AH7"/>
    <mergeCell ref="P49:Q49"/>
    <mergeCell ref="I72:L72"/>
    <mergeCell ref="AD72:AG72"/>
    <mergeCell ref="A75:A79"/>
    <mergeCell ref="B75:B79"/>
    <mergeCell ref="C75:C79"/>
    <mergeCell ref="D75:D79"/>
    <mergeCell ref="E75:E79"/>
    <mergeCell ref="F75:F79"/>
    <mergeCell ref="G75:H76"/>
    <mergeCell ref="I75:I76"/>
    <mergeCell ref="J75:M76"/>
    <mergeCell ref="N75:N79"/>
    <mergeCell ref="O75:O79"/>
    <mergeCell ref="P75:P79"/>
    <mergeCell ref="Q75:Q79"/>
    <mergeCell ref="R75:R79"/>
    <mergeCell ref="T75:T79"/>
    <mergeCell ref="U75:U79"/>
    <mergeCell ref="V75:V79"/>
    <mergeCell ref="X75:AA76"/>
    <mergeCell ref="AB75:AC76"/>
    <mergeCell ref="AD75:AE76"/>
    <mergeCell ref="AF75:AH76"/>
    <mergeCell ref="AI75:AI79"/>
    <mergeCell ref="AJ75:AJ79"/>
    <mergeCell ref="AM75:AM79"/>
    <mergeCell ref="G77:G79"/>
    <mergeCell ref="J77:J79"/>
    <mergeCell ref="K77:M77"/>
    <mergeCell ref="X77:X79"/>
    <mergeCell ref="Y77:AA77"/>
    <mergeCell ref="AB77:AB79"/>
    <mergeCell ref="AF77:AF79"/>
    <mergeCell ref="AG77:AH77"/>
    <mergeCell ref="H78:H79"/>
    <mergeCell ref="I78:I79"/>
    <mergeCell ref="K78:K79"/>
    <mergeCell ref="L78:L79"/>
    <mergeCell ref="M78:M79"/>
    <mergeCell ref="Y78:Y79"/>
    <mergeCell ref="Z78:Z79"/>
    <mergeCell ref="AA78:AA79"/>
    <mergeCell ref="AC78:AC79"/>
    <mergeCell ref="AD78:AD79"/>
    <mergeCell ref="AE78:AE79"/>
    <mergeCell ref="AG78:AG79"/>
    <mergeCell ref="AH78:AH79"/>
    <mergeCell ref="I155:L155"/>
    <mergeCell ref="AD155:AG15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3" manualBreakCount="3">
    <brk id="8" man="true" max="65535" min="0"/>
    <brk id="19" man="true" max="65535" min="0"/>
    <brk id="2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23" activeCellId="0" sqref="A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49.28"/>
    <col collapsed="false" customWidth="true" hidden="false" outlineLevel="0" max="3" min="3" style="73" width="10.28"/>
    <col collapsed="false" customWidth="true" hidden="false" outlineLevel="0" max="9" min="4" style="72" width="10.28"/>
    <col collapsed="false" customWidth="false" hidden="false" outlineLevel="0" max="257" min="10" style="72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true" outlineLevel="0" collapsed="false">
      <c r="A89" s="72" t="n">
        <v>120</v>
      </c>
      <c r="G89" s="75"/>
      <c r="H89" s="75"/>
      <c r="I89" s="75" t="s">
        <v>14</v>
      </c>
    </row>
    <row r="90" customFormat="false" ht="18" hidden="false" customHeight="false" outlineLevel="0" collapsed="false">
      <c r="A90" s="213" t="s">
        <v>856</v>
      </c>
      <c r="B90" s="404"/>
      <c r="C90" s="404"/>
      <c r="D90" s="404"/>
      <c r="E90" s="404"/>
      <c r="F90" s="404"/>
      <c r="G90" s="404"/>
    </row>
    <row r="91" customFormat="false" ht="15.75" hidden="false" customHeight="false" outlineLevel="0" collapsed="false">
      <c r="A91" s="72" t="s">
        <v>857</v>
      </c>
      <c r="B91" s="547"/>
      <c r="C91" s="547"/>
      <c r="D91" s="547"/>
      <c r="E91" s="547"/>
      <c r="F91" s="547"/>
      <c r="G91" s="547"/>
    </row>
    <row r="92" customFormat="false" ht="12.75" hidden="false" customHeight="false" outlineLevel="0" collapsed="false">
      <c r="A92" s="82"/>
      <c r="B92" s="82"/>
      <c r="C92" s="88"/>
      <c r="J92" s="89"/>
    </row>
    <row r="93" customFormat="false" ht="12.75" hidden="false" customHeight="false" outlineLevel="0" collapsed="false">
      <c r="A93" s="218"/>
      <c r="B93" s="86"/>
      <c r="C93" s="548"/>
      <c r="D93" s="548"/>
      <c r="E93" s="548"/>
      <c r="F93" s="548"/>
      <c r="G93" s="548"/>
      <c r="H93" s="548"/>
      <c r="I93" s="85"/>
      <c r="J93" s="89"/>
    </row>
    <row r="94" customFormat="false" ht="12.75" hidden="false" customHeight="false" outlineLevel="0" collapsed="false">
      <c r="A94" s="90"/>
      <c r="B94" s="86"/>
      <c r="C94" s="549"/>
      <c r="D94" s="549"/>
      <c r="E94" s="549"/>
      <c r="F94" s="549" t="s">
        <v>126</v>
      </c>
      <c r="G94" s="549"/>
      <c r="H94" s="549"/>
      <c r="I94" s="89"/>
      <c r="J94" s="89"/>
    </row>
    <row r="95" customFormat="false" ht="12.75" hidden="false" customHeight="false" outlineLevel="0" collapsed="false">
      <c r="A95" s="86"/>
      <c r="B95" s="90" t="s">
        <v>127</v>
      </c>
      <c r="C95" s="550"/>
      <c r="D95" s="550"/>
      <c r="E95" s="550"/>
      <c r="F95" s="550"/>
      <c r="G95" s="550"/>
      <c r="H95" s="550"/>
      <c r="I95" s="82"/>
      <c r="J95" s="89"/>
    </row>
    <row r="96" customFormat="false" ht="14.25" hidden="false" customHeight="false" outlineLevel="0" collapsed="false">
      <c r="A96" s="90" t="s">
        <v>193</v>
      </c>
      <c r="B96" s="551" t="s">
        <v>245</v>
      </c>
      <c r="C96" s="330" t="s">
        <v>129</v>
      </c>
      <c r="D96" s="330" t="s">
        <v>566</v>
      </c>
      <c r="E96" s="330" t="n">
        <v>2004</v>
      </c>
      <c r="F96" s="330" t="n">
        <v>2005</v>
      </c>
      <c r="G96" s="330" t="n">
        <v>2006</v>
      </c>
      <c r="H96" s="93" t="n">
        <v>2007</v>
      </c>
      <c r="I96" s="93" t="n">
        <v>2008</v>
      </c>
      <c r="J96" s="328"/>
    </row>
    <row r="97" customFormat="false" ht="12.75" hidden="false" customHeight="false" outlineLevel="0" collapsed="false">
      <c r="A97" s="90" t="s">
        <v>199</v>
      </c>
      <c r="B97" s="90" t="s">
        <v>131</v>
      </c>
      <c r="C97" s="330"/>
      <c r="D97" s="330"/>
      <c r="E97" s="330"/>
      <c r="F97" s="330"/>
      <c r="G97" s="330"/>
      <c r="H97" s="93"/>
      <c r="I97" s="93"/>
      <c r="J97" s="328"/>
    </row>
    <row r="98" customFormat="false" ht="12.75" hidden="false" customHeight="false" outlineLevel="0" collapsed="false">
      <c r="A98" s="90"/>
      <c r="B98" s="86"/>
      <c r="C98" s="330"/>
      <c r="D98" s="330"/>
      <c r="E98" s="330"/>
      <c r="F98" s="330"/>
      <c r="G98" s="330"/>
      <c r="H98" s="93"/>
      <c r="I98" s="93"/>
      <c r="J98" s="328"/>
    </row>
    <row r="99" customFormat="false" ht="12.75" hidden="false" customHeight="false" outlineLevel="0" collapsed="false">
      <c r="A99" s="137"/>
      <c r="B99" s="95"/>
      <c r="C99" s="330"/>
      <c r="D99" s="330"/>
      <c r="E99" s="330"/>
      <c r="F99" s="330"/>
      <c r="G99" s="330"/>
      <c r="H99" s="93"/>
      <c r="I99" s="93"/>
      <c r="J99" s="328"/>
    </row>
    <row r="100" customFormat="false" ht="12.75" hidden="false" customHeight="false" outlineLevel="0" collapsed="false">
      <c r="D100" s="73"/>
      <c r="J100" s="89"/>
    </row>
    <row r="101" customFormat="false" ht="12.75" hidden="false" customHeight="false" outlineLevel="0" collapsed="false">
      <c r="D101" s="73"/>
    </row>
    <row r="102" customFormat="false" ht="12.75" hidden="false" customHeight="false" outlineLevel="0" collapsed="false">
      <c r="D102" s="73"/>
    </row>
    <row r="103" customFormat="false" ht="12.75" hidden="false" customHeight="false" outlineLevel="0" collapsed="false">
      <c r="B103" s="331"/>
      <c r="C103" s="331" t="s">
        <v>858</v>
      </c>
      <c r="D103" s="331"/>
      <c r="E103" s="331"/>
      <c r="F103" s="331"/>
      <c r="G103" s="331"/>
    </row>
    <row r="104" customFormat="false" ht="12.75" hidden="false" customHeight="false" outlineLevel="0" collapsed="false">
      <c r="D104" s="73"/>
    </row>
    <row r="105" customFormat="false" ht="20.1" hidden="false" customHeight="true" outlineLevel="0" collapsed="false">
      <c r="A105" s="98" t="n">
        <v>1</v>
      </c>
      <c r="B105" s="368" t="s">
        <v>133</v>
      </c>
      <c r="C105" s="317" t="n">
        <v>25</v>
      </c>
      <c r="D105" s="317" t="n">
        <v>11</v>
      </c>
      <c r="E105" s="317" t="n">
        <v>2</v>
      </c>
      <c r="F105" s="317" t="n">
        <v>3</v>
      </c>
      <c r="G105" s="317" t="n">
        <v>2</v>
      </c>
      <c r="H105" s="317" t="n">
        <v>1</v>
      </c>
      <c r="I105" s="317" t="n">
        <v>5</v>
      </c>
    </row>
    <row r="106" customFormat="false" ht="20.1" hidden="false" customHeight="true" outlineLevel="0" collapsed="false">
      <c r="A106" s="98" t="n">
        <v>2</v>
      </c>
      <c r="B106" s="368" t="s">
        <v>859</v>
      </c>
      <c r="C106" s="317" t="n">
        <v>31</v>
      </c>
      <c r="D106" s="317" t="n">
        <v>10</v>
      </c>
      <c r="E106" s="317" t="n">
        <v>10</v>
      </c>
      <c r="F106" s="317" t="n">
        <v>4</v>
      </c>
      <c r="G106" s="317" t="n">
        <v>3</v>
      </c>
      <c r="H106" s="317" t="n">
        <v>5</v>
      </c>
      <c r="I106" s="317" t="n">
        <v>6</v>
      </c>
    </row>
    <row r="107" customFormat="false" ht="20.1" hidden="false" customHeight="true" outlineLevel="0" collapsed="false">
      <c r="A107" s="98" t="n">
        <v>3</v>
      </c>
      <c r="B107" s="107" t="s">
        <v>860</v>
      </c>
      <c r="C107" s="103" t="n">
        <v>0</v>
      </c>
      <c r="D107" s="103" t="n">
        <v>0</v>
      </c>
      <c r="E107" s="176" t="n">
        <v>2</v>
      </c>
      <c r="F107" s="176" t="n">
        <v>4</v>
      </c>
      <c r="G107" s="176" t="n">
        <v>1</v>
      </c>
      <c r="H107" s="103" t="n">
        <v>0</v>
      </c>
      <c r="I107" s="103" t="n">
        <v>0</v>
      </c>
    </row>
    <row r="108" customFormat="false" ht="20.1" hidden="false" customHeight="true" outlineLevel="0" collapsed="false">
      <c r="A108" s="98" t="n">
        <v>4</v>
      </c>
      <c r="B108" s="368" t="s">
        <v>861</v>
      </c>
      <c r="C108" s="317" t="n">
        <v>32</v>
      </c>
      <c r="D108" s="317" t="n">
        <v>15</v>
      </c>
      <c r="E108" s="317" t="n">
        <v>9</v>
      </c>
      <c r="F108" s="317" t="n">
        <v>5</v>
      </c>
      <c r="G108" s="317" t="n">
        <v>3</v>
      </c>
      <c r="H108" s="317" t="n">
        <v>1</v>
      </c>
      <c r="I108" s="317" t="n">
        <v>11</v>
      </c>
    </row>
    <row r="109" customFormat="false" ht="20.1" hidden="false" customHeight="true" outlineLevel="0" collapsed="false">
      <c r="A109" s="98" t="n">
        <v>5</v>
      </c>
      <c r="B109" s="368" t="s">
        <v>137</v>
      </c>
      <c r="C109" s="317" t="n">
        <v>24</v>
      </c>
      <c r="D109" s="317" t="n">
        <v>6</v>
      </c>
      <c r="E109" s="317" t="n">
        <v>3</v>
      </c>
      <c r="F109" s="317" t="n">
        <v>2</v>
      </c>
      <c r="G109" s="317" t="n">
        <v>2</v>
      </c>
      <c r="H109" s="317" t="n">
        <v>5</v>
      </c>
      <c r="I109" s="103" t="n">
        <v>0</v>
      </c>
    </row>
    <row r="110" customFormat="false" ht="12.75" hidden="false" customHeight="true" outlineLevel="0" collapsed="false">
      <c r="D110" s="73"/>
    </row>
    <row r="111" customFormat="false" ht="9.95" hidden="false" customHeight="true" outlineLevel="0" collapsed="false">
      <c r="D111" s="73"/>
    </row>
    <row r="112" customFormat="false" ht="9.95" hidden="false" customHeight="true" outlineLevel="0" collapsed="false">
      <c r="D112" s="73"/>
    </row>
    <row r="113" customFormat="false" ht="12.75" hidden="false" customHeight="true" outlineLevel="0" collapsed="false">
      <c r="C113" s="331" t="s">
        <v>862</v>
      </c>
      <c r="D113" s="331"/>
      <c r="E113" s="331"/>
      <c r="F113" s="331"/>
      <c r="G113" s="331"/>
      <c r="H113" s="331"/>
    </row>
    <row r="114" customFormat="false" ht="12.75" hidden="false" customHeight="false" outlineLevel="0" collapsed="false">
      <c r="B114" s="331"/>
      <c r="C114" s="331" t="s">
        <v>863</v>
      </c>
      <c r="D114" s="331"/>
      <c r="E114" s="331"/>
      <c r="F114" s="331"/>
      <c r="G114" s="331"/>
    </row>
    <row r="115" customFormat="false" ht="9.95" hidden="false" customHeight="true" outlineLevel="0" collapsed="false">
      <c r="B115" s="98"/>
      <c r="C115" s="98"/>
      <c r="D115" s="98"/>
    </row>
    <row r="116" customFormat="false" ht="9.95" hidden="false" customHeight="true" outlineLevel="0" collapsed="false">
      <c r="D116" s="73"/>
    </row>
    <row r="117" customFormat="false" ht="20.1" hidden="false" customHeight="true" outlineLevel="0" collapsed="false">
      <c r="A117" s="98" t="n">
        <v>6</v>
      </c>
      <c r="B117" s="368" t="s">
        <v>133</v>
      </c>
      <c r="C117" s="317" t="n">
        <v>907</v>
      </c>
      <c r="D117" s="317" t="n">
        <v>815</v>
      </c>
      <c r="E117" s="317" t="n">
        <v>716</v>
      </c>
      <c r="F117" s="317" t="n">
        <v>655</v>
      </c>
      <c r="G117" s="317" t="n">
        <v>580</v>
      </c>
      <c r="H117" s="317" t="n">
        <v>526</v>
      </c>
      <c r="I117" s="317" t="n">
        <v>456</v>
      </c>
    </row>
    <row r="118" customFormat="false" ht="20.1" hidden="false" customHeight="true" outlineLevel="0" collapsed="false">
      <c r="A118" s="98" t="n">
        <v>7</v>
      </c>
      <c r="B118" s="368" t="s">
        <v>859</v>
      </c>
      <c r="C118" s="317" t="n">
        <v>3019</v>
      </c>
      <c r="D118" s="317" t="n">
        <v>2493</v>
      </c>
      <c r="E118" s="317" t="n">
        <v>2736</v>
      </c>
      <c r="F118" s="317" t="n">
        <v>2906</v>
      </c>
      <c r="G118" s="317" t="n">
        <v>3237</v>
      </c>
      <c r="H118" s="317" t="n">
        <v>3158</v>
      </c>
      <c r="I118" s="317" t="n">
        <v>2871</v>
      </c>
    </row>
    <row r="119" customFormat="false" ht="20.1" hidden="false" customHeight="true" outlineLevel="0" collapsed="false">
      <c r="A119" s="98" t="n">
        <v>8</v>
      </c>
      <c r="B119" s="107" t="s">
        <v>860</v>
      </c>
      <c r="C119" s="176" t="n">
        <v>557</v>
      </c>
      <c r="D119" s="176" t="n">
        <v>339</v>
      </c>
      <c r="E119" s="176" t="n">
        <v>732</v>
      </c>
      <c r="F119" s="176" t="n">
        <v>588</v>
      </c>
      <c r="G119" s="176" t="n">
        <v>608</v>
      </c>
      <c r="H119" s="176" t="n">
        <v>525</v>
      </c>
      <c r="I119" s="176" t="n">
        <v>334</v>
      </c>
    </row>
    <row r="120" customFormat="false" ht="20.1" hidden="false" customHeight="true" outlineLevel="0" collapsed="false">
      <c r="A120" s="98" t="n">
        <v>9</v>
      </c>
      <c r="B120" s="368" t="s">
        <v>861</v>
      </c>
      <c r="C120" s="317" t="n">
        <v>3111</v>
      </c>
      <c r="D120" s="317" t="n">
        <v>2589</v>
      </c>
      <c r="E120" s="317" t="n">
        <v>2794</v>
      </c>
      <c r="F120" s="317" t="n">
        <v>2981</v>
      </c>
      <c r="G120" s="317" t="n">
        <v>3264</v>
      </c>
      <c r="H120" s="317" t="n">
        <v>3228</v>
      </c>
      <c r="I120" s="317" t="n">
        <v>2839</v>
      </c>
    </row>
    <row r="121" customFormat="false" ht="20.1" hidden="false" customHeight="true" outlineLevel="0" collapsed="false">
      <c r="A121" s="98" t="n">
        <v>10</v>
      </c>
      <c r="B121" s="368" t="s">
        <v>137</v>
      </c>
      <c r="C121" s="317" t="n">
        <v>815</v>
      </c>
      <c r="D121" s="317" t="n">
        <v>719</v>
      </c>
      <c r="E121" s="317" t="n">
        <v>658</v>
      </c>
      <c r="F121" s="317" t="n">
        <v>580</v>
      </c>
      <c r="G121" s="317" t="n">
        <v>553</v>
      </c>
      <c r="H121" s="317" t="n">
        <v>456</v>
      </c>
      <c r="I121" s="317" t="n">
        <v>488</v>
      </c>
    </row>
    <row r="122" customFormat="false" ht="12.75" hidden="false" customHeight="true" outlineLevel="0" collapsed="false">
      <c r="B122" s="552"/>
      <c r="C122" s="553"/>
      <c r="D122" s="553"/>
    </row>
    <row r="123" customFormat="false" ht="12.75" hidden="false" customHeight="true" outlineLevel="0" collapsed="false">
      <c r="B123" s="552"/>
      <c r="C123" s="553"/>
      <c r="D123" s="553"/>
    </row>
    <row r="124" customFormat="false" ht="12.75" hidden="false" customHeight="true" outlineLevel="0" collapsed="false">
      <c r="B124" s="552"/>
      <c r="C124" s="553"/>
      <c r="D124" s="553"/>
    </row>
    <row r="125" customFormat="false" ht="12.75" hidden="false" customHeight="false" outlineLevel="0" collapsed="false">
      <c r="B125" s="331"/>
      <c r="C125" s="331" t="s">
        <v>864</v>
      </c>
      <c r="D125" s="331"/>
      <c r="E125" s="331"/>
      <c r="F125" s="331"/>
      <c r="G125" s="331"/>
    </row>
    <row r="126" customFormat="false" ht="12.75" hidden="false" customHeight="false" outlineLevel="0" collapsed="false">
      <c r="B126" s="98"/>
      <c r="C126" s="98"/>
      <c r="D126" s="98"/>
    </row>
    <row r="127" customFormat="false" ht="12.75" hidden="false" customHeight="false" outlineLevel="0" collapsed="false">
      <c r="D127" s="73"/>
    </row>
    <row r="128" customFormat="false" ht="20.1" hidden="false" customHeight="true" outlineLevel="0" collapsed="false">
      <c r="A128" s="98" t="n">
        <v>11</v>
      </c>
      <c r="B128" s="107" t="s">
        <v>865</v>
      </c>
      <c r="C128" s="176" t="n">
        <v>5879</v>
      </c>
      <c r="D128" s="176" t="n">
        <v>6334</v>
      </c>
      <c r="E128" s="176" t="n">
        <v>5485</v>
      </c>
      <c r="F128" s="176" t="n">
        <v>6453</v>
      </c>
      <c r="G128" s="176" t="n">
        <v>6519</v>
      </c>
      <c r="H128" s="176" t="n">
        <v>6934</v>
      </c>
      <c r="I128" s="103" t="n">
        <v>6758</v>
      </c>
    </row>
    <row r="129" customFormat="false" ht="20.1" hidden="false" customHeight="true" outlineLevel="0" collapsed="false">
      <c r="A129" s="98" t="n">
        <v>12</v>
      </c>
      <c r="B129" s="278" t="s">
        <v>866</v>
      </c>
      <c r="C129" s="176" t="n">
        <v>6494</v>
      </c>
      <c r="D129" s="176" t="n">
        <v>6992</v>
      </c>
      <c r="E129" s="176" t="n">
        <v>6062</v>
      </c>
      <c r="F129" s="176" t="n">
        <v>8299</v>
      </c>
      <c r="G129" s="176" t="n">
        <v>8425</v>
      </c>
      <c r="H129" s="176" t="n">
        <v>8158</v>
      </c>
      <c r="I129" s="119" t="n">
        <v>8555</v>
      </c>
    </row>
    <row r="130" customFormat="false" ht="19.5" hidden="false" customHeight="true" outlineLevel="0" collapsed="false">
      <c r="A130" s="98"/>
      <c r="B130" s="554" t="s">
        <v>867</v>
      </c>
      <c r="C130" s="176"/>
      <c r="D130" s="176"/>
      <c r="E130" s="176"/>
      <c r="F130" s="176"/>
      <c r="G130" s="176"/>
      <c r="H130" s="176"/>
      <c r="I130" s="103"/>
    </row>
    <row r="131" customFormat="false" ht="15" hidden="false" customHeight="true" outlineLevel="0" collapsed="false">
      <c r="A131" s="98" t="n">
        <v>13</v>
      </c>
      <c r="B131" s="116" t="s">
        <v>868</v>
      </c>
      <c r="C131" s="176" t="n">
        <v>4224</v>
      </c>
      <c r="D131" s="176" t="n">
        <v>4483</v>
      </c>
      <c r="E131" s="176" t="n">
        <v>3666</v>
      </c>
      <c r="F131" s="176" t="n">
        <v>4951</v>
      </c>
      <c r="G131" s="176" t="n">
        <v>4899</v>
      </c>
      <c r="H131" s="176" t="n">
        <v>4603</v>
      </c>
      <c r="I131" s="103" t="n">
        <v>4743</v>
      </c>
    </row>
    <row r="132" customFormat="false" ht="12.75" hidden="false" customHeight="true" outlineLevel="0" collapsed="false">
      <c r="A132" s="98" t="n">
        <v>14</v>
      </c>
      <c r="B132" s="555" t="s">
        <v>869</v>
      </c>
      <c r="C132" s="176"/>
      <c r="D132" s="176"/>
      <c r="E132" s="176"/>
      <c r="F132" s="176"/>
      <c r="G132" s="176"/>
      <c r="H132" s="176"/>
      <c r="I132" s="103"/>
    </row>
    <row r="133" customFormat="false" ht="12.75" hidden="false" customHeight="false" outlineLevel="0" collapsed="false">
      <c r="B133" s="116" t="s">
        <v>870</v>
      </c>
      <c r="C133" s="176" t="n">
        <v>2270</v>
      </c>
      <c r="D133" s="176" t="n">
        <v>2509</v>
      </c>
      <c r="E133" s="176" t="n">
        <v>2396</v>
      </c>
      <c r="F133" s="176" t="n">
        <v>3348</v>
      </c>
      <c r="G133" s="176" t="n">
        <v>3526</v>
      </c>
      <c r="H133" s="176" t="n">
        <v>3555</v>
      </c>
      <c r="I133" s="119" t="n">
        <v>3812</v>
      </c>
    </row>
    <row r="134" customFormat="false" ht="20.1" hidden="false" customHeight="true" outlineLevel="0" collapsed="false">
      <c r="A134" s="98" t="n">
        <v>15</v>
      </c>
      <c r="B134" s="107" t="s">
        <v>871</v>
      </c>
      <c r="C134" s="176" t="n">
        <v>18526</v>
      </c>
      <c r="D134" s="176" t="n">
        <v>17278</v>
      </c>
      <c r="E134" s="176" t="n">
        <v>17017</v>
      </c>
      <c r="F134" s="176" t="n">
        <v>16753</v>
      </c>
      <c r="G134" s="176" t="n">
        <v>16416</v>
      </c>
      <c r="H134" s="176" t="n">
        <v>17070</v>
      </c>
      <c r="I134" s="103" t="n">
        <v>16644</v>
      </c>
    </row>
    <row r="135" customFormat="false" ht="20.1" hidden="false" customHeight="true" outlineLevel="0" collapsed="false">
      <c r="A135" s="98" t="n">
        <v>16</v>
      </c>
      <c r="B135" s="278" t="s">
        <v>872</v>
      </c>
      <c r="C135" s="176" t="n">
        <v>37763</v>
      </c>
      <c r="D135" s="176" t="n">
        <v>40283</v>
      </c>
      <c r="E135" s="176" t="n">
        <v>44188</v>
      </c>
      <c r="F135" s="176" t="n">
        <v>44132</v>
      </c>
      <c r="G135" s="176" t="n">
        <v>45504</v>
      </c>
      <c r="H135" s="176" t="n">
        <v>47324</v>
      </c>
      <c r="I135" s="103" t="n">
        <v>48124</v>
      </c>
    </row>
    <row r="136" customFormat="false" ht="20.1" hidden="false" customHeight="true" outlineLevel="0" collapsed="false">
      <c r="A136" s="98" t="n">
        <v>17</v>
      </c>
      <c r="B136" s="278" t="s">
        <v>873</v>
      </c>
      <c r="C136" s="176" t="n">
        <v>4552</v>
      </c>
      <c r="D136" s="176" t="n">
        <v>4269</v>
      </c>
      <c r="E136" s="176" t="n">
        <v>4055</v>
      </c>
      <c r="F136" s="176" t="n">
        <v>4116</v>
      </c>
      <c r="G136" s="176" t="n">
        <v>3874</v>
      </c>
      <c r="H136" s="176" t="n">
        <v>3212</v>
      </c>
      <c r="I136" s="103" t="n">
        <v>2887</v>
      </c>
    </row>
    <row r="137" customFormat="false" ht="20.1" hidden="false" customHeight="true" outlineLevel="0" collapsed="false">
      <c r="A137" s="98" t="n">
        <v>18</v>
      </c>
      <c r="B137" s="278" t="s">
        <v>874</v>
      </c>
      <c r="C137" s="176" t="n">
        <v>2588</v>
      </c>
      <c r="D137" s="176" t="n">
        <v>1969</v>
      </c>
      <c r="E137" s="176" t="n">
        <v>2240</v>
      </c>
      <c r="F137" s="176" t="n">
        <v>2309</v>
      </c>
      <c r="G137" s="176" t="n">
        <v>2559</v>
      </c>
      <c r="H137" s="176" t="n">
        <v>3162</v>
      </c>
      <c r="I137" s="103" t="n">
        <v>3351</v>
      </c>
    </row>
    <row r="138" customFormat="false" ht="20.1" hidden="false" customHeight="true" outlineLevel="0" collapsed="false">
      <c r="A138" s="98" t="n">
        <v>19</v>
      </c>
      <c r="B138" s="278" t="s">
        <v>146</v>
      </c>
      <c r="C138" s="176" t="n">
        <v>1919</v>
      </c>
      <c r="D138" s="176" t="n">
        <v>1715</v>
      </c>
      <c r="E138" s="176" t="n">
        <v>1801</v>
      </c>
      <c r="F138" s="176" t="n">
        <v>1691</v>
      </c>
      <c r="G138" s="176" t="n">
        <v>1571</v>
      </c>
      <c r="H138" s="176" t="n">
        <v>1434</v>
      </c>
      <c r="I138" s="103" t="n">
        <v>1413</v>
      </c>
    </row>
    <row r="139" customFormat="false" ht="20.1" hidden="false" customHeight="true" outlineLevel="0" collapsed="false">
      <c r="A139" s="98" t="n">
        <v>20</v>
      </c>
      <c r="B139" s="86" t="s">
        <v>875</v>
      </c>
      <c r="C139" s="176"/>
      <c r="D139" s="176"/>
      <c r="E139" s="176"/>
      <c r="F139" s="176"/>
      <c r="G139" s="176"/>
      <c r="H139" s="176"/>
      <c r="I139" s="103"/>
    </row>
    <row r="140" customFormat="false" ht="12.75" hidden="false" customHeight="true" outlineLevel="0" collapsed="false">
      <c r="B140" s="278" t="s">
        <v>876</v>
      </c>
      <c r="C140" s="176" t="n">
        <v>5776</v>
      </c>
      <c r="D140" s="176" t="n">
        <v>6127</v>
      </c>
      <c r="E140" s="176" t="n">
        <v>6150</v>
      </c>
      <c r="F140" s="176" t="n">
        <v>6178</v>
      </c>
      <c r="G140" s="176" t="n">
        <v>6173</v>
      </c>
      <c r="H140" s="176" t="n">
        <v>6367</v>
      </c>
      <c r="I140" s="103" t="n">
        <v>6416</v>
      </c>
    </row>
    <row r="141" customFormat="false" ht="19.5" hidden="false" customHeight="true" outlineLevel="0" collapsed="false">
      <c r="A141" s="98" t="n">
        <v>21</v>
      </c>
      <c r="B141" s="278" t="s">
        <v>877</v>
      </c>
      <c r="C141" s="176" t="n">
        <v>0</v>
      </c>
      <c r="D141" s="176" t="n">
        <v>0</v>
      </c>
      <c r="E141" s="176" t="n">
        <v>39</v>
      </c>
      <c r="F141" s="176" t="n">
        <v>26</v>
      </c>
      <c r="G141" s="176" t="n">
        <v>117</v>
      </c>
      <c r="H141" s="176" t="n">
        <v>110</v>
      </c>
      <c r="I141" s="103" t="n">
        <v>84</v>
      </c>
    </row>
    <row r="142" customFormat="false" ht="20.1" hidden="false" customHeight="true" outlineLevel="0" collapsed="false">
      <c r="A142" s="98" t="n">
        <v>22</v>
      </c>
      <c r="B142" s="104" t="s">
        <v>878</v>
      </c>
      <c r="C142" s="176" t="n">
        <v>302</v>
      </c>
      <c r="D142" s="176" t="n">
        <v>398</v>
      </c>
      <c r="E142" s="176" t="n">
        <v>476</v>
      </c>
      <c r="F142" s="176" t="n">
        <v>474</v>
      </c>
      <c r="G142" s="176" t="n">
        <v>588</v>
      </c>
      <c r="H142" s="176" t="n">
        <v>445</v>
      </c>
      <c r="I142" s="103" t="n">
        <v>493</v>
      </c>
    </row>
    <row r="143" customFormat="false" ht="20.1" hidden="false" customHeight="true" outlineLevel="0" collapsed="false">
      <c r="A143" s="98" t="n">
        <v>23</v>
      </c>
      <c r="B143" s="278" t="s">
        <v>879</v>
      </c>
      <c r="C143" s="176" t="n">
        <v>1525</v>
      </c>
      <c r="D143" s="176" t="n">
        <v>1406</v>
      </c>
      <c r="E143" s="176" t="n">
        <v>1537</v>
      </c>
      <c r="F143" s="176" t="n">
        <v>1453</v>
      </c>
      <c r="G143" s="176" t="n">
        <v>1451</v>
      </c>
      <c r="H143" s="176" t="n">
        <v>1400</v>
      </c>
      <c r="I143" s="103" t="n">
        <v>1444</v>
      </c>
    </row>
    <row r="144" customFormat="false" ht="20.1" hidden="false" customHeight="true" outlineLevel="0" collapsed="false">
      <c r="A144" s="98" t="n">
        <v>24</v>
      </c>
      <c r="B144" s="278" t="s">
        <v>147</v>
      </c>
      <c r="C144" s="176" t="n">
        <v>2159</v>
      </c>
      <c r="D144" s="176" t="n">
        <v>2106</v>
      </c>
      <c r="E144" s="176" t="n">
        <v>2259</v>
      </c>
      <c r="F144" s="176" t="n">
        <v>2324</v>
      </c>
      <c r="G144" s="176" t="n">
        <v>2188</v>
      </c>
      <c r="H144" s="176" t="n">
        <v>2338</v>
      </c>
      <c r="I144" s="103" t="n">
        <v>2311</v>
      </c>
    </row>
    <row r="145" customFormat="false" ht="20.1" hidden="false" customHeight="true" outlineLevel="0" collapsed="false">
      <c r="A145" s="98" t="n">
        <v>25</v>
      </c>
      <c r="B145" s="278" t="s">
        <v>880</v>
      </c>
      <c r="C145" s="176" t="n">
        <v>3</v>
      </c>
      <c r="D145" s="176" t="n">
        <v>4</v>
      </c>
      <c r="E145" s="176" t="n">
        <v>5</v>
      </c>
      <c r="F145" s="176" t="n">
        <v>2</v>
      </c>
      <c r="G145" s="176" t="n">
        <v>4</v>
      </c>
      <c r="H145" s="176" t="n">
        <v>2</v>
      </c>
      <c r="I145" s="103" t="n">
        <v>0</v>
      </c>
    </row>
    <row r="146" customFormat="false" ht="20.1" hidden="false" customHeight="true" outlineLevel="0" collapsed="false">
      <c r="A146" s="98" t="n">
        <v>26</v>
      </c>
      <c r="B146" s="278" t="s">
        <v>881</v>
      </c>
      <c r="C146" s="176" t="n">
        <v>4041</v>
      </c>
      <c r="D146" s="176" t="n">
        <v>4304</v>
      </c>
      <c r="E146" s="176" t="n">
        <v>4181</v>
      </c>
      <c r="F146" s="176" t="n">
        <v>4328</v>
      </c>
      <c r="G146" s="176" t="n">
        <v>4440</v>
      </c>
      <c r="H146" s="176" t="n">
        <v>4269</v>
      </c>
      <c r="I146" s="103" t="n">
        <v>4288</v>
      </c>
    </row>
    <row r="147" customFormat="false" ht="20.1" hidden="false" customHeight="true" outlineLevel="0" collapsed="false">
      <c r="A147" s="98" t="n">
        <v>27</v>
      </c>
      <c r="B147" s="278" t="s">
        <v>882</v>
      </c>
      <c r="C147" s="176" t="n">
        <v>8</v>
      </c>
      <c r="D147" s="176" t="n">
        <v>30</v>
      </c>
      <c r="E147" s="176" t="n">
        <v>18</v>
      </c>
      <c r="F147" s="176" t="n">
        <v>127</v>
      </c>
      <c r="G147" s="176" t="n">
        <v>51</v>
      </c>
      <c r="H147" s="176" t="n">
        <v>46</v>
      </c>
      <c r="I147" s="103" t="n">
        <v>68</v>
      </c>
    </row>
    <row r="148" customFormat="false" ht="15" hidden="false" customHeight="true" outlineLevel="0" collapsed="false">
      <c r="B148" s="556"/>
      <c r="C148" s="557"/>
      <c r="D148" s="557"/>
      <c r="E148" s="142"/>
      <c r="F148" s="142"/>
    </row>
    <row r="149" customFormat="false" ht="15" hidden="false" customHeight="true" outlineLevel="0" collapsed="false">
      <c r="B149" s="556"/>
      <c r="C149" s="558"/>
      <c r="E149" s="142"/>
      <c r="F149" s="142"/>
    </row>
    <row r="150" customFormat="false" ht="15" hidden="false" customHeight="true" outlineLevel="0" collapsed="false">
      <c r="A150" s="559" t="s">
        <v>883</v>
      </c>
      <c r="C150" s="553"/>
    </row>
    <row r="151" customFormat="false" ht="12" hidden="false" customHeight="true" outlineLevel="0" collapsed="false">
      <c r="A151" s="72" t="s">
        <v>176</v>
      </c>
      <c r="C151" s="553"/>
    </row>
    <row r="152" customFormat="false" ht="12" hidden="false" customHeight="true" outlineLevel="0" collapsed="false">
      <c r="A152" s="72" t="s">
        <v>884</v>
      </c>
      <c r="C152" s="277"/>
    </row>
    <row r="153" customFormat="false" ht="12" hidden="false" customHeight="true" outlineLevel="0" collapsed="false">
      <c r="C153" s="277"/>
    </row>
    <row r="154" customFormat="false" ht="12" hidden="false" customHeight="true" outlineLevel="0" collapsed="false">
      <c r="C154" s="277"/>
    </row>
    <row r="155" customFormat="false" ht="12" hidden="false" customHeight="true" outlineLevel="0" collapsed="false">
      <c r="C155" s="277"/>
    </row>
    <row r="156" customFormat="false" ht="12" hidden="false" customHeight="true" outlineLevel="0" collapsed="false">
      <c r="C156" s="560"/>
    </row>
    <row r="157" customFormat="false" ht="12.75" hidden="false" customHeight="true" outlineLevel="0" collapsed="false">
      <c r="C157" s="560"/>
    </row>
    <row r="158" customFormat="false" ht="12.75" hidden="false" customHeight="true" outlineLevel="0" collapsed="false">
      <c r="C158" s="560"/>
    </row>
    <row r="159" customFormat="false" ht="12.75" hidden="false" customHeight="true" outlineLevel="0" collapsed="false">
      <c r="C159" s="560"/>
    </row>
    <row r="160" customFormat="false" ht="12.75" hidden="false" customHeight="true" outlineLevel="0" collapsed="false">
      <c r="C160" s="560"/>
    </row>
    <row r="161" customFormat="false" ht="12.75" hidden="false" customHeight="true" outlineLevel="0" collapsed="false">
      <c r="C161" s="560"/>
    </row>
    <row r="162" customFormat="false" ht="12.75" hidden="false" customHeight="true" outlineLevel="0" collapsed="false">
      <c r="C162" s="560"/>
    </row>
    <row r="163" customFormat="false" ht="15" hidden="false" customHeight="true" outlineLevel="0" collapsed="false">
      <c r="A163" s="72" t="s">
        <v>14</v>
      </c>
      <c r="B163" s="150"/>
      <c r="C163" s="150"/>
      <c r="I163" s="73" t="n">
        <v>121</v>
      </c>
      <c r="J163" s="73"/>
    </row>
  </sheetData>
  <mergeCells count="7">
    <mergeCell ref="C96:C99"/>
    <mergeCell ref="D96:D99"/>
    <mergeCell ref="E96:E99"/>
    <mergeCell ref="F96:F99"/>
    <mergeCell ref="G96:G99"/>
    <mergeCell ref="H96:H99"/>
    <mergeCell ref="I96:I9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72" width="48.7"/>
    <col collapsed="false" customWidth="true" hidden="false" outlineLevel="0" max="8" min="3" style="72" width="12.7"/>
    <col collapsed="false" customWidth="true" hidden="false" outlineLevel="0" max="17" min="9" style="72" width="13.28"/>
    <col collapsed="false" customWidth="true" hidden="false" outlineLevel="0" max="18" min="18" style="72" width="3.7"/>
    <col collapsed="false" customWidth="true" hidden="false" outlineLevel="0" max="19" min="19" style="72" width="3.85"/>
    <col collapsed="false" customWidth="true" hidden="false" outlineLevel="0" max="20" min="20" style="72" width="47.85"/>
    <col collapsed="false" customWidth="true" hidden="false" outlineLevel="0" max="21" min="21" style="72" width="11.28"/>
    <col collapsed="false" customWidth="true" hidden="false" outlineLevel="0" max="22" min="22" style="72" width="10.71"/>
    <col collapsed="false" customWidth="true" hidden="false" outlineLevel="0" max="27" min="23" style="72" width="11.28"/>
    <col collapsed="false" customWidth="true" hidden="false" outlineLevel="0" max="37" min="28" style="72" width="12.7"/>
    <col collapsed="false" customWidth="true" hidden="false" outlineLevel="0" max="38" min="38" style="72" width="3.7"/>
    <col collapsed="false" customWidth="false" hidden="false" outlineLevel="0" max="257" min="39" style="89" width="11.42"/>
  </cols>
  <sheetData>
    <row r="1" customFormat="false" ht="18" hidden="false" customHeight="false" outlineLevel="0" collapsed="false">
      <c r="A1" s="124" t="s">
        <v>856</v>
      </c>
      <c r="H1" s="125"/>
      <c r="I1" s="124" t="s">
        <v>856</v>
      </c>
      <c r="S1" s="124" t="s">
        <v>856</v>
      </c>
      <c r="AA1" s="125"/>
      <c r="AB1" s="124" t="s">
        <v>856</v>
      </c>
    </row>
    <row r="2" customFormat="false" ht="15.75" hidden="false" customHeight="false" outlineLevel="0" collapsed="false">
      <c r="A2" s="72" t="s">
        <v>885</v>
      </c>
      <c r="H2" s="126"/>
      <c r="I2" s="72" t="s">
        <v>885</v>
      </c>
      <c r="S2" s="72" t="s">
        <v>885</v>
      </c>
      <c r="AA2" s="126"/>
      <c r="AB2" s="72" t="s">
        <v>885</v>
      </c>
    </row>
    <row r="3" customFormat="false" ht="12.75" hidden="false" customHeight="false" outlineLevel="0" collapsed="false">
      <c r="A3" s="82"/>
      <c r="B3" s="82"/>
      <c r="C3" s="89"/>
      <c r="D3" s="89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</row>
    <row r="4" customFormat="false" ht="12.75" hidden="false" customHeight="true" outlineLevel="0" collapsed="false">
      <c r="A4" s="90"/>
      <c r="B4" s="88"/>
      <c r="C4" s="164" t="s">
        <v>886</v>
      </c>
      <c r="D4" s="164" t="s">
        <v>887</v>
      </c>
      <c r="E4" s="164" t="s">
        <v>723</v>
      </c>
      <c r="F4" s="93" t="s">
        <v>888</v>
      </c>
      <c r="G4" s="93"/>
      <c r="H4" s="93"/>
      <c r="I4" s="156" t="s">
        <v>344</v>
      </c>
      <c r="J4" s="156"/>
      <c r="K4" s="156"/>
      <c r="L4" s="156"/>
      <c r="M4" s="94" t="s">
        <v>345</v>
      </c>
      <c r="N4" s="93" t="s">
        <v>346</v>
      </c>
      <c r="O4" s="94" t="s">
        <v>347</v>
      </c>
      <c r="P4" s="94" t="s">
        <v>226</v>
      </c>
      <c r="Q4" s="94" t="s">
        <v>227</v>
      </c>
      <c r="S4" s="86"/>
      <c r="T4" s="90"/>
      <c r="U4" s="561" t="s">
        <v>725</v>
      </c>
      <c r="V4" s="94" t="s">
        <v>229</v>
      </c>
      <c r="W4" s="94"/>
      <c r="X4" s="94"/>
      <c r="Y4" s="94"/>
      <c r="Z4" s="243" t="s">
        <v>348</v>
      </c>
      <c r="AA4" s="243"/>
      <c r="AB4" s="244" t="s">
        <v>349</v>
      </c>
      <c r="AC4" s="244"/>
      <c r="AD4" s="94" t="s">
        <v>350</v>
      </c>
      <c r="AE4" s="94"/>
      <c r="AF4" s="94"/>
      <c r="AG4" s="94" t="s">
        <v>240</v>
      </c>
      <c r="AH4" s="94" t="s">
        <v>351</v>
      </c>
      <c r="AI4" s="86"/>
      <c r="AJ4" s="86"/>
      <c r="AK4" s="94" t="s">
        <v>352</v>
      </c>
    </row>
    <row r="5" customFormat="false" ht="12.75" hidden="false" customHeight="false" outlineLevel="0" collapsed="false">
      <c r="A5" s="86"/>
      <c r="B5" s="88" t="s">
        <v>127</v>
      </c>
      <c r="C5" s="164"/>
      <c r="D5" s="164"/>
      <c r="E5" s="164"/>
      <c r="F5" s="93"/>
      <c r="G5" s="93"/>
      <c r="H5" s="93"/>
      <c r="I5" s="156"/>
      <c r="J5" s="156"/>
      <c r="K5" s="156"/>
      <c r="L5" s="156"/>
      <c r="M5" s="94"/>
      <c r="N5" s="93"/>
      <c r="O5" s="94"/>
      <c r="P5" s="94"/>
      <c r="Q5" s="94"/>
      <c r="R5" s="88"/>
      <c r="S5" s="86"/>
      <c r="T5" s="90" t="s">
        <v>127</v>
      </c>
      <c r="U5" s="561"/>
      <c r="V5" s="94"/>
      <c r="W5" s="94"/>
      <c r="X5" s="94"/>
      <c r="Y5" s="94"/>
      <c r="Z5" s="243"/>
      <c r="AA5" s="243"/>
      <c r="AB5" s="244"/>
      <c r="AC5" s="244"/>
      <c r="AD5" s="94"/>
      <c r="AE5" s="94"/>
      <c r="AF5" s="94"/>
      <c r="AG5" s="94"/>
      <c r="AH5" s="94"/>
      <c r="AI5" s="86"/>
      <c r="AJ5" s="86"/>
      <c r="AK5" s="94"/>
    </row>
    <row r="6" customFormat="false" ht="12.75" hidden="false" customHeight="true" outlineLevel="0" collapsed="false">
      <c r="A6" s="90" t="s">
        <v>193</v>
      </c>
      <c r="B6" s="562" t="s">
        <v>889</v>
      </c>
      <c r="C6" s="164"/>
      <c r="D6" s="164"/>
      <c r="E6" s="164"/>
      <c r="F6" s="94" t="s">
        <v>272</v>
      </c>
      <c r="G6" s="84" t="s">
        <v>890</v>
      </c>
      <c r="H6" s="84"/>
      <c r="I6" s="156" t="s">
        <v>272</v>
      </c>
      <c r="J6" s="94" t="s">
        <v>890</v>
      </c>
      <c r="K6" s="94"/>
      <c r="L6" s="94"/>
      <c r="M6" s="94"/>
      <c r="N6" s="93"/>
      <c r="O6" s="94"/>
      <c r="P6" s="94"/>
      <c r="Q6" s="94"/>
      <c r="R6" s="88" t="s">
        <v>193</v>
      </c>
      <c r="S6" s="90" t="s">
        <v>193</v>
      </c>
      <c r="T6" s="222" t="s">
        <v>889</v>
      </c>
      <c r="U6" s="561"/>
      <c r="V6" s="94" t="s">
        <v>272</v>
      </c>
      <c r="W6" s="94" t="s">
        <v>890</v>
      </c>
      <c r="X6" s="94"/>
      <c r="Y6" s="94"/>
      <c r="Z6" s="93" t="s">
        <v>272</v>
      </c>
      <c r="AA6" s="563" t="s">
        <v>891</v>
      </c>
      <c r="AB6" s="244" t="s">
        <v>892</v>
      </c>
      <c r="AC6" s="244"/>
      <c r="AD6" s="94" t="s">
        <v>272</v>
      </c>
      <c r="AE6" s="94" t="s">
        <v>890</v>
      </c>
      <c r="AF6" s="94"/>
      <c r="AG6" s="94"/>
      <c r="AH6" s="94"/>
      <c r="AI6" s="90" t="s">
        <v>358</v>
      </c>
      <c r="AJ6" s="90" t="s">
        <v>477</v>
      </c>
      <c r="AK6" s="94"/>
      <c r="AL6" s="88" t="s">
        <v>193</v>
      </c>
    </row>
    <row r="7" customFormat="false" ht="12.75" hidden="false" customHeight="false" outlineLevel="0" collapsed="false">
      <c r="A7" s="90" t="s">
        <v>199</v>
      </c>
      <c r="B7" s="88"/>
      <c r="C7" s="164"/>
      <c r="D7" s="164"/>
      <c r="E7" s="164"/>
      <c r="F7" s="94"/>
      <c r="G7" s="84"/>
      <c r="H7" s="84"/>
      <c r="I7" s="156"/>
      <c r="J7" s="94"/>
      <c r="K7" s="94"/>
      <c r="L7" s="94"/>
      <c r="M7" s="94"/>
      <c r="N7" s="93"/>
      <c r="O7" s="94"/>
      <c r="P7" s="94"/>
      <c r="Q7" s="94"/>
      <c r="R7" s="88" t="s">
        <v>199</v>
      </c>
      <c r="S7" s="90" t="s">
        <v>199</v>
      </c>
      <c r="T7" s="90"/>
      <c r="U7" s="561"/>
      <c r="V7" s="94"/>
      <c r="W7" s="94"/>
      <c r="X7" s="94"/>
      <c r="Y7" s="94"/>
      <c r="Z7" s="93"/>
      <c r="AA7" s="563"/>
      <c r="AB7" s="244"/>
      <c r="AC7" s="244"/>
      <c r="AD7" s="94"/>
      <c r="AE7" s="94"/>
      <c r="AF7" s="94"/>
      <c r="AG7" s="94"/>
      <c r="AH7" s="94"/>
      <c r="AI7" s="90" t="s">
        <v>768</v>
      </c>
      <c r="AJ7" s="90" t="s">
        <v>375</v>
      </c>
      <c r="AK7" s="94"/>
      <c r="AL7" s="88" t="s">
        <v>199</v>
      </c>
    </row>
    <row r="8" customFormat="false" ht="12.75" hidden="false" customHeight="true" outlineLevel="0" collapsed="false">
      <c r="A8" s="90"/>
      <c r="B8" s="88" t="s">
        <v>131</v>
      </c>
      <c r="C8" s="164"/>
      <c r="D8" s="164"/>
      <c r="E8" s="164"/>
      <c r="F8" s="94"/>
      <c r="G8" s="94" t="s">
        <v>361</v>
      </c>
      <c r="H8" s="412" t="s">
        <v>362</v>
      </c>
      <c r="I8" s="156"/>
      <c r="J8" s="94" t="s">
        <v>363</v>
      </c>
      <c r="K8" s="94" t="s">
        <v>364</v>
      </c>
      <c r="L8" s="94" t="s">
        <v>365</v>
      </c>
      <c r="M8" s="94"/>
      <c r="N8" s="93"/>
      <c r="O8" s="94"/>
      <c r="P8" s="94"/>
      <c r="Q8" s="94"/>
      <c r="R8" s="89"/>
      <c r="S8" s="86"/>
      <c r="T8" s="90" t="s">
        <v>131</v>
      </c>
      <c r="U8" s="561"/>
      <c r="V8" s="94"/>
      <c r="W8" s="90" t="s">
        <v>893</v>
      </c>
      <c r="X8" s="94" t="s">
        <v>368</v>
      </c>
      <c r="Y8" s="94" t="s">
        <v>369</v>
      </c>
      <c r="Z8" s="93"/>
      <c r="AA8" s="243" t="s">
        <v>645</v>
      </c>
      <c r="AB8" s="156" t="s">
        <v>371</v>
      </c>
      <c r="AC8" s="94" t="s">
        <v>372</v>
      </c>
      <c r="AD8" s="94"/>
      <c r="AE8" s="94" t="s">
        <v>373</v>
      </c>
      <c r="AF8" s="90" t="s">
        <v>646</v>
      </c>
      <c r="AG8" s="94"/>
      <c r="AH8" s="94"/>
      <c r="AI8" s="86"/>
      <c r="AJ8" s="90"/>
      <c r="AK8" s="94"/>
    </row>
    <row r="9" customFormat="false" ht="12.75" hidden="false" customHeight="false" outlineLevel="0" collapsed="false">
      <c r="A9" s="137"/>
      <c r="B9" s="82"/>
      <c r="C9" s="164"/>
      <c r="D9" s="164"/>
      <c r="E9" s="164"/>
      <c r="F9" s="94"/>
      <c r="G9" s="94"/>
      <c r="H9" s="412"/>
      <c r="I9" s="156"/>
      <c r="J9" s="94"/>
      <c r="K9" s="94"/>
      <c r="L9" s="94"/>
      <c r="M9" s="94"/>
      <c r="N9" s="93"/>
      <c r="O9" s="94"/>
      <c r="P9" s="94"/>
      <c r="Q9" s="94"/>
      <c r="R9" s="82"/>
      <c r="S9" s="137"/>
      <c r="T9" s="95"/>
      <c r="U9" s="561"/>
      <c r="V9" s="94"/>
      <c r="W9" s="95" t="s">
        <v>894</v>
      </c>
      <c r="X9" s="94"/>
      <c r="Y9" s="94"/>
      <c r="Z9" s="93"/>
      <c r="AA9" s="243"/>
      <c r="AB9" s="156"/>
      <c r="AC9" s="94"/>
      <c r="AD9" s="94"/>
      <c r="AE9" s="94"/>
      <c r="AF9" s="95" t="s">
        <v>647</v>
      </c>
      <c r="AG9" s="94"/>
      <c r="AH9" s="94"/>
      <c r="AI9" s="137"/>
      <c r="AJ9" s="137"/>
      <c r="AK9" s="94"/>
      <c r="AL9" s="82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8"/>
      <c r="U10" s="89"/>
      <c r="V10" s="89"/>
      <c r="W10" s="88"/>
      <c r="X10" s="88"/>
      <c r="Y10" s="88"/>
      <c r="Z10" s="89"/>
      <c r="AA10" s="123"/>
      <c r="AB10" s="88"/>
      <c r="AC10" s="88"/>
      <c r="AD10" s="89"/>
      <c r="AE10" s="88"/>
      <c r="AF10" s="88"/>
      <c r="AG10" s="89"/>
      <c r="AH10" s="89"/>
      <c r="AI10" s="89"/>
      <c r="AJ10" s="89"/>
      <c r="AK10" s="89"/>
      <c r="AL10" s="89"/>
    </row>
    <row r="11" customFormat="false" ht="12.75" hidden="false" customHeight="false" outlineLevel="0" collapsed="false">
      <c r="C11" s="120"/>
      <c r="AA11" s="75"/>
    </row>
    <row r="12" customFormat="false" ht="17.1" hidden="false" customHeight="true" outlineLevel="0" collapsed="false">
      <c r="C12" s="120" t="s">
        <v>895</v>
      </c>
      <c r="H12" s="109"/>
      <c r="I12" s="120" t="s">
        <v>895</v>
      </c>
      <c r="N12" s="564"/>
      <c r="T12" s="120"/>
      <c r="U12" s="120" t="s">
        <v>895</v>
      </c>
      <c r="AA12" s="109"/>
      <c r="AB12" s="120" t="s">
        <v>895</v>
      </c>
    </row>
    <row r="13" customFormat="false" ht="17.1" hidden="false" customHeight="true" outlineLevel="0" collapsed="false">
      <c r="H13" s="75"/>
      <c r="AA13" s="75"/>
    </row>
    <row r="14" customFormat="false" ht="12.75" hidden="false" customHeight="false" outlineLevel="0" collapsed="false">
      <c r="F14" s="565"/>
    </row>
    <row r="15" customFormat="false" ht="24.95" hidden="false" customHeight="true" outlineLevel="0" collapsed="false">
      <c r="A15" s="98" t="n">
        <v>1</v>
      </c>
      <c r="B15" s="368" t="s">
        <v>133</v>
      </c>
      <c r="C15" s="140" t="n">
        <v>5</v>
      </c>
      <c r="D15" s="140" t="n">
        <v>5</v>
      </c>
      <c r="E15" s="140" t="n">
        <v>0</v>
      </c>
      <c r="F15" s="140" t="n">
        <v>0</v>
      </c>
      <c r="G15" s="566"/>
      <c r="H15" s="140" t="n">
        <v>0</v>
      </c>
      <c r="I15" s="140" t="n">
        <v>0</v>
      </c>
      <c r="J15" s="140" t="n">
        <v>0</v>
      </c>
      <c r="K15" s="566"/>
      <c r="L15" s="566"/>
      <c r="M15" s="140" t="n">
        <v>0</v>
      </c>
      <c r="N15" s="140" t="n">
        <v>0</v>
      </c>
      <c r="O15" s="566"/>
      <c r="P15" s="140" t="n">
        <v>0</v>
      </c>
      <c r="Q15" s="219" t="n">
        <v>0</v>
      </c>
      <c r="R15" s="88" t="n">
        <v>1</v>
      </c>
      <c r="S15" s="98" t="n">
        <v>1</v>
      </c>
      <c r="T15" s="368" t="s">
        <v>133</v>
      </c>
      <c r="U15" s="140" t="n">
        <v>0</v>
      </c>
      <c r="V15" s="140" t="n">
        <v>0</v>
      </c>
      <c r="W15" s="566"/>
      <c r="X15" s="140" t="n">
        <v>0</v>
      </c>
      <c r="Y15" s="566"/>
      <c r="Z15" s="140" t="n">
        <v>1</v>
      </c>
      <c r="AA15" s="140" t="n">
        <v>1</v>
      </c>
      <c r="AB15" s="566"/>
      <c r="AC15" s="566"/>
      <c r="AD15" s="140" t="n">
        <v>0</v>
      </c>
      <c r="AE15" s="140" t="n">
        <v>0</v>
      </c>
      <c r="AF15" s="566"/>
      <c r="AG15" s="566"/>
      <c r="AH15" s="140" t="n">
        <v>0</v>
      </c>
      <c r="AI15" s="140" t="n">
        <v>0</v>
      </c>
      <c r="AJ15" s="140" t="n">
        <v>4</v>
      </c>
      <c r="AK15" s="219" t="n">
        <v>0</v>
      </c>
      <c r="AL15" s="143" t="n">
        <v>1</v>
      </c>
    </row>
    <row r="16" customFormat="false" ht="24.95" hidden="false" customHeight="true" outlineLevel="0" collapsed="false">
      <c r="A16" s="98" t="n">
        <v>2</v>
      </c>
      <c r="B16" s="368" t="s">
        <v>896</v>
      </c>
      <c r="C16" s="140" t="n">
        <v>6</v>
      </c>
      <c r="D16" s="140" t="n">
        <v>0</v>
      </c>
      <c r="E16" s="140" t="n">
        <v>6</v>
      </c>
      <c r="F16" s="140" t="n">
        <v>0</v>
      </c>
      <c r="G16" s="566"/>
      <c r="H16" s="140" t="n">
        <v>0</v>
      </c>
      <c r="I16" s="140" t="n">
        <v>0</v>
      </c>
      <c r="J16" s="140" t="n">
        <v>0</v>
      </c>
      <c r="K16" s="566"/>
      <c r="L16" s="566"/>
      <c r="M16" s="140" t="n">
        <v>0</v>
      </c>
      <c r="N16" s="140" t="n">
        <v>2</v>
      </c>
      <c r="O16" s="566"/>
      <c r="P16" s="140" t="n">
        <v>0</v>
      </c>
      <c r="Q16" s="140" t="n">
        <v>0</v>
      </c>
      <c r="R16" s="143" t="n">
        <v>2</v>
      </c>
      <c r="S16" s="98" t="n">
        <v>2</v>
      </c>
      <c r="T16" s="368" t="s">
        <v>896</v>
      </c>
      <c r="U16" s="140" t="n">
        <v>4</v>
      </c>
      <c r="V16" s="140" t="n">
        <v>0</v>
      </c>
      <c r="W16" s="566"/>
      <c r="X16" s="140" t="n">
        <v>0</v>
      </c>
      <c r="Y16" s="566"/>
      <c r="Z16" s="140" t="n">
        <v>0</v>
      </c>
      <c r="AA16" s="140" t="n">
        <v>0</v>
      </c>
      <c r="AB16" s="566"/>
      <c r="AC16" s="566"/>
      <c r="AD16" s="140" t="n">
        <v>0</v>
      </c>
      <c r="AE16" s="140" t="n">
        <v>0</v>
      </c>
      <c r="AF16" s="566"/>
      <c r="AG16" s="566"/>
      <c r="AH16" s="140" t="n">
        <v>0</v>
      </c>
      <c r="AI16" s="140" t="n">
        <v>0</v>
      </c>
      <c r="AJ16" s="140" t="n">
        <v>0</v>
      </c>
      <c r="AK16" s="140" t="n">
        <v>0</v>
      </c>
      <c r="AL16" s="143" t="n">
        <v>2</v>
      </c>
    </row>
    <row r="17" customFormat="false" ht="24.95" hidden="false" customHeight="true" outlineLevel="0" collapsed="false">
      <c r="A17" s="98" t="n">
        <v>3</v>
      </c>
      <c r="B17" s="107" t="s">
        <v>860</v>
      </c>
      <c r="C17" s="142" t="n">
        <v>0</v>
      </c>
      <c r="D17" s="140" t="n">
        <v>0</v>
      </c>
      <c r="E17" s="142" t="n">
        <v>0</v>
      </c>
      <c r="F17" s="140" t="n">
        <v>0</v>
      </c>
      <c r="G17" s="566"/>
      <c r="H17" s="140" t="n">
        <v>0</v>
      </c>
      <c r="I17" s="140" t="n">
        <v>0</v>
      </c>
      <c r="J17" s="140" t="n">
        <v>0</v>
      </c>
      <c r="K17" s="566"/>
      <c r="L17" s="566"/>
      <c r="M17" s="140" t="n">
        <v>0</v>
      </c>
      <c r="N17" s="140" t="n">
        <v>0</v>
      </c>
      <c r="O17" s="566"/>
      <c r="P17" s="140" t="n">
        <v>0</v>
      </c>
      <c r="Q17" s="140" t="n">
        <v>0</v>
      </c>
      <c r="R17" s="143" t="n">
        <v>3</v>
      </c>
      <c r="S17" s="98" t="n">
        <v>3</v>
      </c>
      <c r="T17" s="107" t="s">
        <v>860</v>
      </c>
      <c r="U17" s="140" t="n">
        <v>0</v>
      </c>
      <c r="V17" s="140" t="n">
        <v>0</v>
      </c>
      <c r="W17" s="566"/>
      <c r="X17" s="140" t="n">
        <v>0</v>
      </c>
      <c r="Y17" s="566"/>
      <c r="Z17" s="140" t="n">
        <v>0</v>
      </c>
      <c r="AA17" s="140" t="n">
        <v>0</v>
      </c>
      <c r="AB17" s="566"/>
      <c r="AC17" s="566"/>
      <c r="AD17" s="140" t="n">
        <v>0</v>
      </c>
      <c r="AE17" s="140" t="n">
        <v>0</v>
      </c>
      <c r="AF17" s="566"/>
      <c r="AG17" s="566"/>
      <c r="AH17" s="140" t="n">
        <v>0</v>
      </c>
      <c r="AI17" s="140" t="n">
        <v>0</v>
      </c>
      <c r="AJ17" s="140" t="n">
        <v>0</v>
      </c>
      <c r="AK17" s="140" t="n">
        <v>0</v>
      </c>
      <c r="AL17" s="143" t="n">
        <v>3</v>
      </c>
    </row>
    <row r="18" customFormat="false" ht="24.95" hidden="false" customHeight="true" outlineLevel="0" collapsed="false">
      <c r="A18" s="98" t="n">
        <v>4</v>
      </c>
      <c r="B18" s="368" t="s">
        <v>897</v>
      </c>
      <c r="C18" s="140" t="n">
        <v>11</v>
      </c>
      <c r="D18" s="140" t="n">
        <v>5</v>
      </c>
      <c r="E18" s="140" t="n">
        <v>6</v>
      </c>
      <c r="F18" s="140" t="n">
        <v>0</v>
      </c>
      <c r="G18" s="566"/>
      <c r="H18" s="140" t="n">
        <v>0</v>
      </c>
      <c r="I18" s="140" t="n">
        <v>0</v>
      </c>
      <c r="J18" s="140" t="n">
        <v>0</v>
      </c>
      <c r="K18" s="566"/>
      <c r="L18" s="566"/>
      <c r="M18" s="140" t="n">
        <v>0</v>
      </c>
      <c r="N18" s="140" t="n">
        <v>2</v>
      </c>
      <c r="O18" s="566"/>
      <c r="P18" s="140" t="n">
        <v>0</v>
      </c>
      <c r="Q18" s="140" t="n">
        <v>0</v>
      </c>
      <c r="R18" s="143" t="n">
        <v>4</v>
      </c>
      <c r="S18" s="98" t="n">
        <v>4</v>
      </c>
      <c r="T18" s="368" t="s">
        <v>897</v>
      </c>
      <c r="U18" s="140" t="n">
        <v>4</v>
      </c>
      <c r="V18" s="140" t="n">
        <v>0</v>
      </c>
      <c r="W18" s="566"/>
      <c r="X18" s="140" t="n">
        <v>0</v>
      </c>
      <c r="Y18" s="566"/>
      <c r="Z18" s="140" t="n">
        <v>1</v>
      </c>
      <c r="AA18" s="140" t="n">
        <v>1</v>
      </c>
      <c r="AB18" s="566"/>
      <c r="AC18" s="566"/>
      <c r="AD18" s="140" t="n">
        <v>0</v>
      </c>
      <c r="AE18" s="140" t="n">
        <v>0</v>
      </c>
      <c r="AF18" s="566"/>
      <c r="AG18" s="566"/>
      <c r="AH18" s="140" t="n">
        <v>0</v>
      </c>
      <c r="AI18" s="140" t="n">
        <v>0</v>
      </c>
      <c r="AJ18" s="140" t="n">
        <v>4</v>
      </c>
      <c r="AK18" s="140" t="n">
        <v>0</v>
      </c>
      <c r="AL18" s="143" t="n">
        <v>4</v>
      </c>
    </row>
    <row r="19" customFormat="false" ht="24.95" hidden="false" customHeight="true" outlineLevel="0" collapsed="false">
      <c r="A19" s="98" t="n">
        <v>5</v>
      </c>
      <c r="B19" s="368" t="s">
        <v>137</v>
      </c>
      <c r="C19" s="140" t="n">
        <v>0</v>
      </c>
      <c r="D19" s="140" t="n">
        <v>0</v>
      </c>
      <c r="E19" s="140" t="n">
        <v>0</v>
      </c>
      <c r="F19" s="140" t="n">
        <v>0</v>
      </c>
      <c r="G19" s="566"/>
      <c r="H19" s="140" t="n">
        <v>0</v>
      </c>
      <c r="I19" s="140" t="n">
        <v>0</v>
      </c>
      <c r="J19" s="140" t="n">
        <v>0</v>
      </c>
      <c r="K19" s="566"/>
      <c r="L19" s="566"/>
      <c r="M19" s="140" t="n">
        <v>0</v>
      </c>
      <c r="N19" s="140" t="n">
        <v>0</v>
      </c>
      <c r="O19" s="566"/>
      <c r="P19" s="140" t="n">
        <v>0</v>
      </c>
      <c r="Q19" s="140" t="n">
        <v>0</v>
      </c>
      <c r="R19" s="143" t="n">
        <v>5</v>
      </c>
      <c r="S19" s="98" t="n">
        <v>5</v>
      </c>
      <c r="T19" s="368" t="s">
        <v>137</v>
      </c>
      <c r="U19" s="140" t="n">
        <v>0</v>
      </c>
      <c r="V19" s="140" t="n">
        <v>0</v>
      </c>
      <c r="W19" s="566"/>
      <c r="X19" s="140" t="n">
        <v>0</v>
      </c>
      <c r="Y19" s="566"/>
      <c r="Z19" s="140" t="n">
        <v>0</v>
      </c>
      <c r="AA19" s="140" t="n">
        <v>0</v>
      </c>
      <c r="AB19" s="566"/>
      <c r="AC19" s="566"/>
      <c r="AD19" s="140" t="n">
        <v>0</v>
      </c>
      <c r="AE19" s="140" t="n">
        <v>0</v>
      </c>
      <c r="AF19" s="566"/>
      <c r="AG19" s="566"/>
      <c r="AH19" s="140" t="n">
        <v>0</v>
      </c>
      <c r="AI19" s="140" t="n">
        <v>0</v>
      </c>
      <c r="AJ19" s="140" t="n">
        <v>0</v>
      </c>
      <c r="AK19" s="140" t="n">
        <v>0</v>
      </c>
      <c r="AL19" s="143" t="n">
        <v>5</v>
      </c>
    </row>
    <row r="20" customFormat="false" ht="18" hidden="false" customHeight="true" outlineLevel="0" collapsed="false">
      <c r="A20" s="98"/>
      <c r="B20" s="89"/>
      <c r="Q20" s="89"/>
      <c r="R20" s="88"/>
      <c r="S20" s="98"/>
      <c r="T20" s="89"/>
      <c r="AK20" s="89"/>
      <c r="AL20" s="88"/>
    </row>
    <row r="21" customFormat="false" ht="18" hidden="false" customHeight="true" outlineLevel="0" collapsed="false">
      <c r="A21" s="98"/>
      <c r="B21" s="263"/>
      <c r="C21" s="416"/>
      <c r="D21" s="343"/>
      <c r="E21" s="565"/>
      <c r="Q21" s="89"/>
      <c r="R21" s="88"/>
      <c r="S21" s="98"/>
      <c r="T21" s="89"/>
      <c r="U21" s="140"/>
      <c r="AL21" s="88"/>
    </row>
    <row r="22" customFormat="false" ht="18" hidden="false" customHeight="true" outlineLevel="0" collapsed="false">
      <c r="A22" s="98"/>
      <c r="B22" s="89"/>
      <c r="C22" s="120" t="s">
        <v>862</v>
      </c>
      <c r="I22" s="120" t="s">
        <v>898</v>
      </c>
      <c r="Q22" s="89"/>
      <c r="R22" s="88"/>
      <c r="S22" s="98"/>
      <c r="T22" s="89"/>
      <c r="U22" s="120" t="s">
        <v>862</v>
      </c>
      <c r="AA22" s="75"/>
      <c r="AB22" s="120" t="s">
        <v>898</v>
      </c>
      <c r="AL22" s="88"/>
    </row>
    <row r="23" customFormat="false" ht="18" hidden="false" customHeight="true" outlineLevel="0" collapsed="false">
      <c r="B23" s="120" t="s">
        <v>568</v>
      </c>
      <c r="C23" s="120" t="s">
        <v>899</v>
      </c>
      <c r="H23" s="109"/>
      <c r="Q23" s="89"/>
      <c r="R23" s="88"/>
      <c r="S23" s="98"/>
      <c r="T23" s="120"/>
      <c r="U23" s="120" t="s">
        <v>899</v>
      </c>
      <c r="AA23" s="109"/>
      <c r="AL23" s="88"/>
    </row>
    <row r="24" customFormat="false" ht="18" hidden="false" customHeight="true" outlineLevel="0" collapsed="false">
      <c r="A24" s="98"/>
      <c r="B24" s="89"/>
      <c r="H24" s="75"/>
      <c r="Q24" s="89"/>
      <c r="R24" s="88"/>
      <c r="S24" s="98"/>
      <c r="T24" s="89"/>
      <c r="U24" s="140"/>
      <c r="AL24" s="88"/>
    </row>
    <row r="25" customFormat="false" ht="18" hidden="false" customHeight="true" outlineLevel="0" collapsed="false">
      <c r="A25" s="98"/>
      <c r="B25" s="89"/>
      <c r="Q25" s="89"/>
      <c r="R25" s="88"/>
      <c r="S25" s="98"/>
      <c r="U25" s="140"/>
      <c r="AL25" s="88"/>
    </row>
    <row r="26" customFormat="false" ht="24.95" hidden="false" customHeight="true" outlineLevel="0" collapsed="false">
      <c r="A26" s="98" t="n">
        <v>6</v>
      </c>
      <c r="B26" s="368" t="s">
        <v>133</v>
      </c>
      <c r="C26" s="567" t="n">
        <v>456</v>
      </c>
      <c r="D26" s="140" t="n">
        <v>446</v>
      </c>
      <c r="E26" s="567" t="n">
        <v>10</v>
      </c>
      <c r="F26" s="140" t="n">
        <v>2</v>
      </c>
      <c r="G26" s="140" t="n">
        <v>2</v>
      </c>
      <c r="H26" s="140" t="n">
        <v>0</v>
      </c>
      <c r="I26" s="140" t="n">
        <v>340</v>
      </c>
      <c r="J26" s="140" t="n">
        <v>230</v>
      </c>
      <c r="K26" s="140" t="n">
        <v>72</v>
      </c>
      <c r="L26" s="140" t="n">
        <v>38</v>
      </c>
      <c r="M26" s="140" t="n">
        <v>58</v>
      </c>
      <c r="N26" s="140" t="n">
        <v>0</v>
      </c>
      <c r="O26" s="140" t="n">
        <v>15</v>
      </c>
      <c r="P26" s="140" t="n">
        <v>0</v>
      </c>
      <c r="Q26" s="219" t="n">
        <v>0</v>
      </c>
      <c r="R26" s="143" t="n">
        <v>6</v>
      </c>
      <c r="S26" s="98" t="n">
        <v>6</v>
      </c>
      <c r="T26" s="368" t="s">
        <v>133</v>
      </c>
      <c r="U26" s="140" t="n">
        <v>0</v>
      </c>
      <c r="V26" s="140" t="n">
        <v>10</v>
      </c>
      <c r="W26" s="140" t="n">
        <v>0</v>
      </c>
      <c r="X26" s="140" t="n">
        <v>10</v>
      </c>
      <c r="Y26" s="140" t="n">
        <v>0</v>
      </c>
      <c r="Z26" s="140" t="n">
        <v>1</v>
      </c>
      <c r="AA26" s="140" t="n">
        <v>1</v>
      </c>
      <c r="AB26" s="140" t="n">
        <v>0</v>
      </c>
      <c r="AC26" s="140" t="n">
        <v>0</v>
      </c>
      <c r="AD26" s="140" t="n">
        <v>11</v>
      </c>
      <c r="AE26" s="140" t="n">
        <v>3</v>
      </c>
      <c r="AF26" s="140" t="n">
        <v>8</v>
      </c>
      <c r="AG26" s="140" t="n">
        <v>9</v>
      </c>
      <c r="AH26" s="140" t="n">
        <v>7</v>
      </c>
      <c r="AI26" s="140" t="n">
        <v>0</v>
      </c>
      <c r="AJ26" s="140" t="n">
        <v>0</v>
      </c>
      <c r="AK26" s="219" t="n">
        <v>3</v>
      </c>
      <c r="AL26" s="143" t="n">
        <v>6</v>
      </c>
    </row>
    <row r="27" customFormat="false" ht="24.95" hidden="false" customHeight="true" outlineLevel="0" collapsed="false">
      <c r="A27" s="98" t="n">
        <v>7</v>
      </c>
      <c r="B27" s="368" t="s">
        <v>896</v>
      </c>
      <c r="C27" s="140" t="n">
        <v>2871</v>
      </c>
      <c r="D27" s="140" t="n">
        <v>2860</v>
      </c>
      <c r="E27" s="140" t="n">
        <v>11</v>
      </c>
      <c r="F27" s="140" t="n">
        <v>73</v>
      </c>
      <c r="G27" s="140" t="n">
        <v>38</v>
      </c>
      <c r="H27" s="140" t="n">
        <v>35</v>
      </c>
      <c r="I27" s="140" t="n">
        <v>1688</v>
      </c>
      <c r="J27" s="140" t="n">
        <v>1105</v>
      </c>
      <c r="K27" s="140" t="n">
        <v>412</v>
      </c>
      <c r="L27" s="140" t="n">
        <v>171</v>
      </c>
      <c r="M27" s="140" t="n">
        <v>802</v>
      </c>
      <c r="N27" s="140" t="n">
        <v>2</v>
      </c>
      <c r="O27" s="140" t="n">
        <v>60</v>
      </c>
      <c r="P27" s="140" t="n">
        <v>0</v>
      </c>
      <c r="Q27" s="140" t="n">
        <v>0</v>
      </c>
      <c r="R27" s="143" t="n">
        <v>7</v>
      </c>
      <c r="S27" s="98" t="n">
        <v>7</v>
      </c>
      <c r="T27" s="368" t="s">
        <v>896</v>
      </c>
      <c r="U27" s="140" t="n">
        <v>0</v>
      </c>
      <c r="V27" s="140" t="n">
        <v>63</v>
      </c>
      <c r="W27" s="140" t="n">
        <v>0</v>
      </c>
      <c r="X27" s="140" t="n">
        <v>63</v>
      </c>
      <c r="Y27" s="140" t="n">
        <v>0</v>
      </c>
      <c r="Z27" s="140" t="n">
        <v>9</v>
      </c>
      <c r="AA27" s="140" t="n">
        <v>3</v>
      </c>
      <c r="AB27" s="140" t="n">
        <v>6</v>
      </c>
      <c r="AC27" s="140" t="n">
        <v>0</v>
      </c>
      <c r="AD27" s="140" t="n">
        <v>124</v>
      </c>
      <c r="AE27" s="140" t="n">
        <v>76</v>
      </c>
      <c r="AF27" s="140" t="n">
        <v>48</v>
      </c>
      <c r="AG27" s="140" t="n">
        <v>41</v>
      </c>
      <c r="AH27" s="140" t="n">
        <v>9</v>
      </c>
      <c r="AI27" s="140" t="n">
        <v>0</v>
      </c>
      <c r="AJ27" s="140" t="n">
        <v>0</v>
      </c>
      <c r="AK27" s="140" t="n">
        <v>0</v>
      </c>
      <c r="AL27" s="143" t="n">
        <v>7</v>
      </c>
    </row>
    <row r="28" customFormat="false" ht="24.95" hidden="false" customHeight="true" outlineLevel="0" collapsed="false">
      <c r="A28" s="98" t="n">
        <v>8</v>
      </c>
      <c r="B28" s="107" t="s">
        <v>860</v>
      </c>
      <c r="C28" s="142" t="n">
        <v>334</v>
      </c>
      <c r="D28" s="142" t="n">
        <v>319</v>
      </c>
      <c r="E28" s="142" t="n">
        <v>15</v>
      </c>
      <c r="F28" s="140" t="n">
        <v>0</v>
      </c>
      <c r="G28" s="140" t="n">
        <v>0</v>
      </c>
      <c r="H28" s="140" t="n">
        <v>0</v>
      </c>
      <c r="I28" s="142" t="n">
        <v>61</v>
      </c>
      <c r="J28" s="142" t="n">
        <v>48</v>
      </c>
      <c r="K28" s="142" t="n">
        <v>7</v>
      </c>
      <c r="L28" s="142" t="n">
        <v>6</v>
      </c>
      <c r="M28" s="142" t="n">
        <v>221</v>
      </c>
      <c r="N28" s="142" t="n">
        <v>0</v>
      </c>
      <c r="O28" s="142" t="n">
        <v>0</v>
      </c>
      <c r="P28" s="142" t="n">
        <v>0</v>
      </c>
      <c r="Q28" s="142" t="n">
        <v>0</v>
      </c>
      <c r="R28" s="143" t="n">
        <v>8</v>
      </c>
      <c r="S28" s="98" t="n">
        <v>8</v>
      </c>
      <c r="T28" s="107" t="s">
        <v>860</v>
      </c>
      <c r="U28" s="142" t="n">
        <v>0</v>
      </c>
      <c r="V28" s="142" t="n">
        <v>17</v>
      </c>
      <c r="W28" s="142" t="n">
        <v>0</v>
      </c>
      <c r="X28" s="142" t="n">
        <v>17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  <c r="AD28" s="142" t="n">
        <v>18</v>
      </c>
      <c r="AE28" s="142" t="n">
        <v>13</v>
      </c>
      <c r="AF28" s="142" t="n">
        <v>5</v>
      </c>
      <c r="AG28" s="142" t="n">
        <v>2</v>
      </c>
      <c r="AH28" s="142" t="n">
        <v>15</v>
      </c>
      <c r="AI28" s="142" t="n">
        <v>0</v>
      </c>
      <c r="AJ28" s="142" t="n">
        <v>0</v>
      </c>
      <c r="AK28" s="142" t="n">
        <v>0</v>
      </c>
      <c r="AL28" s="143" t="n">
        <v>8</v>
      </c>
    </row>
    <row r="29" customFormat="false" ht="24.95" hidden="false" customHeight="true" outlineLevel="0" collapsed="false">
      <c r="A29" s="98" t="n">
        <v>9</v>
      </c>
      <c r="B29" s="368" t="s">
        <v>897</v>
      </c>
      <c r="C29" s="140" t="n">
        <v>2839</v>
      </c>
      <c r="D29" s="140" t="n">
        <v>2822</v>
      </c>
      <c r="E29" s="140" t="n">
        <v>17</v>
      </c>
      <c r="F29" s="140" t="n">
        <v>73</v>
      </c>
      <c r="G29" s="140" t="n">
        <v>38</v>
      </c>
      <c r="H29" s="140" t="n">
        <v>35</v>
      </c>
      <c r="I29" s="140" t="n">
        <v>1651</v>
      </c>
      <c r="J29" s="140" t="n">
        <v>1103</v>
      </c>
      <c r="K29" s="140" t="n">
        <v>377</v>
      </c>
      <c r="L29" s="140" t="n">
        <v>171</v>
      </c>
      <c r="M29" s="140" t="n">
        <v>802</v>
      </c>
      <c r="N29" s="140" t="n">
        <v>1</v>
      </c>
      <c r="O29" s="140" t="n">
        <v>56</v>
      </c>
      <c r="P29" s="140" t="n">
        <v>0</v>
      </c>
      <c r="Q29" s="140" t="n">
        <v>0</v>
      </c>
      <c r="R29" s="143" t="n">
        <v>9</v>
      </c>
      <c r="S29" s="98" t="n">
        <v>9</v>
      </c>
      <c r="T29" s="368" t="s">
        <v>897</v>
      </c>
      <c r="U29" s="140" t="n">
        <v>0</v>
      </c>
      <c r="V29" s="140" t="n">
        <v>69</v>
      </c>
      <c r="W29" s="140" t="n">
        <v>0</v>
      </c>
      <c r="X29" s="140" t="n">
        <v>69</v>
      </c>
      <c r="Y29" s="140" t="n">
        <v>0</v>
      </c>
      <c r="Z29" s="140" t="n">
        <v>9</v>
      </c>
      <c r="AA29" s="140" t="n">
        <v>3</v>
      </c>
      <c r="AB29" s="140" t="n">
        <v>6</v>
      </c>
      <c r="AC29" s="140" t="n">
        <v>0</v>
      </c>
      <c r="AD29" s="140" t="n">
        <v>118</v>
      </c>
      <c r="AE29" s="140" t="n">
        <v>67</v>
      </c>
      <c r="AF29" s="140" t="n">
        <v>51</v>
      </c>
      <c r="AG29" s="140" t="n">
        <v>44</v>
      </c>
      <c r="AH29" s="140" t="n">
        <v>16</v>
      </c>
      <c r="AI29" s="140" t="n">
        <v>0</v>
      </c>
      <c r="AJ29" s="140" t="n">
        <v>0</v>
      </c>
      <c r="AK29" s="140" t="n">
        <v>0</v>
      </c>
      <c r="AL29" s="143" t="n">
        <v>9</v>
      </c>
    </row>
    <row r="30" customFormat="false" ht="24.95" hidden="false" customHeight="true" outlineLevel="0" collapsed="false">
      <c r="A30" s="98" t="n">
        <v>10</v>
      </c>
      <c r="B30" s="368" t="s">
        <v>137</v>
      </c>
      <c r="C30" s="140" t="n">
        <v>488</v>
      </c>
      <c r="D30" s="140" t="n">
        <v>484</v>
      </c>
      <c r="E30" s="140" t="n">
        <v>4</v>
      </c>
      <c r="F30" s="140" t="n">
        <v>2</v>
      </c>
      <c r="G30" s="140" t="n">
        <v>2</v>
      </c>
      <c r="H30" s="140" t="n">
        <v>0</v>
      </c>
      <c r="I30" s="140" t="n">
        <v>377</v>
      </c>
      <c r="J30" s="140" t="n">
        <v>232</v>
      </c>
      <c r="K30" s="140" t="n">
        <v>107</v>
      </c>
      <c r="L30" s="140" t="n">
        <v>38</v>
      </c>
      <c r="M30" s="140" t="n">
        <v>58</v>
      </c>
      <c r="N30" s="140" t="n">
        <v>1</v>
      </c>
      <c r="O30" s="140" t="n">
        <v>19</v>
      </c>
      <c r="P30" s="140" t="n">
        <v>0</v>
      </c>
      <c r="Q30" s="140" t="n">
        <v>0</v>
      </c>
      <c r="R30" s="143" t="n">
        <v>10</v>
      </c>
      <c r="S30" s="98" t="n">
        <v>10</v>
      </c>
      <c r="T30" s="368" t="s">
        <v>137</v>
      </c>
      <c r="U30" s="140" t="n">
        <v>0</v>
      </c>
      <c r="V30" s="140" t="n">
        <v>4</v>
      </c>
      <c r="W30" s="140" t="n">
        <v>0</v>
      </c>
      <c r="X30" s="140" t="n">
        <v>4</v>
      </c>
      <c r="Y30" s="140" t="n">
        <v>0</v>
      </c>
      <c r="Z30" s="140" t="n">
        <v>1</v>
      </c>
      <c r="AA30" s="140" t="n">
        <v>1</v>
      </c>
      <c r="AB30" s="140" t="n">
        <v>0</v>
      </c>
      <c r="AC30" s="140" t="n">
        <v>0</v>
      </c>
      <c r="AD30" s="140" t="n">
        <v>17</v>
      </c>
      <c r="AE30" s="140" t="n">
        <v>12</v>
      </c>
      <c r="AF30" s="140" t="n">
        <v>5</v>
      </c>
      <c r="AG30" s="140" t="n">
        <v>6</v>
      </c>
      <c r="AH30" s="140" t="n">
        <v>0</v>
      </c>
      <c r="AI30" s="140" t="n">
        <v>0</v>
      </c>
      <c r="AJ30" s="140" t="n">
        <v>0</v>
      </c>
      <c r="AK30" s="140" t="n">
        <v>3</v>
      </c>
      <c r="AL30" s="143" t="n">
        <v>10</v>
      </c>
    </row>
    <row r="31" customFormat="false" ht="20.1" hidden="false" customHeight="true" outlineLevel="0" collapsed="false">
      <c r="A31" s="98"/>
      <c r="B31" s="552"/>
      <c r="C31" s="140"/>
      <c r="D31" s="272"/>
      <c r="E31" s="140"/>
      <c r="F31" s="343"/>
      <c r="G31" s="343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88"/>
      <c r="S31" s="98"/>
      <c r="T31" s="552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88"/>
    </row>
    <row r="32" customFormat="false" ht="19.5" hidden="false" customHeight="true" outlineLevel="0" collapsed="false">
      <c r="C32" s="120" t="s">
        <v>864</v>
      </c>
      <c r="E32" s="140"/>
      <c r="H32" s="109"/>
      <c r="I32" s="120" t="s">
        <v>864</v>
      </c>
      <c r="R32" s="88"/>
      <c r="U32" s="120" t="s">
        <v>864</v>
      </c>
      <c r="V32" s="140"/>
      <c r="W32" s="140"/>
      <c r="X32" s="140"/>
      <c r="Y32" s="140"/>
      <c r="Z32" s="140"/>
      <c r="AA32" s="140"/>
      <c r="AB32" s="120" t="s">
        <v>864</v>
      </c>
      <c r="AC32" s="140"/>
      <c r="AD32" s="140"/>
      <c r="AE32" s="140"/>
      <c r="AF32" s="140"/>
      <c r="AG32" s="140"/>
      <c r="AH32" s="140"/>
      <c r="AI32" s="140"/>
      <c r="AJ32" s="140"/>
      <c r="AK32" s="140"/>
      <c r="AL32" s="88"/>
    </row>
    <row r="33" customFormat="false" ht="12.75" hidden="false" customHeight="false" outlineLevel="0" collapsed="false">
      <c r="A33" s="98"/>
      <c r="C33" s="140"/>
      <c r="E33" s="140"/>
      <c r="H33" s="75"/>
      <c r="R33" s="88"/>
      <c r="S33" s="98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88"/>
    </row>
    <row r="34" customFormat="false" ht="21.75" hidden="false" customHeight="true" outlineLevel="0" collapsed="false">
      <c r="A34" s="98" t="n">
        <v>11</v>
      </c>
      <c r="B34" s="107" t="s">
        <v>865</v>
      </c>
      <c r="C34" s="142" t="n">
        <v>6758</v>
      </c>
      <c r="D34" s="142" t="n">
        <v>5655</v>
      </c>
      <c r="E34" s="142" t="n">
        <v>1103</v>
      </c>
      <c r="F34" s="142" t="n">
        <v>675</v>
      </c>
      <c r="G34" s="142" t="n">
        <v>303</v>
      </c>
      <c r="H34" s="142" t="n">
        <v>372</v>
      </c>
      <c r="I34" s="142" t="n">
        <v>955</v>
      </c>
      <c r="J34" s="142" t="n">
        <v>519</v>
      </c>
      <c r="K34" s="142" t="n">
        <v>285</v>
      </c>
      <c r="L34" s="142" t="n">
        <v>151</v>
      </c>
      <c r="M34" s="142" t="n">
        <v>543</v>
      </c>
      <c r="N34" s="142" t="n">
        <v>192</v>
      </c>
      <c r="O34" s="142" t="n">
        <v>25</v>
      </c>
      <c r="P34" s="142" t="n">
        <v>310</v>
      </c>
      <c r="Q34" s="142" t="n">
        <v>437</v>
      </c>
      <c r="R34" s="143" t="n">
        <v>11</v>
      </c>
      <c r="S34" s="98" t="n">
        <v>11</v>
      </c>
      <c r="T34" s="107" t="s">
        <v>865</v>
      </c>
      <c r="U34" s="142" t="n">
        <v>130</v>
      </c>
      <c r="V34" s="142" t="n">
        <v>688</v>
      </c>
      <c r="W34" s="142" t="n">
        <v>136</v>
      </c>
      <c r="X34" s="142" t="n">
        <v>286</v>
      </c>
      <c r="Y34" s="142" t="n">
        <v>266</v>
      </c>
      <c r="Z34" s="142" t="n">
        <v>1423</v>
      </c>
      <c r="AA34" s="142" t="n">
        <v>524</v>
      </c>
      <c r="AB34" s="142" t="n">
        <v>567</v>
      </c>
      <c r="AC34" s="142" t="n">
        <v>332</v>
      </c>
      <c r="AD34" s="142" t="n">
        <v>313</v>
      </c>
      <c r="AE34" s="142" t="n">
        <v>228</v>
      </c>
      <c r="AF34" s="142" t="n">
        <v>85</v>
      </c>
      <c r="AG34" s="142" t="n">
        <v>88</v>
      </c>
      <c r="AH34" s="142" t="n">
        <v>371</v>
      </c>
      <c r="AI34" s="142" t="n">
        <v>281</v>
      </c>
      <c r="AJ34" s="142" t="n">
        <v>198</v>
      </c>
      <c r="AK34" s="142" t="n">
        <v>129</v>
      </c>
      <c r="AL34" s="143" t="n">
        <v>11</v>
      </c>
    </row>
    <row r="35" customFormat="false" ht="24.95" hidden="false" customHeight="true" outlineLevel="0" collapsed="false">
      <c r="A35" s="98" t="n">
        <v>12</v>
      </c>
      <c r="B35" s="278" t="s">
        <v>866</v>
      </c>
      <c r="C35" s="142" t="n">
        <v>8555</v>
      </c>
      <c r="D35" s="142" t="n">
        <v>6922</v>
      </c>
      <c r="E35" s="142" t="n">
        <v>1633</v>
      </c>
      <c r="F35" s="142" t="n">
        <v>769</v>
      </c>
      <c r="G35" s="142" t="n">
        <v>375</v>
      </c>
      <c r="H35" s="142" t="n">
        <v>394</v>
      </c>
      <c r="I35" s="142" t="n">
        <v>1695</v>
      </c>
      <c r="J35" s="142" t="n">
        <v>0</v>
      </c>
      <c r="K35" s="142" t="n">
        <v>0</v>
      </c>
      <c r="L35" s="142" t="n">
        <v>1695</v>
      </c>
      <c r="M35" s="142" t="n">
        <v>313</v>
      </c>
      <c r="N35" s="142" t="n">
        <v>476</v>
      </c>
      <c r="O35" s="142" t="n">
        <v>57</v>
      </c>
      <c r="P35" s="142" t="n">
        <v>157</v>
      </c>
      <c r="Q35" s="142" t="n">
        <v>628</v>
      </c>
      <c r="R35" s="143" t="n">
        <v>12</v>
      </c>
      <c r="S35" s="98" t="n">
        <v>12</v>
      </c>
      <c r="T35" s="278" t="s">
        <v>866</v>
      </c>
      <c r="U35" s="142" t="n">
        <v>226</v>
      </c>
      <c r="V35" s="142" t="n">
        <v>873</v>
      </c>
      <c r="W35" s="142" t="n">
        <v>193</v>
      </c>
      <c r="X35" s="142" t="n">
        <v>458</v>
      </c>
      <c r="Y35" s="142" t="n">
        <v>222</v>
      </c>
      <c r="Z35" s="142" t="n">
        <v>1857</v>
      </c>
      <c r="AA35" s="142" t="n">
        <v>541</v>
      </c>
      <c r="AB35" s="142" t="n">
        <v>988</v>
      </c>
      <c r="AC35" s="142" t="n">
        <v>328</v>
      </c>
      <c r="AD35" s="142" t="n">
        <v>306</v>
      </c>
      <c r="AE35" s="142" t="n">
        <v>200</v>
      </c>
      <c r="AF35" s="142" t="n">
        <v>106</v>
      </c>
      <c r="AG35" s="142" t="n">
        <v>50</v>
      </c>
      <c r="AH35" s="142" t="n">
        <v>512</v>
      </c>
      <c r="AI35" s="142" t="n">
        <v>249</v>
      </c>
      <c r="AJ35" s="142" t="n">
        <v>217</v>
      </c>
      <c r="AK35" s="142" t="n">
        <v>170</v>
      </c>
      <c r="AL35" s="143" t="n">
        <v>12</v>
      </c>
    </row>
    <row r="36" customFormat="false" ht="14.25" hidden="false" customHeight="true" outlineLevel="0" collapsed="false">
      <c r="A36" s="98"/>
      <c r="B36" s="261" t="s">
        <v>867</v>
      </c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3"/>
      <c r="S36" s="98"/>
      <c r="T36" s="261" t="s">
        <v>867</v>
      </c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3"/>
    </row>
    <row r="37" customFormat="false" ht="13.5" hidden="false" customHeight="true" outlineLevel="0" collapsed="false">
      <c r="A37" s="98" t="n">
        <v>13</v>
      </c>
      <c r="B37" s="112" t="s">
        <v>868</v>
      </c>
      <c r="C37" s="142" t="n">
        <v>4743</v>
      </c>
      <c r="D37" s="142" t="n">
        <v>3558</v>
      </c>
      <c r="E37" s="142" t="n">
        <v>1185</v>
      </c>
      <c r="F37" s="142" t="n">
        <v>407</v>
      </c>
      <c r="G37" s="142" t="n">
        <v>192</v>
      </c>
      <c r="H37" s="142" t="n">
        <v>215</v>
      </c>
      <c r="I37" s="142" t="n">
        <v>1068</v>
      </c>
      <c r="J37" s="142" t="n">
        <v>0</v>
      </c>
      <c r="K37" s="142" t="n">
        <v>0</v>
      </c>
      <c r="L37" s="142" t="n">
        <v>1068</v>
      </c>
      <c r="M37" s="142" t="n">
        <v>131</v>
      </c>
      <c r="N37" s="142" t="n">
        <v>293</v>
      </c>
      <c r="O37" s="142" t="n">
        <v>21</v>
      </c>
      <c r="P37" s="142" t="n">
        <v>80</v>
      </c>
      <c r="Q37" s="142" t="n">
        <v>366</v>
      </c>
      <c r="R37" s="143" t="n">
        <v>13</v>
      </c>
      <c r="S37" s="98" t="n">
        <v>13</v>
      </c>
      <c r="T37" s="112" t="s">
        <v>868</v>
      </c>
      <c r="U37" s="142" t="n">
        <v>131</v>
      </c>
      <c r="V37" s="142" t="n">
        <v>488</v>
      </c>
      <c r="W37" s="142" t="n">
        <v>103</v>
      </c>
      <c r="X37" s="142" t="n">
        <v>272</v>
      </c>
      <c r="Y37" s="142" t="n">
        <v>113</v>
      </c>
      <c r="Z37" s="142" t="n">
        <v>710</v>
      </c>
      <c r="AA37" s="142" t="n">
        <v>194</v>
      </c>
      <c r="AB37" s="142" t="n">
        <v>398</v>
      </c>
      <c r="AC37" s="142" t="n">
        <v>118</v>
      </c>
      <c r="AD37" s="142" t="n">
        <v>147</v>
      </c>
      <c r="AE37" s="142" t="n">
        <v>87</v>
      </c>
      <c r="AF37" s="142" t="n">
        <v>60</v>
      </c>
      <c r="AG37" s="142" t="n">
        <v>25</v>
      </c>
      <c r="AH37" s="142" t="n">
        <v>512</v>
      </c>
      <c r="AI37" s="142" t="n">
        <v>140</v>
      </c>
      <c r="AJ37" s="142" t="n">
        <v>115</v>
      </c>
      <c r="AK37" s="142" t="n">
        <v>109</v>
      </c>
      <c r="AL37" s="143" t="n">
        <v>13</v>
      </c>
    </row>
    <row r="38" customFormat="false" ht="17.25" hidden="false" customHeight="true" outlineLevel="0" collapsed="false">
      <c r="A38" s="98" t="n">
        <v>14</v>
      </c>
      <c r="B38" s="568" t="s">
        <v>869</v>
      </c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3"/>
      <c r="S38" s="98" t="n">
        <v>14</v>
      </c>
      <c r="T38" s="568" t="s">
        <v>869</v>
      </c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3"/>
    </row>
    <row r="39" customFormat="false" ht="12.75" hidden="false" customHeight="false" outlineLevel="0" collapsed="false">
      <c r="A39" s="98"/>
      <c r="B39" s="112" t="s">
        <v>870</v>
      </c>
      <c r="C39" s="142" t="n">
        <v>3812</v>
      </c>
      <c r="D39" s="142" t="n">
        <v>3364</v>
      </c>
      <c r="E39" s="142" t="n">
        <v>448</v>
      </c>
      <c r="F39" s="142" t="n">
        <v>362</v>
      </c>
      <c r="G39" s="142" t="n">
        <v>183</v>
      </c>
      <c r="H39" s="142" t="n">
        <v>179</v>
      </c>
      <c r="I39" s="142" t="n">
        <v>627</v>
      </c>
      <c r="J39" s="142" t="n">
        <v>0</v>
      </c>
      <c r="K39" s="142" t="n">
        <v>0</v>
      </c>
      <c r="L39" s="142" t="n">
        <v>627</v>
      </c>
      <c r="M39" s="142" t="n">
        <v>182</v>
      </c>
      <c r="N39" s="142" t="n">
        <v>183</v>
      </c>
      <c r="O39" s="142" t="n">
        <v>36</v>
      </c>
      <c r="P39" s="142" t="n">
        <v>77</v>
      </c>
      <c r="Q39" s="142" t="n">
        <v>262</v>
      </c>
      <c r="R39" s="143" t="n">
        <v>14</v>
      </c>
      <c r="S39" s="98"/>
      <c r="T39" s="112" t="s">
        <v>870</v>
      </c>
      <c r="U39" s="142" t="n">
        <v>95</v>
      </c>
      <c r="V39" s="142" t="n">
        <v>385</v>
      </c>
      <c r="W39" s="142" t="n">
        <v>90</v>
      </c>
      <c r="X39" s="142" t="n">
        <v>186</v>
      </c>
      <c r="Y39" s="142" t="n">
        <v>109</v>
      </c>
      <c r="Z39" s="142" t="n">
        <v>1147</v>
      </c>
      <c r="AA39" s="142" t="n">
        <v>347</v>
      </c>
      <c r="AB39" s="142" t="n">
        <v>590</v>
      </c>
      <c r="AC39" s="142" t="n">
        <v>210</v>
      </c>
      <c r="AD39" s="142" t="n">
        <v>159</v>
      </c>
      <c r="AE39" s="142" t="n">
        <v>113</v>
      </c>
      <c r="AF39" s="142" t="n">
        <v>46</v>
      </c>
      <c r="AG39" s="142" t="n">
        <v>25</v>
      </c>
      <c r="AH39" s="142" t="n">
        <v>0</v>
      </c>
      <c r="AI39" s="142" t="n">
        <v>109</v>
      </c>
      <c r="AJ39" s="142" t="n">
        <v>102</v>
      </c>
      <c r="AK39" s="142" t="n">
        <v>61</v>
      </c>
      <c r="AL39" s="143" t="n">
        <v>14</v>
      </c>
    </row>
    <row r="40" customFormat="false" ht="24.95" hidden="false" customHeight="true" outlineLevel="0" collapsed="false">
      <c r="A40" s="98" t="n">
        <v>15</v>
      </c>
      <c r="B40" s="107" t="s">
        <v>871</v>
      </c>
      <c r="C40" s="142" t="n">
        <v>16644</v>
      </c>
      <c r="D40" s="142" t="n">
        <v>13875</v>
      </c>
      <c r="E40" s="142" t="n">
        <v>2769</v>
      </c>
      <c r="F40" s="142" t="n">
        <v>1193</v>
      </c>
      <c r="G40" s="142" t="n">
        <v>262</v>
      </c>
      <c r="H40" s="142" t="n">
        <v>931</v>
      </c>
      <c r="I40" s="142" t="n">
        <v>3102</v>
      </c>
      <c r="J40" s="142" t="n">
        <v>1765</v>
      </c>
      <c r="K40" s="142" t="n">
        <v>715</v>
      </c>
      <c r="L40" s="142" t="n">
        <v>622</v>
      </c>
      <c r="M40" s="142" t="n">
        <v>825</v>
      </c>
      <c r="N40" s="142" t="n">
        <v>403</v>
      </c>
      <c r="O40" s="142" t="n">
        <v>194</v>
      </c>
      <c r="P40" s="142" t="n">
        <v>537</v>
      </c>
      <c r="Q40" s="142" t="n">
        <v>951</v>
      </c>
      <c r="R40" s="143" t="n">
        <v>15</v>
      </c>
      <c r="S40" s="98" t="n">
        <v>15</v>
      </c>
      <c r="T40" s="107" t="s">
        <v>871</v>
      </c>
      <c r="U40" s="142" t="n">
        <v>375</v>
      </c>
      <c r="V40" s="142" t="n">
        <v>1589</v>
      </c>
      <c r="W40" s="142" t="n">
        <v>276</v>
      </c>
      <c r="X40" s="142" t="n">
        <v>631</v>
      </c>
      <c r="Y40" s="142" t="n">
        <v>682</v>
      </c>
      <c r="Z40" s="142" t="n">
        <v>3952</v>
      </c>
      <c r="AA40" s="142" t="n">
        <v>1716</v>
      </c>
      <c r="AB40" s="142" t="n">
        <v>1583</v>
      </c>
      <c r="AC40" s="142" t="n">
        <v>653</v>
      </c>
      <c r="AD40" s="142" t="n">
        <v>902</v>
      </c>
      <c r="AE40" s="142" t="n">
        <v>529</v>
      </c>
      <c r="AF40" s="142" t="n">
        <v>373</v>
      </c>
      <c r="AG40" s="142" t="n">
        <v>213</v>
      </c>
      <c r="AH40" s="142" t="n">
        <v>874</v>
      </c>
      <c r="AI40" s="142" t="n">
        <v>685</v>
      </c>
      <c r="AJ40" s="142" t="n">
        <v>417</v>
      </c>
      <c r="AK40" s="142" t="n">
        <v>432</v>
      </c>
      <c r="AL40" s="143" t="n">
        <v>15</v>
      </c>
    </row>
    <row r="41" customFormat="false" ht="24.95" hidden="false" customHeight="true" outlineLevel="0" collapsed="false">
      <c r="A41" s="98" t="n">
        <v>16</v>
      </c>
      <c r="B41" s="278" t="s">
        <v>872</v>
      </c>
      <c r="C41" s="142" t="n">
        <v>48124</v>
      </c>
      <c r="D41" s="142" t="n">
        <v>40477</v>
      </c>
      <c r="E41" s="142" t="n">
        <v>7647</v>
      </c>
      <c r="F41" s="142" t="n">
        <v>4855</v>
      </c>
      <c r="G41" s="142" t="n">
        <v>2431</v>
      </c>
      <c r="H41" s="142" t="n">
        <v>2424</v>
      </c>
      <c r="I41" s="142" t="n">
        <v>7580</v>
      </c>
      <c r="J41" s="142" t="n">
        <v>4245</v>
      </c>
      <c r="K41" s="142" t="n">
        <v>1963</v>
      </c>
      <c r="L41" s="142" t="n">
        <v>1372</v>
      </c>
      <c r="M41" s="142" t="n">
        <v>4790</v>
      </c>
      <c r="N41" s="142" t="n">
        <v>1761</v>
      </c>
      <c r="O41" s="142" t="n">
        <v>351</v>
      </c>
      <c r="P41" s="142" t="n">
        <v>1100</v>
      </c>
      <c r="Q41" s="142" t="n">
        <v>3209</v>
      </c>
      <c r="R41" s="143" t="n">
        <v>16</v>
      </c>
      <c r="S41" s="98" t="n">
        <v>16</v>
      </c>
      <c r="T41" s="278" t="s">
        <v>872</v>
      </c>
      <c r="U41" s="142" t="n">
        <v>978</v>
      </c>
      <c r="V41" s="142" t="n">
        <v>5243</v>
      </c>
      <c r="W41" s="142" t="n">
        <v>1219</v>
      </c>
      <c r="X41" s="142" t="n">
        <v>2651</v>
      </c>
      <c r="Y41" s="142" t="n">
        <v>1373</v>
      </c>
      <c r="Z41" s="142" t="n">
        <v>9485</v>
      </c>
      <c r="AA41" s="142" t="n">
        <v>2795</v>
      </c>
      <c r="AB41" s="142" t="n">
        <v>4192</v>
      </c>
      <c r="AC41" s="142" t="n">
        <v>2498</v>
      </c>
      <c r="AD41" s="142" t="n">
        <v>1794</v>
      </c>
      <c r="AE41" s="142" t="n">
        <v>1122</v>
      </c>
      <c r="AF41" s="142" t="n">
        <v>672</v>
      </c>
      <c r="AG41" s="142" t="n">
        <v>443</v>
      </c>
      <c r="AH41" s="142" t="n">
        <v>2489</v>
      </c>
      <c r="AI41" s="142" t="n">
        <v>1364</v>
      </c>
      <c r="AJ41" s="142" t="n">
        <v>1627</v>
      </c>
      <c r="AK41" s="142" t="n">
        <v>1055</v>
      </c>
      <c r="AL41" s="143" t="n">
        <v>16</v>
      </c>
    </row>
    <row r="42" customFormat="false" ht="24.95" hidden="false" customHeight="true" outlineLevel="0" collapsed="false">
      <c r="A42" s="98" t="n">
        <v>17</v>
      </c>
      <c r="B42" s="278" t="s">
        <v>873</v>
      </c>
      <c r="C42" s="142" t="n">
        <v>2887</v>
      </c>
      <c r="D42" s="142" t="n">
        <v>2691</v>
      </c>
      <c r="E42" s="142" t="n">
        <v>196</v>
      </c>
      <c r="F42" s="142" t="n">
        <v>351</v>
      </c>
      <c r="G42" s="142" t="n">
        <v>197</v>
      </c>
      <c r="H42" s="142" t="n">
        <v>154</v>
      </c>
      <c r="I42" s="142" t="n">
        <v>1424</v>
      </c>
      <c r="J42" s="142" t="n">
        <v>599</v>
      </c>
      <c r="K42" s="142" t="n">
        <v>562</v>
      </c>
      <c r="L42" s="142" t="n">
        <v>263</v>
      </c>
      <c r="M42" s="142" t="n">
        <v>94</v>
      </c>
      <c r="N42" s="142" t="n">
        <v>21</v>
      </c>
      <c r="O42" s="142" t="n">
        <v>7</v>
      </c>
      <c r="P42" s="142" t="n">
        <v>10</v>
      </c>
      <c r="Q42" s="142" t="n">
        <v>151</v>
      </c>
      <c r="R42" s="143" t="n">
        <v>17</v>
      </c>
      <c r="S42" s="98" t="n">
        <v>17</v>
      </c>
      <c r="T42" s="278" t="s">
        <v>873</v>
      </c>
      <c r="U42" s="142" t="n">
        <v>6</v>
      </c>
      <c r="V42" s="142" t="n">
        <v>29</v>
      </c>
      <c r="W42" s="142" t="n">
        <v>3</v>
      </c>
      <c r="X42" s="142" t="n">
        <v>16</v>
      </c>
      <c r="Y42" s="142" t="n">
        <v>10</v>
      </c>
      <c r="Z42" s="142" t="n">
        <v>548</v>
      </c>
      <c r="AA42" s="142" t="n">
        <v>249</v>
      </c>
      <c r="AB42" s="142" t="n">
        <v>90</v>
      </c>
      <c r="AC42" s="142" t="n">
        <v>209</v>
      </c>
      <c r="AD42" s="142" t="n">
        <v>26</v>
      </c>
      <c r="AE42" s="142" t="n">
        <v>20</v>
      </c>
      <c r="AF42" s="142" t="n">
        <v>6</v>
      </c>
      <c r="AG42" s="142" t="n">
        <v>36</v>
      </c>
      <c r="AH42" s="142" t="n">
        <v>85</v>
      </c>
      <c r="AI42" s="142" t="n">
        <v>2</v>
      </c>
      <c r="AJ42" s="142" t="n">
        <v>15</v>
      </c>
      <c r="AK42" s="142" t="n">
        <v>82</v>
      </c>
      <c r="AL42" s="143" t="n">
        <v>17</v>
      </c>
    </row>
    <row r="43" customFormat="false" ht="24.95" hidden="false" customHeight="true" outlineLevel="0" collapsed="false">
      <c r="A43" s="98" t="n">
        <v>18</v>
      </c>
      <c r="B43" s="278" t="s">
        <v>874</v>
      </c>
      <c r="C43" s="142" t="n">
        <v>3351</v>
      </c>
      <c r="D43" s="142" t="n">
        <v>3046</v>
      </c>
      <c r="E43" s="142" t="n">
        <v>305</v>
      </c>
      <c r="F43" s="142" t="n">
        <v>339</v>
      </c>
      <c r="G43" s="142" t="n">
        <v>131</v>
      </c>
      <c r="H43" s="142" t="n">
        <v>208</v>
      </c>
      <c r="I43" s="142" t="n">
        <v>579</v>
      </c>
      <c r="J43" s="142" t="n">
        <v>331</v>
      </c>
      <c r="K43" s="142" t="n">
        <v>161</v>
      </c>
      <c r="L43" s="142" t="n">
        <v>87</v>
      </c>
      <c r="M43" s="142" t="n">
        <v>499</v>
      </c>
      <c r="N43" s="142" t="n">
        <v>75</v>
      </c>
      <c r="O43" s="142" t="n">
        <v>30</v>
      </c>
      <c r="P43" s="142" t="n">
        <v>91</v>
      </c>
      <c r="Q43" s="142" t="n">
        <v>264</v>
      </c>
      <c r="R43" s="143" t="n">
        <v>18</v>
      </c>
      <c r="S43" s="98" t="n">
        <v>18</v>
      </c>
      <c r="T43" s="278" t="s">
        <v>874</v>
      </c>
      <c r="U43" s="142" t="n">
        <v>21</v>
      </c>
      <c r="V43" s="142" t="n">
        <v>241</v>
      </c>
      <c r="W43" s="142" t="n">
        <v>45</v>
      </c>
      <c r="X43" s="142" t="n">
        <v>81</v>
      </c>
      <c r="Y43" s="142" t="n">
        <v>115</v>
      </c>
      <c r="Z43" s="142" t="n">
        <v>841</v>
      </c>
      <c r="AA43" s="142" t="n">
        <v>184</v>
      </c>
      <c r="AB43" s="142" t="n">
        <v>511</v>
      </c>
      <c r="AC43" s="142" t="n">
        <v>146</v>
      </c>
      <c r="AD43" s="142" t="n">
        <v>102</v>
      </c>
      <c r="AE43" s="142" t="n">
        <v>70</v>
      </c>
      <c r="AF43" s="142" t="n">
        <v>32</v>
      </c>
      <c r="AG43" s="142" t="n">
        <v>15</v>
      </c>
      <c r="AH43" s="142" t="n">
        <v>146</v>
      </c>
      <c r="AI43" s="142" t="n">
        <v>42</v>
      </c>
      <c r="AJ43" s="142" t="n">
        <v>45</v>
      </c>
      <c r="AK43" s="142" t="n">
        <v>21</v>
      </c>
      <c r="AL43" s="143" t="n">
        <v>18</v>
      </c>
    </row>
    <row r="44" customFormat="false" ht="24.95" hidden="false" customHeight="true" outlineLevel="0" collapsed="false">
      <c r="A44" s="98" t="n">
        <v>19</v>
      </c>
      <c r="B44" s="278" t="s">
        <v>146</v>
      </c>
      <c r="C44" s="142" t="n">
        <v>1413</v>
      </c>
      <c r="D44" s="142" t="n">
        <v>1232</v>
      </c>
      <c r="E44" s="142" t="n">
        <v>181</v>
      </c>
      <c r="F44" s="142" t="n">
        <v>0</v>
      </c>
      <c r="G44" s="142" t="n">
        <v>0</v>
      </c>
      <c r="H44" s="142" t="n">
        <v>0</v>
      </c>
      <c r="I44" s="142" t="n">
        <v>868</v>
      </c>
      <c r="J44" s="142" t="n">
        <v>492</v>
      </c>
      <c r="K44" s="142" t="n">
        <v>227</v>
      </c>
      <c r="L44" s="142" t="n">
        <v>149</v>
      </c>
      <c r="M44" s="142" t="n">
        <v>0</v>
      </c>
      <c r="N44" s="142" t="n">
        <v>65</v>
      </c>
      <c r="O44" s="142" t="n">
        <v>9</v>
      </c>
      <c r="P44" s="142" t="n">
        <v>0</v>
      </c>
      <c r="Q44" s="142" t="n">
        <v>0</v>
      </c>
      <c r="R44" s="143" t="n">
        <v>19</v>
      </c>
      <c r="S44" s="98" t="n">
        <v>19</v>
      </c>
      <c r="T44" s="278" t="s">
        <v>146</v>
      </c>
      <c r="U44" s="142" t="n">
        <v>44</v>
      </c>
      <c r="V44" s="142" t="n">
        <v>120</v>
      </c>
      <c r="W44" s="142" t="n">
        <v>29</v>
      </c>
      <c r="X44" s="142" t="n">
        <v>61</v>
      </c>
      <c r="Y44" s="142" t="n">
        <v>30</v>
      </c>
      <c r="Z44" s="142" t="n">
        <v>3</v>
      </c>
      <c r="AA44" s="142" t="n">
        <v>0</v>
      </c>
      <c r="AB44" s="142" t="n">
        <v>1</v>
      </c>
      <c r="AC44" s="142" t="n">
        <v>2</v>
      </c>
      <c r="AD44" s="142" t="n">
        <v>75</v>
      </c>
      <c r="AE44" s="142" t="n">
        <v>54</v>
      </c>
      <c r="AF44" s="142" t="n">
        <v>21</v>
      </c>
      <c r="AG44" s="142" t="n">
        <v>154</v>
      </c>
      <c r="AH44" s="142" t="n">
        <v>0</v>
      </c>
      <c r="AI44" s="142" t="n">
        <v>51</v>
      </c>
      <c r="AJ44" s="142" t="n">
        <v>3</v>
      </c>
      <c r="AK44" s="142" t="n">
        <v>21</v>
      </c>
      <c r="AL44" s="143" t="n">
        <v>19</v>
      </c>
    </row>
    <row r="45" customFormat="false" ht="24.95" hidden="false" customHeight="true" outlineLevel="0" collapsed="false">
      <c r="A45" s="98" t="n">
        <v>20</v>
      </c>
      <c r="B45" s="86" t="s">
        <v>875</v>
      </c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3"/>
      <c r="S45" s="98" t="n">
        <v>20</v>
      </c>
      <c r="T45" s="86" t="s">
        <v>875</v>
      </c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3"/>
    </row>
    <row r="46" customFormat="false" ht="12.75" hidden="false" customHeight="false" outlineLevel="0" collapsed="false">
      <c r="A46" s="98"/>
      <c r="B46" s="278" t="s">
        <v>876</v>
      </c>
      <c r="C46" s="142" t="n">
        <v>6416</v>
      </c>
      <c r="D46" s="142" t="n">
        <v>5778</v>
      </c>
      <c r="E46" s="142" t="n">
        <v>638</v>
      </c>
      <c r="F46" s="142" t="n">
        <v>290</v>
      </c>
      <c r="G46" s="142" t="n">
        <v>170</v>
      </c>
      <c r="H46" s="142" t="n">
        <v>120</v>
      </c>
      <c r="I46" s="142" t="n">
        <v>605</v>
      </c>
      <c r="J46" s="142" t="n">
        <v>384</v>
      </c>
      <c r="K46" s="142" t="n">
        <v>161</v>
      </c>
      <c r="L46" s="142" t="n">
        <v>60</v>
      </c>
      <c r="M46" s="142" t="n">
        <v>1191</v>
      </c>
      <c r="N46" s="142" t="n">
        <v>220</v>
      </c>
      <c r="O46" s="142" t="n">
        <v>40</v>
      </c>
      <c r="P46" s="142" t="n">
        <v>153</v>
      </c>
      <c r="Q46" s="142" t="n">
        <v>445</v>
      </c>
      <c r="R46" s="143" t="n">
        <v>20</v>
      </c>
      <c r="S46" s="98"/>
      <c r="T46" s="278" t="s">
        <v>876</v>
      </c>
      <c r="U46" s="142" t="n">
        <v>186</v>
      </c>
      <c r="V46" s="142" t="n">
        <v>576</v>
      </c>
      <c r="W46" s="142" t="n">
        <v>69</v>
      </c>
      <c r="X46" s="142" t="n">
        <v>309</v>
      </c>
      <c r="Y46" s="142" t="n">
        <v>198</v>
      </c>
      <c r="Z46" s="142" t="n">
        <v>2097</v>
      </c>
      <c r="AA46" s="142" t="n">
        <v>696</v>
      </c>
      <c r="AB46" s="142" t="n">
        <v>991</v>
      </c>
      <c r="AC46" s="142" t="n">
        <v>410</v>
      </c>
      <c r="AD46" s="142" t="n">
        <v>225</v>
      </c>
      <c r="AE46" s="142" t="n">
        <v>134</v>
      </c>
      <c r="AF46" s="142" t="n">
        <v>91</v>
      </c>
      <c r="AG46" s="142" t="n">
        <v>51</v>
      </c>
      <c r="AH46" s="142" t="n">
        <v>134</v>
      </c>
      <c r="AI46" s="142" t="n">
        <v>54</v>
      </c>
      <c r="AJ46" s="142" t="n">
        <v>105</v>
      </c>
      <c r="AK46" s="142" t="n">
        <v>44</v>
      </c>
      <c r="AL46" s="143" t="n">
        <v>20</v>
      </c>
    </row>
    <row r="47" customFormat="false" ht="24" hidden="false" customHeight="true" outlineLevel="0" collapsed="false">
      <c r="A47" s="98" t="n">
        <v>21</v>
      </c>
      <c r="B47" s="278" t="s">
        <v>877</v>
      </c>
      <c r="C47" s="142" t="n">
        <v>84</v>
      </c>
      <c r="D47" s="142" t="n">
        <v>82</v>
      </c>
      <c r="E47" s="142" t="n">
        <v>2</v>
      </c>
      <c r="F47" s="142" t="n">
        <v>0</v>
      </c>
      <c r="G47" s="142" t="n">
        <v>0</v>
      </c>
      <c r="H47" s="142" t="n">
        <v>0</v>
      </c>
      <c r="I47" s="142" t="n">
        <v>76</v>
      </c>
      <c r="J47" s="142" t="n">
        <v>54</v>
      </c>
      <c r="K47" s="142" t="n">
        <v>8</v>
      </c>
      <c r="L47" s="142" t="n">
        <v>14</v>
      </c>
      <c r="M47" s="142" t="n">
        <v>1</v>
      </c>
      <c r="N47" s="142" t="n">
        <v>0</v>
      </c>
      <c r="O47" s="142" t="n">
        <v>0</v>
      </c>
      <c r="P47" s="142" t="n">
        <v>0</v>
      </c>
      <c r="Q47" s="142" t="n">
        <v>0</v>
      </c>
      <c r="R47" s="143" t="n">
        <v>21</v>
      </c>
      <c r="S47" s="98" t="n">
        <v>21</v>
      </c>
      <c r="T47" s="278" t="s">
        <v>877</v>
      </c>
      <c r="U47" s="142" t="n">
        <v>2</v>
      </c>
      <c r="V47" s="142" t="n">
        <v>0</v>
      </c>
      <c r="W47" s="142" t="n">
        <v>0</v>
      </c>
      <c r="X47" s="142" t="n">
        <v>0</v>
      </c>
      <c r="Y47" s="142" t="n">
        <v>0</v>
      </c>
      <c r="Z47" s="142" t="n">
        <v>5</v>
      </c>
      <c r="AA47" s="142" t="n">
        <v>0</v>
      </c>
      <c r="AB47" s="142" t="n">
        <v>4</v>
      </c>
      <c r="AC47" s="142" t="n">
        <v>1</v>
      </c>
      <c r="AD47" s="142" t="n">
        <v>0</v>
      </c>
      <c r="AE47" s="142" t="n">
        <v>0</v>
      </c>
      <c r="AF47" s="142" t="n">
        <v>0</v>
      </c>
      <c r="AG47" s="142" t="n">
        <v>0</v>
      </c>
      <c r="AH47" s="142" t="n">
        <v>0</v>
      </c>
      <c r="AI47" s="142" t="n">
        <v>0</v>
      </c>
      <c r="AJ47" s="142" t="n">
        <v>0</v>
      </c>
      <c r="AK47" s="142" t="n">
        <v>0</v>
      </c>
      <c r="AL47" s="143" t="n">
        <v>21</v>
      </c>
    </row>
    <row r="48" customFormat="false" ht="24.95" hidden="false" customHeight="true" outlineLevel="0" collapsed="false">
      <c r="A48" s="98" t="n">
        <v>22</v>
      </c>
      <c r="B48" s="569" t="s">
        <v>900</v>
      </c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3"/>
      <c r="S48" s="98" t="n">
        <v>22</v>
      </c>
      <c r="T48" s="569" t="s">
        <v>900</v>
      </c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3"/>
    </row>
    <row r="49" customFormat="false" ht="12.75" hidden="false" customHeight="false" outlineLevel="0" collapsed="false">
      <c r="A49" s="98"/>
      <c r="B49" s="278" t="s">
        <v>901</v>
      </c>
      <c r="C49" s="142" t="n">
        <v>493</v>
      </c>
      <c r="D49" s="142" t="n">
        <v>430</v>
      </c>
      <c r="E49" s="142" t="n">
        <v>63</v>
      </c>
      <c r="F49" s="142" t="n">
        <v>0</v>
      </c>
      <c r="G49" s="142" t="n">
        <v>0</v>
      </c>
      <c r="H49" s="142" t="n">
        <v>0</v>
      </c>
      <c r="I49" s="142" t="n">
        <v>149</v>
      </c>
      <c r="J49" s="142" t="n">
        <v>45</v>
      </c>
      <c r="K49" s="142" t="n">
        <v>69</v>
      </c>
      <c r="L49" s="142" t="n">
        <v>35</v>
      </c>
      <c r="M49" s="142" t="n">
        <v>0</v>
      </c>
      <c r="N49" s="142" t="n">
        <v>2</v>
      </c>
      <c r="O49" s="142" t="n">
        <v>2</v>
      </c>
      <c r="P49" s="142" t="n">
        <v>5</v>
      </c>
      <c r="Q49" s="142" t="n">
        <v>30</v>
      </c>
      <c r="R49" s="143" t="n">
        <v>22</v>
      </c>
      <c r="S49" s="98"/>
      <c r="T49" s="278" t="s">
        <v>901</v>
      </c>
      <c r="U49" s="142" t="n">
        <v>1</v>
      </c>
      <c r="V49" s="142" t="n">
        <v>48</v>
      </c>
      <c r="W49" s="142" t="n">
        <v>4</v>
      </c>
      <c r="X49" s="142" t="n">
        <v>18</v>
      </c>
      <c r="Y49" s="142" t="n">
        <v>26</v>
      </c>
      <c r="Z49" s="142" t="n">
        <v>158</v>
      </c>
      <c r="AA49" s="142" t="n">
        <v>14</v>
      </c>
      <c r="AB49" s="142" t="n">
        <v>127</v>
      </c>
      <c r="AC49" s="142" t="n">
        <v>17</v>
      </c>
      <c r="AD49" s="142" t="n">
        <v>15</v>
      </c>
      <c r="AE49" s="142" t="n">
        <v>13</v>
      </c>
      <c r="AF49" s="142" t="n">
        <v>2</v>
      </c>
      <c r="AG49" s="142" t="n">
        <v>6</v>
      </c>
      <c r="AH49" s="142" t="n">
        <v>44</v>
      </c>
      <c r="AI49" s="142" t="n">
        <v>11</v>
      </c>
      <c r="AJ49" s="142" t="n">
        <v>17</v>
      </c>
      <c r="AK49" s="142" t="n">
        <v>5</v>
      </c>
      <c r="AL49" s="143" t="n">
        <v>22</v>
      </c>
    </row>
    <row r="50" customFormat="false" ht="24.95" hidden="false" customHeight="true" outlineLevel="0" collapsed="false">
      <c r="A50" s="98" t="n">
        <v>23</v>
      </c>
      <c r="B50" s="278" t="s">
        <v>902</v>
      </c>
      <c r="C50" s="142" t="n">
        <v>1444</v>
      </c>
      <c r="D50" s="142" t="n">
        <v>1276</v>
      </c>
      <c r="E50" s="142" t="n">
        <v>168</v>
      </c>
      <c r="F50" s="142" t="n">
        <v>386</v>
      </c>
      <c r="G50" s="142" t="n">
        <v>207</v>
      </c>
      <c r="H50" s="142" t="n">
        <v>179</v>
      </c>
      <c r="I50" s="142" t="n">
        <v>39</v>
      </c>
      <c r="J50" s="142" t="n">
        <v>21</v>
      </c>
      <c r="K50" s="142" t="n">
        <v>17</v>
      </c>
      <c r="L50" s="142" t="n">
        <v>1</v>
      </c>
      <c r="M50" s="142" t="n">
        <v>26</v>
      </c>
      <c r="N50" s="142" t="n">
        <v>108</v>
      </c>
      <c r="O50" s="142" t="n">
        <v>5</v>
      </c>
      <c r="P50" s="142" t="n">
        <v>12</v>
      </c>
      <c r="Q50" s="142" t="n">
        <v>238</v>
      </c>
      <c r="R50" s="143" t="n">
        <v>23</v>
      </c>
      <c r="S50" s="98" t="n">
        <v>23</v>
      </c>
      <c r="T50" s="278" t="s">
        <v>902</v>
      </c>
      <c r="U50" s="142" t="n">
        <v>4</v>
      </c>
      <c r="V50" s="142" t="n">
        <v>138</v>
      </c>
      <c r="W50" s="142" t="n">
        <v>19</v>
      </c>
      <c r="X50" s="142" t="n">
        <v>91</v>
      </c>
      <c r="Y50" s="142" t="n">
        <v>28</v>
      </c>
      <c r="Z50" s="142" t="n">
        <v>287</v>
      </c>
      <c r="AA50" s="142" t="n">
        <v>72</v>
      </c>
      <c r="AB50" s="142" t="n">
        <v>133</v>
      </c>
      <c r="AC50" s="142" t="n">
        <v>82</v>
      </c>
      <c r="AD50" s="142" t="n">
        <v>111</v>
      </c>
      <c r="AE50" s="142" t="n">
        <v>90</v>
      </c>
      <c r="AF50" s="142" t="n">
        <v>21</v>
      </c>
      <c r="AG50" s="142" t="n">
        <v>0</v>
      </c>
      <c r="AH50" s="142" t="n">
        <v>28</v>
      </c>
      <c r="AI50" s="142" t="n">
        <v>4</v>
      </c>
      <c r="AJ50" s="142" t="n">
        <v>34</v>
      </c>
      <c r="AK50" s="142" t="n">
        <v>24</v>
      </c>
      <c r="AL50" s="143" t="n">
        <v>23</v>
      </c>
    </row>
    <row r="51" customFormat="false" ht="24.95" hidden="false" customHeight="true" outlineLevel="0" collapsed="false">
      <c r="A51" s="98" t="n">
        <v>24</v>
      </c>
      <c r="B51" s="278" t="s">
        <v>147</v>
      </c>
      <c r="C51" s="142" t="n">
        <v>2311</v>
      </c>
      <c r="D51" s="142" t="n">
        <v>1926</v>
      </c>
      <c r="E51" s="142" t="n">
        <v>385</v>
      </c>
      <c r="F51" s="142" t="n">
        <v>14</v>
      </c>
      <c r="G51" s="142" t="n">
        <v>2</v>
      </c>
      <c r="H51" s="142" t="n">
        <v>12</v>
      </c>
      <c r="I51" s="142" t="n">
        <v>498</v>
      </c>
      <c r="J51" s="142" t="n">
        <v>289</v>
      </c>
      <c r="K51" s="142" t="n">
        <v>133</v>
      </c>
      <c r="L51" s="142" t="n">
        <v>76</v>
      </c>
      <c r="M51" s="142" t="n">
        <v>0</v>
      </c>
      <c r="N51" s="142" t="n">
        <v>95</v>
      </c>
      <c r="O51" s="142" t="n">
        <v>60</v>
      </c>
      <c r="P51" s="142" t="n">
        <v>94</v>
      </c>
      <c r="Q51" s="142" t="n">
        <v>246</v>
      </c>
      <c r="R51" s="143" t="n">
        <v>24</v>
      </c>
      <c r="S51" s="98" t="n">
        <v>24</v>
      </c>
      <c r="T51" s="278" t="s">
        <v>147</v>
      </c>
      <c r="U51" s="142" t="n">
        <v>70</v>
      </c>
      <c r="V51" s="142" t="n">
        <v>235</v>
      </c>
      <c r="W51" s="142" t="n">
        <v>42</v>
      </c>
      <c r="X51" s="142" t="n">
        <v>139</v>
      </c>
      <c r="Y51" s="142" t="n">
        <v>54</v>
      </c>
      <c r="Z51" s="142" t="n">
        <v>594</v>
      </c>
      <c r="AA51" s="142" t="n">
        <v>160</v>
      </c>
      <c r="AB51" s="142" t="n">
        <v>279</v>
      </c>
      <c r="AC51" s="142" t="n">
        <v>155</v>
      </c>
      <c r="AD51" s="142" t="n">
        <v>86</v>
      </c>
      <c r="AE51" s="142" t="n">
        <v>57</v>
      </c>
      <c r="AF51" s="142" t="n">
        <v>29</v>
      </c>
      <c r="AG51" s="142" t="n">
        <v>63</v>
      </c>
      <c r="AH51" s="142" t="n">
        <v>108</v>
      </c>
      <c r="AI51" s="142" t="n">
        <v>50</v>
      </c>
      <c r="AJ51" s="142" t="n">
        <v>36</v>
      </c>
      <c r="AK51" s="142" t="n">
        <v>62</v>
      </c>
      <c r="AL51" s="143" t="n">
        <v>24</v>
      </c>
    </row>
    <row r="52" customFormat="false" ht="24.95" hidden="false" customHeight="true" outlineLevel="0" collapsed="false">
      <c r="A52" s="98" t="n">
        <v>25</v>
      </c>
      <c r="B52" s="278" t="s">
        <v>880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3" t="n">
        <v>25</v>
      </c>
      <c r="S52" s="98" t="n">
        <v>25</v>
      </c>
      <c r="T52" s="278" t="s">
        <v>880</v>
      </c>
      <c r="U52" s="142" t="n">
        <v>0</v>
      </c>
      <c r="V52" s="142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  <c r="AD52" s="142" t="n">
        <v>0</v>
      </c>
      <c r="AE52" s="142" t="n">
        <v>0</v>
      </c>
      <c r="AF52" s="142" t="n">
        <v>0</v>
      </c>
      <c r="AG52" s="142" t="n">
        <v>0</v>
      </c>
      <c r="AH52" s="142" t="n">
        <v>0</v>
      </c>
      <c r="AI52" s="142" t="n">
        <v>0</v>
      </c>
      <c r="AJ52" s="142" t="n">
        <v>0</v>
      </c>
      <c r="AK52" s="142" t="n">
        <v>0</v>
      </c>
      <c r="AL52" s="143" t="n">
        <v>25</v>
      </c>
    </row>
    <row r="53" customFormat="false" ht="24.95" hidden="false" customHeight="true" outlineLevel="0" collapsed="false">
      <c r="A53" s="98" t="n">
        <v>26</v>
      </c>
      <c r="B53" s="278" t="s">
        <v>881</v>
      </c>
      <c r="C53" s="142" t="n">
        <v>4288</v>
      </c>
      <c r="D53" s="142" t="n">
        <v>3991</v>
      </c>
      <c r="E53" s="142" t="n">
        <v>297</v>
      </c>
      <c r="F53" s="142" t="n">
        <v>383</v>
      </c>
      <c r="G53" s="142" t="n">
        <v>203</v>
      </c>
      <c r="H53" s="142" t="n">
        <v>180</v>
      </c>
      <c r="I53" s="142" t="n">
        <v>810</v>
      </c>
      <c r="J53" s="142" t="n">
        <v>711</v>
      </c>
      <c r="K53" s="142" t="n">
        <v>88</v>
      </c>
      <c r="L53" s="142" t="n">
        <v>11</v>
      </c>
      <c r="M53" s="142" t="n">
        <v>917</v>
      </c>
      <c r="N53" s="142" t="n">
        <v>97</v>
      </c>
      <c r="O53" s="142" t="n">
        <v>27</v>
      </c>
      <c r="P53" s="142" t="n">
        <v>370</v>
      </c>
      <c r="Q53" s="142" t="n">
        <v>369</v>
      </c>
      <c r="R53" s="143" t="n">
        <v>26</v>
      </c>
      <c r="S53" s="98" t="n">
        <v>26</v>
      </c>
      <c r="T53" s="278" t="s">
        <v>881</v>
      </c>
      <c r="U53" s="142" t="n">
        <v>30</v>
      </c>
      <c r="V53" s="142" t="n">
        <v>209</v>
      </c>
      <c r="W53" s="142" t="n">
        <v>21</v>
      </c>
      <c r="X53" s="142" t="n">
        <v>129</v>
      </c>
      <c r="Y53" s="142" t="n">
        <v>59</v>
      </c>
      <c r="Z53" s="142" t="n">
        <v>706</v>
      </c>
      <c r="AA53" s="142" t="n">
        <v>430</v>
      </c>
      <c r="AB53" s="142" t="n">
        <v>37</v>
      </c>
      <c r="AC53" s="142" t="n">
        <v>239</v>
      </c>
      <c r="AD53" s="142" t="n">
        <v>108</v>
      </c>
      <c r="AE53" s="142" t="n">
        <v>86</v>
      </c>
      <c r="AF53" s="142" t="n">
        <v>22</v>
      </c>
      <c r="AG53" s="142" t="n">
        <v>28</v>
      </c>
      <c r="AH53" s="142" t="n">
        <v>73</v>
      </c>
      <c r="AI53" s="142" t="n">
        <v>34</v>
      </c>
      <c r="AJ53" s="142" t="n">
        <v>64</v>
      </c>
      <c r="AK53" s="142" t="n">
        <v>63</v>
      </c>
      <c r="AL53" s="143" t="n">
        <v>26</v>
      </c>
    </row>
    <row r="54" customFormat="false" ht="24.95" hidden="false" customHeight="true" outlineLevel="0" collapsed="false">
      <c r="A54" s="98" t="n">
        <v>27</v>
      </c>
      <c r="B54" s="278" t="s">
        <v>882</v>
      </c>
      <c r="C54" s="142" t="n">
        <v>68</v>
      </c>
      <c r="D54" s="142" t="n">
        <v>68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29</v>
      </c>
      <c r="R54" s="143" t="n">
        <v>27</v>
      </c>
      <c r="S54" s="98" t="n">
        <v>27</v>
      </c>
      <c r="T54" s="278" t="s">
        <v>882</v>
      </c>
      <c r="U54" s="142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39</v>
      </c>
      <c r="AA54" s="142" t="n">
        <v>39</v>
      </c>
      <c r="AB54" s="142" t="n">
        <v>0</v>
      </c>
      <c r="AC54" s="142" t="n">
        <v>0</v>
      </c>
      <c r="AD54" s="142" t="n">
        <v>0</v>
      </c>
      <c r="AE54" s="142" t="n">
        <v>0</v>
      </c>
      <c r="AF54" s="142" t="n">
        <v>0</v>
      </c>
      <c r="AG54" s="142" t="n">
        <v>0</v>
      </c>
      <c r="AH54" s="142" t="n">
        <v>0</v>
      </c>
      <c r="AI54" s="142" t="n">
        <v>0</v>
      </c>
      <c r="AJ54" s="142" t="n">
        <v>0</v>
      </c>
      <c r="AK54" s="142" t="n">
        <v>0</v>
      </c>
      <c r="AL54" s="143" t="n">
        <v>27</v>
      </c>
    </row>
    <row r="55" customFormat="false" ht="20.1" hidden="false" customHeight="true" outlineLevel="0" collapsed="false">
      <c r="A55" s="98"/>
      <c r="E55" s="272"/>
      <c r="F55" s="272"/>
      <c r="G55" s="272"/>
      <c r="H55" s="272"/>
      <c r="I55" s="272"/>
      <c r="J55" s="272"/>
      <c r="K55" s="272"/>
      <c r="L55" s="272"/>
      <c r="M55" s="272"/>
      <c r="N55" s="272"/>
      <c r="O55" s="272"/>
      <c r="P55" s="272"/>
      <c r="Q55" s="272"/>
      <c r="R55" s="88"/>
      <c r="S55" s="102"/>
    </row>
    <row r="56" customFormat="false" ht="12" hidden="false" customHeight="true" outlineLevel="0" collapsed="false">
      <c r="A56" s="262" t="s">
        <v>889</v>
      </c>
      <c r="B56" s="262"/>
      <c r="D56" s="74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88"/>
      <c r="S56" s="262" t="s">
        <v>245</v>
      </c>
      <c r="T56" s="262"/>
      <c r="U56" s="264"/>
      <c r="V56" s="264"/>
      <c r="W56" s="264"/>
      <c r="X56" s="264"/>
      <c r="Y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88"/>
    </row>
    <row r="57" customFormat="false" ht="12" hidden="false" customHeight="true" outlineLevel="0" collapsed="false">
      <c r="A57" s="74" t="s">
        <v>903</v>
      </c>
      <c r="B57" s="556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88"/>
      <c r="S57" s="74" t="s">
        <v>903</v>
      </c>
      <c r="T57" s="556"/>
      <c r="U57" s="264"/>
      <c r="V57" s="264"/>
      <c r="W57" s="264"/>
      <c r="X57" s="264"/>
      <c r="Y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88"/>
    </row>
    <row r="58" customFormat="false" ht="12" hidden="false" customHeight="true" outlineLevel="0" collapsed="false">
      <c r="A58" s="74"/>
      <c r="B58" s="556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88"/>
      <c r="S58" s="74"/>
      <c r="T58" s="556"/>
      <c r="U58" s="264"/>
      <c r="V58" s="264"/>
      <c r="W58" s="264"/>
      <c r="X58" s="264"/>
      <c r="Y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88"/>
    </row>
    <row r="59" customFormat="false" ht="12" hidden="false" customHeight="true" outlineLevel="0" collapsed="false">
      <c r="A59" s="74"/>
      <c r="B59" s="556"/>
      <c r="F59" s="272"/>
      <c r="G59" s="272"/>
      <c r="H59" s="272"/>
      <c r="I59" s="570"/>
      <c r="J59" s="570"/>
      <c r="K59" s="570"/>
      <c r="L59" s="570"/>
      <c r="M59" s="272"/>
      <c r="N59" s="272"/>
      <c r="O59" s="272"/>
      <c r="P59" s="272"/>
      <c r="Q59" s="272"/>
      <c r="R59" s="88"/>
      <c r="S59" s="74"/>
      <c r="T59" s="556"/>
      <c r="U59" s="264"/>
      <c r="V59" s="264"/>
      <c r="W59" s="264"/>
      <c r="X59" s="264"/>
      <c r="Y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88"/>
    </row>
    <row r="60" customFormat="false" ht="15" hidden="false" customHeight="true" outlineLevel="0" collapsed="false">
      <c r="A60" s="72" t="n">
        <v>122</v>
      </c>
      <c r="B60" s="556"/>
      <c r="E60" s="178" t="s">
        <v>14</v>
      </c>
      <c r="F60" s="178"/>
      <c r="G60" s="178"/>
      <c r="H60" s="178"/>
      <c r="I60" s="328" t="s">
        <v>14</v>
      </c>
      <c r="J60" s="328"/>
      <c r="K60" s="328"/>
      <c r="L60" s="328"/>
      <c r="M60" s="272"/>
      <c r="N60" s="272"/>
      <c r="O60" s="272"/>
      <c r="P60" s="272"/>
      <c r="Q60" s="272"/>
      <c r="R60" s="88" t="n">
        <v>123</v>
      </c>
      <c r="S60" s="262" t="n">
        <v>124</v>
      </c>
      <c r="T60" s="277"/>
      <c r="U60" s="264"/>
      <c r="V60" s="264"/>
      <c r="W60" s="178" t="s">
        <v>14</v>
      </c>
      <c r="X60" s="178"/>
      <c r="Y60" s="178"/>
      <c r="Z60" s="178"/>
      <c r="AA60" s="178"/>
      <c r="AB60" s="122" t="s">
        <v>14</v>
      </c>
      <c r="AC60" s="122"/>
      <c r="AD60" s="122"/>
      <c r="AE60" s="122"/>
      <c r="AF60" s="264"/>
      <c r="AG60" s="264"/>
      <c r="AH60" s="264"/>
      <c r="AI60" s="264"/>
      <c r="AJ60" s="264"/>
      <c r="AK60" s="264"/>
      <c r="AL60" s="88" t="n">
        <v>125</v>
      </c>
    </row>
  </sheetData>
  <mergeCells count="54">
    <mergeCell ref="C4:C9"/>
    <mergeCell ref="D4:D9"/>
    <mergeCell ref="E4:E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7"/>
    <mergeCell ref="I6:I9"/>
    <mergeCell ref="J6:L7"/>
    <mergeCell ref="V6:V9"/>
    <mergeCell ref="W6:Y7"/>
    <mergeCell ref="Z6:Z9"/>
    <mergeCell ref="AA6:AA7"/>
    <mergeCell ref="AB6:AC7"/>
    <mergeCell ref="AD6:AD9"/>
    <mergeCell ref="AE6:AF7"/>
    <mergeCell ref="G8:G9"/>
    <mergeCell ref="H8:H9"/>
    <mergeCell ref="J8:J9"/>
    <mergeCell ref="K8:K9"/>
    <mergeCell ref="L8:L9"/>
    <mergeCell ref="X8:X9"/>
    <mergeCell ref="Y8:Y9"/>
    <mergeCell ref="AA8:AA9"/>
    <mergeCell ref="AB8:AB9"/>
    <mergeCell ref="AC8:AC9"/>
    <mergeCell ref="AE8:AE9"/>
    <mergeCell ref="G15:G19"/>
    <mergeCell ref="K15:K19"/>
    <mergeCell ref="L15:L19"/>
    <mergeCell ref="O15:O19"/>
    <mergeCell ref="W15:W19"/>
    <mergeCell ref="Y15:Y19"/>
    <mergeCell ref="AB15:AB19"/>
    <mergeCell ref="AC15:AC19"/>
    <mergeCell ref="AF15:AF19"/>
    <mergeCell ref="AG15:AG19"/>
    <mergeCell ref="A56:B56"/>
    <mergeCell ref="S56:T56"/>
    <mergeCell ref="E60:H60"/>
    <mergeCell ref="W60:AA6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8" man="true" max="65535" min="0"/>
    <brk id="27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60.7"/>
    <col collapsed="false" customWidth="true" hidden="false" outlineLevel="0" max="8" min="3" style="72" width="10.85"/>
    <col collapsed="false" customWidth="true" hidden="false" outlineLevel="0" max="17" min="9" style="72" width="13.7"/>
    <col collapsed="false" customWidth="true" hidden="false" outlineLevel="0" max="19" min="18" style="72" width="4.7"/>
    <col collapsed="false" customWidth="true" hidden="false" outlineLevel="0" max="20" min="20" style="72" width="50.7"/>
    <col collapsed="false" customWidth="true" hidden="false" outlineLevel="0" max="21" min="21" style="72" width="12.42"/>
    <col collapsed="false" customWidth="true" hidden="false" outlineLevel="0" max="22" min="22" style="72" width="10.71"/>
    <col collapsed="false" customWidth="true" hidden="false" outlineLevel="0" max="23" min="23" style="72" width="9.7"/>
    <col collapsed="false" customWidth="true" hidden="false" outlineLevel="0" max="24" min="24" style="72" width="10.71"/>
    <col collapsed="false" customWidth="true" hidden="false" outlineLevel="0" max="25" min="25" style="72" width="9.7"/>
    <col collapsed="false" customWidth="true" hidden="false" outlineLevel="0" max="27" min="26" style="72" width="10.85"/>
    <col collapsed="false" customWidth="true" hidden="false" outlineLevel="0" max="37" min="28" style="72" width="12.7"/>
    <col collapsed="false" customWidth="true" hidden="false" outlineLevel="0" max="38" min="38" style="72" width="4.7"/>
    <col collapsed="false" customWidth="false" hidden="false" outlineLevel="0" max="257" min="39" style="294" width="11.42"/>
  </cols>
  <sheetData>
    <row r="1" s="408" customFormat="true" ht="18" hidden="false" customHeight="false" outlineLevel="0" collapsed="false">
      <c r="A1" s="76" t="s">
        <v>904</v>
      </c>
      <c r="B1" s="73"/>
      <c r="C1" s="73"/>
      <c r="D1" s="73"/>
      <c r="E1" s="73"/>
      <c r="F1" s="73"/>
      <c r="H1" s="125"/>
      <c r="I1" s="76" t="s">
        <v>904</v>
      </c>
      <c r="J1" s="73"/>
      <c r="K1" s="73"/>
      <c r="L1" s="73"/>
      <c r="M1" s="73"/>
      <c r="N1" s="73"/>
      <c r="O1" s="73"/>
      <c r="P1" s="73"/>
      <c r="Q1" s="73"/>
      <c r="R1" s="73"/>
      <c r="S1" s="76" t="s">
        <v>904</v>
      </c>
      <c r="T1" s="73"/>
      <c r="U1" s="73"/>
      <c r="V1" s="73"/>
      <c r="W1" s="73"/>
      <c r="X1" s="73"/>
      <c r="Y1" s="73"/>
      <c r="Z1" s="73"/>
      <c r="AA1" s="125"/>
      <c r="AB1" s="76" t="s">
        <v>904</v>
      </c>
      <c r="AC1" s="73"/>
      <c r="AD1" s="73"/>
      <c r="AE1" s="73"/>
      <c r="AF1" s="73"/>
      <c r="AG1" s="73"/>
      <c r="AH1" s="73"/>
      <c r="AI1" s="73"/>
      <c r="AJ1" s="73"/>
      <c r="AK1" s="73"/>
      <c r="AL1" s="73"/>
    </row>
    <row r="2" s="408" customFormat="true" ht="15.75" hidden="false" customHeight="false" outlineLevel="0" collapsed="false">
      <c r="A2" s="74" t="s">
        <v>905</v>
      </c>
      <c r="C2" s="154"/>
      <c r="D2" s="154"/>
      <c r="E2" s="154"/>
      <c r="F2" s="154"/>
      <c r="H2" s="154"/>
      <c r="I2" s="74" t="s">
        <v>905</v>
      </c>
      <c r="J2" s="242"/>
      <c r="K2" s="242"/>
      <c r="L2" s="73"/>
      <c r="M2" s="73"/>
      <c r="N2" s="73"/>
      <c r="O2" s="73"/>
      <c r="P2" s="73"/>
      <c r="Q2" s="73"/>
      <c r="R2" s="73"/>
      <c r="S2" s="74" t="s">
        <v>905</v>
      </c>
      <c r="T2" s="73"/>
      <c r="U2" s="73"/>
      <c r="V2" s="73"/>
      <c r="W2" s="73"/>
      <c r="X2" s="73"/>
      <c r="Y2" s="73"/>
      <c r="Z2" s="73"/>
      <c r="AA2" s="154"/>
      <c r="AB2" s="74" t="s">
        <v>905</v>
      </c>
      <c r="AC2" s="73"/>
      <c r="AD2" s="73"/>
      <c r="AE2" s="73"/>
      <c r="AF2" s="73"/>
      <c r="AG2" s="73"/>
      <c r="AH2" s="73"/>
      <c r="AI2" s="73"/>
      <c r="AJ2" s="73"/>
      <c r="AK2" s="73"/>
      <c r="AL2" s="73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</row>
    <row r="4" customFormat="false" ht="12.75" hidden="false" customHeight="true" outlineLevel="0" collapsed="false">
      <c r="A4" s="160" t="s">
        <v>721</v>
      </c>
      <c r="B4" s="90" t="s">
        <v>906</v>
      </c>
      <c r="C4" s="158" t="s">
        <v>907</v>
      </c>
      <c r="D4" s="158" t="s">
        <v>908</v>
      </c>
      <c r="E4" s="86"/>
      <c r="F4" s="88"/>
      <c r="G4" s="88"/>
      <c r="H4" s="571"/>
      <c r="I4" s="88"/>
      <c r="J4" s="88"/>
      <c r="K4" s="88"/>
      <c r="L4" s="90"/>
      <c r="M4" s="86"/>
      <c r="N4" s="90"/>
      <c r="O4" s="86"/>
      <c r="P4" s="86"/>
      <c r="Q4" s="86"/>
      <c r="R4" s="164" t="s">
        <v>721</v>
      </c>
      <c r="S4" s="160" t="s">
        <v>721</v>
      </c>
      <c r="T4" s="90" t="s">
        <v>906</v>
      </c>
      <c r="U4" s="158" t="s">
        <v>909</v>
      </c>
      <c r="Y4" s="86"/>
      <c r="AC4" s="86"/>
      <c r="AF4" s="86"/>
      <c r="AG4" s="86"/>
      <c r="AH4" s="86"/>
      <c r="AI4" s="86"/>
      <c r="AJ4" s="86"/>
      <c r="AK4" s="86"/>
      <c r="AL4" s="164" t="s">
        <v>721</v>
      </c>
    </row>
    <row r="5" customFormat="false" ht="12.75" hidden="false" customHeight="true" outlineLevel="0" collapsed="false">
      <c r="A5" s="160"/>
      <c r="B5" s="92" t="s">
        <v>761</v>
      </c>
      <c r="C5" s="158"/>
      <c r="D5" s="158"/>
      <c r="E5" s="90"/>
      <c r="F5" s="143" t="s">
        <v>888</v>
      </c>
      <c r="G5" s="143"/>
      <c r="H5" s="143"/>
      <c r="I5" s="90" t="s">
        <v>344</v>
      </c>
      <c r="J5" s="90"/>
      <c r="K5" s="90"/>
      <c r="L5" s="90"/>
      <c r="M5" s="86"/>
      <c r="N5" s="90"/>
      <c r="O5" s="86"/>
      <c r="P5" s="86"/>
      <c r="Q5" s="86"/>
      <c r="R5" s="164"/>
      <c r="S5" s="160"/>
      <c r="T5" s="92" t="s">
        <v>761</v>
      </c>
      <c r="U5" s="158"/>
      <c r="V5" s="90" t="s">
        <v>229</v>
      </c>
      <c r="W5" s="90"/>
      <c r="X5" s="90"/>
      <c r="Y5" s="90"/>
      <c r="AA5" s="75" t="s">
        <v>348</v>
      </c>
      <c r="AB5" s="72" t="s">
        <v>349</v>
      </c>
      <c r="AC5" s="86"/>
      <c r="AD5" s="90" t="s">
        <v>350</v>
      </c>
      <c r="AE5" s="90"/>
      <c r="AF5" s="90"/>
      <c r="AG5" s="86"/>
      <c r="AH5" s="86"/>
      <c r="AI5" s="90"/>
      <c r="AJ5" s="90"/>
      <c r="AK5" s="90"/>
      <c r="AL5" s="164"/>
    </row>
    <row r="6" customFormat="false" ht="12.75" hidden="false" customHeight="false" outlineLevel="0" collapsed="false">
      <c r="A6" s="160"/>
      <c r="B6" s="90" t="s">
        <v>910</v>
      </c>
      <c r="C6" s="158"/>
      <c r="D6" s="158"/>
      <c r="E6" s="90"/>
      <c r="F6" s="132"/>
      <c r="G6" s="81"/>
      <c r="H6" s="81"/>
      <c r="I6" s="82"/>
      <c r="J6" s="81"/>
      <c r="K6" s="81"/>
      <c r="L6" s="95"/>
      <c r="M6" s="90" t="s">
        <v>345</v>
      </c>
      <c r="N6" s="90" t="s">
        <v>346</v>
      </c>
      <c r="O6" s="90" t="s">
        <v>347</v>
      </c>
      <c r="P6" s="90" t="s">
        <v>226</v>
      </c>
      <c r="Q6" s="90" t="s">
        <v>227</v>
      </c>
      <c r="R6" s="164"/>
      <c r="S6" s="160"/>
      <c r="T6" s="90" t="s">
        <v>910</v>
      </c>
      <c r="U6" s="158"/>
      <c r="V6" s="82"/>
      <c r="W6" s="81"/>
      <c r="X6" s="81"/>
      <c r="Y6" s="95"/>
      <c r="Z6" s="82"/>
      <c r="AA6" s="82"/>
      <c r="AB6" s="82"/>
      <c r="AC6" s="137"/>
      <c r="AD6" s="82"/>
      <c r="AE6" s="82"/>
      <c r="AF6" s="137"/>
      <c r="AG6" s="90" t="s">
        <v>240</v>
      </c>
      <c r="AH6" s="90" t="s">
        <v>351</v>
      </c>
      <c r="AI6" s="90" t="s">
        <v>358</v>
      </c>
      <c r="AJ6" s="90" t="s">
        <v>477</v>
      </c>
      <c r="AK6" s="90" t="s">
        <v>352</v>
      </c>
      <c r="AL6" s="164"/>
    </row>
    <row r="7" customFormat="false" ht="12.75" hidden="false" customHeight="true" outlineLevel="0" collapsed="false">
      <c r="A7" s="160"/>
      <c r="B7" s="92" t="s">
        <v>761</v>
      </c>
      <c r="C7" s="158"/>
      <c r="D7" s="158" t="s">
        <v>911</v>
      </c>
      <c r="E7" s="90"/>
      <c r="F7" s="156" t="s">
        <v>272</v>
      </c>
      <c r="G7" s="93" t="s">
        <v>890</v>
      </c>
      <c r="H7" s="93"/>
      <c r="I7" s="156" t="s">
        <v>272</v>
      </c>
      <c r="J7" s="94" t="s">
        <v>890</v>
      </c>
      <c r="K7" s="94"/>
      <c r="L7" s="94"/>
      <c r="M7" s="86"/>
      <c r="N7" s="90"/>
      <c r="O7" s="86"/>
      <c r="P7" s="86"/>
      <c r="Q7" s="86"/>
      <c r="R7" s="164"/>
      <c r="S7" s="160"/>
      <c r="T7" s="92" t="s">
        <v>761</v>
      </c>
      <c r="U7" s="158"/>
      <c r="V7" s="94" t="s">
        <v>272</v>
      </c>
      <c r="W7" s="94" t="s">
        <v>890</v>
      </c>
      <c r="X7" s="94"/>
      <c r="Y7" s="94"/>
      <c r="Z7" s="94" t="s">
        <v>272</v>
      </c>
      <c r="AA7" s="243" t="s">
        <v>912</v>
      </c>
      <c r="AB7" s="246" t="s">
        <v>913</v>
      </c>
      <c r="AC7" s="246"/>
      <c r="AD7" s="94" t="s">
        <v>272</v>
      </c>
      <c r="AE7" s="94" t="s">
        <v>890</v>
      </c>
      <c r="AF7" s="94"/>
      <c r="AG7" s="90"/>
      <c r="AH7" s="90"/>
      <c r="AI7" s="90" t="s">
        <v>768</v>
      </c>
      <c r="AJ7" s="90" t="s">
        <v>552</v>
      </c>
      <c r="AK7" s="90"/>
      <c r="AL7" s="164"/>
    </row>
    <row r="8" customFormat="false" ht="12.75" hidden="false" customHeight="false" outlineLevel="0" collapsed="false">
      <c r="A8" s="160"/>
      <c r="B8" s="90" t="s">
        <v>473</v>
      </c>
      <c r="C8" s="158"/>
      <c r="D8" s="158" t="s">
        <v>914</v>
      </c>
      <c r="E8" s="90" t="s">
        <v>915</v>
      </c>
      <c r="F8" s="156"/>
      <c r="G8" s="93"/>
      <c r="H8" s="93"/>
      <c r="I8" s="156"/>
      <c r="J8" s="94"/>
      <c r="K8" s="94"/>
      <c r="L8" s="94"/>
      <c r="M8" s="95"/>
      <c r="N8" s="95"/>
      <c r="O8" s="95"/>
      <c r="P8" s="95"/>
      <c r="Q8" s="95"/>
      <c r="R8" s="164"/>
      <c r="S8" s="160"/>
      <c r="T8" s="90" t="s">
        <v>473</v>
      </c>
      <c r="U8" s="158"/>
      <c r="V8" s="94"/>
      <c r="W8" s="94"/>
      <c r="X8" s="94"/>
      <c r="Y8" s="94"/>
      <c r="Z8" s="94"/>
      <c r="AA8" s="243"/>
      <c r="AB8" s="246"/>
      <c r="AC8" s="246"/>
      <c r="AD8" s="94"/>
      <c r="AE8" s="94"/>
      <c r="AF8" s="94"/>
      <c r="AG8" s="95"/>
      <c r="AH8" s="95"/>
      <c r="AI8" s="95"/>
      <c r="AJ8" s="95"/>
      <c r="AK8" s="95"/>
      <c r="AL8" s="164"/>
    </row>
    <row r="9" customFormat="false" ht="12.75" hidden="false" customHeight="true" outlineLevel="0" collapsed="false">
      <c r="A9" s="160"/>
      <c r="B9" s="92" t="s">
        <v>761</v>
      </c>
      <c r="C9" s="158"/>
      <c r="D9" s="158" t="s">
        <v>916</v>
      </c>
      <c r="E9" s="90" t="s">
        <v>917</v>
      </c>
      <c r="F9" s="156"/>
      <c r="G9" s="94" t="s">
        <v>361</v>
      </c>
      <c r="H9" s="93" t="s">
        <v>362</v>
      </c>
      <c r="I9" s="156"/>
      <c r="J9" s="94" t="s">
        <v>363</v>
      </c>
      <c r="K9" s="94" t="s">
        <v>364</v>
      </c>
      <c r="L9" s="94" t="s">
        <v>365</v>
      </c>
      <c r="M9" s="158" t="s">
        <v>918</v>
      </c>
      <c r="N9" s="158" t="s">
        <v>919</v>
      </c>
      <c r="O9" s="158" t="s">
        <v>920</v>
      </c>
      <c r="P9" s="158" t="s">
        <v>921</v>
      </c>
      <c r="Q9" s="158" t="s">
        <v>922</v>
      </c>
      <c r="R9" s="164"/>
      <c r="S9" s="160"/>
      <c r="T9" s="92" t="s">
        <v>761</v>
      </c>
      <c r="U9" s="94" t="s">
        <v>923</v>
      </c>
      <c r="V9" s="94"/>
      <c r="W9" s="158" t="s">
        <v>367</v>
      </c>
      <c r="X9" s="94" t="s">
        <v>368</v>
      </c>
      <c r="Y9" s="94" t="s">
        <v>369</v>
      </c>
      <c r="Z9" s="94"/>
      <c r="AA9" s="93" t="s">
        <v>370</v>
      </c>
      <c r="AB9" s="156" t="s">
        <v>371</v>
      </c>
      <c r="AC9" s="94" t="s">
        <v>372</v>
      </c>
      <c r="AD9" s="94"/>
      <c r="AE9" s="94" t="s">
        <v>373</v>
      </c>
      <c r="AF9" s="94" t="s">
        <v>377</v>
      </c>
      <c r="AG9" s="158" t="s">
        <v>924</v>
      </c>
      <c r="AH9" s="158" t="s">
        <v>925</v>
      </c>
      <c r="AI9" s="158" t="s">
        <v>926</v>
      </c>
      <c r="AJ9" s="158" t="s">
        <v>927</v>
      </c>
      <c r="AK9" s="158" t="s">
        <v>928</v>
      </c>
      <c r="AL9" s="164"/>
    </row>
    <row r="10" customFormat="false" ht="12.75" hidden="false" customHeight="false" outlineLevel="0" collapsed="false">
      <c r="A10" s="160"/>
      <c r="B10" s="161" t="s">
        <v>641</v>
      </c>
      <c r="C10" s="158"/>
      <c r="D10" s="158" t="s">
        <v>929</v>
      </c>
      <c r="E10" s="90"/>
      <c r="F10" s="156"/>
      <c r="G10" s="94"/>
      <c r="H10" s="93"/>
      <c r="I10" s="156"/>
      <c r="J10" s="94"/>
      <c r="K10" s="94"/>
      <c r="L10" s="94"/>
      <c r="M10" s="94"/>
      <c r="N10" s="158"/>
      <c r="O10" s="158"/>
      <c r="P10" s="158"/>
      <c r="Q10" s="158"/>
      <c r="R10" s="164"/>
      <c r="S10" s="160"/>
      <c r="T10" s="161" t="s">
        <v>641</v>
      </c>
      <c r="U10" s="94"/>
      <c r="V10" s="94"/>
      <c r="W10" s="158"/>
      <c r="X10" s="94"/>
      <c r="Y10" s="94"/>
      <c r="Z10" s="94"/>
      <c r="AA10" s="93"/>
      <c r="AB10" s="156"/>
      <c r="AC10" s="94"/>
      <c r="AD10" s="94"/>
      <c r="AE10" s="94"/>
      <c r="AF10" s="94"/>
      <c r="AG10" s="158"/>
      <c r="AH10" s="158"/>
      <c r="AI10" s="158"/>
      <c r="AJ10" s="158"/>
      <c r="AK10" s="158"/>
      <c r="AL10" s="164"/>
    </row>
    <row r="11" customFormat="false" ht="12.75" hidden="false" customHeight="true" outlineLevel="0" collapsed="false">
      <c r="A11" s="160"/>
      <c r="B11" s="92" t="s">
        <v>761</v>
      </c>
      <c r="C11" s="158"/>
      <c r="D11" s="158"/>
      <c r="E11" s="86"/>
      <c r="F11" s="156"/>
      <c r="G11" s="94"/>
      <c r="H11" s="93"/>
      <c r="I11" s="156"/>
      <c r="J11" s="94"/>
      <c r="K11" s="94"/>
      <c r="L11" s="94"/>
      <c r="M11" s="94"/>
      <c r="N11" s="158"/>
      <c r="O11" s="158"/>
      <c r="P11" s="158"/>
      <c r="Q11" s="158"/>
      <c r="R11" s="164"/>
      <c r="S11" s="160"/>
      <c r="T11" s="92" t="s">
        <v>761</v>
      </c>
      <c r="U11" s="94"/>
      <c r="V11" s="94"/>
      <c r="W11" s="158"/>
      <c r="X11" s="94"/>
      <c r="Y11" s="94"/>
      <c r="Z11" s="94"/>
      <c r="AA11" s="93"/>
      <c r="AB11" s="156"/>
      <c r="AC11" s="94"/>
      <c r="AD11" s="94"/>
      <c r="AE11" s="94"/>
      <c r="AF11" s="94"/>
      <c r="AG11" s="158"/>
      <c r="AH11" s="158"/>
      <c r="AI11" s="158"/>
      <c r="AJ11" s="158"/>
      <c r="AK11" s="158"/>
      <c r="AL11" s="164"/>
    </row>
    <row r="12" customFormat="false" ht="12.75" hidden="false" customHeight="true" outlineLevel="0" collapsed="false">
      <c r="A12" s="160"/>
      <c r="B12" s="135" t="s">
        <v>930</v>
      </c>
      <c r="C12" s="158"/>
      <c r="D12" s="158"/>
      <c r="E12" s="137"/>
      <c r="F12" s="156"/>
      <c r="G12" s="94"/>
      <c r="H12" s="93"/>
      <c r="I12" s="156"/>
      <c r="J12" s="94"/>
      <c r="K12" s="94"/>
      <c r="L12" s="94"/>
      <c r="M12" s="94"/>
      <c r="N12" s="158"/>
      <c r="O12" s="158"/>
      <c r="P12" s="158"/>
      <c r="Q12" s="158"/>
      <c r="R12" s="164"/>
      <c r="S12" s="160"/>
      <c r="T12" s="95" t="s">
        <v>930</v>
      </c>
      <c r="U12" s="94"/>
      <c r="V12" s="94"/>
      <c r="W12" s="158"/>
      <c r="X12" s="94"/>
      <c r="Y12" s="94"/>
      <c r="Z12" s="94"/>
      <c r="AA12" s="93"/>
      <c r="AB12" s="156"/>
      <c r="AC12" s="94"/>
      <c r="AD12" s="94"/>
      <c r="AE12" s="94"/>
      <c r="AF12" s="94"/>
      <c r="AG12" s="158"/>
      <c r="AH12" s="158"/>
      <c r="AI12" s="158"/>
      <c r="AJ12" s="158"/>
      <c r="AK12" s="158"/>
      <c r="AL12" s="164"/>
    </row>
    <row r="13" customFormat="false" ht="6" hidden="false" customHeight="true" outlineLevel="0" collapsed="false">
      <c r="AA13" s="75"/>
    </row>
    <row r="14" customFormat="false" ht="20.1" hidden="false" customHeight="true" outlineLevel="0" collapsed="false">
      <c r="C14" s="120" t="s">
        <v>931</v>
      </c>
      <c r="H14" s="109"/>
      <c r="I14" s="120" t="s">
        <v>931</v>
      </c>
      <c r="T14" s="120"/>
      <c r="U14" s="120" t="s">
        <v>931</v>
      </c>
      <c r="AA14" s="109"/>
      <c r="AB14" s="120" t="s">
        <v>931</v>
      </c>
    </row>
    <row r="15" customFormat="false" ht="20.1" hidden="false" customHeight="true" outlineLevel="0" collapsed="false">
      <c r="H15" s="75"/>
    </row>
    <row r="16" customFormat="false" ht="15" hidden="false" customHeight="true" outlineLevel="0" collapsed="false">
      <c r="A16" s="139" t="n">
        <v>1</v>
      </c>
      <c r="B16" s="368" t="s">
        <v>932</v>
      </c>
      <c r="C16" s="572" t="n">
        <v>11</v>
      </c>
      <c r="D16" s="572" t="n">
        <v>5</v>
      </c>
      <c r="E16" s="572" t="n">
        <v>6</v>
      </c>
      <c r="F16" s="573" t="n">
        <v>0</v>
      </c>
      <c r="G16" s="574"/>
      <c r="H16" s="573" t="n">
        <v>0</v>
      </c>
      <c r="I16" s="573" t="n">
        <v>0</v>
      </c>
      <c r="J16" s="573" t="n">
        <v>0</v>
      </c>
      <c r="K16" s="574"/>
      <c r="L16" s="574"/>
      <c r="M16" s="575" t="n">
        <v>0</v>
      </c>
      <c r="N16" s="575" t="n">
        <v>2</v>
      </c>
      <c r="O16" s="574"/>
      <c r="P16" s="575" t="n">
        <v>0</v>
      </c>
      <c r="Q16" s="575" t="n">
        <v>0</v>
      </c>
      <c r="R16" s="141" t="n">
        <v>1</v>
      </c>
      <c r="S16" s="139" t="n">
        <v>1</v>
      </c>
      <c r="T16" s="368" t="s">
        <v>932</v>
      </c>
      <c r="U16" s="575" t="n">
        <v>4</v>
      </c>
      <c r="V16" s="575" t="n">
        <v>0</v>
      </c>
      <c r="W16" s="574"/>
      <c r="X16" s="572" t="n">
        <v>0</v>
      </c>
      <c r="Y16" s="574"/>
      <c r="Z16" s="575" t="n">
        <v>1</v>
      </c>
      <c r="AA16" s="575" t="n">
        <v>1</v>
      </c>
      <c r="AB16" s="574"/>
      <c r="AC16" s="574"/>
      <c r="AD16" s="575" t="n">
        <v>0</v>
      </c>
      <c r="AE16" s="575" t="n">
        <v>0</v>
      </c>
      <c r="AF16" s="574"/>
      <c r="AG16" s="574"/>
      <c r="AH16" s="575" t="n">
        <v>0</v>
      </c>
      <c r="AI16" s="575" t="n">
        <v>0</v>
      </c>
      <c r="AJ16" s="575" t="n">
        <v>4</v>
      </c>
      <c r="AK16" s="575" t="n">
        <v>0</v>
      </c>
      <c r="AL16" s="141" t="n">
        <v>1</v>
      </c>
    </row>
    <row r="17" customFormat="false" ht="24.95" hidden="false" customHeight="true" outlineLevel="0" collapsed="false">
      <c r="A17" s="98"/>
      <c r="B17" s="86" t="s">
        <v>933</v>
      </c>
      <c r="C17" s="576"/>
      <c r="D17" s="576"/>
      <c r="E17" s="576"/>
      <c r="F17" s="577"/>
      <c r="G17" s="574"/>
      <c r="H17" s="573"/>
      <c r="I17" s="573"/>
      <c r="J17" s="573"/>
      <c r="K17" s="574"/>
      <c r="L17" s="574"/>
      <c r="M17" s="573"/>
      <c r="N17" s="573"/>
      <c r="O17" s="574"/>
      <c r="P17" s="573"/>
      <c r="Q17" s="573"/>
      <c r="R17" s="143"/>
      <c r="S17" s="98"/>
      <c r="T17" s="86" t="s">
        <v>933</v>
      </c>
      <c r="U17" s="573"/>
      <c r="V17" s="573"/>
      <c r="W17" s="574"/>
      <c r="X17" s="577"/>
      <c r="Y17" s="574"/>
      <c r="Z17" s="573"/>
      <c r="AA17" s="573"/>
      <c r="AB17" s="574"/>
      <c r="AC17" s="574"/>
      <c r="AD17" s="573"/>
      <c r="AE17" s="573"/>
      <c r="AF17" s="574"/>
      <c r="AG17" s="574"/>
      <c r="AH17" s="573"/>
      <c r="AI17" s="573"/>
      <c r="AJ17" s="573"/>
      <c r="AK17" s="573"/>
      <c r="AL17" s="143"/>
    </row>
    <row r="18" customFormat="false" ht="15" hidden="false" customHeight="true" outlineLevel="0" collapsed="false">
      <c r="A18" s="98" t="n">
        <v>2</v>
      </c>
      <c r="B18" s="107" t="s">
        <v>934</v>
      </c>
      <c r="C18" s="573" t="n">
        <v>1</v>
      </c>
      <c r="D18" s="573" t="n">
        <v>1</v>
      </c>
      <c r="E18" s="573" t="n">
        <v>0</v>
      </c>
      <c r="F18" s="573" t="n">
        <v>0</v>
      </c>
      <c r="G18" s="574"/>
      <c r="H18" s="573" t="n">
        <v>0</v>
      </c>
      <c r="I18" s="573" t="n">
        <v>0</v>
      </c>
      <c r="J18" s="573" t="n">
        <v>0</v>
      </c>
      <c r="K18" s="574"/>
      <c r="L18" s="574"/>
      <c r="M18" s="573" t="n">
        <v>0</v>
      </c>
      <c r="N18" s="573" t="n">
        <v>0</v>
      </c>
      <c r="O18" s="574"/>
      <c r="P18" s="573" t="n">
        <v>0</v>
      </c>
      <c r="Q18" s="573" t="n">
        <v>0</v>
      </c>
      <c r="R18" s="143" t="n">
        <v>2</v>
      </c>
      <c r="S18" s="98" t="n">
        <v>2</v>
      </c>
      <c r="T18" s="107" t="s">
        <v>934</v>
      </c>
      <c r="U18" s="573" t="n">
        <v>0</v>
      </c>
      <c r="V18" s="573" t="n">
        <v>0</v>
      </c>
      <c r="W18" s="574"/>
      <c r="X18" s="578" t="n">
        <v>0</v>
      </c>
      <c r="Y18" s="574"/>
      <c r="Z18" s="573" t="n">
        <v>1</v>
      </c>
      <c r="AA18" s="573" t="n">
        <v>1</v>
      </c>
      <c r="AB18" s="574"/>
      <c r="AC18" s="574"/>
      <c r="AD18" s="573" t="n">
        <v>0</v>
      </c>
      <c r="AE18" s="573" t="n">
        <v>0</v>
      </c>
      <c r="AF18" s="574"/>
      <c r="AG18" s="574"/>
      <c r="AH18" s="573" t="n">
        <v>0</v>
      </c>
      <c r="AI18" s="573" t="n">
        <v>0</v>
      </c>
      <c r="AJ18" s="573" t="n">
        <v>0</v>
      </c>
      <c r="AK18" s="573" t="n">
        <v>0</v>
      </c>
      <c r="AL18" s="143" t="n">
        <v>2</v>
      </c>
    </row>
    <row r="19" customFormat="false" ht="15" hidden="false" customHeight="true" outlineLevel="0" collapsed="false">
      <c r="A19" s="98" t="n">
        <v>3</v>
      </c>
      <c r="B19" s="107" t="s">
        <v>935</v>
      </c>
      <c r="C19" s="573" t="n">
        <v>10</v>
      </c>
      <c r="D19" s="573" t="n">
        <v>4</v>
      </c>
      <c r="E19" s="573" t="n">
        <v>6</v>
      </c>
      <c r="F19" s="573" t="n">
        <v>0</v>
      </c>
      <c r="G19" s="574"/>
      <c r="H19" s="573" t="n">
        <v>0</v>
      </c>
      <c r="I19" s="573" t="n">
        <v>0</v>
      </c>
      <c r="J19" s="573" t="n">
        <v>0</v>
      </c>
      <c r="K19" s="574"/>
      <c r="L19" s="574"/>
      <c r="M19" s="573" t="n">
        <v>0</v>
      </c>
      <c r="N19" s="573" t="n">
        <v>2</v>
      </c>
      <c r="O19" s="574"/>
      <c r="P19" s="573" t="n">
        <v>0</v>
      </c>
      <c r="Q19" s="573" t="n">
        <v>0</v>
      </c>
      <c r="R19" s="143" t="n">
        <v>3</v>
      </c>
      <c r="S19" s="98" t="n">
        <v>3</v>
      </c>
      <c r="T19" s="107" t="s">
        <v>935</v>
      </c>
      <c r="U19" s="573" t="n">
        <v>4</v>
      </c>
      <c r="V19" s="573" t="n">
        <v>0</v>
      </c>
      <c r="W19" s="574"/>
      <c r="X19" s="578" t="n">
        <v>0</v>
      </c>
      <c r="Y19" s="574"/>
      <c r="Z19" s="573" t="n">
        <v>0</v>
      </c>
      <c r="AA19" s="573" t="n">
        <v>0</v>
      </c>
      <c r="AB19" s="574"/>
      <c r="AC19" s="574"/>
      <c r="AD19" s="573" t="n">
        <v>0</v>
      </c>
      <c r="AE19" s="573" t="n">
        <v>0</v>
      </c>
      <c r="AF19" s="574"/>
      <c r="AG19" s="574"/>
      <c r="AH19" s="573" t="n">
        <v>0</v>
      </c>
      <c r="AI19" s="573" t="n">
        <v>0</v>
      </c>
      <c r="AJ19" s="573" t="n">
        <v>4</v>
      </c>
      <c r="AK19" s="573" t="n">
        <v>0</v>
      </c>
      <c r="AL19" s="143" t="n">
        <v>3</v>
      </c>
    </row>
    <row r="20" customFormat="false" ht="15" hidden="false" customHeight="true" outlineLevel="0" collapsed="false">
      <c r="A20" s="98" t="n">
        <v>4</v>
      </c>
      <c r="B20" s="107" t="s">
        <v>936</v>
      </c>
      <c r="C20" s="573" t="n">
        <v>0</v>
      </c>
      <c r="D20" s="573" t="n">
        <v>0</v>
      </c>
      <c r="E20" s="573" t="n">
        <v>0</v>
      </c>
      <c r="F20" s="573" t="n">
        <v>0</v>
      </c>
      <c r="G20" s="574"/>
      <c r="H20" s="573" t="n">
        <v>0</v>
      </c>
      <c r="I20" s="573" t="n">
        <v>0</v>
      </c>
      <c r="J20" s="573" t="n">
        <v>0</v>
      </c>
      <c r="K20" s="574"/>
      <c r="L20" s="574"/>
      <c r="M20" s="573" t="n">
        <v>0</v>
      </c>
      <c r="N20" s="573" t="n">
        <v>0</v>
      </c>
      <c r="O20" s="574"/>
      <c r="P20" s="573" t="n">
        <v>0</v>
      </c>
      <c r="Q20" s="573" t="n">
        <v>0</v>
      </c>
      <c r="R20" s="143" t="n">
        <v>4</v>
      </c>
      <c r="S20" s="98" t="n">
        <v>4</v>
      </c>
      <c r="T20" s="107" t="s">
        <v>936</v>
      </c>
      <c r="U20" s="573" t="n">
        <v>0</v>
      </c>
      <c r="V20" s="573" t="n">
        <v>0</v>
      </c>
      <c r="W20" s="574"/>
      <c r="X20" s="578" t="n">
        <v>0</v>
      </c>
      <c r="Y20" s="574"/>
      <c r="Z20" s="573" t="n">
        <v>0</v>
      </c>
      <c r="AA20" s="573" t="n">
        <v>0</v>
      </c>
      <c r="AB20" s="574"/>
      <c r="AC20" s="574"/>
      <c r="AD20" s="573" t="n">
        <v>0</v>
      </c>
      <c r="AE20" s="573" t="n">
        <v>0</v>
      </c>
      <c r="AF20" s="574"/>
      <c r="AG20" s="574"/>
      <c r="AH20" s="573" t="n">
        <v>0</v>
      </c>
      <c r="AI20" s="573" t="n">
        <v>0</v>
      </c>
      <c r="AJ20" s="573" t="n">
        <v>0</v>
      </c>
      <c r="AK20" s="573" t="n">
        <v>0</v>
      </c>
      <c r="AL20" s="143" t="n">
        <v>4</v>
      </c>
    </row>
    <row r="21" customFormat="false" ht="15" hidden="false" customHeight="true" outlineLevel="0" collapsed="false">
      <c r="A21" s="98" t="n">
        <v>5</v>
      </c>
      <c r="B21" s="107" t="s">
        <v>937</v>
      </c>
      <c r="C21" s="573" t="n">
        <v>0</v>
      </c>
      <c r="D21" s="573" t="n">
        <v>0</v>
      </c>
      <c r="E21" s="573" t="n">
        <v>0</v>
      </c>
      <c r="F21" s="573" t="n">
        <v>0</v>
      </c>
      <c r="G21" s="574"/>
      <c r="H21" s="573" t="n">
        <v>0</v>
      </c>
      <c r="I21" s="573" t="n">
        <v>0</v>
      </c>
      <c r="J21" s="573" t="n">
        <v>0</v>
      </c>
      <c r="K21" s="574"/>
      <c r="L21" s="574"/>
      <c r="M21" s="573" t="n">
        <v>0</v>
      </c>
      <c r="N21" s="573" t="n">
        <v>0</v>
      </c>
      <c r="O21" s="574"/>
      <c r="P21" s="573" t="n">
        <v>0</v>
      </c>
      <c r="Q21" s="573" t="n">
        <v>0</v>
      </c>
      <c r="R21" s="143" t="n">
        <v>5</v>
      </c>
      <c r="S21" s="98" t="n">
        <v>5</v>
      </c>
      <c r="T21" s="107" t="s">
        <v>937</v>
      </c>
      <c r="U21" s="573" t="n">
        <v>0</v>
      </c>
      <c r="V21" s="573" t="n">
        <v>0</v>
      </c>
      <c r="W21" s="574"/>
      <c r="X21" s="578" t="n">
        <v>0</v>
      </c>
      <c r="Y21" s="574"/>
      <c r="Z21" s="573" t="n">
        <v>0</v>
      </c>
      <c r="AA21" s="573" t="n">
        <v>0</v>
      </c>
      <c r="AB21" s="574"/>
      <c r="AC21" s="574"/>
      <c r="AD21" s="573" t="n">
        <v>0</v>
      </c>
      <c r="AE21" s="573" t="n">
        <v>0</v>
      </c>
      <c r="AF21" s="574"/>
      <c r="AG21" s="574"/>
      <c r="AH21" s="573" t="n">
        <v>0</v>
      </c>
      <c r="AI21" s="573" t="n">
        <v>0</v>
      </c>
      <c r="AJ21" s="573" t="n">
        <v>0</v>
      </c>
      <c r="AK21" s="573" t="n">
        <v>0</v>
      </c>
      <c r="AL21" s="143" t="n">
        <v>5</v>
      </c>
    </row>
    <row r="22" customFormat="false" ht="12.75" hidden="false" customHeight="true" outlineLevel="0" collapsed="false">
      <c r="A22" s="98"/>
      <c r="B22" s="86"/>
      <c r="C22" s="578"/>
      <c r="D22" s="573"/>
      <c r="E22" s="573"/>
      <c r="F22" s="573"/>
      <c r="G22" s="574"/>
      <c r="H22" s="573"/>
      <c r="I22" s="573"/>
      <c r="J22" s="573"/>
      <c r="K22" s="574"/>
      <c r="L22" s="574"/>
      <c r="M22" s="573"/>
      <c r="N22" s="573"/>
      <c r="O22" s="574"/>
      <c r="P22" s="573"/>
      <c r="Q22" s="573"/>
      <c r="R22" s="143"/>
      <c r="S22" s="98"/>
      <c r="T22" s="86"/>
      <c r="U22" s="573"/>
      <c r="V22" s="573"/>
      <c r="W22" s="574"/>
      <c r="X22" s="578"/>
      <c r="Y22" s="574"/>
      <c r="Z22" s="573"/>
      <c r="AA22" s="573"/>
      <c r="AB22" s="574"/>
      <c r="AC22" s="574"/>
      <c r="AD22" s="573"/>
      <c r="AE22" s="573"/>
      <c r="AF22" s="574"/>
      <c r="AG22" s="574"/>
      <c r="AH22" s="573"/>
      <c r="AI22" s="573"/>
      <c r="AJ22" s="573"/>
      <c r="AK22" s="573"/>
      <c r="AL22" s="143"/>
    </row>
    <row r="23" customFormat="false" ht="15" hidden="false" customHeight="true" outlineLevel="0" collapsed="false">
      <c r="A23" s="98"/>
      <c r="B23" s="279" t="s">
        <v>938</v>
      </c>
      <c r="C23" s="578"/>
      <c r="D23" s="573"/>
      <c r="E23" s="573"/>
      <c r="F23" s="573"/>
      <c r="G23" s="574"/>
      <c r="H23" s="573"/>
      <c r="I23" s="573"/>
      <c r="J23" s="573"/>
      <c r="K23" s="574"/>
      <c r="L23" s="574"/>
      <c r="M23" s="573"/>
      <c r="N23" s="573"/>
      <c r="O23" s="574"/>
      <c r="P23" s="573"/>
      <c r="Q23" s="573"/>
      <c r="R23" s="143"/>
      <c r="S23" s="98"/>
      <c r="T23" s="279" t="s">
        <v>938</v>
      </c>
      <c r="U23" s="573"/>
      <c r="V23" s="573"/>
      <c r="W23" s="574"/>
      <c r="X23" s="578"/>
      <c r="Y23" s="574"/>
      <c r="Z23" s="573"/>
      <c r="AA23" s="573"/>
      <c r="AB23" s="574"/>
      <c r="AC23" s="574"/>
      <c r="AD23" s="573"/>
      <c r="AE23" s="573"/>
      <c r="AF23" s="574"/>
      <c r="AG23" s="574"/>
      <c r="AH23" s="573"/>
      <c r="AI23" s="573"/>
      <c r="AJ23" s="573"/>
      <c r="AK23" s="573"/>
      <c r="AL23" s="143"/>
    </row>
    <row r="24" customFormat="false" ht="7.5" hidden="false" customHeight="true" outlineLevel="0" collapsed="false">
      <c r="A24" s="98"/>
      <c r="B24" s="86" t="s">
        <v>939</v>
      </c>
      <c r="C24" s="578"/>
      <c r="D24" s="573"/>
      <c r="E24" s="573"/>
      <c r="F24" s="573"/>
      <c r="G24" s="574"/>
      <c r="H24" s="573"/>
      <c r="I24" s="573"/>
      <c r="J24" s="573"/>
      <c r="K24" s="574"/>
      <c r="L24" s="574"/>
      <c r="M24" s="573"/>
      <c r="N24" s="573"/>
      <c r="O24" s="574"/>
      <c r="P24" s="573"/>
      <c r="Q24" s="573"/>
      <c r="R24" s="143"/>
      <c r="S24" s="98"/>
      <c r="T24" s="86"/>
      <c r="U24" s="573"/>
      <c r="V24" s="573"/>
      <c r="W24" s="574"/>
      <c r="X24" s="578"/>
      <c r="Y24" s="574"/>
      <c r="Z24" s="573"/>
      <c r="AA24" s="573"/>
      <c r="AB24" s="574"/>
      <c r="AC24" s="574"/>
      <c r="AD24" s="573"/>
      <c r="AE24" s="573"/>
      <c r="AF24" s="574"/>
      <c r="AG24" s="574"/>
      <c r="AH24" s="573"/>
      <c r="AI24" s="573"/>
      <c r="AJ24" s="573"/>
      <c r="AK24" s="573"/>
      <c r="AL24" s="143"/>
    </row>
    <row r="25" customFormat="false" ht="15" hidden="false" customHeight="true" outlineLevel="0" collapsed="false">
      <c r="A25" s="98" t="n">
        <v>6</v>
      </c>
      <c r="B25" s="86" t="s">
        <v>940</v>
      </c>
      <c r="C25" s="578"/>
      <c r="D25" s="573"/>
      <c r="E25" s="573"/>
      <c r="F25" s="573"/>
      <c r="G25" s="574"/>
      <c r="H25" s="573"/>
      <c r="I25" s="573"/>
      <c r="J25" s="573"/>
      <c r="K25" s="574"/>
      <c r="L25" s="574"/>
      <c r="M25" s="573"/>
      <c r="N25" s="573"/>
      <c r="O25" s="574"/>
      <c r="P25" s="573"/>
      <c r="Q25" s="573"/>
      <c r="R25" s="143"/>
      <c r="S25" s="98" t="n">
        <v>6</v>
      </c>
      <c r="T25" s="86" t="s">
        <v>940</v>
      </c>
      <c r="U25" s="573"/>
      <c r="V25" s="573"/>
      <c r="W25" s="574"/>
      <c r="X25" s="578"/>
      <c r="Y25" s="574"/>
      <c r="Z25" s="573"/>
      <c r="AA25" s="573"/>
      <c r="AB25" s="574"/>
      <c r="AC25" s="574"/>
      <c r="AD25" s="573"/>
      <c r="AE25" s="573"/>
      <c r="AF25" s="574"/>
      <c r="AG25" s="574"/>
      <c r="AH25" s="573"/>
      <c r="AI25" s="573"/>
      <c r="AJ25" s="573"/>
      <c r="AK25" s="573"/>
      <c r="AL25" s="143"/>
    </row>
    <row r="26" customFormat="false" ht="15" hidden="false" customHeight="true" outlineLevel="0" collapsed="false">
      <c r="B26" s="107" t="s">
        <v>941</v>
      </c>
      <c r="C26" s="573" t="n">
        <v>4</v>
      </c>
      <c r="D26" s="573" t="n">
        <v>0</v>
      </c>
      <c r="E26" s="573" t="n">
        <v>4</v>
      </c>
      <c r="F26" s="573" t="n">
        <v>0</v>
      </c>
      <c r="G26" s="574"/>
      <c r="H26" s="573" t="n">
        <v>0</v>
      </c>
      <c r="I26" s="573" t="n">
        <v>0</v>
      </c>
      <c r="J26" s="573" t="n">
        <v>0</v>
      </c>
      <c r="K26" s="574"/>
      <c r="L26" s="574"/>
      <c r="M26" s="573" t="n">
        <v>0</v>
      </c>
      <c r="N26" s="573" t="n">
        <v>0</v>
      </c>
      <c r="O26" s="574"/>
      <c r="P26" s="573" t="n">
        <v>0</v>
      </c>
      <c r="Q26" s="573" t="n">
        <v>0</v>
      </c>
      <c r="R26" s="143" t="n">
        <v>6</v>
      </c>
      <c r="T26" s="107" t="s">
        <v>941</v>
      </c>
      <c r="U26" s="573" t="n">
        <v>4</v>
      </c>
      <c r="V26" s="573" t="n">
        <v>0</v>
      </c>
      <c r="W26" s="574"/>
      <c r="X26" s="578" t="n">
        <v>0</v>
      </c>
      <c r="Y26" s="574"/>
      <c r="Z26" s="573" t="n">
        <v>0</v>
      </c>
      <c r="AA26" s="573" t="n">
        <v>0</v>
      </c>
      <c r="AB26" s="574"/>
      <c r="AC26" s="574"/>
      <c r="AD26" s="573" t="n">
        <v>0</v>
      </c>
      <c r="AE26" s="573" t="n">
        <v>0</v>
      </c>
      <c r="AF26" s="574"/>
      <c r="AG26" s="574"/>
      <c r="AH26" s="573" t="n">
        <v>0</v>
      </c>
      <c r="AI26" s="573" t="n">
        <v>0</v>
      </c>
      <c r="AJ26" s="573" t="n">
        <v>0</v>
      </c>
      <c r="AK26" s="573" t="n">
        <v>0</v>
      </c>
      <c r="AL26" s="143" t="n">
        <v>6</v>
      </c>
    </row>
    <row r="27" customFormat="false" ht="15" hidden="false" customHeight="true" outlineLevel="0" collapsed="false">
      <c r="A27" s="98" t="n">
        <v>7</v>
      </c>
      <c r="B27" s="107" t="s">
        <v>942</v>
      </c>
      <c r="C27" s="573" t="n">
        <v>7</v>
      </c>
      <c r="D27" s="573" t="n">
        <v>5</v>
      </c>
      <c r="E27" s="573" t="n">
        <v>2</v>
      </c>
      <c r="F27" s="573" t="n">
        <v>0</v>
      </c>
      <c r="G27" s="574"/>
      <c r="H27" s="573" t="n">
        <v>0</v>
      </c>
      <c r="I27" s="573" t="n">
        <v>0</v>
      </c>
      <c r="J27" s="573" t="n">
        <v>0</v>
      </c>
      <c r="K27" s="574"/>
      <c r="L27" s="574"/>
      <c r="M27" s="573" t="n">
        <v>0</v>
      </c>
      <c r="N27" s="573" t="n">
        <v>2</v>
      </c>
      <c r="O27" s="574"/>
      <c r="P27" s="573" t="n">
        <v>0</v>
      </c>
      <c r="Q27" s="573" t="n">
        <v>0</v>
      </c>
      <c r="R27" s="143" t="n">
        <v>7</v>
      </c>
      <c r="S27" s="98" t="n">
        <v>7</v>
      </c>
      <c r="T27" s="107" t="s">
        <v>942</v>
      </c>
      <c r="U27" s="573" t="n">
        <v>0</v>
      </c>
      <c r="V27" s="573" t="n">
        <v>0</v>
      </c>
      <c r="W27" s="574"/>
      <c r="X27" s="578" t="n">
        <v>0</v>
      </c>
      <c r="Y27" s="574"/>
      <c r="Z27" s="573" t="n">
        <v>1</v>
      </c>
      <c r="AA27" s="573" t="n">
        <v>1</v>
      </c>
      <c r="AB27" s="574"/>
      <c r="AC27" s="574"/>
      <c r="AD27" s="573" t="n">
        <v>0</v>
      </c>
      <c r="AE27" s="573" t="n">
        <v>0</v>
      </c>
      <c r="AF27" s="574"/>
      <c r="AG27" s="574"/>
      <c r="AH27" s="573" t="n">
        <v>0</v>
      </c>
      <c r="AI27" s="573" t="n">
        <v>0</v>
      </c>
      <c r="AJ27" s="573" t="n">
        <v>4</v>
      </c>
      <c r="AK27" s="573" t="n">
        <v>0</v>
      </c>
      <c r="AL27" s="143" t="n">
        <v>7</v>
      </c>
    </row>
    <row r="28" customFormat="false" ht="12.75" hidden="false" customHeight="true" outlineLevel="0" collapsed="false">
      <c r="A28" s="98"/>
      <c r="B28" s="107"/>
      <c r="C28" s="573"/>
      <c r="D28" s="573"/>
      <c r="E28" s="573"/>
      <c r="F28" s="573"/>
      <c r="G28" s="574"/>
      <c r="H28" s="573"/>
      <c r="I28" s="573"/>
      <c r="J28" s="573"/>
      <c r="K28" s="574"/>
      <c r="L28" s="574"/>
      <c r="M28" s="573"/>
      <c r="N28" s="573"/>
      <c r="O28" s="574"/>
      <c r="P28" s="573"/>
      <c r="Q28" s="573"/>
      <c r="R28" s="143"/>
      <c r="S28" s="98"/>
      <c r="T28" s="107"/>
      <c r="U28" s="573"/>
      <c r="V28" s="573"/>
      <c r="W28" s="574"/>
      <c r="X28" s="578"/>
      <c r="Y28" s="574"/>
      <c r="Z28" s="573"/>
      <c r="AA28" s="573"/>
      <c r="AB28" s="574"/>
      <c r="AC28" s="574"/>
      <c r="AD28" s="573"/>
      <c r="AE28" s="573"/>
      <c r="AF28" s="574"/>
      <c r="AG28" s="574"/>
      <c r="AH28" s="573"/>
      <c r="AI28" s="573"/>
      <c r="AJ28" s="573"/>
      <c r="AK28" s="573"/>
      <c r="AL28" s="143"/>
    </row>
    <row r="29" customFormat="false" ht="15" hidden="false" customHeight="true" outlineLevel="0" collapsed="false">
      <c r="A29" s="98" t="n">
        <v>8</v>
      </c>
      <c r="B29" s="279" t="s">
        <v>943</v>
      </c>
      <c r="C29" s="573"/>
      <c r="D29" s="573"/>
      <c r="E29" s="573"/>
      <c r="F29" s="573"/>
      <c r="G29" s="574"/>
      <c r="H29" s="573"/>
      <c r="I29" s="573"/>
      <c r="J29" s="573"/>
      <c r="K29" s="574"/>
      <c r="L29" s="574"/>
      <c r="M29" s="573"/>
      <c r="N29" s="573"/>
      <c r="O29" s="574"/>
      <c r="P29" s="573"/>
      <c r="Q29" s="573"/>
      <c r="R29" s="138"/>
      <c r="S29" s="98" t="n">
        <v>8</v>
      </c>
      <c r="T29" s="279" t="s">
        <v>943</v>
      </c>
      <c r="U29" s="573"/>
      <c r="V29" s="573"/>
      <c r="W29" s="574"/>
      <c r="X29" s="578"/>
      <c r="Y29" s="574"/>
      <c r="Z29" s="573"/>
      <c r="AA29" s="573"/>
      <c r="AB29" s="574"/>
      <c r="AC29" s="574"/>
      <c r="AD29" s="573"/>
      <c r="AE29" s="573"/>
      <c r="AF29" s="574"/>
      <c r="AG29" s="574"/>
      <c r="AH29" s="573"/>
      <c r="AI29" s="573"/>
      <c r="AJ29" s="573"/>
      <c r="AK29" s="573"/>
      <c r="AL29" s="138"/>
    </row>
    <row r="30" customFormat="false" ht="15" hidden="false" customHeight="true" outlineLevel="0" collapsed="false">
      <c r="A30" s="98"/>
      <c r="B30" s="107" t="s">
        <v>944</v>
      </c>
      <c r="C30" s="573" t="n">
        <v>0</v>
      </c>
      <c r="D30" s="573" t="n">
        <v>0</v>
      </c>
      <c r="E30" s="573" t="n">
        <v>0</v>
      </c>
      <c r="F30" s="573" t="n">
        <v>0</v>
      </c>
      <c r="G30" s="574"/>
      <c r="H30" s="573" t="n">
        <v>0</v>
      </c>
      <c r="I30" s="573" t="n">
        <v>0</v>
      </c>
      <c r="J30" s="573" t="n">
        <v>0</v>
      </c>
      <c r="K30" s="574"/>
      <c r="L30" s="574"/>
      <c r="M30" s="573" t="n">
        <v>0</v>
      </c>
      <c r="N30" s="573" t="n">
        <v>0</v>
      </c>
      <c r="O30" s="574"/>
      <c r="P30" s="573" t="n">
        <v>0</v>
      </c>
      <c r="Q30" s="573" t="n">
        <v>0</v>
      </c>
      <c r="R30" s="143" t="n">
        <v>8</v>
      </c>
      <c r="S30" s="98"/>
      <c r="T30" s="107" t="s">
        <v>944</v>
      </c>
      <c r="U30" s="573" t="n">
        <v>0</v>
      </c>
      <c r="V30" s="573" t="n">
        <v>0</v>
      </c>
      <c r="W30" s="574"/>
      <c r="X30" s="578" t="n">
        <v>0</v>
      </c>
      <c r="Y30" s="574"/>
      <c r="Z30" s="573" t="n">
        <v>0</v>
      </c>
      <c r="AA30" s="573" t="n">
        <v>0</v>
      </c>
      <c r="AB30" s="574"/>
      <c r="AC30" s="574"/>
      <c r="AD30" s="573" t="n">
        <v>0</v>
      </c>
      <c r="AE30" s="573" t="n">
        <v>0</v>
      </c>
      <c r="AF30" s="574"/>
      <c r="AG30" s="574"/>
      <c r="AH30" s="573" t="n">
        <v>0</v>
      </c>
      <c r="AI30" s="573" t="n">
        <v>0</v>
      </c>
      <c r="AJ30" s="573" t="n">
        <v>0</v>
      </c>
      <c r="AK30" s="573" t="n">
        <v>0</v>
      </c>
      <c r="AL30" s="143" t="n">
        <v>8</v>
      </c>
    </row>
    <row r="31" customFormat="false" ht="12.75" hidden="false" customHeight="false" outlineLevel="0" collapsed="false">
      <c r="A31" s="98"/>
      <c r="B31" s="225"/>
      <c r="C31" s="578"/>
      <c r="D31" s="578"/>
      <c r="E31" s="578"/>
      <c r="F31" s="578"/>
      <c r="G31" s="579"/>
      <c r="H31" s="579"/>
      <c r="I31" s="579"/>
      <c r="J31" s="579"/>
      <c r="K31" s="579"/>
      <c r="L31" s="579"/>
      <c r="M31" s="579"/>
      <c r="N31" s="579"/>
      <c r="O31" s="579"/>
      <c r="P31" s="579"/>
      <c r="Q31" s="579"/>
      <c r="R31" s="88"/>
      <c r="S31" s="98"/>
      <c r="T31" s="225"/>
      <c r="U31" s="579"/>
      <c r="V31" s="579"/>
      <c r="W31" s="577"/>
      <c r="X31" s="579"/>
      <c r="Y31" s="577"/>
      <c r="Z31" s="576"/>
      <c r="AA31" s="577"/>
      <c r="AB31" s="577"/>
      <c r="AC31" s="577"/>
      <c r="AD31" s="580"/>
      <c r="AE31" s="577"/>
      <c r="AF31" s="577"/>
      <c r="AG31" s="577"/>
      <c r="AH31" s="580"/>
      <c r="AI31" s="580"/>
      <c r="AJ31" s="580"/>
      <c r="AK31" s="580"/>
      <c r="AL31" s="88"/>
    </row>
    <row r="32" customFormat="false" ht="12.75" hidden="false" customHeight="false" outlineLevel="0" collapsed="false">
      <c r="A32" s="98"/>
      <c r="B32" s="225"/>
      <c r="C32" s="578"/>
      <c r="D32" s="578"/>
      <c r="E32" s="578"/>
      <c r="F32" s="578"/>
      <c r="G32" s="579"/>
      <c r="H32" s="579"/>
      <c r="I32" s="579"/>
      <c r="J32" s="579"/>
      <c r="K32" s="579"/>
      <c r="L32" s="579"/>
      <c r="M32" s="579"/>
      <c r="N32" s="579"/>
      <c r="O32" s="579"/>
      <c r="P32" s="579"/>
      <c r="Q32" s="579"/>
      <c r="R32" s="88"/>
      <c r="S32" s="98"/>
      <c r="T32" s="225"/>
      <c r="U32" s="579"/>
      <c r="V32" s="579"/>
      <c r="W32" s="577"/>
      <c r="X32" s="579"/>
      <c r="Y32" s="577"/>
      <c r="Z32" s="576"/>
      <c r="AA32" s="577"/>
      <c r="AB32" s="577"/>
      <c r="AC32" s="577"/>
      <c r="AD32" s="580"/>
      <c r="AE32" s="577"/>
      <c r="AF32" s="577"/>
      <c r="AG32" s="577"/>
      <c r="AH32" s="580"/>
      <c r="AI32" s="580"/>
      <c r="AJ32" s="580"/>
      <c r="AK32" s="580"/>
      <c r="AL32" s="88"/>
    </row>
    <row r="33" customFormat="false" ht="15" hidden="false" customHeight="true" outlineLevel="0" collapsed="false">
      <c r="A33" s="98"/>
      <c r="B33" s="581"/>
      <c r="C33" s="582" t="s">
        <v>945</v>
      </c>
      <c r="D33" s="578"/>
      <c r="E33" s="578"/>
      <c r="F33" s="578"/>
      <c r="H33" s="583"/>
      <c r="I33" s="582" t="s">
        <v>945</v>
      </c>
      <c r="J33" s="579"/>
      <c r="K33" s="579"/>
      <c r="L33" s="579"/>
      <c r="M33" s="579"/>
      <c r="N33" s="579"/>
      <c r="O33" s="579"/>
      <c r="P33" s="579"/>
      <c r="Q33" s="579"/>
      <c r="R33" s="88"/>
      <c r="S33" s="98"/>
      <c r="T33" s="581"/>
      <c r="U33" s="581" t="s">
        <v>945</v>
      </c>
      <c r="V33" s="579"/>
      <c r="W33" s="577"/>
      <c r="X33" s="579"/>
      <c r="Y33" s="577"/>
      <c r="Z33" s="576"/>
      <c r="AA33" s="583"/>
      <c r="AB33" s="581" t="s">
        <v>945</v>
      </c>
      <c r="AC33" s="577"/>
      <c r="AD33" s="580"/>
      <c r="AE33" s="577"/>
      <c r="AF33" s="577"/>
      <c r="AG33" s="577"/>
      <c r="AH33" s="580"/>
      <c r="AI33" s="580"/>
      <c r="AJ33" s="580"/>
      <c r="AK33" s="580"/>
      <c r="AL33" s="88"/>
    </row>
    <row r="34" customFormat="false" ht="20.1" hidden="false" customHeight="true" outlineLevel="0" collapsed="false">
      <c r="A34" s="98"/>
      <c r="B34" s="89"/>
      <c r="C34" s="578"/>
      <c r="D34" s="578"/>
      <c r="E34" s="578"/>
      <c r="F34" s="578"/>
      <c r="G34" s="579"/>
      <c r="H34" s="579"/>
      <c r="I34" s="584"/>
      <c r="J34" s="584"/>
      <c r="K34" s="584"/>
      <c r="L34" s="584"/>
      <c r="M34" s="579"/>
      <c r="N34" s="579"/>
      <c r="O34" s="584"/>
      <c r="P34" s="579"/>
      <c r="Q34" s="579"/>
      <c r="R34" s="88"/>
      <c r="S34" s="98"/>
      <c r="T34" s="89"/>
      <c r="U34" s="579"/>
      <c r="V34" s="579"/>
      <c r="W34" s="577"/>
      <c r="X34" s="579"/>
      <c r="Y34" s="577"/>
      <c r="Z34" s="576"/>
      <c r="AA34" s="577"/>
      <c r="AB34" s="577"/>
      <c r="AC34" s="577"/>
      <c r="AD34" s="580"/>
      <c r="AE34" s="577"/>
      <c r="AF34" s="577"/>
      <c r="AG34" s="577"/>
      <c r="AH34" s="580"/>
      <c r="AI34" s="580"/>
      <c r="AJ34" s="580"/>
      <c r="AK34" s="580"/>
      <c r="AL34" s="88"/>
    </row>
    <row r="35" customFormat="false" ht="15" hidden="false" customHeight="true" outlineLevel="0" collapsed="false">
      <c r="A35" s="139" t="n">
        <v>9</v>
      </c>
      <c r="B35" s="99" t="s">
        <v>946</v>
      </c>
      <c r="C35" s="572" t="n">
        <v>11</v>
      </c>
      <c r="D35" s="572" t="n">
        <v>5</v>
      </c>
      <c r="E35" s="572" t="n">
        <v>6</v>
      </c>
      <c r="F35" s="573" t="n">
        <v>0</v>
      </c>
      <c r="G35" s="574"/>
      <c r="H35" s="573" t="n">
        <v>0</v>
      </c>
      <c r="I35" s="573" t="n">
        <v>0</v>
      </c>
      <c r="J35" s="573" t="n">
        <v>0</v>
      </c>
      <c r="K35" s="574"/>
      <c r="L35" s="574"/>
      <c r="M35" s="572" t="n">
        <v>0</v>
      </c>
      <c r="N35" s="572" t="n">
        <v>2</v>
      </c>
      <c r="O35" s="585"/>
      <c r="P35" s="575" t="n">
        <v>0</v>
      </c>
      <c r="Q35" s="575" t="n">
        <v>0</v>
      </c>
      <c r="R35" s="141" t="n">
        <v>9</v>
      </c>
      <c r="S35" s="139" t="n">
        <v>9</v>
      </c>
      <c r="T35" s="99" t="s">
        <v>946</v>
      </c>
      <c r="U35" s="575" t="n">
        <v>4</v>
      </c>
      <c r="V35" s="575" t="n">
        <v>0</v>
      </c>
      <c r="W35" s="585"/>
      <c r="X35" s="573" t="n">
        <v>0</v>
      </c>
      <c r="Y35" s="585"/>
      <c r="Z35" s="575" t="n">
        <v>1</v>
      </c>
      <c r="AA35" s="575" t="n">
        <v>1</v>
      </c>
      <c r="AB35" s="585"/>
      <c r="AC35" s="585"/>
      <c r="AD35" s="573" t="n">
        <v>0</v>
      </c>
      <c r="AE35" s="573" t="n">
        <v>0</v>
      </c>
      <c r="AF35" s="585"/>
      <c r="AG35" s="585"/>
      <c r="AH35" s="575" t="n">
        <v>0</v>
      </c>
      <c r="AI35" s="575" t="n">
        <v>0</v>
      </c>
      <c r="AJ35" s="575" t="n">
        <v>4</v>
      </c>
      <c r="AK35" s="575" t="n">
        <v>0</v>
      </c>
      <c r="AL35" s="141" t="n">
        <v>9</v>
      </c>
    </row>
    <row r="36" customFormat="false" ht="20.1" hidden="false" customHeight="true" outlineLevel="0" collapsed="false">
      <c r="A36" s="98"/>
      <c r="B36" s="86" t="s">
        <v>947</v>
      </c>
      <c r="C36" s="578"/>
      <c r="D36" s="578"/>
      <c r="E36" s="578"/>
      <c r="F36" s="578"/>
      <c r="G36" s="574"/>
      <c r="H36" s="573"/>
      <c r="I36" s="573"/>
      <c r="J36" s="573"/>
      <c r="K36" s="574"/>
      <c r="L36" s="574"/>
      <c r="M36" s="578"/>
      <c r="N36" s="578"/>
      <c r="O36" s="585"/>
      <c r="P36" s="578"/>
      <c r="Q36" s="578"/>
      <c r="R36" s="143"/>
      <c r="S36" s="98"/>
      <c r="T36" s="86" t="s">
        <v>947</v>
      </c>
      <c r="U36" s="573"/>
      <c r="V36" s="573"/>
      <c r="W36" s="585"/>
      <c r="X36" s="573"/>
      <c r="Y36" s="585"/>
      <c r="Z36" s="573"/>
      <c r="AA36" s="573"/>
      <c r="AB36" s="585"/>
      <c r="AC36" s="585"/>
      <c r="AD36" s="573"/>
      <c r="AE36" s="573"/>
      <c r="AF36" s="585"/>
      <c r="AG36" s="585"/>
      <c r="AH36" s="573"/>
      <c r="AI36" s="573"/>
      <c r="AJ36" s="573"/>
      <c r="AK36" s="573"/>
      <c r="AL36" s="143"/>
    </row>
    <row r="37" customFormat="false" ht="20.1" hidden="false" customHeight="true" outlineLevel="0" collapsed="false">
      <c r="A37" s="98" t="n">
        <v>10</v>
      </c>
      <c r="B37" s="107" t="s">
        <v>948</v>
      </c>
      <c r="C37" s="573" t="n">
        <v>1</v>
      </c>
      <c r="D37" s="573" t="n">
        <v>0</v>
      </c>
      <c r="E37" s="573" t="n">
        <v>1</v>
      </c>
      <c r="F37" s="573" t="n">
        <v>0</v>
      </c>
      <c r="G37" s="574"/>
      <c r="H37" s="573" t="n">
        <v>0</v>
      </c>
      <c r="I37" s="573" t="n">
        <v>0</v>
      </c>
      <c r="J37" s="573" t="n">
        <v>0</v>
      </c>
      <c r="K37" s="574"/>
      <c r="L37" s="574"/>
      <c r="M37" s="573" t="n">
        <v>0</v>
      </c>
      <c r="N37" s="573" t="n">
        <v>1</v>
      </c>
      <c r="O37" s="585"/>
      <c r="P37" s="573" t="n">
        <v>0</v>
      </c>
      <c r="Q37" s="573" t="n">
        <v>0</v>
      </c>
      <c r="R37" s="143" t="n">
        <v>10</v>
      </c>
      <c r="S37" s="98" t="n">
        <v>10</v>
      </c>
      <c r="T37" s="107" t="s">
        <v>949</v>
      </c>
      <c r="U37" s="573" t="n">
        <v>0</v>
      </c>
      <c r="V37" s="573" t="n">
        <v>0</v>
      </c>
      <c r="W37" s="585"/>
      <c r="X37" s="573" t="n">
        <v>0</v>
      </c>
      <c r="Y37" s="585"/>
      <c r="Z37" s="573" t="n">
        <v>0</v>
      </c>
      <c r="AA37" s="573" t="n">
        <v>0</v>
      </c>
      <c r="AB37" s="585"/>
      <c r="AC37" s="585"/>
      <c r="AD37" s="573" t="n">
        <v>0</v>
      </c>
      <c r="AE37" s="573" t="n">
        <v>0</v>
      </c>
      <c r="AF37" s="585"/>
      <c r="AG37" s="585"/>
      <c r="AH37" s="573" t="n">
        <v>0</v>
      </c>
      <c r="AI37" s="573" t="n">
        <v>0</v>
      </c>
      <c r="AJ37" s="573" t="n">
        <v>0</v>
      </c>
      <c r="AK37" s="573" t="n">
        <v>0</v>
      </c>
      <c r="AL37" s="143" t="n">
        <v>10</v>
      </c>
    </row>
    <row r="38" customFormat="false" ht="15" hidden="false" customHeight="true" outlineLevel="0" collapsed="false">
      <c r="A38" s="98" t="n">
        <v>11</v>
      </c>
      <c r="B38" s="107" t="s">
        <v>950</v>
      </c>
      <c r="C38" s="573" t="n">
        <v>0</v>
      </c>
      <c r="D38" s="573" t="n">
        <v>0</v>
      </c>
      <c r="E38" s="573" t="n">
        <v>0</v>
      </c>
      <c r="F38" s="573" t="n">
        <v>0</v>
      </c>
      <c r="G38" s="574"/>
      <c r="H38" s="573" t="n">
        <v>0</v>
      </c>
      <c r="I38" s="573" t="n">
        <v>0</v>
      </c>
      <c r="J38" s="573" t="n">
        <v>0</v>
      </c>
      <c r="K38" s="574"/>
      <c r="L38" s="574"/>
      <c r="M38" s="573" t="n">
        <v>0</v>
      </c>
      <c r="N38" s="573" t="n">
        <v>0</v>
      </c>
      <c r="O38" s="585"/>
      <c r="P38" s="573" t="n">
        <v>0</v>
      </c>
      <c r="Q38" s="573" t="n">
        <v>0</v>
      </c>
      <c r="R38" s="143" t="n">
        <v>11</v>
      </c>
      <c r="S38" s="98" t="n">
        <v>11</v>
      </c>
      <c r="T38" s="107" t="s">
        <v>950</v>
      </c>
      <c r="U38" s="573" t="n">
        <v>0</v>
      </c>
      <c r="V38" s="573" t="n">
        <v>0</v>
      </c>
      <c r="W38" s="585"/>
      <c r="X38" s="573" t="n">
        <v>0</v>
      </c>
      <c r="Y38" s="585"/>
      <c r="Z38" s="573" t="n">
        <v>0</v>
      </c>
      <c r="AA38" s="573" t="n">
        <v>0</v>
      </c>
      <c r="AB38" s="585"/>
      <c r="AC38" s="585"/>
      <c r="AD38" s="573" t="n">
        <v>0</v>
      </c>
      <c r="AE38" s="573" t="n">
        <v>0</v>
      </c>
      <c r="AF38" s="585"/>
      <c r="AG38" s="585"/>
      <c r="AH38" s="573" t="n">
        <v>0</v>
      </c>
      <c r="AI38" s="573" t="n">
        <v>0</v>
      </c>
      <c r="AJ38" s="573" t="n">
        <v>0</v>
      </c>
      <c r="AK38" s="573" t="n">
        <v>0</v>
      </c>
      <c r="AL38" s="143" t="n">
        <v>11</v>
      </c>
    </row>
    <row r="39" customFormat="false" ht="15" hidden="false" customHeight="true" outlineLevel="0" collapsed="false">
      <c r="A39" s="98" t="n">
        <v>12</v>
      </c>
      <c r="B39" s="107" t="s">
        <v>951</v>
      </c>
      <c r="C39" s="573" t="n">
        <v>0</v>
      </c>
      <c r="D39" s="573" t="n">
        <v>0</v>
      </c>
      <c r="E39" s="573" t="n">
        <v>0</v>
      </c>
      <c r="F39" s="573" t="n">
        <v>0</v>
      </c>
      <c r="G39" s="574"/>
      <c r="H39" s="573" t="n">
        <v>0</v>
      </c>
      <c r="I39" s="573" t="n">
        <v>0</v>
      </c>
      <c r="J39" s="573" t="n">
        <v>0</v>
      </c>
      <c r="K39" s="574"/>
      <c r="L39" s="574"/>
      <c r="M39" s="573" t="n">
        <v>0</v>
      </c>
      <c r="N39" s="573" t="n">
        <v>0</v>
      </c>
      <c r="O39" s="585"/>
      <c r="P39" s="573" t="n">
        <v>0</v>
      </c>
      <c r="Q39" s="573" t="n">
        <v>0</v>
      </c>
      <c r="R39" s="143" t="n">
        <v>12</v>
      </c>
      <c r="S39" s="98" t="n">
        <v>12</v>
      </c>
      <c r="T39" s="107" t="s">
        <v>951</v>
      </c>
      <c r="U39" s="573" t="n">
        <v>0</v>
      </c>
      <c r="V39" s="573" t="n">
        <v>0</v>
      </c>
      <c r="W39" s="585"/>
      <c r="X39" s="573" t="n">
        <v>0</v>
      </c>
      <c r="Y39" s="585"/>
      <c r="Z39" s="573" t="n">
        <v>0</v>
      </c>
      <c r="AA39" s="573" t="n">
        <v>0</v>
      </c>
      <c r="AB39" s="585"/>
      <c r="AC39" s="585"/>
      <c r="AD39" s="573" t="n">
        <v>0</v>
      </c>
      <c r="AE39" s="573" t="n">
        <v>0</v>
      </c>
      <c r="AF39" s="585"/>
      <c r="AG39" s="585"/>
      <c r="AH39" s="573" t="n">
        <v>0</v>
      </c>
      <c r="AI39" s="573" t="n">
        <v>0</v>
      </c>
      <c r="AJ39" s="573" t="n">
        <v>0</v>
      </c>
      <c r="AK39" s="573" t="n">
        <v>0</v>
      </c>
      <c r="AL39" s="143" t="n">
        <v>12</v>
      </c>
    </row>
    <row r="40" customFormat="false" ht="15" hidden="false" customHeight="true" outlineLevel="0" collapsed="false">
      <c r="A40" s="98" t="n">
        <v>13</v>
      </c>
      <c r="B40" s="107" t="s">
        <v>952</v>
      </c>
      <c r="C40" s="573" t="n">
        <v>1</v>
      </c>
      <c r="D40" s="573" t="n">
        <v>1</v>
      </c>
      <c r="E40" s="573" t="n">
        <v>0</v>
      </c>
      <c r="F40" s="573" t="n">
        <v>0</v>
      </c>
      <c r="G40" s="574"/>
      <c r="H40" s="573" t="n">
        <v>0</v>
      </c>
      <c r="I40" s="573" t="n">
        <v>0</v>
      </c>
      <c r="J40" s="573" t="n">
        <v>0</v>
      </c>
      <c r="K40" s="574"/>
      <c r="L40" s="574"/>
      <c r="M40" s="573" t="n">
        <v>0</v>
      </c>
      <c r="N40" s="573" t="n">
        <v>0</v>
      </c>
      <c r="O40" s="585"/>
      <c r="P40" s="573" t="n">
        <v>0</v>
      </c>
      <c r="Q40" s="573" t="n">
        <v>0</v>
      </c>
      <c r="R40" s="143" t="n">
        <v>13</v>
      </c>
      <c r="S40" s="98" t="n">
        <v>13</v>
      </c>
      <c r="T40" s="107" t="s">
        <v>952</v>
      </c>
      <c r="U40" s="573" t="n">
        <v>0</v>
      </c>
      <c r="V40" s="573" t="n">
        <v>0</v>
      </c>
      <c r="W40" s="585"/>
      <c r="X40" s="573" t="n">
        <v>0</v>
      </c>
      <c r="Y40" s="585"/>
      <c r="Z40" s="573" t="n">
        <v>1</v>
      </c>
      <c r="AA40" s="573" t="n">
        <v>1</v>
      </c>
      <c r="AB40" s="585"/>
      <c r="AC40" s="585"/>
      <c r="AD40" s="573" t="n">
        <v>0</v>
      </c>
      <c r="AE40" s="573" t="n">
        <v>0</v>
      </c>
      <c r="AF40" s="585"/>
      <c r="AG40" s="585"/>
      <c r="AH40" s="573" t="n">
        <v>0</v>
      </c>
      <c r="AI40" s="573" t="n">
        <v>0</v>
      </c>
      <c r="AJ40" s="573" t="n">
        <v>0</v>
      </c>
      <c r="AK40" s="573" t="n">
        <v>0</v>
      </c>
      <c r="AL40" s="143" t="n">
        <v>13</v>
      </c>
    </row>
    <row r="41" customFormat="false" ht="15" hidden="false" customHeight="true" outlineLevel="0" collapsed="false">
      <c r="A41" s="98" t="n">
        <v>14</v>
      </c>
      <c r="B41" s="107" t="s">
        <v>953</v>
      </c>
      <c r="C41" s="573" t="n">
        <v>0</v>
      </c>
      <c r="D41" s="573" t="n">
        <v>0</v>
      </c>
      <c r="E41" s="573" t="n">
        <v>0</v>
      </c>
      <c r="F41" s="573" t="n">
        <v>0</v>
      </c>
      <c r="G41" s="574"/>
      <c r="H41" s="573" t="n">
        <v>0</v>
      </c>
      <c r="I41" s="573" t="n">
        <v>0</v>
      </c>
      <c r="J41" s="573" t="n">
        <v>0</v>
      </c>
      <c r="K41" s="574"/>
      <c r="L41" s="574"/>
      <c r="M41" s="573" t="n">
        <v>0</v>
      </c>
      <c r="N41" s="573" t="n">
        <v>0</v>
      </c>
      <c r="O41" s="585"/>
      <c r="P41" s="573" t="n">
        <v>0</v>
      </c>
      <c r="Q41" s="573" t="n">
        <v>0</v>
      </c>
      <c r="R41" s="143" t="n">
        <v>14</v>
      </c>
      <c r="S41" s="98" t="n">
        <v>14</v>
      </c>
      <c r="T41" s="107" t="s">
        <v>953</v>
      </c>
      <c r="U41" s="573" t="n">
        <v>0</v>
      </c>
      <c r="V41" s="573" t="n">
        <v>0</v>
      </c>
      <c r="W41" s="585"/>
      <c r="X41" s="573" t="n">
        <v>0</v>
      </c>
      <c r="Y41" s="585"/>
      <c r="Z41" s="573" t="n">
        <v>0</v>
      </c>
      <c r="AA41" s="573" t="n">
        <v>0</v>
      </c>
      <c r="AB41" s="585"/>
      <c r="AC41" s="585"/>
      <c r="AD41" s="573" t="n">
        <v>0</v>
      </c>
      <c r="AE41" s="573" t="n">
        <v>0</v>
      </c>
      <c r="AF41" s="585"/>
      <c r="AG41" s="585"/>
      <c r="AH41" s="573" t="n">
        <v>0</v>
      </c>
      <c r="AI41" s="573" t="n">
        <v>0</v>
      </c>
      <c r="AJ41" s="573" t="n">
        <v>0</v>
      </c>
      <c r="AK41" s="573" t="n">
        <v>0</v>
      </c>
      <c r="AL41" s="143" t="n">
        <v>14</v>
      </c>
    </row>
    <row r="42" customFormat="false" ht="15" hidden="false" customHeight="true" outlineLevel="0" collapsed="false">
      <c r="A42" s="98" t="n">
        <v>15</v>
      </c>
      <c r="B42" s="586" t="s">
        <v>954</v>
      </c>
      <c r="C42" s="573" t="n">
        <v>4</v>
      </c>
      <c r="D42" s="573" t="n">
        <v>0</v>
      </c>
      <c r="E42" s="573" t="n">
        <v>4</v>
      </c>
      <c r="F42" s="573" t="n">
        <v>0</v>
      </c>
      <c r="G42" s="574"/>
      <c r="H42" s="573" t="n">
        <v>0</v>
      </c>
      <c r="I42" s="573" t="n">
        <v>0</v>
      </c>
      <c r="J42" s="573" t="n">
        <v>0</v>
      </c>
      <c r="K42" s="574"/>
      <c r="L42" s="574"/>
      <c r="M42" s="573" t="n">
        <v>0</v>
      </c>
      <c r="N42" s="573" t="n">
        <v>0</v>
      </c>
      <c r="O42" s="585"/>
      <c r="P42" s="573" t="n">
        <v>0</v>
      </c>
      <c r="Q42" s="573" t="n">
        <v>0</v>
      </c>
      <c r="R42" s="143" t="n">
        <v>15</v>
      </c>
      <c r="S42" s="98" t="n">
        <v>15</v>
      </c>
      <c r="T42" s="586" t="s">
        <v>954</v>
      </c>
      <c r="U42" s="573" t="n">
        <v>4</v>
      </c>
      <c r="V42" s="573" t="n">
        <v>0</v>
      </c>
      <c r="W42" s="585"/>
      <c r="X42" s="573" t="n">
        <v>0</v>
      </c>
      <c r="Y42" s="585"/>
      <c r="Z42" s="573" t="n">
        <v>0</v>
      </c>
      <c r="AA42" s="573" t="n">
        <v>0</v>
      </c>
      <c r="AB42" s="585"/>
      <c r="AC42" s="585"/>
      <c r="AD42" s="573" t="n">
        <v>0</v>
      </c>
      <c r="AE42" s="573" t="n">
        <v>0</v>
      </c>
      <c r="AF42" s="585"/>
      <c r="AG42" s="585"/>
      <c r="AH42" s="573" t="n">
        <v>0</v>
      </c>
      <c r="AI42" s="573" t="n">
        <v>0</v>
      </c>
      <c r="AJ42" s="573" t="n">
        <v>0</v>
      </c>
      <c r="AK42" s="573" t="n">
        <v>0</v>
      </c>
      <c r="AL42" s="143" t="n">
        <v>15</v>
      </c>
    </row>
    <row r="43" customFormat="false" ht="15" hidden="false" customHeight="true" outlineLevel="0" collapsed="false">
      <c r="A43" s="98" t="n">
        <v>16</v>
      </c>
      <c r="B43" s="107" t="s">
        <v>955</v>
      </c>
      <c r="C43" s="573" t="n">
        <v>5</v>
      </c>
      <c r="D43" s="573" t="n">
        <v>4</v>
      </c>
      <c r="E43" s="573" t="n">
        <v>1</v>
      </c>
      <c r="F43" s="573" t="n">
        <v>0</v>
      </c>
      <c r="G43" s="574"/>
      <c r="H43" s="573" t="n">
        <v>0</v>
      </c>
      <c r="I43" s="573" t="n">
        <v>0</v>
      </c>
      <c r="J43" s="573" t="n">
        <v>0</v>
      </c>
      <c r="K43" s="574"/>
      <c r="L43" s="574"/>
      <c r="M43" s="573" t="n">
        <v>0</v>
      </c>
      <c r="N43" s="573" t="n">
        <v>1</v>
      </c>
      <c r="O43" s="585"/>
      <c r="P43" s="573" t="n">
        <v>0</v>
      </c>
      <c r="Q43" s="573" t="n">
        <v>0</v>
      </c>
      <c r="R43" s="143" t="n">
        <v>16</v>
      </c>
      <c r="S43" s="98" t="n">
        <v>16</v>
      </c>
      <c r="T43" s="107" t="s">
        <v>955</v>
      </c>
      <c r="U43" s="573" t="n">
        <v>0</v>
      </c>
      <c r="V43" s="573" t="n">
        <v>0</v>
      </c>
      <c r="W43" s="585"/>
      <c r="X43" s="573" t="n">
        <v>0</v>
      </c>
      <c r="Y43" s="585"/>
      <c r="Z43" s="573" t="n">
        <v>0</v>
      </c>
      <c r="AA43" s="573" t="n">
        <v>0</v>
      </c>
      <c r="AB43" s="585"/>
      <c r="AC43" s="585"/>
      <c r="AD43" s="573" t="n">
        <v>0</v>
      </c>
      <c r="AE43" s="573" t="n">
        <v>0</v>
      </c>
      <c r="AF43" s="585"/>
      <c r="AG43" s="585"/>
      <c r="AH43" s="573" t="n">
        <v>0</v>
      </c>
      <c r="AI43" s="573" t="n">
        <v>0</v>
      </c>
      <c r="AJ43" s="573" t="n">
        <v>4</v>
      </c>
      <c r="AK43" s="573" t="n">
        <v>0</v>
      </c>
      <c r="AL43" s="143" t="n">
        <v>16</v>
      </c>
    </row>
    <row r="44" customFormat="false" ht="17.1" hidden="false" customHeight="true" outlineLevel="0" collapsed="false">
      <c r="A44" s="98"/>
      <c r="B44" s="86"/>
      <c r="C44" s="576"/>
      <c r="D44" s="576"/>
      <c r="E44" s="576"/>
      <c r="F44" s="583"/>
      <c r="G44" s="583"/>
      <c r="H44" s="583"/>
      <c r="I44" s="583"/>
      <c r="J44" s="583"/>
      <c r="K44" s="583"/>
      <c r="L44" s="583"/>
      <c r="M44" s="583"/>
      <c r="N44" s="583"/>
      <c r="O44" s="583"/>
      <c r="P44" s="583"/>
      <c r="Q44" s="583"/>
      <c r="R44" s="143"/>
      <c r="S44" s="98"/>
      <c r="T44" s="86"/>
      <c r="U44" s="573"/>
      <c r="V44" s="573"/>
      <c r="W44" s="580"/>
      <c r="X44" s="583"/>
      <c r="Y44" s="580"/>
      <c r="Z44" s="573"/>
      <c r="AA44" s="573"/>
      <c r="AB44" s="580"/>
      <c r="AC44" s="580"/>
      <c r="AD44" s="580"/>
      <c r="AE44" s="580"/>
      <c r="AF44" s="580"/>
      <c r="AG44" s="580"/>
      <c r="AH44" s="580"/>
      <c r="AI44" s="580"/>
      <c r="AJ44" s="580"/>
      <c r="AK44" s="580"/>
      <c r="AL44" s="143"/>
    </row>
    <row r="45" customFormat="false" ht="15" hidden="false" customHeight="true" outlineLevel="0" collapsed="false">
      <c r="A45" s="139" t="n">
        <v>17</v>
      </c>
      <c r="B45" s="259" t="s">
        <v>956</v>
      </c>
      <c r="C45" s="576"/>
      <c r="D45" s="576"/>
      <c r="E45" s="576"/>
      <c r="F45" s="583"/>
      <c r="G45" s="583"/>
      <c r="H45" s="583"/>
      <c r="I45" s="583"/>
      <c r="J45" s="583"/>
      <c r="K45" s="583"/>
      <c r="L45" s="583"/>
      <c r="M45" s="583"/>
      <c r="N45" s="583"/>
      <c r="O45" s="583"/>
      <c r="P45" s="583"/>
      <c r="Q45" s="583"/>
      <c r="R45" s="141"/>
      <c r="S45" s="139" t="n">
        <v>17</v>
      </c>
      <c r="T45" s="259" t="s">
        <v>956</v>
      </c>
      <c r="U45" s="573"/>
      <c r="V45" s="573"/>
      <c r="W45" s="580"/>
      <c r="X45" s="583"/>
      <c r="Y45" s="580"/>
      <c r="Z45" s="573"/>
      <c r="AA45" s="573"/>
      <c r="AB45" s="580"/>
      <c r="AC45" s="580"/>
      <c r="AD45" s="580"/>
      <c r="AE45" s="580"/>
      <c r="AF45" s="580"/>
      <c r="AG45" s="580"/>
      <c r="AH45" s="580"/>
      <c r="AI45" s="580"/>
      <c r="AJ45" s="580"/>
      <c r="AK45" s="580"/>
      <c r="AL45" s="141"/>
    </row>
    <row r="46" customFormat="false" ht="15" hidden="false" customHeight="true" outlineLevel="0" collapsed="false">
      <c r="A46" s="139"/>
      <c r="B46" s="99" t="s">
        <v>957</v>
      </c>
      <c r="C46" s="572" t="n">
        <v>2839</v>
      </c>
      <c r="D46" s="572" t="n">
        <v>2822</v>
      </c>
      <c r="E46" s="572" t="n">
        <v>17</v>
      </c>
      <c r="F46" s="572" t="n">
        <v>73</v>
      </c>
      <c r="G46" s="572" t="n">
        <v>38</v>
      </c>
      <c r="H46" s="572" t="n">
        <v>35</v>
      </c>
      <c r="I46" s="572" t="n">
        <v>1651</v>
      </c>
      <c r="J46" s="572" t="n">
        <v>1103</v>
      </c>
      <c r="K46" s="572" t="n">
        <v>377</v>
      </c>
      <c r="L46" s="572" t="n">
        <v>171</v>
      </c>
      <c r="M46" s="572" t="n">
        <v>802</v>
      </c>
      <c r="N46" s="572" t="n">
        <v>1</v>
      </c>
      <c r="O46" s="572" t="n">
        <v>56</v>
      </c>
      <c r="P46" s="573" t="n">
        <v>0</v>
      </c>
      <c r="Q46" s="573" t="n">
        <v>0</v>
      </c>
      <c r="R46" s="141" t="n">
        <v>17</v>
      </c>
      <c r="S46" s="139"/>
      <c r="T46" s="99" t="s">
        <v>957</v>
      </c>
      <c r="U46" s="575" t="n">
        <v>0</v>
      </c>
      <c r="V46" s="575" t="n">
        <v>69</v>
      </c>
      <c r="W46" s="575" t="n">
        <v>0</v>
      </c>
      <c r="X46" s="575" t="n">
        <v>69</v>
      </c>
      <c r="Y46" s="575" t="n">
        <v>0</v>
      </c>
      <c r="Z46" s="575" t="n">
        <v>9</v>
      </c>
      <c r="AA46" s="575" t="n">
        <v>3</v>
      </c>
      <c r="AB46" s="575" t="n">
        <v>6</v>
      </c>
      <c r="AC46" s="575" t="n">
        <v>0</v>
      </c>
      <c r="AD46" s="575" t="n">
        <v>118</v>
      </c>
      <c r="AE46" s="575" t="n">
        <v>67</v>
      </c>
      <c r="AF46" s="575" t="n">
        <v>51</v>
      </c>
      <c r="AG46" s="575" t="n">
        <v>44</v>
      </c>
      <c r="AH46" s="575" t="n">
        <v>16</v>
      </c>
      <c r="AI46" s="575" t="n">
        <v>0</v>
      </c>
      <c r="AJ46" s="572" t="n">
        <v>0</v>
      </c>
      <c r="AK46" s="575" t="n">
        <v>0</v>
      </c>
      <c r="AL46" s="141" t="n">
        <v>17</v>
      </c>
    </row>
    <row r="47" customFormat="false" ht="20.1" hidden="false" customHeight="true" outlineLevel="0" collapsed="false">
      <c r="A47" s="98"/>
      <c r="B47" s="86" t="s">
        <v>947</v>
      </c>
      <c r="C47" s="576"/>
      <c r="D47" s="576"/>
      <c r="E47" s="576"/>
      <c r="F47" s="579"/>
      <c r="G47" s="579"/>
      <c r="H47" s="579"/>
      <c r="I47" s="579"/>
      <c r="J47" s="578"/>
      <c r="K47" s="579"/>
      <c r="L47" s="579"/>
      <c r="M47" s="579"/>
      <c r="N47" s="579"/>
      <c r="O47" s="579"/>
      <c r="P47" s="573"/>
      <c r="Q47" s="573"/>
      <c r="R47" s="143"/>
      <c r="S47" s="98"/>
      <c r="T47" s="86" t="s">
        <v>947</v>
      </c>
      <c r="U47" s="573"/>
      <c r="V47" s="573"/>
      <c r="W47" s="573"/>
      <c r="X47" s="573"/>
      <c r="Y47" s="573"/>
      <c r="Z47" s="573"/>
      <c r="AA47" s="573"/>
      <c r="AB47" s="573"/>
      <c r="AC47" s="573"/>
      <c r="AD47" s="573"/>
      <c r="AE47" s="573"/>
      <c r="AF47" s="573"/>
      <c r="AG47" s="573"/>
      <c r="AH47" s="573"/>
      <c r="AI47" s="573"/>
      <c r="AJ47" s="579"/>
      <c r="AK47" s="573"/>
      <c r="AL47" s="143"/>
    </row>
    <row r="48" customFormat="false" ht="20.1" hidden="false" customHeight="true" outlineLevel="0" collapsed="false">
      <c r="A48" s="98" t="n">
        <v>18</v>
      </c>
      <c r="B48" s="107" t="s">
        <v>948</v>
      </c>
      <c r="C48" s="573" t="n">
        <v>3</v>
      </c>
      <c r="D48" s="573" t="n">
        <v>3</v>
      </c>
      <c r="E48" s="573" t="n">
        <v>0</v>
      </c>
      <c r="F48" s="573" t="n">
        <v>0</v>
      </c>
      <c r="G48" s="578" t="n">
        <v>0</v>
      </c>
      <c r="H48" s="573" t="n">
        <v>0</v>
      </c>
      <c r="I48" s="573" t="n">
        <v>0</v>
      </c>
      <c r="J48" s="573" t="n">
        <v>0</v>
      </c>
      <c r="K48" s="573" t="n">
        <v>0</v>
      </c>
      <c r="L48" s="573" t="n">
        <v>0</v>
      </c>
      <c r="M48" s="573" t="n">
        <v>0</v>
      </c>
      <c r="N48" s="573" t="n">
        <v>0</v>
      </c>
      <c r="O48" s="573" t="n">
        <v>3</v>
      </c>
      <c r="P48" s="573" t="n">
        <v>0</v>
      </c>
      <c r="Q48" s="573" t="n">
        <v>0</v>
      </c>
      <c r="R48" s="143" t="n">
        <v>18</v>
      </c>
      <c r="S48" s="98" t="n">
        <v>18</v>
      </c>
      <c r="T48" s="107" t="s">
        <v>948</v>
      </c>
      <c r="U48" s="573" t="n">
        <v>0</v>
      </c>
      <c r="V48" s="573" t="n">
        <v>0</v>
      </c>
      <c r="W48" s="573" t="n">
        <v>0</v>
      </c>
      <c r="X48" s="573" t="n">
        <v>0</v>
      </c>
      <c r="Y48" s="573" t="n">
        <v>0</v>
      </c>
      <c r="Z48" s="573" t="n">
        <v>0</v>
      </c>
      <c r="AA48" s="573" t="n">
        <v>0</v>
      </c>
      <c r="AB48" s="573" t="n">
        <v>0</v>
      </c>
      <c r="AC48" s="573" t="n">
        <v>0</v>
      </c>
      <c r="AD48" s="573" t="n">
        <v>0</v>
      </c>
      <c r="AE48" s="573" t="n">
        <v>0</v>
      </c>
      <c r="AF48" s="573" t="n">
        <v>0</v>
      </c>
      <c r="AG48" s="573" t="n">
        <v>0</v>
      </c>
      <c r="AH48" s="573" t="n">
        <v>0</v>
      </c>
      <c r="AI48" s="573" t="n">
        <v>0</v>
      </c>
      <c r="AJ48" s="578" t="n">
        <v>0</v>
      </c>
      <c r="AK48" s="573" t="n">
        <v>0</v>
      </c>
      <c r="AL48" s="143" t="n">
        <v>18</v>
      </c>
    </row>
    <row r="49" customFormat="false" ht="15" hidden="false" customHeight="true" outlineLevel="0" collapsed="false">
      <c r="A49" s="98" t="n">
        <v>19</v>
      </c>
      <c r="B49" s="107" t="s">
        <v>958</v>
      </c>
      <c r="C49" s="573" t="n">
        <v>0</v>
      </c>
      <c r="D49" s="573" t="n">
        <v>0</v>
      </c>
      <c r="E49" s="573" t="n">
        <v>0</v>
      </c>
      <c r="F49" s="573" t="n">
        <v>0</v>
      </c>
      <c r="G49" s="578" t="n">
        <v>0</v>
      </c>
      <c r="H49" s="573" t="n">
        <v>0</v>
      </c>
      <c r="I49" s="573" t="n">
        <v>0</v>
      </c>
      <c r="J49" s="573" t="n">
        <v>0</v>
      </c>
      <c r="K49" s="573" t="n">
        <v>0</v>
      </c>
      <c r="L49" s="573" t="n">
        <v>0</v>
      </c>
      <c r="M49" s="573" t="n">
        <v>0</v>
      </c>
      <c r="N49" s="573" t="n">
        <v>0</v>
      </c>
      <c r="O49" s="573" t="n">
        <v>0</v>
      </c>
      <c r="P49" s="573" t="n">
        <v>0</v>
      </c>
      <c r="Q49" s="573" t="n">
        <v>0</v>
      </c>
      <c r="R49" s="143" t="n">
        <v>19</v>
      </c>
      <c r="S49" s="98" t="n">
        <v>19</v>
      </c>
      <c r="T49" s="107" t="s">
        <v>958</v>
      </c>
      <c r="U49" s="573" t="n">
        <v>0</v>
      </c>
      <c r="V49" s="573" t="n">
        <v>0</v>
      </c>
      <c r="W49" s="573" t="n">
        <v>0</v>
      </c>
      <c r="X49" s="573" t="n">
        <v>0</v>
      </c>
      <c r="Y49" s="573" t="n">
        <v>0</v>
      </c>
      <c r="Z49" s="573" t="n">
        <v>0</v>
      </c>
      <c r="AA49" s="573" t="n">
        <v>0</v>
      </c>
      <c r="AB49" s="573" t="n">
        <v>0</v>
      </c>
      <c r="AC49" s="573" t="n">
        <v>0</v>
      </c>
      <c r="AD49" s="573" t="n">
        <v>0</v>
      </c>
      <c r="AE49" s="573" t="n">
        <v>0</v>
      </c>
      <c r="AF49" s="573" t="n">
        <v>0</v>
      </c>
      <c r="AG49" s="573" t="n">
        <v>0</v>
      </c>
      <c r="AH49" s="573" t="n">
        <v>0</v>
      </c>
      <c r="AI49" s="573" t="n">
        <v>0</v>
      </c>
      <c r="AJ49" s="578" t="n">
        <v>0</v>
      </c>
      <c r="AK49" s="573" t="n">
        <v>0</v>
      </c>
      <c r="AL49" s="143" t="n">
        <v>19</v>
      </c>
    </row>
    <row r="50" customFormat="false" ht="15" hidden="false" customHeight="true" outlineLevel="0" collapsed="false">
      <c r="A50" s="98" t="n">
        <v>20</v>
      </c>
      <c r="B50" s="107" t="s">
        <v>951</v>
      </c>
      <c r="C50" s="573" t="n">
        <v>0</v>
      </c>
      <c r="D50" s="573" t="n">
        <v>0</v>
      </c>
      <c r="E50" s="573" t="n">
        <v>0</v>
      </c>
      <c r="F50" s="573" t="n">
        <v>0</v>
      </c>
      <c r="G50" s="578" t="n">
        <v>0</v>
      </c>
      <c r="H50" s="573" t="n">
        <v>0</v>
      </c>
      <c r="I50" s="573" t="n">
        <v>0</v>
      </c>
      <c r="J50" s="573" t="n">
        <v>0</v>
      </c>
      <c r="K50" s="573" t="n">
        <v>0</v>
      </c>
      <c r="L50" s="573" t="n">
        <v>0</v>
      </c>
      <c r="M50" s="573" t="n">
        <v>0</v>
      </c>
      <c r="N50" s="573" t="n">
        <v>0</v>
      </c>
      <c r="O50" s="573" t="n">
        <v>0</v>
      </c>
      <c r="P50" s="573" t="n">
        <v>0</v>
      </c>
      <c r="Q50" s="573" t="n">
        <v>0</v>
      </c>
      <c r="R50" s="143" t="n">
        <v>20</v>
      </c>
      <c r="S50" s="98" t="n">
        <v>20</v>
      </c>
      <c r="T50" s="107" t="s">
        <v>951</v>
      </c>
      <c r="U50" s="573" t="n">
        <v>0</v>
      </c>
      <c r="V50" s="573" t="n">
        <v>0</v>
      </c>
      <c r="W50" s="573" t="n">
        <v>0</v>
      </c>
      <c r="X50" s="573" t="n">
        <v>0</v>
      </c>
      <c r="Y50" s="573" t="n">
        <v>0</v>
      </c>
      <c r="Z50" s="573" t="n">
        <v>0</v>
      </c>
      <c r="AA50" s="573" t="n">
        <v>0</v>
      </c>
      <c r="AB50" s="573" t="n">
        <v>0</v>
      </c>
      <c r="AC50" s="573" t="n">
        <v>0</v>
      </c>
      <c r="AD50" s="573" t="n">
        <v>0</v>
      </c>
      <c r="AE50" s="573" t="n">
        <v>0</v>
      </c>
      <c r="AF50" s="573" t="n">
        <v>0</v>
      </c>
      <c r="AG50" s="573" t="n">
        <v>0</v>
      </c>
      <c r="AH50" s="573" t="n">
        <v>0</v>
      </c>
      <c r="AI50" s="573" t="n">
        <v>0</v>
      </c>
      <c r="AJ50" s="578" t="n">
        <v>0</v>
      </c>
      <c r="AK50" s="573" t="n">
        <v>0</v>
      </c>
      <c r="AL50" s="143" t="n">
        <v>20</v>
      </c>
    </row>
    <row r="51" customFormat="false" ht="15" hidden="false" customHeight="true" outlineLevel="0" collapsed="false">
      <c r="A51" s="98" t="n">
        <v>21</v>
      </c>
      <c r="B51" s="107" t="s">
        <v>959</v>
      </c>
      <c r="C51" s="573" t="n">
        <v>3</v>
      </c>
      <c r="D51" s="573" t="n">
        <v>3</v>
      </c>
      <c r="E51" s="573" t="n">
        <v>0</v>
      </c>
      <c r="F51" s="573" t="n">
        <v>0</v>
      </c>
      <c r="G51" s="578" t="n">
        <v>0</v>
      </c>
      <c r="H51" s="573" t="n">
        <v>0</v>
      </c>
      <c r="I51" s="573" t="n">
        <v>0</v>
      </c>
      <c r="J51" s="573" t="n">
        <v>0</v>
      </c>
      <c r="K51" s="573" t="n">
        <v>0</v>
      </c>
      <c r="L51" s="573" t="n">
        <v>0</v>
      </c>
      <c r="M51" s="573" t="n">
        <v>0</v>
      </c>
      <c r="N51" s="573" t="n">
        <v>0</v>
      </c>
      <c r="O51" s="573" t="n">
        <v>3</v>
      </c>
      <c r="P51" s="573" t="n">
        <v>0</v>
      </c>
      <c r="Q51" s="573" t="n">
        <v>0</v>
      </c>
      <c r="R51" s="143" t="n">
        <v>21</v>
      </c>
      <c r="S51" s="98" t="n">
        <v>21</v>
      </c>
      <c r="T51" s="107" t="s">
        <v>959</v>
      </c>
      <c r="U51" s="573" t="n">
        <v>0</v>
      </c>
      <c r="V51" s="573" t="n">
        <v>0</v>
      </c>
      <c r="W51" s="573" t="n">
        <v>0</v>
      </c>
      <c r="X51" s="573" t="n">
        <v>0</v>
      </c>
      <c r="Y51" s="573" t="n">
        <v>0</v>
      </c>
      <c r="Z51" s="573" t="n">
        <v>0</v>
      </c>
      <c r="AA51" s="573" t="n">
        <v>0</v>
      </c>
      <c r="AB51" s="573" t="n">
        <v>0</v>
      </c>
      <c r="AC51" s="573" t="n">
        <v>0</v>
      </c>
      <c r="AD51" s="573" t="n">
        <v>0</v>
      </c>
      <c r="AE51" s="573" t="n">
        <v>0</v>
      </c>
      <c r="AF51" s="573" t="n">
        <v>0</v>
      </c>
      <c r="AG51" s="573" t="n">
        <v>0</v>
      </c>
      <c r="AH51" s="573" t="n">
        <v>0</v>
      </c>
      <c r="AI51" s="573" t="n">
        <v>0</v>
      </c>
      <c r="AJ51" s="578" t="n">
        <v>0</v>
      </c>
      <c r="AK51" s="573" t="n">
        <v>0</v>
      </c>
      <c r="AL51" s="143" t="n">
        <v>21</v>
      </c>
    </row>
    <row r="52" customFormat="false" ht="15" hidden="false" customHeight="true" outlineLevel="0" collapsed="false">
      <c r="A52" s="98" t="n">
        <v>22</v>
      </c>
      <c r="B52" s="586" t="s">
        <v>954</v>
      </c>
      <c r="C52" s="573" t="n">
        <v>943</v>
      </c>
      <c r="D52" s="573" t="n">
        <v>932</v>
      </c>
      <c r="E52" s="573" t="n">
        <v>11</v>
      </c>
      <c r="F52" s="573" t="n">
        <v>22</v>
      </c>
      <c r="G52" s="578" t="n">
        <v>1</v>
      </c>
      <c r="H52" s="573" t="n">
        <v>21</v>
      </c>
      <c r="I52" s="573" t="n">
        <v>801</v>
      </c>
      <c r="J52" s="573" t="n">
        <v>532</v>
      </c>
      <c r="K52" s="573" t="n">
        <v>204</v>
      </c>
      <c r="L52" s="573" t="n">
        <v>65</v>
      </c>
      <c r="M52" s="573" t="n">
        <v>0</v>
      </c>
      <c r="N52" s="573" t="n">
        <v>1</v>
      </c>
      <c r="O52" s="573" t="n">
        <v>43</v>
      </c>
      <c r="P52" s="573" t="n">
        <v>0</v>
      </c>
      <c r="Q52" s="573" t="n">
        <v>0</v>
      </c>
      <c r="R52" s="143" t="n">
        <v>22</v>
      </c>
      <c r="S52" s="98" t="n">
        <v>22</v>
      </c>
      <c r="T52" s="586" t="s">
        <v>954</v>
      </c>
      <c r="U52" s="573" t="n">
        <v>0</v>
      </c>
      <c r="V52" s="573" t="n">
        <v>2</v>
      </c>
      <c r="W52" s="573" t="n">
        <v>0</v>
      </c>
      <c r="X52" s="573" t="n">
        <v>2</v>
      </c>
      <c r="Y52" s="573" t="n">
        <v>0</v>
      </c>
      <c r="Z52" s="573" t="n">
        <v>9</v>
      </c>
      <c r="AA52" s="573" t="n">
        <v>3</v>
      </c>
      <c r="AB52" s="573" t="n">
        <v>6</v>
      </c>
      <c r="AC52" s="573" t="n">
        <v>0</v>
      </c>
      <c r="AD52" s="573" t="n">
        <v>14</v>
      </c>
      <c r="AE52" s="573" t="n">
        <v>6</v>
      </c>
      <c r="AF52" s="573" t="n">
        <v>8</v>
      </c>
      <c r="AG52" s="573" t="n">
        <v>41</v>
      </c>
      <c r="AH52" s="573" t="n">
        <v>10</v>
      </c>
      <c r="AI52" s="573" t="n">
        <v>0</v>
      </c>
      <c r="AJ52" s="578" t="n">
        <v>0</v>
      </c>
      <c r="AK52" s="573" t="n">
        <v>0</v>
      </c>
      <c r="AL52" s="143" t="n">
        <v>22</v>
      </c>
    </row>
    <row r="53" customFormat="false" ht="15" hidden="false" customHeight="true" outlineLevel="0" collapsed="false">
      <c r="A53" s="98" t="n">
        <v>23</v>
      </c>
      <c r="B53" s="107" t="s">
        <v>960</v>
      </c>
      <c r="C53" s="573" t="n">
        <v>1004</v>
      </c>
      <c r="D53" s="573" t="n">
        <v>999</v>
      </c>
      <c r="E53" s="573" t="n">
        <v>5</v>
      </c>
      <c r="F53" s="573" t="n">
        <v>0</v>
      </c>
      <c r="G53" s="578" t="n">
        <v>0</v>
      </c>
      <c r="H53" s="573" t="n">
        <v>0</v>
      </c>
      <c r="I53" s="573" t="n">
        <v>772</v>
      </c>
      <c r="J53" s="573" t="n">
        <v>509</v>
      </c>
      <c r="K53" s="573" t="n">
        <v>160</v>
      </c>
      <c r="L53" s="573" t="n">
        <v>103</v>
      </c>
      <c r="M53" s="573" t="n">
        <v>68</v>
      </c>
      <c r="N53" s="573" t="n">
        <v>0</v>
      </c>
      <c r="O53" s="573" t="n">
        <v>3</v>
      </c>
      <c r="P53" s="573" t="n">
        <v>0</v>
      </c>
      <c r="Q53" s="573" t="n">
        <v>0</v>
      </c>
      <c r="R53" s="143" t="n">
        <v>23</v>
      </c>
      <c r="S53" s="98" t="n">
        <v>23</v>
      </c>
      <c r="T53" s="107" t="s">
        <v>960</v>
      </c>
      <c r="U53" s="573" t="n">
        <v>0</v>
      </c>
      <c r="V53" s="573" t="n">
        <v>67</v>
      </c>
      <c r="W53" s="573" t="n">
        <v>0</v>
      </c>
      <c r="X53" s="573" t="n">
        <v>67</v>
      </c>
      <c r="Y53" s="573" t="n">
        <v>0</v>
      </c>
      <c r="Z53" s="573" t="n">
        <v>0</v>
      </c>
      <c r="AA53" s="573" t="n">
        <v>0</v>
      </c>
      <c r="AB53" s="573" t="n">
        <v>0</v>
      </c>
      <c r="AC53" s="573" t="n">
        <v>0</v>
      </c>
      <c r="AD53" s="573" t="n">
        <v>89</v>
      </c>
      <c r="AE53" s="573" t="n">
        <v>53</v>
      </c>
      <c r="AF53" s="573" t="n">
        <v>36</v>
      </c>
      <c r="AG53" s="573" t="n">
        <v>0</v>
      </c>
      <c r="AH53" s="573" t="n">
        <v>5</v>
      </c>
      <c r="AI53" s="573" t="n">
        <v>0</v>
      </c>
      <c r="AJ53" s="578" t="n">
        <v>0</v>
      </c>
      <c r="AK53" s="573" t="n">
        <v>0</v>
      </c>
      <c r="AL53" s="143" t="n">
        <v>23</v>
      </c>
    </row>
    <row r="54" customFormat="false" ht="15" hidden="false" customHeight="true" outlineLevel="0" collapsed="false">
      <c r="A54" s="98" t="n">
        <v>24</v>
      </c>
      <c r="B54" s="107" t="s">
        <v>955</v>
      </c>
      <c r="C54" s="573" t="n">
        <v>886</v>
      </c>
      <c r="D54" s="573" t="n">
        <v>885</v>
      </c>
      <c r="E54" s="573" t="n">
        <v>1</v>
      </c>
      <c r="F54" s="573" t="n">
        <v>51</v>
      </c>
      <c r="G54" s="578" t="n">
        <v>37</v>
      </c>
      <c r="H54" s="573" t="n">
        <v>14</v>
      </c>
      <c r="I54" s="573" t="n">
        <v>78</v>
      </c>
      <c r="J54" s="573" t="n">
        <v>62</v>
      </c>
      <c r="K54" s="573" t="n">
        <v>13</v>
      </c>
      <c r="L54" s="573" t="n">
        <v>3</v>
      </c>
      <c r="M54" s="573" t="n">
        <v>734</v>
      </c>
      <c r="N54" s="573" t="n">
        <v>0</v>
      </c>
      <c r="O54" s="573" t="n">
        <v>4</v>
      </c>
      <c r="P54" s="573" t="n">
        <v>0</v>
      </c>
      <c r="Q54" s="573" t="n">
        <v>0</v>
      </c>
      <c r="R54" s="143" t="n">
        <v>24</v>
      </c>
      <c r="S54" s="98" t="n">
        <v>24</v>
      </c>
      <c r="T54" s="107" t="s">
        <v>955</v>
      </c>
      <c r="U54" s="573" t="n">
        <v>0</v>
      </c>
      <c r="V54" s="573" t="n">
        <v>0</v>
      </c>
      <c r="W54" s="573" t="n">
        <v>0</v>
      </c>
      <c r="X54" s="573" t="n">
        <v>0</v>
      </c>
      <c r="Y54" s="573" t="n">
        <v>0</v>
      </c>
      <c r="Z54" s="573" t="n">
        <v>0</v>
      </c>
      <c r="AA54" s="573" t="n">
        <v>0</v>
      </c>
      <c r="AB54" s="573" t="n">
        <v>0</v>
      </c>
      <c r="AC54" s="573" t="n">
        <v>0</v>
      </c>
      <c r="AD54" s="573" t="n">
        <v>15</v>
      </c>
      <c r="AE54" s="573" t="n">
        <v>8</v>
      </c>
      <c r="AF54" s="573" t="n">
        <v>7</v>
      </c>
      <c r="AG54" s="573" t="n">
        <v>3</v>
      </c>
      <c r="AH54" s="573" t="n">
        <v>1</v>
      </c>
      <c r="AI54" s="573" t="n">
        <v>0</v>
      </c>
      <c r="AJ54" s="578" t="n">
        <v>0</v>
      </c>
      <c r="AK54" s="573" t="n">
        <v>0</v>
      </c>
      <c r="AL54" s="143" t="n">
        <v>24</v>
      </c>
    </row>
    <row r="55" customFormat="false" ht="14.25" hidden="false" customHeight="true" outlineLevel="0" collapsed="false">
      <c r="A55" s="98"/>
      <c r="B55" s="225"/>
      <c r="C55" s="576"/>
      <c r="D55" s="576"/>
      <c r="E55" s="576"/>
      <c r="F55" s="583"/>
      <c r="G55" s="583"/>
      <c r="H55" s="583"/>
      <c r="I55" s="583"/>
      <c r="J55" s="583"/>
      <c r="K55" s="583"/>
      <c r="L55" s="583"/>
      <c r="M55" s="583"/>
      <c r="N55" s="583"/>
      <c r="O55" s="583"/>
      <c r="P55" s="583"/>
      <c r="Q55" s="583"/>
      <c r="R55" s="88"/>
      <c r="S55" s="98"/>
      <c r="T55" s="225"/>
      <c r="U55" s="583"/>
      <c r="V55" s="583"/>
      <c r="W55" s="580"/>
      <c r="X55" s="583"/>
      <c r="Y55" s="580"/>
      <c r="Z55" s="576"/>
      <c r="AA55" s="580"/>
      <c r="AB55" s="580"/>
      <c r="AC55" s="580"/>
      <c r="AD55" s="580"/>
      <c r="AE55" s="580"/>
      <c r="AF55" s="580"/>
      <c r="AG55" s="580"/>
      <c r="AH55" s="580"/>
      <c r="AI55" s="580"/>
      <c r="AJ55" s="580"/>
      <c r="AK55" s="580"/>
      <c r="AL55" s="88"/>
    </row>
    <row r="56" customFormat="false" ht="15" hidden="false" customHeight="true" outlineLevel="0" collapsed="false">
      <c r="A56" s="98"/>
      <c r="B56" s="581"/>
      <c r="C56" s="587" t="s">
        <v>961</v>
      </c>
      <c r="D56" s="576"/>
      <c r="E56" s="576"/>
      <c r="H56" s="583"/>
      <c r="I56" s="581" t="s">
        <v>961</v>
      </c>
      <c r="K56" s="579"/>
      <c r="L56" s="579"/>
      <c r="M56" s="579"/>
      <c r="N56" s="579"/>
      <c r="O56" s="579"/>
      <c r="P56" s="579"/>
      <c r="Q56" s="579"/>
      <c r="R56" s="88"/>
      <c r="S56" s="98"/>
      <c r="T56" s="581"/>
      <c r="U56" s="581" t="s">
        <v>961</v>
      </c>
      <c r="V56" s="579"/>
      <c r="W56" s="577"/>
      <c r="X56" s="579"/>
      <c r="Y56" s="577"/>
      <c r="Z56" s="576"/>
      <c r="AA56" s="583"/>
      <c r="AB56" s="581" t="s">
        <v>961</v>
      </c>
      <c r="AC56" s="580"/>
      <c r="AD56" s="580"/>
      <c r="AE56" s="577"/>
      <c r="AF56" s="577"/>
      <c r="AG56" s="580"/>
      <c r="AH56" s="580"/>
      <c r="AI56" s="580"/>
      <c r="AJ56" s="580"/>
      <c r="AK56" s="580"/>
      <c r="AL56" s="88"/>
    </row>
    <row r="57" customFormat="false" ht="15" hidden="false" customHeight="true" outlineLevel="0" collapsed="false">
      <c r="A57" s="98"/>
      <c r="B57" s="581"/>
      <c r="C57" s="576"/>
      <c r="D57" s="576"/>
      <c r="E57" s="576"/>
      <c r="H57" s="583"/>
      <c r="I57" s="581"/>
      <c r="K57" s="579"/>
      <c r="L57" s="579"/>
      <c r="M57" s="579"/>
      <c r="N57" s="579"/>
      <c r="O57" s="579"/>
      <c r="P57" s="579"/>
      <c r="Q57" s="579"/>
      <c r="R57" s="88"/>
      <c r="S57" s="98"/>
      <c r="T57" s="581"/>
      <c r="U57" s="579"/>
      <c r="V57" s="579"/>
      <c r="W57" s="577"/>
      <c r="X57" s="579"/>
      <c r="Y57" s="577"/>
      <c r="Z57" s="576"/>
      <c r="AA57" s="583"/>
      <c r="AB57" s="580"/>
      <c r="AC57" s="580"/>
      <c r="AD57" s="580"/>
      <c r="AE57" s="577"/>
      <c r="AF57" s="577"/>
      <c r="AG57" s="580"/>
      <c r="AH57" s="580"/>
      <c r="AI57" s="580"/>
      <c r="AJ57" s="580"/>
      <c r="AK57" s="580"/>
      <c r="AL57" s="88"/>
    </row>
    <row r="58" customFormat="false" ht="15" hidden="false" customHeight="true" outlineLevel="0" collapsed="false">
      <c r="A58" s="139" t="n">
        <v>25</v>
      </c>
      <c r="B58" s="259" t="s">
        <v>962</v>
      </c>
      <c r="C58" s="576"/>
      <c r="D58" s="576"/>
      <c r="E58" s="576"/>
      <c r="F58" s="583"/>
      <c r="G58" s="583"/>
      <c r="H58" s="583"/>
      <c r="I58" s="583"/>
      <c r="J58" s="583"/>
      <c r="K58" s="583"/>
      <c r="L58" s="583"/>
      <c r="M58" s="583"/>
      <c r="N58" s="583"/>
      <c r="O58" s="583"/>
      <c r="P58" s="583"/>
      <c r="Q58" s="583"/>
      <c r="R58" s="96"/>
      <c r="S58" s="139" t="n">
        <v>25</v>
      </c>
      <c r="T58" s="259" t="s">
        <v>962</v>
      </c>
      <c r="U58" s="583"/>
      <c r="V58" s="583"/>
      <c r="W58" s="580"/>
      <c r="X58" s="583"/>
      <c r="Y58" s="580"/>
      <c r="Z58" s="576"/>
      <c r="AA58" s="580"/>
      <c r="AB58" s="580"/>
      <c r="AC58" s="580"/>
      <c r="AD58" s="578"/>
      <c r="AE58" s="580"/>
      <c r="AF58" s="580"/>
      <c r="AG58" s="580"/>
      <c r="AH58" s="578"/>
      <c r="AI58" s="578"/>
      <c r="AJ58" s="578"/>
      <c r="AK58" s="578"/>
      <c r="AL58" s="96"/>
    </row>
    <row r="59" customFormat="false" ht="15" hidden="false" customHeight="true" outlineLevel="0" collapsed="false">
      <c r="A59" s="139"/>
      <c r="B59" s="99" t="s">
        <v>963</v>
      </c>
      <c r="C59" s="572" t="n">
        <v>26</v>
      </c>
      <c r="D59" s="572" t="n">
        <v>5</v>
      </c>
      <c r="E59" s="572" t="n">
        <v>21</v>
      </c>
      <c r="F59" s="573" t="n">
        <v>0</v>
      </c>
      <c r="G59" s="574"/>
      <c r="H59" s="573" t="n">
        <v>0</v>
      </c>
      <c r="I59" s="573" t="n">
        <v>0</v>
      </c>
      <c r="J59" s="573" t="n">
        <v>0</v>
      </c>
      <c r="K59" s="574"/>
      <c r="L59" s="574"/>
      <c r="M59" s="578" t="n">
        <v>0</v>
      </c>
      <c r="N59" s="572" t="n">
        <v>17</v>
      </c>
      <c r="O59" s="574"/>
      <c r="P59" s="573" t="n">
        <v>0</v>
      </c>
      <c r="Q59" s="573" t="n">
        <v>0</v>
      </c>
      <c r="R59" s="141" t="n">
        <v>25</v>
      </c>
      <c r="S59" s="139"/>
      <c r="T59" s="99" t="s">
        <v>963</v>
      </c>
      <c r="U59" s="575" t="n">
        <v>4</v>
      </c>
      <c r="V59" s="575" t="n">
        <v>0</v>
      </c>
      <c r="W59" s="574"/>
      <c r="X59" s="572" t="n">
        <v>0</v>
      </c>
      <c r="Y59" s="574"/>
      <c r="Z59" s="575" t="n">
        <v>1</v>
      </c>
      <c r="AA59" s="575" t="n">
        <v>1</v>
      </c>
      <c r="AB59" s="574"/>
      <c r="AC59" s="574"/>
      <c r="AD59" s="575" t="n">
        <v>0</v>
      </c>
      <c r="AE59" s="575" t="n">
        <v>0</v>
      </c>
      <c r="AF59" s="574"/>
      <c r="AG59" s="574"/>
      <c r="AH59" s="575" t="n">
        <v>0</v>
      </c>
      <c r="AI59" s="575" t="n">
        <v>0</v>
      </c>
      <c r="AJ59" s="575" t="n">
        <v>4</v>
      </c>
      <c r="AK59" s="575" t="n">
        <v>0</v>
      </c>
      <c r="AL59" s="141" t="n">
        <v>25</v>
      </c>
    </row>
    <row r="60" customFormat="false" ht="15" hidden="false" customHeight="true" outlineLevel="0" collapsed="false">
      <c r="A60" s="98" t="n">
        <v>26</v>
      </c>
      <c r="B60" s="107" t="s">
        <v>649</v>
      </c>
      <c r="C60" s="573" t="n">
        <v>13</v>
      </c>
      <c r="D60" s="573" t="n">
        <v>0</v>
      </c>
      <c r="E60" s="573" t="n">
        <v>13</v>
      </c>
      <c r="F60" s="573" t="n">
        <v>0</v>
      </c>
      <c r="G60" s="574"/>
      <c r="H60" s="573" t="n">
        <v>0</v>
      </c>
      <c r="I60" s="573" t="n">
        <v>0</v>
      </c>
      <c r="J60" s="573" t="n">
        <v>0</v>
      </c>
      <c r="K60" s="574"/>
      <c r="L60" s="574"/>
      <c r="M60" s="578" t="n">
        <v>0</v>
      </c>
      <c r="N60" s="573" t="n">
        <v>13</v>
      </c>
      <c r="O60" s="574"/>
      <c r="P60" s="573" t="n">
        <v>0</v>
      </c>
      <c r="Q60" s="573" t="n">
        <v>0</v>
      </c>
      <c r="R60" s="143" t="n">
        <v>26</v>
      </c>
      <c r="S60" s="98" t="n">
        <v>26</v>
      </c>
      <c r="T60" s="107" t="s">
        <v>649</v>
      </c>
      <c r="U60" s="573" t="n">
        <v>0</v>
      </c>
      <c r="V60" s="573" t="n">
        <v>0</v>
      </c>
      <c r="W60" s="574"/>
      <c r="X60" s="572" t="n">
        <v>0</v>
      </c>
      <c r="Y60" s="574"/>
      <c r="Z60" s="573" t="n">
        <v>0</v>
      </c>
      <c r="AA60" s="573" t="n">
        <v>0</v>
      </c>
      <c r="AB60" s="574"/>
      <c r="AC60" s="574"/>
      <c r="AD60" s="573" t="n">
        <v>0</v>
      </c>
      <c r="AE60" s="573" t="n">
        <v>0</v>
      </c>
      <c r="AF60" s="574"/>
      <c r="AG60" s="574"/>
      <c r="AH60" s="573" t="n">
        <v>0</v>
      </c>
      <c r="AI60" s="573" t="n">
        <v>0</v>
      </c>
      <c r="AJ60" s="573" t="n">
        <v>0</v>
      </c>
      <c r="AK60" s="573" t="n">
        <v>0</v>
      </c>
      <c r="AL60" s="143" t="n">
        <v>26</v>
      </c>
    </row>
    <row r="61" customFormat="false" ht="15" hidden="false" customHeight="true" outlineLevel="0" collapsed="false">
      <c r="A61" s="98" t="n">
        <v>27</v>
      </c>
      <c r="B61" s="107" t="s">
        <v>964</v>
      </c>
      <c r="C61" s="573" t="n">
        <v>0</v>
      </c>
      <c r="D61" s="573" t="n">
        <v>0</v>
      </c>
      <c r="E61" s="573" t="n">
        <v>0</v>
      </c>
      <c r="F61" s="573" t="n">
        <v>0</v>
      </c>
      <c r="G61" s="574"/>
      <c r="H61" s="573" t="n">
        <v>0</v>
      </c>
      <c r="I61" s="573" t="n">
        <v>0</v>
      </c>
      <c r="J61" s="573" t="n">
        <v>0</v>
      </c>
      <c r="K61" s="574"/>
      <c r="L61" s="574"/>
      <c r="M61" s="578" t="n">
        <v>0</v>
      </c>
      <c r="N61" s="573" t="n">
        <v>0</v>
      </c>
      <c r="O61" s="574"/>
      <c r="P61" s="573" t="n">
        <v>0</v>
      </c>
      <c r="Q61" s="573" t="n">
        <v>0</v>
      </c>
      <c r="R61" s="143" t="n">
        <v>27</v>
      </c>
      <c r="S61" s="98" t="n">
        <v>27</v>
      </c>
      <c r="T61" s="107" t="s">
        <v>964</v>
      </c>
      <c r="U61" s="573" t="n">
        <v>0</v>
      </c>
      <c r="V61" s="573" t="n">
        <v>0</v>
      </c>
      <c r="W61" s="574"/>
      <c r="X61" s="572" t="n">
        <v>0</v>
      </c>
      <c r="Y61" s="574"/>
      <c r="Z61" s="573" t="n">
        <v>0</v>
      </c>
      <c r="AA61" s="573" t="n">
        <v>0</v>
      </c>
      <c r="AB61" s="574"/>
      <c r="AC61" s="574"/>
      <c r="AD61" s="573" t="n">
        <v>0</v>
      </c>
      <c r="AE61" s="573" t="n">
        <v>0</v>
      </c>
      <c r="AF61" s="574"/>
      <c r="AG61" s="574"/>
      <c r="AH61" s="573" t="n">
        <v>0</v>
      </c>
      <c r="AI61" s="573" t="n">
        <v>0</v>
      </c>
      <c r="AJ61" s="573" t="n">
        <v>0</v>
      </c>
      <c r="AK61" s="573" t="n">
        <v>0</v>
      </c>
      <c r="AL61" s="143" t="n">
        <v>27</v>
      </c>
    </row>
    <row r="62" customFormat="false" ht="15" hidden="false" customHeight="true" outlineLevel="0" collapsed="false">
      <c r="A62" s="98" t="n">
        <v>28</v>
      </c>
      <c r="B62" s="86" t="s">
        <v>965</v>
      </c>
      <c r="C62" s="573"/>
      <c r="D62" s="573"/>
      <c r="E62" s="573"/>
      <c r="F62" s="573"/>
      <c r="G62" s="574"/>
      <c r="H62" s="573"/>
      <c r="I62" s="573"/>
      <c r="J62" s="573"/>
      <c r="K62" s="574"/>
      <c r="L62" s="574"/>
      <c r="M62" s="578"/>
      <c r="N62" s="573"/>
      <c r="O62" s="574"/>
      <c r="P62" s="573"/>
      <c r="Q62" s="573"/>
      <c r="R62" s="143"/>
      <c r="S62" s="98" t="n">
        <v>28</v>
      </c>
      <c r="T62" s="86" t="s">
        <v>965</v>
      </c>
      <c r="U62" s="573"/>
      <c r="V62" s="573"/>
      <c r="W62" s="574"/>
      <c r="X62" s="572"/>
      <c r="Y62" s="574"/>
      <c r="Z62" s="573"/>
      <c r="AA62" s="573"/>
      <c r="AB62" s="574"/>
      <c r="AC62" s="574"/>
      <c r="AD62" s="573"/>
      <c r="AE62" s="573"/>
      <c r="AF62" s="574"/>
      <c r="AG62" s="574"/>
      <c r="AH62" s="573"/>
      <c r="AI62" s="573"/>
      <c r="AJ62" s="573"/>
      <c r="AK62" s="573"/>
      <c r="AL62" s="143"/>
    </row>
    <row r="63" customFormat="false" ht="15" hidden="false" customHeight="true" outlineLevel="0" collapsed="false">
      <c r="A63" s="98"/>
      <c r="B63" s="107" t="s">
        <v>966</v>
      </c>
      <c r="C63" s="573" t="n">
        <v>13</v>
      </c>
      <c r="D63" s="573" t="n">
        <v>5</v>
      </c>
      <c r="E63" s="573" t="n">
        <v>8</v>
      </c>
      <c r="F63" s="573" t="n">
        <v>0</v>
      </c>
      <c r="G63" s="574"/>
      <c r="H63" s="573" t="n">
        <v>0</v>
      </c>
      <c r="I63" s="573" t="n">
        <v>0</v>
      </c>
      <c r="J63" s="573" t="n">
        <v>0</v>
      </c>
      <c r="K63" s="574"/>
      <c r="L63" s="574"/>
      <c r="M63" s="578" t="n">
        <v>0</v>
      </c>
      <c r="N63" s="573" t="n">
        <v>4</v>
      </c>
      <c r="O63" s="574"/>
      <c r="P63" s="573" t="n">
        <v>0</v>
      </c>
      <c r="Q63" s="573" t="n">
        <v>0</v>
      </c>
      <c r="R63" s="143" t="n">
        <v>28</v>
      </c>
      <c r="S63" s="98"/>
      <c r="T63" s="107" t="s">
        <v>966</v>
      </c>
      <c r="U63" s="573" t="n">
        <v>4</v>
      </c>
      <c r="V63" s="573" t="n">
        <v>0</v>
      </c>
      <c r="W63" s="574"/>
      <c r="X63" s="572" t="n">
        <v>0</v>
      </c>
      <c r="Y63" s="574"/>
      <c r="Z63" s="573" t="n">
        <v>1</v>
      </c>
      <c r="AA63" s="573" t="n">
        <v>1</v>
      </c>
      <c r="AB63" s="574"/>
      <c r="AC63" s="574"/>
      <c r="AD63" s="573" t="n">
        <v>0</v>
      </c>
      <c r="AE63" s="573" t="n">
        <v>0</v>
      </c>
      <c r="AF63" s="574"/>
      <c r="AG63" s="574"/>
      <c r="AH63" s="573" t="n">
        <v>0</v>
      </c>
      <c r="AI63" s="573" t="n">
        <v>0</v>
      </c>
      <c r="AJ63" s="573" t="n">
        <v>4</v>
      </c>
      <c r="AK63" s="573" t="n">
        <v>0</v>
      </c>
      <c r="AL63" s="143" t="n">
        <v>28</v>
      </c>
    </row>
    <row r="64" customFormat="false" ht="15" hidden="false" customHeight="true" outlineLevel="0" collapsed="false">
      <c r="A64" s="98"/>
      <c r="B64" s="225"/>
      <c r="C64" s="576"/>
      <c r="D64" s="576"/>
      <c r="E64" s="576"/>
      <c r="F64" s="579"/>
      <c r="G64" s="579"/>
      <c r="H64" s="579"/>
      <c r="I64" s="579"/>
      <c r="J64" s="579"/>
      <c r="K64" s="579"/>
      <c r="L64" s="579"/>
      <c r="M64" s="579"/>
      <c r="N64" s="579"/>
      <c r="O64" s="579"/>
      <c r="P64" s="579"/>
      <c r="Q64" s="579"/>
      <c r="R64" s="88"/>
      <c r="S64" s="98"/>
      <c r="T64" s="225"/>
      <c r="U64" s="579"/>
      <c r="V64" s="579"/>
      <c r="W64" s="577"/>
      <c r="X64" s="579"/>
      <c r="Y64" s="577"/>
      <c r="Z64" s="576"/>
      <c r="AA64" s="577"/>
      <c r="AB64" s="577"/>
      <c r="AC64" s="577"/>
      <c r="AD64" s="580"/>
      <c r="AE64" s="577"/>
      <c r="AF64" s="577"/>
      <c r="AG64" s="580"/>
      <c r="AH64" s="580"/>
      <c r="AI64" s="580"/>
      <c r="AJ64" s="580"/>
      <c r="AK64" s="580"/>
      <c r="AL64" s="88"/>
    </row>
    <row r="65" customFormat="false" ht="15" hidden="false" customHeight="true" outlineLevel="0" collapsed="false">
      <c r="A65" s="98"/>
      <c r="B65" s="581"/>
      <c r="C65" s="581" t="s">
        <v>967</v>
      </c>
      <c r="D65" s="576"/>
      <c r="E65" s="576"/>
      <c r="H65" s="583"/>
      <c r="I65" s="581" t="s">
        <v>967</v>
      </c>
      <c r="J65" s="579"/>
      <c r="K65" s="579"/>
      <c r="L65" s="579"/>
      <c r="M65" s="579"/>
      <c r="N65" s="579"/>
      <c r="O65" s="579"/>
      <c r="P65" s="579"/>
      <c r="Q65" s="579"/>
      <c r="R65" s="88"/>
      <c r="S65" s="98"/>
      <c r="T65" s="581"/>
      <c r="U65" s="581" t="s">
        <v>967</v>
      </c>
      <c r="V65" s="579"/>
      <c r="W65" s="577"/>
      <c r="X65" s="579"/>
      <c r="Y65" s="577"/>
      <c r="Z65" s="588"/>
      <c r="AA65" s="588"/>
      <c r="AB65" s="581" t="s">
        <v>967</v>
      </c>
      <c r="AC65" s="577"/>
      <c r="AD65" s="580"/>
      <c r="AE65" s="577"/>
      <c r="AF65" s="577"/>
      <c r="AG65" s="580"/>
      <c r="AH65" s="580"/>
      <c r="AI65" s="580"/>
      <c r="AJ65" s="580"/>
      <c r="AK65" s="580"/>
      <c r="AL65" s="88"/>
    </row>
    <row r="66" customFormat="false" ht="15" hidden="false" customHeight="true" outlineLevel="0" collapsed="false">
      <c r="A66" s="98"/>
      <c r="C66" s="576"/>
      <c r="D66" s="576"/>
      <c r="E66" s="576"/>
      <c r="F66" s="579"/>
      <c r="G66" s="579"/>
      <c r="H66" s="579"/>
      <c r="I66" s="579"/>
      <c r="J66" s="579"/>
      <c r="K66" s="579"/>
      <c r="L66" s="579"/>
      <c r="M66" s="579"/>
      <c r="N66" s="579"/>
      <c r="O66" s="579"/>
      <c r="P66" s="579"/>
      <c r="Q66" s="579"/>
      <c r="R66" s="88"/>
      <c r="S66" s="98"/>
      <c r="U66" s="579"/>
      <c r="V66" s="579"/>
      <c r="W66" s="580"/>
      <c r="X66" s="579"/>
      <c r="Y66" s="580"/>
      <c r="Z66" s="576"/>
      <c r="AA66" s="580"/>
      <c r="AB66" s="580"/>
      <c r="AC66" s="580"/>
      <c r="AD66" s="580"/>
      <c r="AE66" s="580"/>
      <c r="AF66" s="580"/>
      <c r="AG66" s="580"/>
      <c r="AH66" s="580"/>
      <c r="AI66" s="580"/>
      <c r="AJ66" s="580"/>
      <c r="AK66" s="580"/>
      <c r="AL66" s="88"/>
    </row>
    <row r="67" customFormat="false" ht="15" hidden="false" customHeight="true" outlineLevel="0" collapsed="false">
      <c r="A67" s="139" t="n">
        <v>29</v>
      </c>
      <c r="B67" s="99" t="s">
        <v>968</v>
      </c>
      <c r="C67" s="572" t="n">
        <v>1161</v>
      </c>
      <c r="D67" s="572" t="n">
        <v>1079</v>
      </c>
      <c r="E67" s="572" t="n">
        <v>82</v>
      </c>
      <c r="F67" s="572" t="n">
        <v>94</v>
      </c>
      <c r="G67" s="572" t="n">
        <v>71</v>
      </c>
      <c r="H67" s="572" t="n">
        <v>23</v>
      </c>
      <c r="I67" s="572" t="n">
        <v>144</v>
      </c>
      <c r="J67" s="572" t="n">
        <v>89</v>
      </c>
      <c r="K67" s="572" t="n">
        <v>49</v>
      </c>
      <c r="L67" s="572" t="n">
        <v>6</v>
      </c>
      <c r="M67" s="572" t="n">
        <v>51</v>
      </c>
      <c r="N67" s="572" t="n">
        <v>2</v>
      </c>
      <c r="O67" s="572" t="n">
        <v>2</v>
      </c>
      <c r="P67" s="572" t="n">
        <v>69</v>
      </c>
      <c r="Q67" s="572" t="n">
        <v>5</v>
      </c>
      <c r="R67" s="141" t="n">
        <v>29</v>
      </c>
      <c r="S67" s="139" t="n">
        <v>29</v>
      </c>
      <c r="T67" s="99" t="s">
        <v>968</v>
      </c>
      <c r="U67" s="575" t="n">
        <v>0</v>
      </c>
      <c r="V67" s="575" t="n">
        <v>113</v>
      </c>
      <c r="W67" s="575" t="n">
        <v>2</v>
      </c>
      <c r="X67" s="575" t="n">
        <v>82</v>
      </c>
      <c r="Y67" s="575" t="n">
        <v>29</v>
      </c>
      <c r="Z67" s="575" t="n">
        <v>483</v>
      </c>
      <c r="AA67" s="575" t="n">
        <v>272</v>
      </c>
      <c r="AB67" s="575" t="n">
        <v>167</v>
      </c>
      <c r="AC67" s="575" t="n">
        <v>44</v>
      </c>
      <c r="AD67" s="575" t="n">
        <v>47</v>
      </c>
      <c r="AE67" s="575" t="n">
        <v>39</v>
      </c>
      <c r="AF67" s="575" t="n">
        <v>8</v>
      </c>
      <c r="AG67" s="575" t="n">
        <v>24</v>
      </c>
      <c r="AH67" s="575" t="n">
        <v>31</v>
      </c>
      <c r="AI67" s="575" t="n">
        <v>37</v>
      </c>
      <c r="AJ67" s="575" t="n">
        <v>47</v>
      </c>
      <c r="AK67" s="575" t="n">
        <v>12</v>
      </c>
      <c r="AL67" s="141" t="n">
        <v>29</v>
      </c>
    </row>
    <row r="68" customFormat="false" ht="15" hidden="false" customHeight="true" outlineLevel="0" collapsed="false">
      <c r="A68" s="98" t="n">
        <v>30</v>
      </c>
      <c r="B68" s="107" t="s">
        <v>969</v>
      </c>
      <c r="C68" s="573" t="n">
        <v>1144</v>
      </c>
      <c r="D68" s="573" t="n">
        <v>1064</v>
      </c>
      <c r="E68" s="573" t="n">
        <v>80</v>
      </c>
      <c r="F68" s="573" t="n">
        <v>94</v>
      </c>
      <c r="G68" s="578" t="n">
        <v>71</v>
      </c>
      <c r="H68" s="573" t="n">
        <v>23</v>
      </c>
      <c r="I68" s="573" t="n">
        <v>136</v>
      </c>
      <c r="J68" s="573" t="n">
        <v>86</v>
      </c>
      <c r="K68" s="573" t="n">
        <v>44</v>
      </c>
      <c r="L68" s="573" t="n">
        <v>6</v>
      </c>
      <c r="M68" s="573" t="n">
        <v>51</v>
      </c>
      <c r="N68" s="573" t="n">
        <v>2</v>
      </c>
      <c r="O68" s="573" t="n">
        <v>0</v>
      </c>
      <c r="P68" s="573" t="n">
        <v>69</v>
      </c>
      <c r="Q68" s="573" t="n">
        <v>5</v>
      </c>
      <c r="R68" s="143" t="n">
        <v>30</v>
      </c>
      <c r="S68" s="98" t="n">
        <v>30</v>
      </c>
      <c r="T68" s="107" t="s">
        <v>969</v>
      </c>
      <c r="U68" s="573" t="n">
        <v>0</v>
      </c>
      <c r="V68" s="573" t="n">
        <v>113</v>
      </c>
      <c r="W68" s="573" t="n">
        <v>2</v>
      </c>
      <c r="X68" s="573" t="n">
        <v>82</v>
      </c>
      <c r="Y68" s="573" t="n">
        <v>29</v>
      </c>
      <c r="Z68" s="573" t="n">
        <v>483</v>
      </c>
      <c r="AA68" s="573" t="n">
        <v>272</v>
      </c>
      <c r="AB68" s="573" t="n">
        <v>167</v>
      </c>
      <c r="AC68" s="573" t="n">
        <v>44</v>
      </c>
      <c r="AD68" s="573" t="n">
        <v>47</v>
      </c>
      <c r="AE68" s="573" t="n">
        <v>39</v>
      </c>
      <c r="AF68" s="573" t="n">
        <v>8</v>
      </c>
      <c r="AG68" s="573" t="n">
        <v>19</v>
      </c>
      <c r="AH68" s="573" t="n">
        <v>31</v>
      </c>
      <c r="AI68" s="573" t="n">
        <v>35</v>
      </c>
      <c r="AJ68" s="573" t="n">
        <v>47</v>
      </c>
      <c r="AK68" s="573" t="n">
        <v>12</v>
      </c>
      <c r="AL68" s="143" t="n">
        <v>30</v>
      </c>
    </row>
    <row r="69" customFormat="false" ht="15" hidden="false" customHeight="true" outlineLevel="0" collapsed="false">
      <c r="A69" s="98" t="n">
        <v>31</v>
      </c>
      <c r="B69" s="107" t="s">
        <v>970</v>
      </c>
      <c r="C69" s="573" t="n">
        <v>17</v>
      </c>
      <c r="D69" s="573" t="n">
        <v>15</v>
      </c>
      <c r="E69" s="573" t="n">
        <v>2</v>
      </c>
      <c r="F69" s="573" t="n">
        <v>0</v>
      </c>
      <c r="G69" s="578" t="n">
        <v>0</v>
      </c>
      <c r="H69" s="573" t="n">
        <v>0</v>
      </c>
      <c r="I69" s="573" t="n">
        <v>8</v>
      </c>
      <c r="J69" s="573" t="n">
        <v>3</v>
      </c>
      <c r="K69" s="573" t="n">
        <v>5</v>
      </c>
      <c r="L69" s="573" t="n">
        <v>0</v>
      </c>
      <c r="M69" s="573" t="n">
        <v>0</v>
      </c>
      <c r="N69" s="573" t="n">
        <v>0</v>
      </c>
      <c r="O69" s="573" t="n">
        <v>2</v>
      </c>
      <c r="P69" s="573" t="n">
        <v>0</v>
      </c>
      <c r="Q69" s="573" t="n">
        <v>0</v>
      </c>
      <c r="R69" s="143" t="n">
        <v>31</v>
      </c>
      <c r="S69" s="98" t="n">
        <v>31</v>
      </c>
      <c r="T69" s="107" t="s">
        <v>970</v>
      </c>
      <c r="U69" s="573" t="n">
        <v>0</v>
      </c>
      <c r="V69" s="573" t="n">
        <v>0</v>
      </c>
      <c r="W69" s="573" t="n">
        <v>0</v>
      </c>
      <c r="X69" s="573" t="n">
        <v>0</v>
      </c>
      <c r="Y69" s="573" t="n">
        <v>0</v>
      </c>
      <c r="Z69" s="573" t="n">
        <v>0</v>
      </c>
      <c r="AA69" s="573" t="n">
        <v>0</v>
      </c>
      <c r="AB69" s="573" t="n">
        <v>0</v>
      </c>
      <c r="AC69" s="573" t="n">
        <v>0</v>
      </c>
      <c r="AD69" s="573" t="n">
        <v>0</v>
      </c>
      <c r="AE69" s="573" t="n">
        <v>0</v>
      </c>
      <c r="AF69" s="573" t="n">
        <v>0</v>
      </c>
      <c r="AG69" s="573" t="n">
        <v>5</v>
      </c>
      <c r="AH69" s="573" t="n">
        <v>0</v>
      </c>
      <c r="AI69" s="573" t="n">
        <v>2</v>
      </c>
      <c r="AJ69" s="573" t="n">
        <v>0</v>
      </c>
      <c r="AK69" s="573" t="n">
        <v>0</v>
      </c>
      <c r="AL69" s="143" t="n">
        <v>31</v>
      </c>
    </row>
    <row r="70" customFormat="false" ht="15" hidden="false" customHeight="true" outlineLevel="0" collapsed="false">
      <c r="A70" s="98" t="s">
        <v>467</v>
      </c>
      <c r="B70" s="225"/>
      <c r="C70" s="266"/>
      <c r="D70" s="264"/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64"/>
      <c r="Q70" s="264"/>
      <c r="R70" s="88"/>
      <c r="S70" s="74" t="s">
        <v>467</v>
      </c>
      <c r="T70" s="225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88"/>
    </row>
    <row r="71" customFormat="false" ht="15" hidden="false" customHeight="true" outlineLevel="0" collapsed="false">
      <c r="A71" s="74" t="s">
        <v>971</v>
      </c>
      <c r="B71" s="264"/>
      <c r="C71" s="264"/>
      <c r="D71" s="264"/>
      <c r="E71" s="264"/>
      <c r="I71" s="264"/>
      <c r="J71" s="264"/>
      <c r="K71" s="264"/>
      <c r="L71" s="264"/>
      <c r="M71" s="264"/>
      <c r="N71" s="264"/>
      <c r="O71" s="264"/>
      <c r="P71" s="264"/>
      <c r="Q71" s="264"/>
      <c r="R71" s="88"/>
      <c r="S71" s="74" t="s">
        <v>971</v>
      </c>
      <c r="T71" s="225"/>
      <c r="U71" s="266"/>
      <c r="V71" s="7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88"/>
    </row>
    <row r="72" customFormat="false" ht="12.95" hidden="false" customHeight="true" outlineLevel="0" collapsed="false">
      <c r="A72" s="74"/>
      <c r="B72" s="225"/>
      <c r="C72" s="266"/>
      <c r="D72" s="589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64"/>
      <c r="Q72" s="264"/>
      <c r="R72" s="88"/>
      <c r="S72" s="74"/>
      <c r="T72" s="225"/>
      <c r="U72" s="266"/>
      <c r="V72" s="589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88"/>
    </row>
    <row r="73" customFormat="false" ht="12.95" hidden="false" customHeight="true" outlineLevel="0" collapsed="false">
      <c r="A73" s="74"/>
      <c r="B73" s="225"/>
      <c r="C73" s="266"/>
      <c r="D73" s="589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88"/>
      <c r="S73" s="74"/>
      <c r="T73" s="225"/>
      <c r="U73" s="266"/>
      <c r="V73" s="589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88"/>
    </row>
    <row r="74" customFormat="false" ht="12.95" hidden="false" customHeight="true" outlineLevel="0" collapsed="false">
      <c r="A74" s="74"/>
      <c r="B74" s="225"/>
      <c r="C74" s="266"/>
      <c r="D74" s="265"/>
      <c r="E74" s="89"/>
      <c r="F74" s="265"/>
      <c r="G74" s="265"/>
      <c r="H74" s="265"/>
      <c r="I74" s="265"/>
      <c r="J74" s="265"/>
      <c r="K74" s="265"/>
      <c r="L74" s="265"/>
      <c r="M74" s="264"/>
      <c r="N74" s="264"/>
      <c r="O74" s="264"/>
      <c r="P74" s="264"/>
      <c r="Q74" s="264"/>
      <c r="R74" s="88"/>
      <c r="S74" s="74"/>
      <c r="T74" s="225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88"/>
    </row>
    <row r="75" customFormat="false" ht="12.95" hidden="false" customHeight="true" outlineLevel="0" collapsed="false">
      <c r="A75" s="74"/>
      <c r="B75" s="225"/>
      <c r="C75" s="266"/>
      <c r="D75" s="265"/>
      <c r="E75" s="89"/>
      <c r="F75" s="265"/>
      <c r="G75" s="265"/>
      <c r="H75" s="265"/>
      <c r="I75" s="265"/>
      <c r="J75" s="265"/>
      <c r="K75" s="265"/>
      <c r="L75" s="265"/>
      <c r="M75" s="264"/>
      <c r="N75" s="264"/>
      <c r="O75" s="264"/>
      <c r="P75" s="264"/>
      <c r="Q75" s="264"/>
      <c r="R75" s="88"/>
      <c r="S75" s="74"/>
      <c r="T75" s="225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88"/>
    </row>
    <row r="76" customFormat="false" ht="20.1" hidden="false" customHeight="true" outlineLevel="0" collapsed="false">
      <c r="A76" s="74" t="n">
        <v>126</v>
      </c>
      <c r="B76" s="225"/>
      <c r="C76" s="266"/>
      <c r="D76" s="153" t="s">
        <v>14</v>
      </c>
      <c r="E76" s="153"/>
      <c r="F76" s="153"/>
      <c r="G76" s="153"/>
      <c r="H76" s="153"/>
      <c r="I76" s="237" t="s">
        <v>14</v>
      </c>
      <c r="J76" s="237"/>
      <c r="K76" s="237"/>
      <c r="L76" s="237"/>
      <c r="M76" s="264"/>
      <c r="N76" s="264"/>
      <c r="O76" s="264"/>
      <c r="P76" s="264"/>
      <c r="Q76" s="264"/>
      <c r="R76" s="88" t="n">
        <v>127</v>
      </c>
      <c r="S76" s="74" t="n">
        <v>128</v>
      </c>
      <c r="T76" s="225"/>
      <c r="U76" s="264"/>
      <c r="V76" s="264"/>
      <c r="W76" s="153" t="s">
        <v>14</v>
      </c>
      <c r="X76" s="153"/>
      <c r="Y76" s="153"/>
      <c r="Z76" s="153"/>
      <c r="AA76" s="153"/>
      <c r="AB76" s="237" t="s">
        <v>14</v>
      </c>
      <c r="AC76" s="237"/>
      <c r="AD76" s="237"/>
      <c r="AE76" s="237"/>
      <c r="AF76" s="264"/>
      <c r="AG76" s="264"/>
      <c r="AH76" s="264"/>
      <c r="AI76" s="264"/>
      <c r="AJ76" s="264"/>
      <c r="AK76" s="264"/>
      <c r="AL76" s="88" t="n">
        <v>129</v>
      </c>
    </row>
  </sheetData>
  <mergeCells count="81">
    <mergeCell ref="A4:A12"/>
    <mergeCell ref="C4:C12"/>
    <mergeCell ref="D4:D12"/>
    <mergeCell ref="R4:R12"/>
    <mergeCell ref="S4:S12"/>
    <mergeCell ref="U4:U8"/>
    <mergeCell ref="AL4:AL12"/>
    <mergeCell ref="F5:H5"/>
    <mergeCell ref="I5:L5"/>
    <mergeCell ref="V5:Y5"/>
    <mergeCell ref="AD5:AF5"/>
    <mergeCell ref="F7:F12"/>
    <mergeCell ref="G7:H8"/>
    <mergeCell ref="I7:I12"/>
    <mergeCell ref="J7:L8"/>
    <mergeCell ref="V7:V12"/>
    <mergeCell ref="W7:Y8"/>
    <mergeCell ref="Z7:Z12"/>
    <mergeCell ref="AA7:AA8"/>
    <mergeCell ref="AB7:AC8"/>
    <mergeCell ref="AD7:AD12"/>
    <mergeCell ref="AE7:AF8"/>
    <mergeCell ref="G9:G12"/>
    <mergeCell ref="H9:H12"/>
    <mergeCell ref="J9:J12"/>
    <mergeCell ref="K9:K12"/>
    <mergeCell ref="L9:L12"/>
    <mergeCell ref="M9:M12"/>
    <mergeCell ref="N9:N12"/>
    <mergeCell ref="O9:O12"/>
    <mergeCell ref="P9:P12"/>
    <mergeCell ref="Q9:Q12"/>
    <mergeCell ref="U9:U12"/>
    <mergeCell ref="W9:W12"/>
    <mergeCell ref="X9:X12"/>
    <mergeCell ref="Y9:Y12"/>
    <mergeCell ref="AA9:AA12"/>
    <mergeCell ref="AB9:AB12"/>
    <mergeCell ref="AC9:AC12"/>
    <mergeCell ref="AE9:AE12"/>
    <mergeCell ref="AF9:AF12"/>
    <mergeCell ref="AG9:AG12"/>
    <mergeCell ref="AH9:AH12"/>
    <mergeCell ref="AI9:AI12"/>
    <mergeCell ref="AJ9:AJ12"/>
    <mergeCell ref="AK9:AK12"/>
    <mergeCell ref="G16:G30"/>
    <mergeCell ref="K16:K30"/>
    <mergeCell ref="L16:L30"/>
    <mergeCell ref="O16:O30"/>
    <mergeCell ref="W16:W30"/>
    <mergeCell ref="Y16:Y30"/>
    <mergeCell ref="AB16:AB30"/>
    <mergeCell ref="AC16:AC30"/>
    <mergeCell ref="AF16:AF30"/>
    <mergeCell ref="AG16:AG30"/>
    <mergeCell ref="G35:G43"/>
    <mergeCell ref="K35:K43"/>
    <mergeCell ref="L35:L43"/>
    <mergeCell ref="O35:O43"/>
    <mergeCell ref="W35:W43"/>
    <mergeCell ref="Y35:Y43"/>
    <mergeCell ref="AB35:AB43"/>
    <mergeCell ref="AC35:AC43"/>
    <mergeCell ref="AF35:AF43"/>
    <mergeCell ref="AG35:AG43"/>
    <mergeCell ref="G59:G63"/>
    <mergeCell ref="K59:K63"/>
    <mergeCell ref="L59:L63"/>
    <mergeCell ref="O59:O63"/>
    <mergeCell ref="W59:W63"/>
    <mergeCell ref="Y59:Y63"/>
    <mergeCell ref="AB59:AB63"/>
    <mergeCell ref="AC59:AC63"/>
    <mergeCell ref="AF59:AF63"/>
    <mergeCell ref="AG59:AG63"/>
    <mergeCell ref="Z65:AA65"/>
    <mergeCell ref="D76:H76"/>
    <mergeCell ref="I76:L76"/>
    <mergeCell ref="W76:AA76"/>
    <mergeCell ref="AB76:AE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8" man="true" max="65535" min="0"/>
    <brk id="27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23" activeCellId="0" sqref="A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72" width="42.7"/>
    <col collapsed="false" customWidth="true" hidden="false" outlineLevel="0" max="3" min="3" style="72" width="7.85"/>
    <col collapsed="false" customWidth="true" hidden="false" outlineLevel="0" max="5" min="4" style="73" width="10.71"/>
    <col collapsed="false" customWidth="true" hidden="false" outlineLevel="0" max="10" min="6" style="72" width="10.71"/>
    <col collapsed="false" customWidth="false" hidden="false" outlineLevel="0" max="257" min="11" style="72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4.25" hidden="true" customHeight="true" outlineLevel="0" collapsed="false">
      <c r="A89" s="72" t="n">
        <v>130</v>
      </c>
      <c r="H89" s="75"/>
      <c r="I89" s="75"/>
      <c r="J89" s="75" t="s">
        <v>14</v>
      </c>
    </row>
    <row r="90" customFormat="false" ht="18" hidden="false" customHeight="false" outlineLevel="0" collapsed="false">
      <c r="A90" s="213" t="s">
        <v>972</v>
      </c>
      <c r="C90" s="404"/>
      <c r="D90" s="404"/>
      <c r="E90" s="404"/>
      <c r="F90" s="404"/>
      <c r="G90" s="404"/>
      <c r="H90" s="404"/>
    </row>
    <row r="91" customFormat="false" ht="19.5" hidden="false" customHeight="true" outlineLevel="0" collapsed="false">
      <c r="A91" s="73" t="s">
        <v>973</v>
      </c>
      <c r="C91" s="214"/>
      <c r="D91" s="214"/>
      <c r="E91" s="214"/>
      <c r="F91" s="214"/>
      <c r="G91" s="214"/>
      <c r="H91" s="214"/>
    </row>
    <row r="92" customFormat="false" ht="17.25" hidden="false" customHeight="true" outlineLevel="0" collapsed="false">
      <c r="A92" s="216" t="s">
        <v>974</v>
      </c>
      <c r="C92" s="217"/>
      <c r="D92" s="217"/>
      <c r="E92" s="217"/>
      <c r="F92" s="217"/>
      <c r="G92" s="217"/>
      <c r="H92" s="217"/>
    </row>
    <row r="93" customFormat="false" ht="12.75" hidden="false" customHeight="false" outlineLevel="0" collapsed="false">
      <c r="B93" s="81"/>
      <c r="C93" s="81"/>
      <c r="D93" s="132"/>
      <c r="E93" s="132"/>
    </row>
    <row r="94" customFormat="false" ht="11.25" hidden="false" customHeight="true" outlineLevel="0" collapsed="false">
      <c r="A94" s="218"/>
      <c r="B94" s="86"/>
      <c r="C94" s="94" t="s">
        <v>564</v>
      </c>
      <c r="D94" s="84"/>
      <c r="E94" s="84"/>
      <c r="F94" s="85"/>
      <c r="G94" s="85"/>
      <c r="H94" s="85"/>
      <c r="I94" s="85"/>
      <c r="J94" s="85"/>
    </row>
    <row r="95" customFormat="false" ht="11.25" hidden="false" customHeight="true" outlineLevel="0" collapsed="false">
      <c r="A95" s="86"/>
      <c r="B95" s="86"/>
      <c r="C95" s="94"/>
      <c r="D95" s="328"/>
      <c r="E95" s="328"/>
      <c r="G95" s="328" t="s">
        <v>126</v>
      </c>
      <c r="H95" s="89"/>
      <c r="I95" s="89"/>
      <c r="J95" s="89"/>
    </row>
    <row r="96" customFormat="false" ht="11.25" hidden="false" customHeight="true" outlineLevel="0" collapsed="false">
      <c r="A96" s="86" t="s">
        <v>193</v>
      </c>
      <c r="B96" s="90" t="s">
        <v>57</v>
      </c>
      <c r="C96" s="94"/>
      <c r="D96" s="91"/>
      <c r="E96" s="91"/>
      <c r="F96" s="82"/>
      <c r="G96" s="82"/>
      <c r="H96" s="82"/>
      <c r="I96" s="82"/>
      <c r="J96" s="82"/>
    </row>
    <row r="97" customFormat="false" ht="12" hidden="false" customHeight="true" outlineLevel="0" collapsed="false">
      <c r="A97" s="86" t="s">
        <v>199</v>
      </c>
      <c r="B97" s="90" t="s">
        <v>565</v>
      </c>
      <c r="C97" s="94"/>
      <c r="D97" s="93" t="s">
        <v>129</v>
      </c>
      <c r="E97" s="94" t="s">
        <v>566</v>
      </c>
      <c r="F97" s="450"/>
      <c r="G97" s="85"/>
      <c r="H97" s="450"/>
      <c r="I97" s="450"/>
    </row>
    <row r="98" customFormat="false" ht="12" hidden="false" customHeight="true" outlineLevel="0" collapsed="false">
      <c r="A98" s="86"/>
      <c r="B98" s="90"/>
      <c r="C98" s="94"/>
      <c r="D98" s="93"/>
      <c r="E98" s="94"/>
      <c r="F98" s="220" t="n">
        <v>2004</v>
      </c>
      <c r="G98" s="88" t="n">
        <v>2005</v>
      </c>
      <c r="H98" s="220" t="n">
        <v>2006</v>
      </c>
      <c r="I98" s="220" t="n">
        <v>2007</v>
      </c>
      <c r="J98" s="88" t="n">
        <v>2008</v>
      </c>
    </row>
    <row r="99" customFormat="false" ht="12" hidden="false" customHeight="true" outlineLevel="0" collapsed="false">
      <c r="A99" s="137"/>
      <c r="B99" s="95"/>
      <c r="C99" s="94"/>
      <c r="D99" s="93"/>
      <c r="E99" s="94"/>
      <c r="F99" s="230"/>
      <c r="G99" s="82"/>
      <c r="H99" s="230"/>
      <c r="I99" s="230"/>
      <c r="J99" s="249"/>
    </row>
    <row r="100" customFormat="false" ht="22.5" hidden="false" customHeight="true" outlineLevel="0" collapsed="false">
      <c r="B100" s="88"/>
      <c r="C100" s="89"/>
      <c r="D100" s="332" t="s">
        <v>975</v>
      </c>
      <c r="E100" s="87"/>
    </row>
    <row r="101" customFormat="false" ht="15" hidden="false" customHeight="true" outlineLevel="0" collapsed="false">
      <c r="B101" s="332" t="s">
        <v>568</v>
      </c>
      <c r="C101" s="332"/>
      <c r="D101" s="332" t="s">
        <v>976</v>
      </c>
      <c r="E101" s="332"/>
      <c r="F101" s="332"/>
      <c r="G101" s="332"/>
      <c r="H101" s="332"/>
    </row>
    <row r="102" customFormat="false" ht="12.75" hidden="false" customHeight="true" outlineLevel="0" collapsed="false">
      <c r="B102" s="96"/>
      <c r="C102" s="88"/>
      <c r="D102" s="98"/>
      <c r="E102" s="98"/>
    </row>
    <row r="103" s="120" customFormat="true" ht="15" hidden="false" customHeight="true" outlineLevel="0" collapsed="false">
      <c r="A103" s="139" t="s">
        <v>977</v>
      </c>
      <c r="B103" s="333" t="s">
        <v>379</v>
      </c>
      <c r="C103" s="334" t="s">
        <v>40</v>
      </c>
      <c r="D103" s="101" t="n">
        <v>32</v>
      </c>
      <c r="E103" s="101" t="n">
        <v>15</v>
      </c>
      <c r="F103" s="101" t="n">
        <v>9</v>
      </c>
      <c r="G103" s="101" t="n">
        <v>5</v>
      </c>
      <c r="H103" s="101" t="n">
        <v>3</v>
      </c>
      <c r="I103" s="101" t="n">
        <v>1</v>
      </c>
      <c r="J103" s="101" t="n">
        <v>11</v>
      </c>
    </row>
    <row r="104" customFormat="false" ht="12.75" hidden="false" customHeight="true" outlineLevel="0" collapsed="false">
      <c r="B104" s="335"/>
      <c r="C104" s="86"/>
      <c r="D104" s="590"/>
      <c r="E104" s="590"/>
      <c r="J104" s="102"/>
    </row>
    <row r="105" customFormat="false" ht="15" hidden="false" customHeight="true" outlineLevel="0" collapsed="false">
      <c r="A105" s="98" t="n">
        <v>2</v>
      </c>
      <c r="B105" s="225" t="s">
        <v>572</v>
      </c>
      <c r="C105" s="90" t="s">
        <v>573</v>
      </c>
      <c r="D105" s="591" t="n">
        <v>28.125</v>
      </c>
      <c r="E105" s="591" t="n">
        <v>13.3333333333333</v>
      </c>
      <c r="F105" s="591" t="n">
        <v>0</v>
      </c>
      <c r="G105" s="591" t="n">
        <v>20</v>
      </c>
      <c r="H105" s="591" t="n">
        <v>33.3333333333333</v>
      </c>
      <c r="I105" s="592" t="n">
        <v>0</v>
      </c>
      <c r="J105" s="591" t="n">
        <v>0</v>
      </c>
    </row>
    <row r="106" customFormat="false" ht="15" hidden="false" customHeight="true" outlineLevel="0" collapsed="false">
      <c r="A106" s="98" t="n">
        <v>3</v>
      </c>
      <c r="B106" s="225" t="s">
        <v>575</v>
      </c>
      <c r="C106" s="90" t="s">
        <v>573</v>
      </c>
      <c r="D106" s="591" t="n">
        <v>0</v>
      </c>
      <c r="E106" s="591" t="n">
        <v>0</v>
      </c>
      <c r="F106" s="591" t="n">
        <v>33.3333333333333</v>
      </c>
      <c r="G106" s="591" t="n">
        <v>20</v>
      </c>
      <c r="H106" s="591" t="n">
        <v>0</v>
      </c>
      <c r="I106" s="592" t="n">
        <v>0</v>
      </c>
      <c r="J106" s="591" t="n">
        <v>0</v>
      </c>
    </row>
    <row r="107" customFormat="false" ht="15" hidden="false" customHeight="true" outlineLevel="0" collapsed="false">
      <c r="A107" s="98" t="n">
        <v>4</v>
      </c>
      <c r="B107" s="225" t="s">
        <v>577</v>
      </c>
      <c r="C107" s="90" t="s">
        <v>573</v>
      </c>
      <c r="D107" s="591" t="n">
        <v>9.375</v>
      </c>
      <c r="E107" s="591" t="n">
        <v>0</v>
      </c>
      <c r="F107" s="591" t="n">
        <v>0</v>
      </c>
      <c r="G107" s="591" t="n">
        <v>0</v>
      </c>
      <c r="H107" s="591" t="n">
        <v>0</v>
      </c>
      <c r="I107" s="592" t="n">
        <v>0</v>
      </c>
      <c r="J107" s="591" t="n">
        <v>36.3636363636364</v>
      </c>
    </row>
    <row r="108" customFormat="false" ht="15" hidden="false" customHeight="true" outlineLevel="0" collapsed="false">
      <c r="A108" s="98" t="n">
        <v>5</v>
      </c>
      <c r="B108" s="225" t="s">
        <v>579</v>
      </c>
      <c r="C108" s="90" t="s">
        <v>573</v>
      </c>
      <c r="D108" s="591" t="n">
        <v>15.625</v>
      </c>
      <c r="E108" s="591" t="n">
        <v>13.3333333333333</v>
      </c>
      <c r="F108" s="591" t="n">
        <v>22.2222222222222</v>
      </c>
      <c r="G108" s="591" t="n">
        <v>20</v>
      </c>
      <c r="H108" s="591" t="n">
        <v>33.3333333333333</v>
      </c>
      <c r="I108" s="592" t="n">
        <v>0</v>
      </c>
      <c r="J108" s="591" t="n">
        <v>0</v>
      </c>
    </row>
    <row r="109" customFormat="false" ht="15" hidden="false" customHeight="true" outlineLevel="0" collapsed="false">
      <c r="A109" s="98" t="n">
        <v>6</v>
      </c>
      <c r="B109" s="225" t="s">
        <v>581</v>
      </c>
      <c r="C109" s="90" t="s">
        <v>573</v>
      </c>
      <c r="D109" s="591" t="n">
        <v>6.25</v>
      </c>
      <c r="E109" s="591" t="n">
        <v>20</v>
      </c>
      <c r="F109" s="591" t="n">
        <v>33.3333333333333</v>
      </c>
      <c r="G109" s="591" t="n">
        <v>20</v>
      </c>
      <c r="H109" s="591" t="n">
        <v>0</v>
      </c>
      <c r="I109" s="592" t="n">
        <v>0</v>
      </c>
      <c r="J109" s="591" t="n">
        <v>45.4545454545455</v>
      </c>
    </row>
    <row r="110" customFormat="false" ht="15" hidden="false" customHeight="true" outlineLevel="0" collapsed="false">
      <c r="A110" s="98" t="n">
        <v>7</v>
      </c>
      <c r="B110" s="225" t="s">
        <v>583</v>
      </c>
      <c r="C110" s="90" t="s">
        <v>573</v>
      </c>
      <c r="D110" s="591" t="n">
        <v>9.375</v>
      </c>
      <c r="E110" s="591" t="n">
        <v>26.6666666666667</v>
      </c>
      <c r="F110" s="591" t="n">
        <v>0</v>
      </c>
      <c r="G110" s="591" t="n">
        <v>20</v>
      </c>
      <c r="H110" s="591" t="n">
        <v>33.3333333333333</v>
      </c>
      <c r="I110" s="592" t="n">
        <v>100</v>
      </c>
      <c r="J110" s="591" t="n">
        <v>0</v>
      </c>
    </row>
    <row r="111" customFormat="false" ht="15" hidden="false" customHeight="true" outlineLevel="0" collapsed="false">
      <c r="A111" s="98" t="n">
        <v>8</v>
      </c>
      <c r="B111" s="225" t="s">
        <v>585</v>
      </c>
      <c r="C111" s="90" t="s">
        <v>573</v>
      </c>
      <c r="D111" s="591" t="n">
        <v>18.75</v>
      </c>
      <c r="E111" s="591" t="n">
        <v>0</v>
      </c>
      <c r="F111" s="591" t="n">
        <v>0</v>
      </c>
      <c r="G111" s="591" t="n">
        <v>0</v>
      </c>
      <c r="H111" s="591" t="n">
        <v>0</v>
      </c>
      <c r="I111" s="592" t="n">
        <v>0</v>
      </c>
      <c r="J111" s="591" t="n">
        <v>0</v>
      </c>
    </row>
    <row r="112" customFormat="false" ht="15" hidden="false" customHeight="true" outlineLevel="0" collapsed="false">
      <c r="A112" s="98" t="n">
        <v>9</v>
      </c>
      <c r="B112" s="225" t="s">
        <v>587</v>
      </c>
      <c r="C112" s="90" t="s">
        <v>573</v>
      </c>
      <c r="D112" s="591" t="n">
        <v>6.25</v>
      </c>
      <c r="E112" s="591" t="n">
        <v>0</v>
      </c>
      <c r="F112" s="591" t="n">
        <v>0</v>
      </c>
      <c r="G112" s="591" t="n">
        <v>0</v>
      </c>
      <c r="H112" s="591" t="n">
        <v>0</v>
      </c>
      <c r="I112" s="592" t="n">
        <v>0</v>
      </c>
      <c r="J112" s="591" t="n">
        <v>0</v>
      </c>
    </row>
    <row r="113" customFormat="false" ht="15" hidden="false" customHeight="true" outlineLevel="0" collapsed="false">
      <c r="A113" s="98" t="n">
        <v>10</v>
      </c>
      <c r="B113" s="225" t="s">
        <v>588</v>
      </c>
      <c r="C113" s="90" t="s">
        <v>573</v>
      </c>
      <c r="D113" s="591" t="n">
        <v>6.25</v>
      </c>
      <c r="E113" s="591" t="n">
        <v>26.6666666666667</v>
      </c>
      <c r="F113" s="591" t="n">
        <v>11.1111111111111</v>
      </c>
      <c r="G113" s="591" t="n">
        <v>0</v>
      </c>
      <c r="H113" s="591" t="n">
        <v>0</v>
      </c>
      <c r="I113" s="592" t="n">
        <v>0</v>
      </c>
      <c r="J113" s="591" t="n">
        <v>18.1818181818182</v>
      </c>
    </row>
    <row r="114" customFormat="false" ht="22.5" hidden="false" customHeight="true" outlineLevel="0" collapsed="false">
      <c r="A114" s="98" t="n">
        <v>11</v>
      </c>
      <c r="B114" s="225" t="s">
        <v>589</v>
      </c>
      <c r="C114" s="90" t="s">
        <v>590</v>
      </c>
      <c r="D114" s="593" t="n">
        <v>11.484375</v>
      </c>
      <c r="E114" s="593" t="n">
        <v>17.6666666666667</v>
      </c>
      <c r="F114" s="594" t="n">
        <v>0</v>
      </c>
      <c r="G114" s="593" t="n">
        <v>6.26</v>
      </c>
      <c r="H114" s="593" t="n">
        <v>6.1</v>
      </c>
      <c r="I114" s="593" t="n">
        <v>12.9</v>
      </c>
      <c r="J114" s="593" t="n">
        <v>12.5636363636364</v>
      </c>
    </row>
    <row r="115" customFormat="false" ht="12.75" hidden="false" customHeight="true" outlineLevel="0" collapsed="false">
      <c r="B115" s="335"/>
      <c r="C115" s="86"/>
      <c r="D115" s="595"/>
      <c r="F115" s="595"/>
      <c r="J115" s="102"/>
    </row>
    <row r="116" customFormat="false" ht="15" hidden="false" customHeight="true" outlineLevel="0" collapsed="false">
      <c r="A116" s="98" t="n">
        <v>12</v>
      </c>
      <c r="B116" s="225" t="s">
        <v>978</v>
      </c>
      <c r="C116" s="90" t="s">
        <v>40</v>
      </c>
      <c r="D116" s="102" t="n">
        <v>7</v>
      </c>
      <c r="E116" s="102" t="n">
        <v>3</v>
      </c>
      <c r="F116" s="102" t="n">
        <v>1</v>
      </c>
      <c r="G116" s="102" t="n">
        <v>0</v>
      </c>
      <c r="H116" s="102" t="n">
        <v>1</v>
      </c>
      <c r="I116" s="102" t="n">
        <v>0</v>
      </c>
      <c r="J116" s="102" t="n">
        <v>1</v>
      </c>
    </row>
    <row r="117" customFormat="false" ht="12.75" hidden="false" customHeight="true" outlineLevel="0" collapsed="false">
      <c r="A117" s="98"/>
      <c r="B117" s="335"/>
      <c r="C117" s="90"/>
      <c r="D117" s="590"/>
      <c r="E117" s="590"/>
      <c r="J117" s="102"/>
    </row>
    <row r="118" customFormat="false" ht="15" hidden="false" customHeight="true" outlineLevel="0" collapsed="false">
      <c r="A118" s="98" t="n">
        <v>13</v>
      </c>
      <c r="B118" s="225" t="s">
        <v>602</v>
      </c>
      <c r="C118" s="90" t="s">
        <v>573</v>
      </c>
      <c r="D118" s="591" t="n">
        <v>28.5714285714286</v>
      </c>
      <c r="E118" s="591" t="n">
        <v>0</v>
      </c>
      <c r="F118" s="596" t="n">
        <v>0</v>
      </c>
      <c r="G118" s="596" t="n">
        <v>0</v>
      </c>
      <c r="H118" s="596" t="n">
        <v>0</v>
      </c>
      <c r="I118" s="596" t="n">
        <v>0</v>
      </c>
      <c r="J118" s="596" t="n">
        <v>0</v>
      </c>
    </row>
    <row r="119" customFormat="false" ht="15" hidden="false" customHeight="true" outlineLevel="0" collapsed="false">
      <c r="A119" s="98" t="n">
        <v>14</v>
      </c>
      <c r="B119" s="225" t="s">
        <v>579</v>
      </c>
      <c r="C119" s="90" t="s">
        <v>573</v>
      </c>
      <c r="D119" s="591" t="n">
        <v>28.5714285714286</v>
      </c>
      <c r="E119" s="591" t="n">
        <v>33.3333333333333</v>
      </c>
      <c r="F119" s="596" t="n">
        <v>0</v>
      </c>
      <c r="G119" s="596" t="n">
        <v>0</v>
      </c>
      <c r="H119" s="596" t="n">
        <v>0</v>
      </c>
      <c r="I119" s="596" t="n">
        <v>0</v>
      </c>
      <c r="J119" s="596" t="n">
        <v>0</v>
      </c>
    </row>
    <row r="120" customFormat="false" ht="15" hidden="false" customHeight="true" outlineLevel="0" collapsed="false">
      <c r="A120" s="98" t="n">
        <v>15</v>
      </c>
      <c r="B120" s="225" t="s">
        <v>581</v>
      </c>
      <c r="C120" s="90" t="s">
        <v>573</v>
      </c>
      <c r="D120" s="591" t="n">
        <v>14.2857142857143</v>
      </c>
      <c r="E120" s="591" t="n">
        <v>0</v>
      </c>
      <c r="F120" s="596" t="n">
        <v>0</v>
      </c>
      <c r="G120" s="596" t="n">
        <v>0</v>
      </c>
      <c r="H120" s="596" t="n">
        <v>0</v>
      </c>
      <c r="I120" s="596" t="n">
        <v>0</v>
      </c>
      <c r="J120" s="596" t="n">
        <v>0</v>
      </c>
    </row>
    <row r="121" customFormat="false" ht="15" hidden="false" customHeight="true" outlineLevel="0" collapsed="false">
      <c r="A121" s="98" t="n">
        <v>16</v>
      </c>
      <c r="B121" s="225" t="s">
        <v>583</v>
      </c>
      <c r="C121" s="90" t="s">
        <v>573</v>
      </c>
      <c r="D121" s="591" t="n">
        <v>0</v>
      </c>
      <c r="E121" s="591" t="n">
        <v>33.3333333333333</v>
      </c>
      <c r="F121" s="596" t="n">
        <v>0</v>
      </c>
      <c r="G121" s="596" t="n">
        <v>0</v>
      </c>
      <c r="H121" s="596" t="n">
        <v>0</v>
      </c>
      <c r="I121" s="596" t="n">
        <v>0</v>
      </c>
      <c r="J121" s="596" t="n">
        <v>0</v>
      </c>
    </row>
    <row r="122" customFormat="false" ht="15" hidden="false" customHeight="true" outlineLevel="0" collapsed="false">
      <c r="A122" s="98" t="n">
        <v>17</v>
      </c>
      <c r="B122" s="225" t="s">
        <v>585</v>
      </c>
      <c r="C122" s="90" t="s">
        <v>573</v>
      </c>
      <c r="D122" s="591" t="n">
        <v>14.2857142857143</v>
      </c>
      <c r="E122" s="591" t="n">
        <v>0</v>
      </c>
      <c r="F122" s="596" t="n">
        <v>0</v>
      </c>
      <c r="G122" s="596" t="n">
        <v>0</v>
      </c>
      <c r="H122" s="596" t="n">
        <v>0</v>
      </c>
      <c r="I122" s="596" t="n">
        <v>0</v>
      </c>
      <c r="J122" s="596" t="n">
        <v>0</v>
      </c>
    </row>
    <row r="123" customFormat="false" ht="15" hidden="false" customHeight="true" outlineLevel="0" collapsed="false">
      <c r="A123" s="98" t="n">
        <v>18</v>
      </c>
      <c r="B123" s="225" t="s">
        <v>587</v>
      </c>
      <c r="C123" s="90" t="s">
        <v>573</v>
      </c>
      <c r="D123" s="591" t="n">
        <v>14.2857142857143</v>
      </c>
      <c r="E123" s="591" t="n">
        <v>0</v>
      </c>
      <c r="F123" s="596" t="n">
        <v>0</v>
      </c>
      <c r="G123" s="596" t="n">
        <v>0</v>
      </c>
      <c r="H123" s="596" t="n">
        <v>0</v>
      </c>
      <c r="I123" s="596" t="n">
        <v>0</v>
      </c>
      <c r="J123" s="596" t="n">
        <v>0</v>
      </c>
    </row>
    <row r="124" customFormat="false" ht="15" hidden="false" customHeight="true" outlineLevel="0" collapsed="false">
      <c r="A124" s="98" t="n">
        <v>19</v>
      </c>
      <c r="B124" s="225" t="s">
        <v>588</v>
      </c>
      <c r="C124" s="90" t="s">
        <v>573</v>
      </c>
      <c r="D124" s="591" t="n">
        <v>0</v>
      </c>
      <c r="E124" s="591" t="n">
        <v>33.3333333333333</v>
      </c>
      <c r="F124" s="596" t="n">
        <v>0</v>
      </c>
      <c r="G124" s="596" t="n">
        <v>0</v>
      </c>
      <c r="H124" s="596" t="n">
        <v>0</v>
      </c>
      <c r="I124" s="596" t="n">
        <v>0</v>
      </c>
      <c r="J124" s="596" t="n">
        <v>0</v>
      </c>
    </row>
    <row r="125" customFormat="false" ht="22.5" hidden="false" customHeight="true" outlineLevel="0" collapsed="false">
      <c r="A125" s="98" t="n">
        <v>20</v>
      </c>
      <c r="B125" s="225" t="s">
        <v>589</v>
      </c>
      <c r="C125" s="90" t="s">
        <v>590</v>
      </c>
      <c r="D125" s="593" t="n">
        <v>10</v>
      </c>
      <c r="E125" s="593" t="n">
        <v>20.5</v>
      </c>
      <c r="F125" s="594" t="n">
        <v>0</v>
      </c>
      <c r="G125" s="593" t="n">
        <v>0</v>
      </c>
      <c r="H125" s="72" t="n">
        <v>0.5</v>
      </c>
      <c r="I125" s="102" t="n">
        <v>0</v>
      </c>
      <c r="J125" s="593" t="n">
        <v>41.4</v>
      </c>
    </row>
    <row r="126" customFormat="false" ht="15.75" hidden="false" customHeight="true" outlineLevel="0" collapsed="false">
      <c r="B126" s="225"/>
      <c r="C126" s="88"/>
      <c r="D126" s="597"/>
      <c r="E126" s="597"/>
      <c r="I126" s="102"/>
      <c r="J126" s="102"/>
    </row>
    <row r="127" customFormat="false" ht="15" hidden="false" customHeight="true" outlineLevel="0" collapsed="false">
      <c r="B127" s="348"/>
      <c r="C127" s="348"/>
      <c r="D127" s="598" t="s">
        <v>979</v>
      </c>
      <c r="E127" s="348"/>
      <c r="F127" s="348"/>
      <c r="G127" s="348"/>
      <c r="H127" s="348"/>
      <c r="J127" s="102"/>
    </row>
    <row r="128" customFormat="false" ht="12.75" hidden="false" customHeight="true" outlineLevel="0" collapsed="false">
      <c r="B128" s="335"/>
      <c r="C128" s="88"/>
      <c r="D128" s="87"/>
      <c r="E128" s="87"/>
      <c r="J128" s="102"/>
    </row>
    <row r="129" s="120" customFormat="true" ht="15" hidden="false" customHeight="true" outlineLevel="0" collapsed="false">
      <c r="A129" s="139" t="n">
        <v>21</v>
      </c>
      <c r="B129" s="333" t="s">
        <v>379</v>
      </c>
      <c r="C129" s="334" t="s">
        <v>40</v>
      </c>
      <c r="D129" s="101" t="n">
        <v>32</v>
      </c>
      <c r="E129" s="101" t="n">
        <v>15</v>
      </c>
      <c r="F129" s="101" t="n">
        <v>9</v>
      </c>
      <c r="G129" s="101" t="n">
        <v>5</v>
      </c>
      <c r="H129" s="101" t="n">
        <v>3</v>
      </c>
      <c r="I129" s="101" t="n">
        <v>1</v>
      </c>
      <c r="J129" s="101" t="n">
        <v>11</v>
      </c>
    </row>
    <row r="130" customFormat="false" ht="12.75" hidden="false" customHeight="true" outlineLevel="0" collapsed="false">
      <c r="A130" s="98"/>
      <c r="B130" s="335"/>
      <c r="C130" s="90"/>
      <c r="D130" s="590"/>
      <c r="E130" s="590"/>
      <c r="J130" s="102"/>
    </row>
    <row r="131" customFormat="false" ht="15" hidden="false" customHeight="true" outlineLevel="0" collapsed="false">
      <c r="A131" s="98" t="n">
        <v>22</v>
      </c>
      <c r="B131" s="225" t="s">
        <v>602</v>
      </c>
      <c r="C131" s="90" t="s">
        <v>573</v>
      </c>
      <c r="D131" s="591" t="n">
        <v>12.5</v>
      </c>
      <c r="E131" s="591" t="n">
        <v>6.66666666666666</v>
      </c>
      <c r="F131" s="591" t="n">
        <v>33.3333333333333</v>
      </c>
      <c r="G131" s="591" t="n">
        <v>40</v>
      </c>
      <c r="H131" s="591" t="n">
        <v>0</v>
      </c>
      <c r="I131" s="591" t="n">
        <v>0</v>
      </c>
      <c r="J131" s="591" t="n">
        <v>36.3636363636364</v>
      </c>
    </row>
    <row r="132" customFormat="false" ht="15" hidden="false" customHeight="true" outlineLevel="0" collapsed="false">
      <c r="A132" s="98" t="n">
        <v>23</v>
      </c>
      <c r="B132" s="225" t="s">
        <v>579</v>
      </c>
      <c r="C132" s="90" t="s">
        <v>573</v>
      </c>
      <c r="D132" s="591" t="n">
        <v>6.25</v>
      </c>
      <c r="E132" s="591" t="n">
        <v>6.66666666666667</v>
      </c>
      <c r="F132" s="591" t="n">
        <v>11.1111111111111</v>
      </c>
      <c r="G132" s="591" t="n">
        <v>20</v>
      </c>
      <c r="H132" s="591" t="n">
        <v>33.3333333333333</v>
      </c>
      <c r="I132" s="591" t="n">
        <v>0</v>
      </c>
      <c r="J132" s="591" t="n">
        <v>0</v>
      </c>
    </row>
    <row r="133" customFormat="false" ht="15" hidden="false" customHeight="true" outlineLevel="0" collapsed="false">
      <c r="A133" s="98" t="n">
        <v>24</v>
      </c>
      <c r="B133" s="225" t="s">
        <v>581</v>
      </c>
      <c r="C133" s="90" t="s">
        <v>573</v>
      </c>
      <c r="D133" s="591" t="n">
        <v>9.375</v>
      </c>
      <c r="E133" s="591" t="n">
        <v>20</v>
      </c>
      <c r="F133" s="591" t="n">
        <v>33.3333333333333</v>
      </c>
      <c r="G133" s="591" t="n">
        <v>20</v>
      </c>
      <c r="H133" s="591" t="n">
        <v>0</v>
      </c>
      <c r="I133" s="591" t="n">
        <v>0</v>
      </c>
      <c r="J133" s="591" t="n">
        <v>45.4545454545455</v>
      </c>
    </row>
    <row r="134" customFormat="false" ht="15" hidden="false" customHeight="true" outlineLevel="0" collapsed="false">
      <c r="A134" s="98" t="n">
        <v>25</v>
      </c>
      <c r="B134" s="225" t="s">
        <v>583</v>
      </c>
      <c r="C134" s="90" t="s">
        <v>573</v>
      </c>
      <c r="D134" s="591" t="n">
        <v>18.75</v>
      </c>
      <c r="E134" s="591" t="n">
        <v>6.66666666666667</v>
      </c>
      <c r="F134" s="591" t="n">
        <v>11.1111111111111</v>
      </c>
      <c r="G134" s="591" t="n">
        <v>0</v>
      </c>
      <c r="H134" s="591" t="n">
        <v>33.3333333333333</v>
      </c>
      <c r="I134" s="591" t="n">
        <v>100</v>
      </c>
      <c r="J134" s="591" t="n">
        <v>0</v>
      </c>
    </row>
    <row r="135" customFormat="false" ht="15" hidden="false" customHeight="true" outlineLevel="0" collapsed="false">
      <c r="A135" s="98" t="n">
        <v>26</v>
      </c>
      <c r="B135" s="225" t="s">
        <v>585</v>
      </c>
      <c r="C135" s="90" t="s">
        <v>573</v>
      </c>
      <c r="D135" s="591" t="n">
        <v>9.375</v>
      </c>
      <c r="E135" s="591" t="n">
        <v>13.3333333333333</v>
      </c>
      <c r="F135" s="591" t="n">
        <v>0</v>
      </c>
      <c r="G135" s="591" t="n">
        <v>20</v>
      </c>
      <c r="H135" s="591" t="n">
        <v>33.3333333333333</v>
      </c>
      <c r="I135" s="591" t="n">
        <v>0</v>
      </c>
      <c r="J135" s="591" t="n">
        <v>0</v>
      </c>
    </row>
    <row r="136" customFormat="false" ht="15" hidden="false" customHeight="true" outlineLevel="0" collapsed="false">
      <c r="A136" s="98" t="n">
        <v>27</v>
      </c>
      <c r="B136" s="225" t="s">
        <v>587</v>
      </c>
      <c r="C136" s="90" t="s">
        <v>573</v>
      </c>
      <c r="D136" s="591" t="n">
        <v>9.375</v>
      </c>
      <c r="E136" s="591" t="n">
        <v>0</v>
      </c>
      <c r="F136" s="591" t="n">
        <v>0</v>
      </c>
      <c r="G136" s="591" t="n">
        <v>0</v>
      </c>
      <c r="H136" s="591" t="n">
        <v>0</v>
      </c>
      <c r="I136" s="591" t="n">
        <v>0</v>
      </c>
      <c r="J136" s="591" t="n">
        <v>0</v>
      </c>
    </row>
    <row r="137" customFormat="false" ht="15" hidden="false" customHeight="true" outlineLevel="0" collapsed="false">
      <c r="A137" s="98" t="n">
        <v>28</v>
      </c>
      <c r="B137" s="225" t="s">
        <v>588</v>
      </c>
      <c r="C137" s="90" t="s">
        <v>573</v>
      </c>
      <c r="D137" s="591" t="n">
        <v>34.375</v>
      </c>
      <c r="E137" s="591" t="n">
        <v>46.6666666666667</v>
      </c>
      <c r="F137" s="591" t="n">
        <v>11.1111111111111</v>
      </c>
      <c r="G137" s="591" t="n">
        <v>0</v>
      </c>
      <c r="H137" s="591" t="n">
        <v>0</v>
      </c>
      <c r="I137" s="591" t="n">
        <v>0</v>
      </c>
      <c r="J137" s="591" t="n">
        <v>18.1818181818182</v>
      </c>
    </row>
    <row r="138" customFormat="false" ht="22.5" hidden="false" customHeight="true" outlineLevel="0" collapsed="false">
      <c r="A138" s="98" t="n">
        <v>29</v>
      </c>
      <c r="B138" s="225" t="s">
        <v>589</v>
      </c>
      <c r="C138" s="90" t="s">
        <v>590</v>
      </c>
      <c r="D138" s="596" t="n">
        <v>0</v>
      </c>
      <c r="E138" s="596" t="n">
        <v>0</v>
      </c>
      <c r="F138" s="596" t="n">
        <v>0</v>
      </c>
      <c r="G138" s="591" t="n">
        <v>7.62</v>
      </c>
      <c r="H138" s="591" t="n">
        <v>13.1333333333333</v>
      </c>
      <c r="I138" s="287" t="n">
        <v>12.9</v>
      </c>
      <c r="J138" s="591" t="n">
        <v>12.5636363636364</v>
      </c>
    </row>
    <row r="139" customFormat="false" ht="12.75" hidden="false" customHeight="true" outlineLevel="0" collapsed="false">
      <c r="A139" s="98"/>
      <c r="B139" s="335"/>
      <c r="C139" s="90"/>
      <c r="D139" s="88"/>
      <c r="E139" s="88"/>
      <c r="F139" s="351"/>
      <c r="J139" s="102"/>
    </row>
    <row r="140" customFormat="false" ht="15" hidden="false" customHeight="true" outlineLevel="0" collapsed="false">
      <c r="A140" s="98" t="n">
        <v>30</v>
      </c>
      <c r="B140" s="225" t="s">
        <v>978</v>
      </c>
      <c r="C140" s="90" t="s">
        <v>40</v>
      </c>
      <c r="D140" s="102" t="n">
        <v>7</v>
      </c>
      <c r="E140" s="102" t="n">
        <v>3</v>
      </c>
      <c r="F140" s="102" t="n">
        <v>1</v>
      </c>
      <c r="G140" s="102" t="n">
        <v>0</v>
      </c>
      <c r="H140" s="102" t="n">
        <v>1</v>
      </c>
      <c r="I140" s="102" t="n">
        <v>0</v>
      </c>
      <c r="J140" s="102" t="n">
        <v>1</v>
      </c>
    </row>
    <row r="141" customFormat="false" ht="12.75" hidden="false" customHeight="true" outlineLevel="0" collapsed="false">
      <c r="B141" s="335"/>
      <c r="C141" s="90"/>
      <c r="D141" s="599"/>
      <c r="E141" s="599"/>
      <c r="J141" s="102"/>
    </row>
    <row r="142" customFormat="false" ht="15" hidden="false" customHeight="true" outlineLevel="0" collapsed="false">
      <c r="A142" s="98" t="n">
        <v>31</v>
      </c>
      <c r="B142" s="225" t="s">
        <v>602</v>
      </c>
      <c r="C142" s="90" t="s">
        <v>573</v>
      </c>
      <c r="D142" s="591" t="n">
        <v>0</v>
      </c>
      <c r="E142" s="591" t="n">
        <v>0</v>
      </c>
      <c r="F142" s="596" t="n">
        <v>0</v>
      </c>
      <c r="G142" s="596" t="n">
        <v>0</v>
      </c>
      <c r="H142" s="596" t="n">
        <v>0</v>
      </c>
      <c r="I142" s="596" t="n">
        <v>0</v>
      </c>
      <c r="J142" s="596" t="n">
        <v>0</v>
      </c>
    </row>
    <row r="143" customFormat="false" ht="15" hidden="false" customHeight="true" outlineLevel="0" collapsed="false">
      <c r="A143" s="98" t="n">
        <v>32</v>
      </c>
      <c r="B143" s="225" t="s">
        <v>579</v>
      </c>
      <c r="C143" s="90" t="s">
        <v>573</v>
      </c>
      <c r="D143" s="591" t="n">
        <v>0</v>
      </c>
      <c r="E143" s="591" t="n">
        <v>0</v>
      </c>
      <c r="F143" s="596" t="n">
        <v>0</v>
      </c>
      <c r="G143" s="596" t="n">
        <v>0</v>
      </c>
      <c r="H143" s="596" t="n">
        <v>0</v>
      </c>
      <c r="I143" s="596" t="n">
        <v>0</v>
      </c>
      <c r="J143" s="596" t="n">
        <v>0</v>
      </c>
    </row>
    <row r="144" customFormat="false" ht="15" hidden="false" customHeight="true" outlineLevel="0" collapsed="false">
      <c r="A144" s="98" t="n">
        <v>33</v>
      </c>
      <c r="B144" s="225" t="s">
        <v>581</v>
      </c>
      <c r="C144" s="90" t="s">
        <v>573</v>
      </c>
      <c r="D144" s="591" t="n">
        <v>28.5714285714286</v>
      </c>
      <c r="E144" s="591" t="n">
        <v>0</v>
      </c>
      <c r="F144" s="596" t="n">
        <v>0</v>
      </c>
      <c r="G144" s="596" t="n">
        <v>0</v>
      </c>
      <c r="H144" s="596" t="n">
        <v>0</v>
      </c>
      <c r="I144" s="596" t="n">
        <v>0</v>
      </c>
      <c r="J144" s="596" t="n">
        <v>0</v>
      </c>
    </row>
    <row r="145" customFormat="false" ht="15" hidden="false" customHeight="true" outlineLevel="0" collapsed="false">
      <c r="A145" s="98" t="n">
        <v>34</v>
      </c>
      <c r="B145" s="225" t="s">
        <v>583</v>
      </c>
      <c r="C145" s="90" t="s">
        <v>573</v>
      </c>
      <c r="D145" s="591" t="n">
        <v>28.5714285714286</v>
      </c>
      <c r="E145" s="591" t="n">
        <v>0</v>
      </c>
      <c r="F145" s="596" t="n">
        <v>0</v>
      </c>
      <c r="G145" s="596" t="n">
        <v>0</v>
      </c>
      <c r="H145" s="596" t="n">
        <v>0</v>
      </c>
      <c r="I145" s="596" t="n">
        <v>0</v>
      </c>
      <c r="J145" s="596" t="n">
        <v>0</v>
      </c>
    </row>
    <row r="146" customFormat="false" ht="15" hidden="false" customHeight="true" outlineLevel="0" collapsed="false">
      <c r="A146" s="98" t="n">
        <v>35</v>
      </c>
      <c r="B146" s="225" t="s">
        <v>585</v>
      </c>
      <c r="C146" s="90" t="s">
        <v>573</v>
      </c>
      <c r="D146" s="591" t="n">
        <v>14.2857142857143</v>
      </c>
      <c r="E146" s="591" t="n">
        <v>0</v>
      </c>
      <c r="F146" s="596" t="n">
        <v>0</v>
      </c>
      <c r="G146" s="596" t="n">
        <v>0</v>
      </c>
      <c r="H146" s="596" t="n">
        <v>0</v>
      </c>
      <c r="I146" s="596" t="n">
        <v>0</v>
      </c>
      <c r="J146" s="596" t="n">
        <v>0</v>
      </c>
    </row>
    <row r="147" customFormat="false" ht="15" hidden="false" customHeight="true" outlineLevel="0" collapsed="false">
      <c r="A147" s="98" t="n">
        <v>36</v>
      </c>
      <c r="B147" s="225" t="s">
        <v>587</v>
      </c>
      <c r="C147" s="90" t="s">
        <v>573</v>
      </c>
      <c r="D147" s="591" t="n">
        <v>0</v>
      </c>
      <c r="E147" s="591" t="n">
        <v>0</v>
      </c>
      <c r="F147" s="596" t="n">
        <v>0</v>
      </c>
      <c r="G147" s="596" t="n">
        <v>0</v>
      </c>
      <c r="H147" s="596" t="n">
        <v>0</v>
      </c>
      <c r="I147" s="596" t="n">
        <v>0</v>
      </c>
      <c r="J147" s="596" t="n">
        <v>0</v>
      </c>
    </row>
    <row r="148" customFormat="false" ht="15" hidden="false" customHeight="true" outlineLevel="0" collapsed="false">
      <c r="A148" s="98" t="n">
        <v>37</v>
      </c>
      <c r="B148" s="225" t="s">
        <v>588</v>
      </c>
      <c r="C148" s="90" t="s">
        <v>573</v>
      </c>
      <c r="D148" s="591" t="n">
        <v>28.5714285714286</v>
      </c>
      <c r="E148" s="591" t="n">
        <v>100</v>
      </c>
      <c r="F148" s="596" t="n">
        <v>0</v>
      </c>
      <c r="G148" s="596" t="n">
        <v>0</v>
      </c>
      <c r="H148" s="596" t="n">
        <v>0</v>
      </c>
      <c r="I148" s="596" t="n">
        <v>0</v>
      </c>
      <c r="J148" s="596" t="n">
        <v>0</v>
      </c>
    </row>
    <row r="149" customFormat="false" ht="20.1" hidden="false" customHeight="true" outlineLevel="0" collapsed="false">
      <c r="A149" s="98" t="n">
        <v>38</v>
      </c>
      <c r="B149" s="225" t="s">
        <v>589</v>
      </c>
      <c r="C149" s="90" t="s">
        <v>590</v>
      </c>
      <c r="D149" s="593" t="n">
        <v>21.8571428571429</v>
      </c>
      <c r="E149" s="593" t="n">
        <v>42</v>
      </c>
      <c r="F149" s="594" t="n">
        <v>0</v>
      </c>
      <c r="G149" s="593" t="n">
        <v>0</v>
      </c>
      <c r="H149" s="72" t="n">
        <v>21.6</v>
      </c>
      <c r="I149" s="593" t="n">
        <v>0</v>
      </c>
      <c r="J149" s="593" t="n">
        <v>41.4</v>
      </c>
    </row>
    <row r="150" customFormat="false" ht="12.75" hidden="false" customHeight="true" outlineLevel="0" collapsed="false">
      <c r="A150" s="98"/>
      <c r="B150" s="225"/>
      <c r="C150" s="88"/>
      <c r="D150" s="600"/>
      <c r="E150" s="600"/>
      <c r="J150" s="102"/>
    </row>
    <row r="151" customFormat="false" ht="19.5" hidden="false" customHeight="true" outlineLevel="0" collapsed="false">
      <c r="A151" s="98"/>
      <c r="B151" s="348"/>
      <c r="C151" s="348"/>
      <c r="D151" s="598" t="s">
        <v>980</v>
      </c>
      <c r="E151" s="348"/>
      <c r="F151" s="348"/>
      <c r="G151" s="348"/>
      <c r="H151" s="348"/>
      <c r="J151" s="102"/>
    </row>
    <row r="152" customFormat="false" ht="12.75" hidden="false" customHeight="true" outlineLevel="0" collapsed="false">
      <c r="A152" s="98"/>
      <c r="B152" s="350"/>
      <c r="C152" s="88"/>
      <c r="J152" s="102"/>
    </row>
    <row r="153" s="120" customFormat="true" ht="15" hidden="false" customHeight="true" outlineLevel="0" collapsed="false">
      <c r="A153" s="139" t="n">
        <v>39</v>
      </c>
      <c r="B153" s="333" t="s">
        <v>379</v>
      </c>
      <c r="C153" s="334" t="s">
        <v>40</v>
      </c>
      <c r="D153" s="101" t="n">
        <v>32</v>
      </c>
      <c r="E153" s="101" t="n">
        <v>15</v>
      </c>
      <c r="F153" s="101" t="n">
        <v>9</v>
      </c>
      <c r="G153" s="101" t="n">
        <v>5</v>
      </c>
      <c r="H153" s="101" t="n">
        <v>3</v>
      </c>
      <c r="I153" s="101" t="n">
        <v>1</v>
      </c>
      <c r="J153" s="101" t="n">
        <v>11</v>
      </c>
    </row>
    <row r="154" customFormat="false" ht="12.75" hidden="false" customHeight="true" outlineLevel="0" collapsed="false">
      <c r="A154" s="98"/>
      <c r="B154" s="335"/>
      <c r="C154" s="90"/>
      <c r="D154" s="599"/>
      <c r="E154" s="599"/>
      <c r="J154" s="102"/>
    </row>
    <row r="155" customFormat="false" ht="15" hidden="false" customHeight="true" outlineLevel="0" collapsed="false">
      <c r="A155" s="98" t="n">
        <v>40</v>
      </c>
      <c r="B155" s="225" t="s">
        <v>572</v>
      </c>
      <c r="C155" s="90" t="s">
        <v>573</v>
      </c>
      <c r="D155" s="591" t="n">
        <v>31.25</v>
      </c>
      <c r="E155" s="591" t="n">
        <v>46.6666666666667</v>
      </c>
      <c r="F155" s="591" t="n">
        <v>66.6666666666667</v>
      </c>
      <c r="G155" s="591" t="n">
        <v>80</v>
      </c>
      <c r="H155" s="591" t="n">
        <v>66.6666666666667</v>
      </c>
      <c r="I155" s="591" t="n">
        <v>100</v>
      </c>
      <c r="J155" s="591" t="n">
        <v>100</v>
      </c>
    </row>
    <row r="156" customFormat="false" ht="15" hidden="false" customHeight="true" outlineLevel="0" collapsed="false">
      <c r="A156" s="98" t="n">
        <v>41</v>
      </c>
      <c r="B156" s="225" t="s">
        <v>575</v>
      </c>
      <c r="C156" s="90" t="s">
        <v>573</v>
      </c>
      <c r="D156" s="591" t="n">
        <v>0</v>
      </c>
      <c r="E156" s="591" t="n">
        <v>0</v>
      </c>
      <c r="F156" s="591" t="n">
        <v>11.1111111111111</v>
      </c>
      <c r="G156" s="591" t="n">
        <v>0</v>
      </c>
      <c r="H156" s="591" t="n">
        <v>0</v>
      </c>
      <c r="I156" s="591" t="n">
        <v>0</v>
      </c>
      <c r="J156" s="591" t="n">
        <v>0</v>
      </c>
    </row>
    <row r="157" customFormat="false" ht="15" hidden="false" customHeight="true" outlineLevel="0" collapsed="false">
      <c r="A157" s="98" t="n">
        <v>42</v>
      </c>
      <c r="B157" s="225" t="s">
        <v>577</v>
      </c>
      <c r="C157" s="90" t="s">
        <v>573</v>
      </c>
      <c r="D157" s="591" t="n">
        <v>0</v>
      </c>
      <c r="E157" s="591" t="n">
        <v>6.66666666666667</v>
      </c>
      <c r="F157" s="591" t="n">
        <v>0</v>
      </c>
      <c r="G157" s="591" t="n">
        <v>0</v>
      </c>
      <c r="H157" s="591" t="n">
        <v>0</v>
      </c>
      <c r="I157" s="591" t="n">
        <v>0</v>
      </c>
      <c r="J157" s="591" t="n">
        <v>0</v>
      </c>
    </row>
    <row r="158" customFormat="false" ht="15" hidden="false" customHeight="true" outlineLevel="0" collapsed="false">
      <c r="A158" s="98" t="n">
        <v>43</v>
      </c>
      <c r="B158" s="225" t="s">
        <v>579</v>
      </c>
      <c r="C158" s="90" t="s">
        <v>573</v>
      </c>
      <c r="D158" s="591" t="n">
        <v>0</v>
      </c>
      <c r="E158" s="591" t="n">
        <v>6.66666666666667</v>
      </c>
      <c r="F158" s="591" t="n">
        <v>11.1111111111111</v>
      </c>
      <c r="G158" s="591" t="n">
        <v>0</v>
      </c>
      <c r="H158" s="591" t="n">
        <v>0</v>
      </c>
      <c r="I158" s="591" t="n">
        <v>0</v>
      </c>
      <c r="J158" s="591" t="n">
        <v>0</v>
      </c>
    </row>
    <row r="159" customFormat="false" ht="15" hidden="false" customHeight="true" outlineLevel="0" collapsed="false">
      <c r="A159" s="98" t="n">
        <v>44</v>
      </c>
      <c r="B159" s="225" t="s">
        <v>627</v>
      </c>
      <c r="C159" s="90" t="s">
        <v>573</v>
      </c>
      <c r="D159" s="591" t="n">
        <v>68.75</v>
      </c>
      <c r="E159" s="591" t="n">
        <v>40</v>
      </c>
      <c r="F159" s="591" t="n">
        <v>11.1111111111111</v>
      </c>
      <c r="G159" s="591" t="n">
        <v>20</v>
      </c>
      <c r="H159" s="591" t="n">
        <v>33.3333333333333</v>
      </c>
      <c r="I159" s="591" t="n">
        <v>0</v>
      </c>
      <c r="J159" s="592" t="n">
        <v>0</v>
      </c>
    </row>
    <row r="160" customFormat="false" ht="22.5" hidden="false" customHeight="true" outlineLevel="0" collapsed="false">
      <c r="A160" s="98" t="n">
        <v>45</v>
      </c>
      <c r="B160" s="225" t="s">
        <v>589</v>
      </c>
      <c r="C160" s="90" t="s">
        <v>590</v>
      </c>
      <c r="D160" s="594" t="n">
        <v>0</v>
      </c>
      <c r="E160" s="594" t="n">
        <v>0</v>
      </c>
      <c r="F160" s="594" t="n">
        <v>0</v>
      </c>
      <c r="G160" s="593" t="n">
        <v>1.44</v>
      </c>
      <c r="H160" s="593" t="n">
        <v>7.06666666666667</v>
      </c>
      <c r="I160" s="72" t="n">
        <v>0.1</v>
      </c>
      <c r="J160" s="593" t="n">
        <v>0.1</v>
      </c>
    </row>
    <row r="161" customFormat="false" ht="12.75" hidden="false" customHeight="false" outlineLevel="0" collapsed="false">
      <c r="A161" s="226" t="s">
        <v>981</v>
      </c>
      <c r="C161" s="88"/>
      <c r="D161" s="597"/>
      <c r="E161" s="597"/>
    </row>
    <row r="162" customFormat="false" ht="12.75" hidden="false" customHeight="false" outlineLevel="0" collapsed="false">
      <c r="A162" s="72" t="s">
        <v>176</v>
      </c>
      <c r="C162" s="88"/>
      <c r="D162" s="597"/>
      <c r="E162" s="597"/>
    </row>
    <row r="163" customFormat="false" ht="12.75" hidden="false" customHeight="false" outlineLevel="0" collapsed="false">
      <c r="C163" s="88"/>
      <c r="D163" s="597"/>
      <c r="E163" s="597"/>
    </row>
    <row r="164" customFormat="false" ht="9.75" hidden="false" customHeight="true" outlineLevel="0" collapsed="false">
      <c r="C164" s="88"/>
      <c r="D164" s="597"/>
      <c r="E164" s="597"/>
    </row>
    <row r="165" customFormat="false" ht="16.5" hidden="false" customHeight="true" outlineLevel="0" collapsed="false">
      <c r="A165" s="74" t="s">
        <v>14</v>
      </c>
      <c r="B165" s="328"/>
      <c r="C165" s="328"/>
      <c r="D165" s="597"/>
      <c r="E165" s="597"/>
      <c r="J165" s="72" t="n">
        <v>131</v>
      </c>
    </row>
  </sheetData>
  <mergeCells count="3">
    <mergeCell ref="C94:C99"/>
    <mergeCell ref="D97:D99"/>
    <mergeCell ref="E97:E9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3" activeCellId="0" sqref="A1:IV63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60" width="16.28"/>
    <col collapsed="false" customWidth="false" hidden="false" outlineLevel="0" max="257" min="7" style="60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61" t="n">
        <v>8</v>
      </c>
      <c r="F63" s="62" t="s">
        <v>14</v>
      </c>
    </row>
    <row r="65" customFormat="false" ht="15" hidden="false" customHeight="false" outlineLevel="0" collapsed="false">
      <c r="A65" s="63"/>
      <c r="B65" s="63"/>
      <c r="C65" s="63"/>
      <c r="D65" s="63"/>
      <c r="E65" s="63"/>
      <c r="F65" s="63"/>
    </row>
    <row r="125" customFormat="false" ht="15" hidden="false" customHeight="true" outlineLevel="0" collapsed="false">
      <c r="A125" s="64" t="s">
        <v>123</v>
      </c>
      <c r="B125" s="65"/>
      <c r="C125" s="65"/>
      <c r="D125" s="66"/>
      <c r="E125" s="66"/>
      <c r="F125" s="62" t="n">
        <v>9</v>
      </c>
    </row>
    <row r="187" customFormat="false" ht="15" hidden="false" customHeight="true" outlineLevel="0" collapsed="false">
      <c r="A187" s="61" t="n">
        <v>10</v>
      </c>
      <c r="B187" s="66"/>
      <c r="C187" s="66"/>
      <c r="D187" s="67"/>
      <c r="E187" s="67"/>
      <c r="F187" s="68" t="s">
        <v>14</v>
      </c>
    </row>
    <row r="194" customFormat="false" ht="12.75" hidden="false" customHeight="false" outlineLevel="0" collapsed="false">
      <c r="A194" s="69"/>
      <c r="B194" s="69"/>
      <c r="C194" s="69"/>
      <c r="D194" s="69"/>
      <c r="E194" s="69"/>
    </row>
    <row r="195" customFormat="false" ht="12.75" hidden="false" customHeight="false" outlineLevel="0" collapsed="false">
      <c r="A195" s="70"/>
      <c r="B195" s="69"/>
      <c r="C195" s="69"/>
      <c r="D195" s="69"/>
      <c r="E195" s="69"/>
    </row>
    <row r="196" customFormat="false" ht="12.75" hidden="false" customHeight="false" outlineLevel="0" collapsed="false">
      <c r="A196" s="69"/>
      <c r="B196" s="69"/>
      <c r="C196" s="69"/>
      <c r="D196" s="69"/>
      <c r="E196" s="6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3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72" width="37.85"/>
    <col collapsed="false" customWidth="true" hidden="false" outlineLevel="0" max="4" min="3" style="72" width="12.7"/>
    <col collapsed="false" customWidth="true" hidden="false" outlineLevel="0" max="5" min="5" style="72" width="11.7"/>
    <col collapsed="false" customWidth="true" hidden="false" outlineLevel="0" max="10" min="6" style="72" width="10.71"/>
    <col collapsed="false" customWidth="true" hidden="false" outlineLevel="0" max="19" min="11" style="72" width="14.14"/>
    <col collapsed="false" customWidth="true" hidden="false" outlineLevel="0" max="20" min="20" style="72" width="3.99"/>
    <col collapsed="false" customWidth="true" hidden="false" outlineLevel="0" max="21" min="21" style="72" width="4.7"/>
    <col collapsed="false" customWidth="true" hidden="false" outlineLevel="0" max="22" min="22" style="72" width="37.99"/>
    <col collapsed="false" customWidth="true" hidden="false" outlineLevel="0" max="25" min="23" style="72" width="11.7"/>
    <col collapsed="false" customWidth="true" hidden="false" outlineLevel="0" max="30" min="26" style="72" width="10.71"/>
    <col collapsed="false" customWidth="true" hidden="false" outlineLevel="0" max="39" min="31" style="72" width="14.14"/>
    <col collapsed="false" customWidth="true" hidden="false" outlineLevel="0" max="40" min="40" style="72" width="4.7"/>
    <col collapsed="false" customWidth="false" hidden="false" outlineLevel="0" max="257" min="41" style="72" width="11.42"/>
  </cols>
  <sheetData>
    <row r="1" s="602" customFormat="true" ht="18" hidden="false" customHeight="false" outlineLevel="0" collapsed="false">
      <c r="A1" s="124" t="s">
        <v>982</v>
      </c>
      <c r="B1" s="72"/>
      <c r="C1" s="72"/>
      <c r="D1" s="72"/>
      <c r="E1" s="124"/>
      <c r="F1" s="72"/>
      <c r="G1" s="601"/>
      <c r="J1" s="125"/>
      <c r="K1" s="124" t="s">
        <v>982</v>
      </c>
      <c r="U1" s="124" t="s">
        <v>982</v>
      </c>
      <c r="V1" s="72"/>
      <c r="W1" s="72"/>
      <c r="X1" s="72"/>
      <c r="Y1" s="124"/>
      <c r="Z1" s="72"/>
      <c r="AA1" s="601"/>
      <c r="AD1" s="125"/>
      <c r="AE1" s="124" t="s">
        <v>982</v>
      </c>
    </row>
    <row r="2" s="407" customFormat="true" ht="15.75" hidden="false" customHeight="false" outlineLevel="0" collapsed="false">
      <c r="A2" s="72" t="s">
        <v>983</v>
      </c>
      <c r="B2" s="72"/>
      <c r="C2" s="72"/>
      <c r="D2" s="72"/>
      <c r="F2" s="72"/>
      <c r="G2" s="215"/>
      <c r="J2" s="154"/>
      <c r="K2" s="72" t="s">
        <v>983</v>
      </c>
      <c r="U2" s="72" t="s">
        <v>983</v>
      </c>
      <c r="V2" s="72"/>
      <c r="W2" s="72"/>
      <c r="X2" s="72"/>
      <c r="Z2" s="72"/>
      <c r="AA2" s="215"/>
      <c r="AD2" s="154"/>
      <c r="AE2" s="72" t="s">
        <v>983</v>
      </c>
    </row>
    <row r="3" s="407" customFormat="true" ht="15.75" hidden="false" customHeight="false" outlineLevel="0" collapsed="false">
      <c r="A3" s="72" t="s">
        <v>984</v>
      </c>
      <c r="B3" s="72"/>
      <c r="C3" s="72"/>
      <c r="D3" s="72"/>
      <c r="E3" s="124"/>
      <c r="F3" s="72"/>
      <c r="G3" s="215"/>
      <c r="J3" s="126"/>
      <c r="K3" s="72" t="s">
        <v>984</v>
      </c>
      <c r="U3" s="72" t="s">
        <v>984</v>
      </c>
      <c r="V3" s="72"/>
      <c r="W3" s="72"/>
      <c r="X3" s="72"/>
      <c r="Y3" s="124"/>
      <c r="Z3" s="72"/>
      <c r="AA3" s="215"/>
      <c r="AC3" s="154"/>
      <c r="AD3" s="126"/>
      <c r="AE3" s="72" t="s">
        <v>984</v>
      </c>
    </row>
    <row r="4" s="407" customFormat="true" ht="15.75" hidden="false" customHeight="false" outlineLevel="0" collapsed="false">
      <c r="A4" s="72" t="s">
        <v>985</v>
      </c>
      <c r="B4" s="72"/>
      <c r="C4" s="72"/>
      <c r="D4" s="72"/>
      <c r="F4" s="72"/>
      <c r="G4" s="215"/>
      <c r="J4" s="469"/>
      <c r="K4" s="72" t="s">
        <v>985</v>
      </c>
      <c r="U4" s="72" t="s">
        <v>986</v>
      </c>
      <c r="V4" s="72"/>
      <c r="W4" s="72"/>
      <c r="X4" s="72"/>
      <c r="Z4" s="72"/>
      <c r="AA4" s="215"/>
      <c r="AC4" s="154"/>
      <c r="AD4" s="469"/>
      <c r="AE4" s="72" t="s">
        <v>986</v>
      </c>
      <c r="AF4" s="72"/>
    </row>
    <row r="5" customFormat="false" ht="9.95" hidden="false" customHeight="true" outlineLevel="0" collapsed="false">
      <c r="A5" s="82"/>
      <c r="B5" s="81"/>
      <c r="C5" s="81"/>
      <c r="D5" s="81"/>
      <c r="E5" s="81"/>
      <c r="F5" s="81"/>
      <c r="G5" s="81"/>
      <c r="H5" s="82"/>
      <c r="I5" s="82"/>
      <c r="J5" s="247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1"/>
      <c r="W5" s="81"/>
      <c r="X5" s="81"/>
      <c r="Y5" s="81"/>
      <c r="Z5" s="81"/>
      <c r="AA5" s="81"/>
      <c r="AB5" s="82"/>
      <c r="AC5" s="247"/>
      <c r="AD5" s="247"/>
      <c r="AE5" s="82"/>
      <c r="AF5" s="82"/>
      <c r="AG5" s="82"/>
      <c r="AH5" s="82"/>
      <c r="AI5" s="82"/>
      <c r="AJ5" s="82"/>
      <c r="AK5" s="82"/>
      <c r="AL5" s="82"/>
      <c r="AM5" s="82"/>
      <c r="AN5" s="82"/>
    </row>
    <row r="6" customFormat="false" ht="13.5" hidden="false" customHeight="true" outlineLevel="0" collapsed="false">
      <c r="A6" s="86"/>
      <c r="B6" s="158" t="s">
        <v>987</v>
      </c>
      <c r="C6" s="158" t="s">
        <v>988</v>
      </c>
      <c r="D6" s="449"/>
      <c r="E6" s="86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6"/>
      <c r="T6" s="89"/>
      <c r="U6" s="86"/>
      <c r="V6" s="158" t="s">
        <v>987</v>
      </c>
      <c r="W6" s="158" t="s">
        <v>988</v>
      </c>
      <c r="X6" s="449"/>
      <c r="Y6" s="86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6"/>
      <c r="AN6" s="89"/>
    </row>
    <row r="7" customFormat="false" ht="13.5" hidden="false" customHeight="true" outlineLevel="0" collapsed="false">
      <c r="A7" s="86"/>
      <c r="B7" s="158"/>
      <c r="C7" s="158"/>
      <c r="D7" s="603" t="s">
        <v>989</v>
      </c>
      <c r="E7" s="86"/>
      <c r="J7" s="123" t="s">
        <v>990</v>
      </c>
      <c r="K7" s="89" t="s">
        <v>991</v>
      </c>
      <c r="S7" s="86"/>
      <c r="U7" s="86"/>
      <c r="V7" s="158"/>
      <c r="W7" s="158"/>
      <c r="X7" s="603" t="s">
        <v>989</v>
      </c>
      <c r="Y7" s="86"/>
      <c r="AD7" s="123" t="s">
        <v>990</v>
      </c>
      <c r="AE7" s="89" t="s">
        <v>991</v>
      </c>
      <c r="AM7" s="86"/>
    </row>
    <row r="8" customFormat="false" ht="13.5" hidden="false" customHeight="true" outlineLevel="0" collapsed="false">
      <c r="A8" s="90" t="s">
        <v>193</v>
      </c>
      <c r="B8" s="158"/>
      <c r="C8" s="158"/>
      <c r="D8" s="603" t="s">
        <v>992</v>
      </c>
      <c r="E8" s="90" t="s">
        <v>915</v>
      </c>
      <c r="F8" s="82"/>
      <c r="G8" s="82"/>
      <c r="H8" s="82"/>
      <c r="I8" s="81"/>
      <c r="J8" s="247"/>
      <c r="K8" s="82"/>
      <c r="L8" s="82"/>
      <c r="M8" s="82"/>
      <c r="N8" s="82"/>
      <c r="O8" s="82"/>
      <c r="P8" s="82"/>
      <c r="Q8" s="82"/>
      <c r="R8" s="82"/>
      <c r="S8" s="137"/>
      <c r="T8" s="98" t="s">
        <v>193</v>
      </c>
      <c r="U8" s="90" t="s">
        <v>193</v>
      </c>
      <c r="V8" s="158"/>
      <c r="W8" s="158"/>
      <c r="X8" s="603" t="s">
        <v>992</v>
      </c>
      <c r="Y8" s="90" t="s">
        <v>915</v>
      </c>
      <c r="Z8" s="82"/>
      <c r="AA8" s="82"/>
      <c r="AB8" s="82"/>
      <c r="AC8" s="81"/>
      <c r="AD8" s="247"/>
      <c r="AE8" s="82"/>
      <c r="AF8" s="82"/>
      <c r="AG8" s="82"/>
      <c r="AH8" s="82"/>
      <c r="AI8" s="82"/>
      <c r="AJ8" s="82"/>
      <c r="AK8" s="82"/>
      <c r="AL8" s="82"/>
      <c r="AM8" s="137"/>
      <c r="AN8" s="98" t="s">
        <v>193</v>
      </c>
    </row>
    <row r="9" customFormat="false" ht="13.5" hidden="false" customHeight="true" outlineLevel="0" collapsed="false">
      <c r="A9" s="90" t="s">
        <v>199</v>
      </c>
      <c r="B9" s="158"/>
      <c r="C9" s="158"/>
      <c r="D9" s="603" t="s">
        <v>916</v>
      </c>
      <c r="E9" s="604" t="s">
        <v>917</v>
      </c>
      <c r="F9" s="94" t="s">
        <v>362</v>
      </c>
      <c r="G9" s="94" t="s">
        <v>363</v>
      </c>
      <c r="H9" s="94" t="s">
        <v>993</v>
      </c>
      <c r="I9" s="158" t="s">
        <v>994</v>
      </c>
      <c r="J9" s="93" t="s">
        <v>226</v>
      </c>
      <c r="K9" s="156" t="s">
        <v>995</v>
      </c>
      <c r="L9" s="94" t="s">
        <v>996</v>
      </c>
      <c r="M9" s="94" t="s">
        <v>997</v>
      </c>
      <c r="N9" s="158" t="s">
        <v>998</v>
      </c>
      <c r="O9" s="94" t="s">
        <v>373</v>
      </c>
      <c r="P9" s="94" t="s">
        <v>999</v>
      </c>
      <c r="Q9" s="158" t="s">
        <v>1000</v>
      </c>
      <c r="R9" s="158" t="s">
        <v>1001</v>
      </c>
      <c r="S9" s="94" t="s">
        <v>1002</v>
      </c>
      <c r="T9" s="98" t="s">
        <v>199</v>
      </c>
      <c r="U9" s="90" t="s">
        <v>199</v>
      </c>
      <c r="V9" s="158"/>
      <c r="W9" s="158"/>
      <c r="X9" s="603" t="s">
        <v>916</v>
      </c>
      <c r="Y9" s="604" t="s">
        <v>917</v>
      </c>
      <c r="Z9" s="94" t="s">
        <v>362</v>
      </c>
      <c r="AA9" s="94" t="s">
        <v>1003</v>
      </c>
      <c r="AB9" s="94" t="s">
        <v>993</v>
      </c>
      <c r="AC9" s="158" t="s">
        <v>994</v>
      </c>
      <c r="AD9" s="93" t="s">
        <v>226</v>
      </c>
      <c r="AE9" s="156" t="s">
        <v>995</v>
      </c>
      <c r="AF9" s="94" t="s">
        <v>996</v>
      </c>
      <c r="AG9" s="94" t="s">
        <v>997</v>
      </c>
      <c r="AH9" s="158" t="s">
        <v>998</v>
      </c>
      <c r="AI9" s="94" t="s">
        <v>373</v>
      </c>
      <c r="AJ9" s="94" t="s">
        <v>999</v>
      </c>
      <c r="AK9" s="158" t="s">
        <v>1000</v>
      </c>
      <c r="AL9" s="158" t="s">
        <v>1001</v>
      </c>
      <c r="AM9" s="94" t="s">
        <v>1002</v>
      </c>
      <c r="AN9" s="98" t="s">
        <v>199</v>
      </c>
    </row>
    <row r="10" customFormat="false" ht="13.5" hidden="false" customHeight="true" outlineLevel="0" collapsed="false">
      <c r="A10" s="86"/>
      <c r="B10" s="158"/>
      <c r="C10" s="158"/>
      <c r="D10" s="603" t="s">
        <v>1004</v>
      </c>
      <c r="E10" s="86"/>
      <c r="F10" s="94"/>
      <c r="G10" s="94"/>
      <c r="H10" s="94"/>
      <c r="I10" s="158"/>
      <c r="J10" s="93"/>
      <c r="K10" s="156"/>
      <c r="L10" s="94"/>
      <c r="M10" s="94"/>
      <c r="N10" s="94"/>
      <c r="O10" s="94"/>
      <c r="P10" s="94"/>
      <c r="Q10" s="94"/>
      <c r="R10" s="94"/>
      <c r="S10" s="94"/>
      <c r="T10" s="89"/>
      <c r="U10" s="86"/>
      <c r="V10" s="158"/>
      <c r="W10" s="158"/>
      <c r="X10" s="603" t="s">
        <v>1004</v>
      </c>
      <c r="Y10" s="86"/>
      <c r="Z10" s="94"/>
      <c r="AA10" s="94"/>
      <c r="AB10" s="94"/>
      <c r="AC10" s="158"/>
      <c r="AD10" s="93"/>
      <c r="AE10" s="156"/>
      <c r="AF10" s="94"/>
      <c r="AG10" s="94"/>
      <c r="AH10" s="94"/>
      <c r="AI10" s="94"/>
      <c r="AJ10" s="94"/>
      <c r="AK10" s="94"/>
      <c r="AL10" s="94"/>
      <c r="AM10" s="94"/>
      <c r="AN10" s="89"/>
    </row>
    <row r="11" customFormat="false" ht="13.5" hidden="false" customHeight="true" outlineLevel="0" collapsed="false">
      <c r="A11" s="137"/>
      <c r="B11" s="158"/>
      <c r="C11" s="158"/>
      <c r="D11" s="162"/>
      <c r="E11" s="137"/>
      <c r="F11" s="94"/>
      <c r="G11" s="94"/>
      <c r="H11" s="94"/>
      <c r="I11" s="158"/>
      <c r="J11" s="93"/>
      <c r="K11" s="156"/>
      <c r="L11" s="94"/>
      <c r="M11" s="94"/>
      <c r="N11" s="94"/>
      <c r="O11" s="94"/>
      <c r="P11" s="94"/>
      <c r="Q11" s="94"/>
      <c r="R11" s="94"/>
      <c r="S11" s="94"/>
      <c r="T11" s="82"/>
      <c r="U11" s="137"/>
      <c r="V11" s="158"/>
      <c r="W11" s="158"/>
      <c r="X11" s="162"/>
      <c r="Y11" s="137"/>
      <c r="Z11" s="94"/>
      <c r="AA11" s="94"/>
      <c r="AB11" s="94"/>
      <c r="AC11" s="158"/>
      <c r="AD11" s="93"/>
      <c r="AE11" s="156"/>
      <c r="AF11" s="94"/>
      <c r="AG11" s="94"/>
      <c r="AH11" s="94"/>
      <c r="AI11" s="94"/>
      <c r="AJ11" s="94"/>
      <c r="AK11" s="94"/>
      <c r="AL11" s="94"/>
      <c r="AM11" s="94"/>
      <c r="AN11" s="82"/>
    </row>
    <row r="12" customFormat="false" ht="19.5" hidden="false" customHeight="true" outlineLevel="0" collapsed="false">
      <c r="A12" s="89"/>
      <c r="B12" s="605"/>
      <c r="C12" s="332" t="s">
        <v>975</v>
      </c>
      <c r="D12" s="332"/>
      <c r="E12" s="332"/>
      <c r="F12" s="332"/>
      <c r="G12" s="332"/>
      <c r="H12" s="332"/>
      <c r="I12" s="332"/>
      <c r="J12" s="150"/>
      <c r="K12" s="120" t="s">
        <v>1005</v>
      </c>
      <c r="L12" s="150"/>
      <c r="M12" s="150"/>
      <c r="N12" s="150"/>
      <c r="O12" s="150"/>
      <c r="P12" s="150"/>
      <c r="Q12" s="150"/>
      <c r="R12" s="150"/>
      <c r="S12" s="150"/>
      <c r="T12" s="89"/>
      <c r="U12" s="89"/>
      <c r="V12" s="605"/>
      <c r="W12" s="332" t="s">
        <v>975</v>
      </c>
      <c r="X12" s="605"/>
      <c r="Y12" s="89"/>
      <c r="Z12" s="150"/>
      <c r="AA12" s="150"/>
      <c r="AB12" s="150"/>
      <c r="AC12" s="605"/>
      <c r="AD12" s="150"/>
      <c r="AE12" s="120" t="s">
        <v>1005</v>
      </c>
      <c r="AF12" s="150"/>
      <c r="AG12" s="150"/>
      <c r="AH12" s="150"/>
      <c r="AI12" s="150"/>
      <c r="AJ12" s="150"/>
      <c r="AK12" s="150"/>
      <c r="AL12" s="150"/>
      <c r="AM12" s="161"/>
      <c r="AN12" s="89"/>
    </row>
    <row r="13" customFormat="false" ht="13.5" hidden="false" customHeight="true" outlineLevel="0" collapsed="false">
      <c r="B13" s="332" t="s">
        <v>568</v>
      </c>
      <c r="C13" s="332" t="s">
        <v>976</v>
      </c>
      <c r="D13" s="332"/>
      <c r="E13" s="332"/>
      <c r="F13" s="332"/>
      <c r="G13" s="332"/>
      <c r="H13" s="139"/>
      <c r="I13" s="120"/>
      <c r="J13" s="354"/>
      <c r="L13" s="120"/>
      <c r="M13" s="120"/>
      <c r="N13" s="120"/>
      <c r="V13" s="120"/>
      <c r="W13" s="332" t="s">
        <v>976</v>
      </c>
      <c r="X13" s="332"/>
      <c r="Y13" s="332"/>
      <c r="Z13" s="332"/>
      <c r="AA13" s="332"/>
      <c r="AB13" s="139"/>
      <c r="AC13" s="120"/>
      <c r="AD13" s="354"/>
      <c r="AF13" s="120"/>
      <c r="AG13" s="120"/>
      <c r="AM13" s="86"/>
    </row>
    <row r="14" s="120" customFormat="true" ht="20.25" hidden="false" customHeight="true" outlineLevel="0" collapsed="false">
      <c r="A14" s="139" t="n">
        <v>1</v>
      </c>
      <c r="B14" s="99" t="s">
        <v>379</v>
      </c>
      <c r="C14" s="606" t="n">
        <v>11</v>
      </c>
      <c r="D14" s="606" t="n">
        <v>5</v>
      </c>
      <c r="E14" s="606" t="n">
        <v>6</v>
      </c>
      <c r="F14" s="606" t="n">
        <v>0</v>
      </c>
      <c r="G14" s="606" t="n">
        <v>0</v>
      </c>
      <c r="H14" s="606" t="n">
        <v>0</v>
      </c>
      <c r="I14" s="606" t="n">
        <v>2</v>
      </c>
      <c r="J14" s="606" t="n">
        <v>0</v>
      </c>
      <c r="K14" s="606" t="n">
        <v>0</v>
      </c>
      <c r="L14" s="606" t="n">
        <v>4</v>
      </c>
      <c r="M14" s="606" t="n">
        <v>0</v>
      </c>
      <c r="N14" s="606" t="n">
        <v>1</v>
      </c>
      <c r="O14" s="606" t="n">
        <v>0</v>
      </c>
      <c r="P14" s="606" t="n">
        <v>0</v>
      </c>
      <c r="Q14" s="606" t="n">
        <v>0</v>
      </c>
      <c r="R14" s="606" t="n">
        <v>4</v>
      </c>
      <c r="S14" s="606" t="n">
        <v>0</v>
      </c>
      <c r="T14" s="141" t="n">
        <v>1</v>
      </c>
      <c r="U14" s="139" t="n">
        <v>1</v>
      </c>
      <c r="V14" s="99" t="s">
        <v>379</v>
      </c>
      <c r="W14" s="607" t="n">
        <v>100</v>
      </c>
      <c r="X14" s="607" t="n">
        <v>100</v>
      </c>
      <c r="Y14" s="607" t="n">
        <v>100</v>
      </c>
      <c r="Z14" s="608" t="n">
        <v>0</v>
      </c>
      <c r="AA14" s="608" t="n">
        <v>0</v>
      </c>
      <c r="AB14" s="608" t="n">
        <v>0</v>
      </c>
      <c r="AC14" s="608" t="n">
        <v>100</v>
      </c>
      <c r="AD14" s="608" t="n">
        <v>0</v>
      </c>
      <c r="AE14" s="608" t="n">
        <v>0</v>
      </c>
      <c r="AF14" s="608" t="n">
        <v>100</v>
      </c>
      <c r="AG14" s="608" t="n">
        <v>0</v>
      </c>
      <c r="AH14" s="607" t="n">
        <v>100</v>
      </c>
      <c r="AI14" s="608" t="n">
        <v>0</v>
      </c>
      <c r="AJ14" s="608" t="n">
        <v>0</v>
      </c>
      <c r="AK14" s="608" t="n">
        <v>0</v>
      </c>
      <c r="AL14" s="608" t="n">
        <v>100</v>
      </c>
      <c r="AM14" s="608" t="n">
        <v>0</v>
      </c>
      <c r="AN14" s="141" t="n">
        <v>1</v>
      </c>
    </row>
    <row r="15" customFormat="false" ht="18.75" hidden="false" customHeight="true" outlineLevel="0" collapsed="false">
      <c r="A15" s="98" t="n">
        <v>2</v>
      </c>
      <c r="B15" s="107" t="s">
        <v>572</v>
      </c>
      <c r="C15" s="609" t="n">
        <v>0</v>
      </c>
      <c r="D15" s="609" t="n">
        <v>0</v>
      </c>
      <c r="E15" s="609" t="n">
        <v>0</v>
      </c>
      <c r="F15" s="609" t="n">
        <v>0</v>
      </c>
      <c r="G15" s="609" t="n">
        <v>0</v>
      </c>
      <c r="H15" s="609" t="n">
        <v>0</v>
      </c>
      <c r="I15" s="609" t="n">
        <v>0</v>
      </c>
      <c r="J15" s="609" t="n">
        <v>0</v>
      </c>
      <c r="K15" s="609" t="n">
        <v>0</v>
      </c>
      <c r="L15" s="609" t="n">
        <v>0</v>
      </c>
      <c r="M15" s="609" t="n">
        <v>0</v>
      </c>
      <c r="N15" s="609" t="n">
        <v>0</v>
      </c>
      <c r="O15" s="609" t="n">
        <v>0</v>
      </c>
      <c r="P15" s="609" t="n">
        <v>0</v>
      </c>
      <c r="Q15" s="609" t="n">
        <v>0</v>
      </c>
      <c r="R15" s="609" t="n">
        <v>0</v>
      </c>
      <c r="S15" s="609" t="n">
        <v>0</v>
      </c>
      <c r="T15" s="143" t="n">
        <v>2</v>
      </c>
      <c r="U15" s="98" t="n">
        <v>2</v>
      </c>
      <c r="V15" s="107" t="s">
        <v>572</v>
      </c>
      <c r="W15" s="610" t="n">
        <v>0</v>
      </c>
      <c r="X15" s="610" t="n">
        <v>0</v>
      </c>
      <c r="Y15" s="610" t="n">
        <v>0</v>
      </c>
      <c r="Z15" s="610" t="n">
        <v>0</v>
      </c>
      <c r="AA15" s="610" t="n">
        <v>0</v>
      </c>
      <c r="AB15" s="610" t="n">
        <v>0</v>
      </c>
      <c r="AC15" s="610" t="n">
        <v>0</v>
      </c>
      <c r="AD15" s="610" t="n">
        <v>0</v>
      </c>
      <c r="AE15" s="610" t="n">
        <v>0</v>
      </c>
      <c r="AF15" s="610" t="n">
        <v>0</v>
      </c>
      <c r="AG15" s="610" t="n">
        <v>0</v>
      </c>
      <c r="AH15" s="610" t="n">
        <v>0</v>
      </c>
      <c r="AI15" s="610" t="n">
        <v>0</v>
      </c>
      <c r="AJ15" s="610" t="n">
        <v>0</v>
      </c>
      <c r="AK15" s="610" t="n">
        <v>0</v>
      </c>
      <c r="AL15" s="610" t="n">
        <v>0</v>
      </c>
      <c r="AM15" s="610" t="n">
        <v>0</v>
      </c>
      <c r="AN15" s="143" t="n">
        <v>2</v>
      </c>
    </row>
    <row r="16" customFormat="false" ht="18.75" hidden="false" customHeight="true" outlineLevel="0" collapsed="false">
      <c r="A16" s="98" t="n">
        <v>3</v>
      </c>
      <c r="B16" s="107" t="s">
        <v>575</v>
      </c>
      <c r="C16" s="609" t="n">
        <v>0</v>
      </c>
      <c r="D16" s="609" t="n">
        <v>0</v>
      </c>
      <c r="E16" s="609" t="n">
        <v>0</v>
      </c>
      <c r="F16" s="609" t="n">
        <v>0</v>
      </c>
      <c r="G16" s="609" t="n">
        <v>0</v>
      </c>
      <c r="H16" s="609" t="n">
        <v>0</v>
      </c>
      <c r="I16" s="609" t="n">
        <v>0</v>
      </c>
      <c r="J16" s="609" t="n">
        <v>0</v>
      </c>
      <c r="K16" s="609" t="n">
        <v>0</v>
      </c>
      <c r="L16" s="609" t="n">
        <v>0</v>
      </c>
      <c r="M16" s="609" t="n">
        <v>0</v>
      </c>
      <c r="N16" s="609" t="n">
        <v>0</v>
      </c>
      <c r="O16" s="609" t="n">
        <v>0</v>
      </c>
      <c r="P16" s="609" t="n">
        <v>0</v>
      </c>
      <c r="Q16" s="609" t="n">
        <v>0</v>
      </c>
      <c r="R16" s="609" t="n">
        <v>0</v>
      </c>
      <c r="S16" s="609" t="n">
        <v>0</v>
      </c>
      <c r="T16" s="143" t="n">
        <v>3</v>
      </c>
      <c r="U16" s="98" t="n">
        <v>3</v>
      </c>
      <c r="V16" s="107" t="s">
        <v>575</v>
      </c>
      <c r="W16" s="610" t="n">
        <v>0</v>
      </c>
      <c r="X16" s="610" t="n">
        <v>0</v>
      </c>
      <c r="Y16" s="610" t="n">
        <v>0</v>
      </c>
      <c r="Z16" s="610" t="n">
        <v>0</v>
      </c>
      <c r="AA16" s="610" t="n">
        <v>0</v>
      </c>
      <c r="AB16" s="610" t="n">
        <v>0</v>
      </c>
      <c r="AC16" s="610" t="n">
        <v>0</v>
      </c>
      <c r="AD16" s="610" t="n">
        <v>0</v>
      </c>
      <c r="AE16" s="610" t="n">
        <v>0</v>
      </c>
      <c r="AF16" s="610" t="n">
        <v>0</v>
      </c>
      <c r="AG16" s="610" t="n">
        <v>0</v>
      </c>
      <c r="AH16" s="610" t="n">
        <v>0</v>
      </c>
      <c r="AI16" s="610" t="n">
        <v>0</v>
      </c>
      <c r="AJ16" s="610" t="n">
        <v>0</v>
      </c>
      <c r="AK16" s="610" t="n">
        <v>0</v>
      </c>
      <c r="AL16" s="610" t="n">
        <v>0</v>
      </c>
      <c r="AM16" s="610" t="n">
        <v>0</v>
      </c>
      <c r="AN16" s="143" t="n">
        <v>3</v>
      </c>
    </row>
    <row r="17" customFormat="false" ht="18.75" hidden="false" customHeight="true" outlineLevel="0" collapsed="false">
      <c r="A17" s="98" t="n">
        <v>4</v>
      </c>
      <c r="B17" s="107" t="s">
        <v>577</v>
      </c>
      <c r="C17" s="609" t="n">
        <v>4</v>
      </c>
      <c r="D17" s="609" t="n">
        <v>0</v>
      </c>
      <c r="E17" s="609" t="n">
        <v>4</v>
      </c>
      <c r="F17" s="609" t="n">
        <v>0</v>
      </c>
      <c r="G17" s="609" t="n">
        <v>0</v>
      </c>
      <c r="H17" s="609" t="n">
        <v>0</v>
      </c>
      <c r="I17" s="609" t="n">
        <v>0</v>
      </c>
      <c r="J17" s="609" t="n">
        <v>0</v>
      </c>
      <c r="K17" s="609" t="n">
        <v>0</v>
      </c>
      <c r="L17" s="609" t="n">
        <v>4</v>
      </c>
      <c r="M17" s="609" t="n">
        <v>0</v>
      </c>
      <c r="N17" s="609" t="n">
        <v>0</v>
      </c>
      <c r="O17" s="609" t="n">
        <v>0</v>
      </c>
      <c r="P17" s="609" t="n">
        <v>0</v>
      </c>
      <c r="Q17" s="609" t="n">
        <v>0</v>
      </c>
      <c r="R17" s="609" t="n">
        <v>0</v>
      </c>
      <c r="S17" s="609" t="n">
        <v>0</v>
      </c>
      <c r="T17" s="143" t="n">
        <v>4</v>
      </c>
      <c r="U17" s="98" t="n">
        <v>4</v>
      </c>
      <c r="V17" s="107" t="s">
        <v>577</v>
      </c>
      <c r="W17" s="610" t="n">
        <v>36.3636363636364</v>
      </c>
      <c r="X17" s="610" t="n">
        <v>0</v>
      </c>
      <c r="Y17" s="610" t="n">
        <v>66.6666666666667</v>
      </c>
      <c r="Z17" s="610" t="n">
        <v>0</v>
      </c>
      <c r="AA17" s="610" t="n">
        <v>0</v>
      </c>
      <c r="AB17" s="610" t="n">
        <v>0</v>
      </c>
      <c r="AC17" s="610" t="n">
        <v>0</v>
      </c>
      <c r="AD17" s="610" t="n">
        <v>0</v>
      </c>
      <c r="AE17" s="610" t="n">
        <v>0</v>
      </c>
      <c r="AF17" s="610" t="n">
        <v>100</v>
      </c>
      <c r="AG17" s="610" t="n">
        <v>0</v>
      </c>
      <c r="AH17" s="610" t="n">
        <v>0</v>
      </c>
      <c r="AI17" s="610" t="n">
        <v>0</v>
      </c>
      <c r="AJ17" s="610" t="n">
        <v>0</v>
      </c>
      <c r="AK17" s="610" t="n">
        <v>0</v>
      </c>
      <c r="AL17" s="610" t="n">
        <v>0</v>
      </c>
      <c r="AM17" s="610" t="n">
        <v>0</v>
      </c>
      <c r="AN17" s="143" t="n">
        <v>4</v>
      </c>
    </row>
    <row r="18" customFormat="false" ht="18.75" hidden="false" customHeight="true" outlineLevel="0" collapsed="false">
      <c r="A18" s="98" t="n">
        <v>5</v>
      </c>
      <c r="B18" s="107" t="s">
        <v>579</v>
      </c>
      <c r="C18" s="609" t="n">
        <v>0</v>
      </c>
      <c r="D18" s="609" t="n">
        <v>0</v>
      </c>
      <c r="E18" s="609" t="n">
        <v>0</v>
      </c>
      <c r="F18" s="609" t="n">
        <v>0</v>
      </c>
      <c r="G18" s="609" t="n">
        <v>0</v>
      </c>
      <c r="H18" s="609" t="n">
        <v>0</v>
      </c>
      <c r="I18" s="609" t="n">
        <v>0</v>
      </c>
      <c r="J18" s="609" t="n">
        <v>0</v>
      </c>
      <c r="K18" s="609" t="n">
        <v>0</v>
      </c>
      <c r="L18" s="609" t="n">
        <v>0</v>
      </c>
      <c r="M18" s="609" t="n">
        <v>0</v>
      </c>
      <c r="N18" s="609" t="n">
        <v>0</v>
      </c>
      <c r="O18" s="609" t="n">
        <v>0</v>
      </c>
      <c r="P18" s="609" t="n">
        <v>0</v>
      </c>
      <c r="Q18" s="609" t="n">
        <v>0</v>
      </c>
      <c r="R18" s="609" t="n">
        <v>0</v>
      </c>
      <c r="S18" s="609" t="n">
        <v>0</v>
      </c>
      <c r="T18" s="143" t="n">
        <v>5</v>
      </c>
      <c r="U18" s="98" t="n">
        <v>5</v>
      </c>
      <c r="V18" s="107" t="s">
        <v>579</v>
      </c>
      <c r="W18" s="610" t="n">
        <v>0</v>
      </c>
      <c r="X18" s="610" t="n">
        <v>0</v>
      </c>
      <c r="Y18" s="610" t="n">
        <v>0</v>
      </c>
      <c r="Z18" s="610" t="n">
        <v>0</v>
      </c>
      <c r="AA18" s="610" t="n">
        <v>0</v>
      </c>
      <c r="AB18" s="610" t="n">
        <v>0</v>
      </c>
      <c r="AC18" s="610" t="n">
        <v>0</v>
      </c>
      <c r="AD18" s="610" t="n">
        <v>0</v>
      </c>
      <c r="AE18" s="610" t="n">
        <v>0</v>
      </c>
      <c r="AF18" s="610" t="n">
        <v>0</v>
      </c>
      <c r="AG18" s="610" t="n">
        <v>0</v>
      </c>
      <c r="AH18" s="610" t="n">
        <v>0</v>
      </c>
      <c r="AI18" s="610" t="n">
        <v>0</v>
      </c>
      <c r="AJ18" s="610" t="n">
        <v>0</v>
      </c>
      <c r="AK18" s="610" t="n">
        <v>0</v>
      </c>
      <c r="AL18" s="610" t="n">
        <v>0</v>
      </c>
      <c r="AM18" s="610" t="n">
        <v>0</v>
      </c>
      <c r="AN18" s="143" t="n">
        <v>5</v>
      </c>
    </row>
    <row r="19" customFormat="false" ht="18.75" hidden="false" customHeight="true" outlineLevel="0" collapsed="false">
      <c r="A19" s="98" t="n">
        <v>6</v>
      </c>
      <c r="B19" s="107" t="s">
        <v>581</v>
      </c>
      <c r="C19" s="609" t="n">
        <v>5</v>
      </c>
      <c r="D19" s="609" t="n">
        <v>5</v>
      </c>
      <c r="E19" s="609" t="n">
        <v>0</v>
      </c>
      <c r="F19" s="609" t="n">
        <v>0</v>
      </c>
      <c r="G19" s="609" t="n">
        <v>0</v>
      </c>
      <c r="H19" s="609" t="n">
        <v>0</v>
      </c>
      <c r="I19" s="609" t="n">
        <v>0</v>
      </c>
      <c r="J19" s="609" t="n">
        <v>0</v>
      </c>
      <c r="K19" s="609" t="n">
        <v>0</v>
      </c>
      <c r="L19" s="609" t="n">
        <v>0</v>
      </c>
      <c r="M19" s="609" t="n">
        <v>0</v>
      </c>
      <c r="N19" s="609" t="n">
        <v>1</v>
      </c>
      <c r="O19" s="609" t="n">
        <v>0</v>
      </c>
      <c r="P19" s="609" t="n">
        <v>0</v>
      </c>
      <c r="Q19" s="609" t="n">
        <v>0</v>
      </c>
      <c r="R19" s="609" t="n">
        <v>4</v>
      </c>
      <c r="S19" s="609" t="n">
        <v>0</v>
      </c>
      <c r="T19" s="143" t="n">
        <v>6</v>
      </c>
      <c r="U19" s="98" t="n">
        <v>6</v>
      </c>
      <c r="V19" s="107" t="s">
        <v>581</v>
      </c>
      <c r="W19" s="610" t="n">
        <v>45.4545454545455</v>
      </c>
      <c r="X19" s="610" t="n">
        <v>100</v>
      </c>
      <c r="Y19" s="610" t="n">
        <v>0</v>
      </c>
      <c r="Z19" s="610" t="n">
        <v>0</v>
      </c>
      <c r="AA19" s="610" t="n">
        <v>0</v>
      </c>
      <c r="AB19" s="610" t="n">
        <v>0</v>
      </c>
      <c r="AC19" s="610" t="n">
        <v>0</v>
      </c>
      <c r="AD19" s="610" t="n">
        <v>0</v>
      </c>
      <c r="AE19" s="610" t="n">
        <v>0</v>
      </c>
      <c r="AF19" s="610" t="n">
        <v>0</v>
      </c>
      <c r="AG19" s="610" t="n">
        <v>0</v>
      </c>
      <c r="AH19" s="610" t="n">
        <v>100</v>
      </c>
      <c r="AI19" s="610" t="n">
        <v>0</v>
      </c>
      <c r="AJ19" s="610" t="n">
        <v>0</v>
      </c>
      <c r="AK19" s="610" t="n">
        <v>0</v>
      </c>
      <c r="AL19" s="610" t="n">
        <v>100</v>
      </c>
      <c r="AM19" s="610" t="n">
        <v>0</v>
      </c>
      <c r="AN19" s="143" t="n">
        <v>6</v>
      </c>
    </row>
    <row r="20" customFormat="false" ht="18.75" hidden="false" customHeight="true" outlineLevel="0" collapsed="false">
      <c r="A20" s="98" t="n">
        <v>7</v>
      </c>
      <c r="B20" s="107" t="s">
        <v>583</v>
      </c>
      <c r="C20" s="609" t="n">
        <v>0</v>
      </c>
      <c r="D20" s="609" t="n">
        <v>0</v>
      </c>
      <c r="E20" s="609" t="n">
        <v>0</v>
      </c>
      <c r="F20" s="609" t="n">
        <v>0</v>
      </c>
      <c r="G20" s="609" t="n">
        <v>0</v>
      </c>
      <c r="H20" s="609" t="n">
        <v>0</v>
      </c>
      <c r="I20" s="609" t="n">
        <v>0</v>
      </c>
      <c r="J20" s="609" t="n">
        <v>0</v>
      </c>
      <c r="K20" s="609" t="n">
        <v>0</v>
      </c>
      <c r="L20" s="609" t="n">
        <v>0</v>
      </c>
      <c r="M20" s="609" t="n">
        <v>0</v>
      </c>
      <c r="N20" s="609" t="n">
        <v>0</v>
      </c>
      <c r="O20" s="609" t="n">
        <v>0</v>
      </c>
      <c r="P20" s="609" t="n">
        <v>0</v>
      </c>
      <c r="Q20" s="609" t="n">
        <v>0</v>
      </c>
      <c r="R20" s="609" t="n">
        <v>0</v>
      </c>
      <c r="S20" s="609" t="n">
        <v>0</v>
      </c>
      <c r="T20" s="143" t="n">
        <v>7</v>
      </c>
      <c r="U20" s="98" t="n">
        <v>7</v>
      </c>
      <c r="V20" s="107" t="s">
        <v>583</v>
      </c>
      <c r="W20" s="610" t="n">
        <v>0</v>
      </c>
      <c r="X20" s="610" t="n">
        <v>0</v>
      </c>
      <c r="Y20" s="610" t="n">
        <v>0</v>
      </c>
      <c r="Z20" s="610" t="n">
        <v>0</v>
      </c>
      <c r="AA20" s="610" t="n">
        <v>0</v>
      </c>
      <c r="AB20" s="610" t="n">
        <v>0</v>
      </c>
      <c r="AC20" s="610" t="n">
        <v>0</v>
      </c>
      <c r="AD20" s="610" t="n">
        <v>0</v>
      </c>
      <c r="AE20" s="610" t="n">
        <v>0</v>
      </c>
      <c r="AF20" s="610" t="n">
        <v>0</v>
      </c>
      <c r="AG20" s="610" t="n">
        <v>0</v>
      </c>
      <c r="AH20" s="610" t="n">
        <v>0</v>
      </c>
      <c r="AI20" s="610" t="n">
        <v>0</v>
      </c>
      <c r="AJ20" s="610" t="n">
        <v>0</v>
      </c>
      <c r="AK20" s="610" t="n">
        <v>0</v>
      </c>
      <c r="AL20" s="610" t="n">
        <v>0</v>
      </c>
      <c r="AM20" s="610" t="n">
        <v>0</v>
      </c>
      <c r="AN20" s="143" t="n">
        <v>7</v>
      </c>
    </row>
    <row r="21" customFormat="false" ht="18.75" hidden="false" customHeight="true" outlineLevel="0" collapsed="false">
      <c r="A21" s="98" t="n">
        <v>8</v>
      </c>
      <c r="B21" s="107" t="s">
        <v>585</v>
      </c>
      <c r="C21" s="609" t="n">
        <v>0</v>
      </c>
      <c r="D21" s="609" t="n">
        <v>0</v>
      </c>
      <c r="E21" s="609" t="n">
        <v>0</v>
      </c>
      <c r="F21" s="609" t="n">
        <v>0</v>
      </c>
      <c r="G21" s="609" t="n">
        <v>0</v>
      </c>
      <c r="H21" s="609" t="n">
        <v>0</v>
      </c>
      <c r="I21" s="609" t="n">
        <v>0</v>
      </c>
      <c r="J21" s="609" t="n">
        <v>0</v>
      </c>
      <c r="K21" s="609" t="n">
        <v>0</v>
      </c>
      <c r="L21" s="609" t="n">
        <v>0</v>
      </c>
      <c r="M21" s="609" t="n">
        <v>0</v>
      </c>
      <c r="N21" s="609" t="n">
        <v>0</v>
      </c>
      <c r="O21" s="609" t="n">
        <v>0</v>
      </c>
      <c r="P21" s="609" t="n">
        <v>0</v>
      </c>
      <c r="Q21" s="609" t="n">
        <v>0</v>
      </c>
      <c r="R21" s="609" t="n">
        <v>0</v>
      </c>
      <c r="S21" s="609" t="n">
        <v>0</v>
      </c>
      <c r="T21" s="143" t="n">
        <v>8</v>
      </c>
      <c r="U21" s="98" t="n">
        <v>8</v>
      </c>
      <c r="V21" s="107" t="s">
        <v>585</v>
      </c>
      <c r="W21" s="610" t="n">
        <v>0</v>
      </c>
      <c r="X21" s="610" t="n">
        <v>0</v>
      </c>
      <c r="Y21" s="610" t="n">
        <v>0</v>
      </c>
      <c r="Z21" s="610" t="n">
        <v>0</v>
      </c>
      <c r="AA21" s="610" t="n">
        <v>0</v>
      </c>
      <c r="AB21" s="610" t="n">
        <v>0</v>
      </c>
      <c r="AC21" s="610" t="n">
        <v>0</v>
      </c>
      <c r="AD21" s="610" t="n">
        <v>0</v>
      </c>
      <c r="AE21" s="610" t="n">
        <v>0</v>
      </c>
      <c r="AF21" s="610" t="n">
        <v>0</v>
      </c>
      <c r="AG21" s="610" t="n">
        <v>0</v>
      </c>
      <c r="AH21" s="610" t="n">
        <v>0</v>
      </c>
      <c r="AI21" s="610" t="n">
        <v>0</v>
      </c>
      <c r="AJ21" s="610" t="n">
        <v>0</v>
      </c>
      <c r="AK21" s="610" t="n">
        <v>0</v>
      </c>
      <c r="AL21" s="610" t="n">
        <v>0</v>
      </c>
      <c r="AM21" s="610" t="n">
        <v>0</v>
      </c>
      <c r="AN21" s="143" t="n">
        <v>8</v>
      </c>
    </row>
    <row r="22" customFormat="false" ht="18.75" hidden="false" customHeight="true" outlineLevel="0" collapsed="false">
      <c r="A22" s="98" t="n">
        <v>9</v>
      </c>
      <c r="B22" s="107" t="s">
        <v>587</v>
      </c>
      <c r="C22" s="609" t="n">
        <v>0</v>
      </c>
      <c r="D22" s="609" t="n">
        <v>0</v>
      </c>
      <c r="E22" s="609" t="n">
        <v>0</v>
      </c>
      <c r="F22" s="609" t="n">
        <v>0</v>
      </c>
      <c r="G22" s="609" t="n">
        <v>0</v>
      </c>
      <c r="H22" s="609" t="n">
        <v>0</v>
      </c>
      <c r="I22" s="609" t="n">
        <v>0</v>
      </c>
      <c r="J22" s="609" t="n">
        <v>0</v>
      </c>
      <c r="K22" s="609" t="n">
        <v>0</v>
      </c>
      <c r="L22" s="609" t="n">
        <v>0</v>
      </c>
      <c r="M22" s="609" t="n">
        <v>0</v>
      </c>
      <c r="N22" s="609" t="n">
        <v>0</v>
      </c>
      <c r="O22" s="609" t="n">
        <v>0</v>
      </c>
      <c r="P22" s="609" t="n">
        <v>0</v>
      </c>
      <c r="Q22" s="609" t="n">
        <v>0</v>
      </c>
      <c r="R22" s="609" t="n">
        <v>0</v>
      </c>
      <c r="S22" s="609" t="n">
        <v>0</v>
      </c>
      <c r="T22" s="143" t="n">
        <v>9</v>
      </c>
      <c r="U22" s="98" t="n">
        <v>9</v>
      </c>
      <c r="V22" s="107" t="s">
        <v>587</v>
      </c>
      <c r="W22" s="610" t="n">
        <v>0</v>
      </c>
      <c r="X22" s="610" t="n">
        <v>0</v>
      </c>
      <c r="Y22" s="610" t="n">
        <v>0</v>
      </c>
      <c r="Z22" s="610" t="n">
        <v>0</v>
      </c>
      <c r="AA22" s="610" t="n">
        <v>0</v>
      </c>
      <c r="AB22" s="610" t="n">
        <v>0</v>
      </c>
      <c r="AC22" s="610" t="n">
        <v>0</v>
      </c>
      <c r="AD22" s="610" t="n">
        <v>0</v>
      </c>
      <c r="AE22" s="610" t="n">
        <v>0</v>
      </c>
      <c r="AF22" s="610" t="n">
        <v>0</v>
      </c>
      <c r="AG22" s="610" t="n">
        <v>0</v>
      </c>
      <c r="AH22" s="610" t="n">
        <v>0</v>
      </c>
      <c r="AI22" s="610" t="n">
        <v>0</v>
      </c>
      <c r="AJ22" s="610" t="n">
        <v>0</v>
      </c>
      <c r="AK22" s="610" t="n">
        <v>0</v>
      </c>
      <c r="AL22" s="610" t="n">
        <v>0</v>
      </c>
      <c r="AM22" s="610" t="n">
        <v>0</v>
      </c>
      <c r="AN22" s="143" t="n">
        <v>9</v>
      </c>
    </row>
    <row r="23" customFormat="false" ht="18.75" hidden="false" customHeight="true" outlineLevel="0" collapsed="false">
      <c r="A23" s="98" t="n">
        <v>10</v>
      </c>
      <c r="B23" s="107" t="s">
        <v>588</v>
      </c>
      <c r="C23" s="609" t="n">
        <v>2</v>
      </c>
      <c r="D23" s="609" t="n">
        <v>0</v>
      </c>
      <c r="E23" s="609" t="n">
        <v>2</v>
      </c>
      <c r="F23" s="609" t="n">
        <v>0</v>
      </c>
      <c r="G23" s="609" t="n">
        <v>0</v>
      </c>
      <c r="H23" s="609" t="n">
        <v>0</v>
      </c>
      <c r="I23" s="609" t="n">
        <v>2</v>
      </c>
      <c r="J23" s="609" t="n">
        <v>0</v>
      </c>
      <c r="K23" s="609" t="n">
        <v>0</v>
      </c>
      <c r="L23" s="609" t="n">
        <v>0</v>
      </c>
      <c r="M23" s="609" t="n">
        <v>0</v>
      </c>
      <c r="N23" s="609" t="n">
        <v>0</v>
      </c>
      <c r="O23" s="609" t="n">
        <v>0</v>
      </c>
      <c r="P23" s="609" t="n">
        <v>0</v>
      </c>
      <c r="Q23" s="609" t="n">
        <v>0</v>
      </c>
      <c r="R23" s="609" t="n">
        <v>0</v>
      </c>
      <c r="S23" s="609" t="n">
        <v>0</v>
      </c>
      <c r="T23" s="143" t="n">
        <v>10</v>
      </c>
      <c r="U23" s="98" t="n">
        <v>10</v>
      </c>
      <c r="V23" s="107" t="s">
        <v>588</v>
      </c>
      <c r="W23" s="610" t="n">
        <v>18.1818181818182</v>
      </c>
      <c r="X23" s="610" t="n">
        <v>0</v>
      </c>
      <c r="Y23" s="610" t="n">
        <v>33.3333333333333</v>
      </c>
      <c r="Z23" s="610" t="n">
        <v>0</v>
      </c>
      <c r="AA23" s="610" t="n">
        <v>0</v>
      </c>
      <c r="AB23" s="610" t="n">
        <v>0</v>
      </c>
      <c r="AC23" s="610" t="n">
        <v>100</v>
      </c>
      <c r="AD23" s="610" t="n">
        <v>0</v>
      </c>
      <c r="AE23" s="610" t="n">
        <v>0</v>
      </c>
      <c r="AF23" s="610" t="n">
        <v>0</v>
      </c>
      <c r="AG23" s="610" t="n">
        <v>0</v>
      </c>
      <c r="AH23" s="610" t="n">
        <v>0</v>
      </c>
      <c r="AI23" s="610" t="n">
        <v>0</v>
      </c>
      <c r="AJ23" s="610" t="n">
        <v>0</v>
      </c>
      <c r="AK23" s="610" t="n">
        <v>0</v>
      </c>
      <c r="AL23" s="610" t="n">
        <v>0</v>
      </c>
      <c r="AM23" s="610" t="n">
        <v>0</v>
      </c>
      <c r="AN23" s="143" t="n">
        <v>10</v>
      </c>
    </row>
    <row r="24" customFormat="false" ht="18.75" hidden="false" customHeight="true" outlineLevel="0" collapsed="false">
      <c r="A24" s="98" t="n">
        <v>11</v>
      </c>
      <c r="B24" s="611" t="s">
        <v>1006</v>
      </c>
      <c r="C24" s="612"/>
      <c r="D24" s="612"/>
      <c r="E24" s="612"/>
      <c r="F24" s="612"/>
      <c r="G24" s="612"/>
      <c r="H24" s="613"/>
      <c r="I24" s="612"/>
      <c r="J24" s="612"/>
      <c r="K24" s="612"/>
      <c r="L24" s="612"/>
      <c r="M24" s="612"/>
      <c r="N24" s="612"/>
      <c r="O24" s="612"/>
      <c r="P24" s="612"/>
      <c r="Q24" s="612"/>
      <c r="R24" s="612"/>
      <c r="S24" s="612"/>
      <c r="T24" s="143"/>
      <c r="U24" s="98" t="n">
        <v>11</v>
      </c>
      <c r="V24" s="611" t="s">
        <v>1006</v>
      </c>
      <c r="AM24" s="89"/>
      <c r="AN24" s="138"/>
    </row>
    <row r="25" customFormat="false" ht="13.5" hidden="false" customHeight="true" outlineLevel="0" collapsed="false">
      <c r="A25" s="98"/>
      <c r="B25" s="107" t="s">
        <v>1007</v>
      </c>
      <c r="C25" s="614" t="n">
        <v>12.5636363636364</v>
      </c>
      <c r="D25" s="614" t="n">
        <v>7.52</v>
      </c>
      <c r="E25" s="614" t="n">
        <v>16.7666666666667</v>
      </c>
      <c r="F25" s="614" t="n">
        <v>0</v>
      </c>
      <c r="G25" s="614" t="n">
        <v>0</v>
      </c>
      <c r="H25" s="614" t="n">
        <v>0</v>
      </c>
      <c r="I25" s="614" t="n">
        <v>45.5</v>
      </c>
      <c r="J25" s="614" t="n">
        <v>0</v>
      </c>
      <c r="K25" s="614" t="n">
        <v>0</v>
      </c>
      <c r="L25" s="614" t="n">
        <v>2.4</v>
      </c>
      <c r="M25" s="614" t="n">
        <v>0</v>
      </c>
      <c r="N25" s="614" t="n">
        <v>7.6</v>
      </c>
      <c r="O25" s="614" t="n">
        <v>0</v>
      </c>
      <c r="P25" s="614" t="n">
        <v>0</v>
      </c>
      <c r="Q25" s="614" t="n">
        <v>0</v>
      </c>
      <c r="R25" s="614" t="n">
        <v>7.5</v>
      </c>
      <c r="S25" s="615" t="n">
        <v>0</v>
      </c>
      <c r="T25" s="88" t="n">
        <v>11</v>
      </c>
      <c r="U25" s="98"/>
      <c r="V25" s="107" t="s">
        <v>1007</v>
      </c>
      <c r="W25" s="614" t="n">
        <v>12.5636363636364</v>
      </c>
      <c r="X25" s="614" t="n">
        <v>7.52</v>
      </c>
      <c r="Y25" s="614" t="n">
        <v>16.7666666666667</v>
      </c>
      <c r="Z25" s="614" t="n">
        <v>0</v>
      </c>
      <c r="AA25" s="614" t="n">
        <v>0</v>
      </c>
      <c r="AB25" s="614" t="n">
        <v>0</v>
      </c>
      <c r="AC25" s="614" t="n">
        <v>45.5</v>
      </c>
      <c r="AD25" s="614" t="n">
        <v>0</v>
      </c>
      <c r="AE25" s="614" t="n">
        <v>0</v>
      </c>
      <c r="AF25" s="614" t="n">
        <v>2.4</v>
      </c>
      <c r="AG25" s="614" t="n">
        <v>0</v>
      </c>
      <c r="AH25" s="614" t="n">
        <v>7.6</v>
      </c>
      <c r="AI25" s="614" t="n">
        <v>0</v>
      </c>
      <c r="AJ25" s="614" t="n">
        <v>0</v>
      </c>
      <c r="AK25" s="614" t="n">
        <v>0</v>
      </c>
      <c r="AL25" s="614" t="n">
        <v>7.5</v>
      </c>
      <c r="AM25" s="614" t="n">
        <v>0</v>
      </c>
      <c r="AN25" s="143" t="n">
        <v>11</v>
      </c>
    </row>
    <row r="26" customFormat="false" ht="12.75" hidden="false" customHeight="true" outlineLevel="0" collapsed="false">
      <c r="A26" s="98"/>
      <c r="B26" s="225"/>
      <c r="C26" s="616"/>
      <c r="D26" s="617"/>
      <c r="E26" s="617"/>
      <c r="F26" s="612"/>
      <c r="G26" s="612"/>
      <c r="H26" s="617"/>
      <c r="I26" s="612"/>
      <c r="J26" s="612"/>
      <c r="K26" s="612"/>
      <c r="L26" s="612"/>
      <c r="M26" s="612"/>
      <c r="N26" s="617"/>
      <c r="O26" s="612"/>
      <c r="P26" s="612"/>
      <c r="Q26" s="617"/>
      <c r="R26" s="612"/>
      <c r="S26" s="618"/>
      <c r="T26" s="88"/>
      <c r="U26" s="98"/>
      <c r="V26" s="225"/>
      <c r="W26" s="616"/>
      <c r="X26" s="617"/>
      <c r="Y26" s="617"/>
      <c r="Z26" s="619"/>
      <c r="AA26" s="612"/>
      <c r="AB26" s="612"/>
      <c r="AC26" s="619"/>
      <c r="AD26" s="612"/>
      <c r="AE26" s="612"/>
      <c r="AF26" s="619"/>
      <c r="AG26" s="617"/>
      <c r="AH26" s="619"/>
      <c r="AI26" s="619"/>
      <c r="AJ26" s="619"/>
      <c r="AK26" s="619"/>
      <c r="AL26" s="619"/>
      <c r="AM26" s="619"/>
      <c r="AN26" s="143"/>
    </row>
    <row r="27" customFormat="false" ht="18.75" hidden="false" customHeight="true" outlineLevel="0" collapsed="false">
      <c r="A27" s="98" t="n">
        <v>12</v>
      </c>
      <c r="B27" s="107" t="s">
        <v>1008</v>
      </c>
      <c r="C27" s="609" t="n">
        <v>1</v>
      </c>
      <c r="D27" s="609" t="n">
        <v>0</v>
      </c>
      <c r="E27" s="609" t="n">
        <v>1</v>
      </c>
      <c r="F27" s="609" t="n">
        <v>0</v>
      </c>
      <c r="G27" s="609" t="n">
        <v>0</v>
      </c>
      <c r="H27" s="609" t="n">
        <v>0</v>
      </c>
      <c r="I27" s="609" t="n">
        <v>1</v>
      </c>
      <c r="J27" s="609" t="n">
        <v>0</v>
      </c>
      <c r="K27" s="609" t="n">
        <v>0</v>
      </c>
      <c r="L27" s="609" t="n">
        <v>0</v>
      </c>
      <c r="M27" s="609" t="n">
        <v>0</v>
      </c>
      <c r="N27" s="609" t="n">
        <v>0</v>
      </c>
      <c r="O27" s="609" t="n">
        <v>0</v>
      </c>
      <c r="P27" s="609" t="n">
        <v>0</v>
      </c>
      <c r="Q27" s="609" t="n">
        <v>0</v>
      </c>
      <c r="R27" s="609" t="n">
        <v>0</v>
      </c>
      <c r="S27" s="609" t="n">
        <v>0</v>
      </c>
      <c r="T27" s="143" t="n">
        <v>12</v>
      </c>
      <c r="U27" s="98" t="n">
        <v>12</v>
      </c>
      <c r="V27" s="107" t="s">
        <v>1009</v>
      </c>
      <c r="W27" s="614" t="n">
        <v>9.09090909090909</v>
      </c>
      <c r="X27" s="614" t="n">
        <v>0</v>
      </c>
      <c r="Y27" s="614" t="n">
        <v>16.6666666666667</v>
      </c>
      <c r="Z27" s="614" t="n">
        <v>0</v>
      </c>
      <c r="AA27" s="614" t="n">
        <v>0</v>
      </c>
      <c r="AB27" s="614" t="n">
        <v>0</v>
      </c>
      <c r="AC27" s="614" t="n">
        <v>50</v>
      </c>
      <c r="AD27" s="614" t="n">
        <v>0</v>
      </c>
      <c r="AE27" s="614" t="n">
        <v>0</v>
      </c>
      <c r="AF27" s="614" t="n">
        <v>0</v>
      </c>
      <c r="AG27" s="614" t="n">
        <v>0</v>
      </c>
      <c r="AH27" s="614" t="n">
        <v>0</v>
      </c>
      <c r="AI27" s="614" t="n">
        <v>0</v>
      </c>
      <c r="AJ27" s="614" t="n">
        <v>0</v>
      </c>
      <c r="AK27" s="614" t="n">
        <v>0</v>
      </c>
      <c r="AL27" s="614" t="n">
        <v>0</v>
      </c>
      <c r="AM27" s="614" t="n">
        <v>0</v>
      </c>
      <c r="AN27" s="143" t="n">
        <v>12</v>
      </c>
    </row>
    <row r="28" customFormat="false" ht="18.75" hidden="false" customHeight="true" outlineLevel="0" collapsed="false">
      <c r="A28" s="98" t="n">
        <v>13</v>
      </c>
      <c r="B28" s="611" t="s">
        <v>1006</v>
      </c>
      <c r="S28" s="86"/>
      <c r="U28" s="98" t="n">
        <v>13</v>
      </c>
      <c r="V28" s="611" t="s">
        <v>1006</v>
      </c>
      <c r="AM28" s="89"/>
      <c r="AN28" s="138"/>
    </row>
    <row r="29" customFormat="false" ht="13.5" hidden="false" customHeight="true" outlineLevel="0" collapsed="false">
      <c r="A29" s="98"/>
      <c r="B29" s="107" t="s">
        <v>1010</v>
      </c>
      <c r="C29" s="614" t="n">
        <v>41.4</v>
      </c>
      <c r="D29" s="614" t="n">
        <v>0</v>
      </c>
      <c r="E29" s="614" t="n">
        <v>41.4</v>
      </c>
      <c r="F29" s="614" t="n">
        <v>0</v>
      </c>
      <c r="G29" s="614" t="n">
        <v>0</v>
      </c>
      <c r="H29" s="614" t="n">
        <v>0</v>
      </c>
      <c r="I29" s="614" t="n">
        <v>41.4</v>
      </c>
      <c r="J29" s="614" t="n">
        <v>0</v>
      </c>
      <c r="K29" s="614" t="n">
        <v>0</v>
      </c>
      <c r="L29" s="614" t="n">
        <v>0</v>
      </c>
      <c r="M29" s="614" t="n">
        <v>0</v>
      </c>
      <c r="N29" s="614" t="n">
        <v>0</v>
      </c>
      <c r="O29" s="614" t="n">
        <v>0</v>
      </c>
      <c r="P29" s="614" t="n">
        <v>0</v>
      </c>
      <c r="Q29" s="614" t="n">
        <v>0</v>
      </c>
      <c r="R29" s="614" t="n">
        <v>0</v>
      </c>
      <c r="S29" s="614" t="n">
        <v>0</v>
      </c>
      <c r="T29" s="143" t="n">
        <v>13</v>
      </c>
      <c r="U29" s="98"/>
      <c r="V29" s="107" t="s">
        <v>1010</v>
      </c>
      <c r="W29" s="614" t="n">
        <v>41.4</v>
      </c>
      <c r="X29" s="614" t="n">
        <v>0</v>
      </c>
      <c r="Y29" s="614" t="n">
        <v>41.4</v>
      </c>
      <c r="Z29" s="614" t="n">
        <v>0</v>
      </c>
      <c r="AA29" s="614" t="n">
        <v>0</v>
      </c>
      <c r="AB29" s="614" t="n">
        <v>0</v>
      </c>
      <c r="AC29" s="614" t="n">
        <v>41.4</v>
      </c>
      <c r="AD29" s="614" t="n">
        <v>0</v>
      </c>
      <c r="AE29" s="614" t="n">
        <v>0</v>
      </c>
      <c r="AF29" s="614" t="n">
        <v>0</v>
      </c>
      <c r="AG29" s="614" t="n">
        <v>0</v>
      </c>
      <c r="AH29" s="614" t="n">
        <v>0</v>
      </c>
      <c r="AI29" s="614" t="n">
        <v>0</v>
      </c>
      <c r="AJ29" s="614" t="n">
        <v>0</v>
      </c>
      <c r="AK29" s="614" t="n">
        <v>0</v>
      </c>
      <c r="AL29" s="614" t="n">
        <v>0</v>
      </c>
      <c r="AM29" s="614" t="n">
        <v>0</v>
      </c>
      <c r="AN29" s="143" t="n">
        <v>13</v>
      </c>
    </row>
    <row r="30" customFormat="false" ht="21" hidden="false" customHeight="true" outlineLevel="0" collapsed="false">
      <c r="A30" s="98"/>
      <c r="C30" s="353" t="s">
        <v>979</v>
      </c>
      <c r="D30" s="353"/>
      <c r="E30" s="353"/>
      <c r="F30" s="353"/>
      <c r="G30" s="353"/>
      <c r="H30" s="353"/>
      <c r="I30" s="353"/>
      <c r="J30" s="353"/>
      <c r="K30" s="120" t="s">
        <v>979</v>
      </c>
      <c r="L30" s="120"/>
      <c r="M30" s="120"/>
      <c r="T30" s="98"/>
      <c r="U30" s="98"/>
      <c r="V30" s="120"/>
      <c r="W30" s="353" t="s">
        <v>979</v>
      </c>
      <c r="X30" s="353"/>
      <c r="Y30" s="353"/>
      <c r="Z30" s="353"/>
      <c r="AA30" s="353"/>
      <c r="AB30" s="353"/>
      <c r="AC30" s="353"/>
      <c r="AD30" s="353"/>
      <c r="AE30" s="120" t="s">
        <v>979</v>
      </c>
      <c r="AF30" s="120"/>
      <c r="AL30" s="619"/>
      <c r="AM30" s="619"/>
      <c r="AN30" s="98"/>
    </row>
    <row r="31" s="120" customFormat="true" ht="21" hidden="false" customHeight="true" outlineLevel="0" collapsed="false">
      <c r="A31" s="139" t="n">
        <v>14</v>
      </c>
      <c r="B31" s="99" t="s">
        <v>379</v>
      </c>
      <c r="C31" s="606" t="n">
        <v>11</v>
      </c>
      <c r="D31" s="606" t="n">
        <v>5</v>
      </c>
      <c r="E31" s="606" t="n">
        <v>6</v>
      </c>
      <c r="F31" s="606" t="n">
        <v>0</v>
      </c>
      <c r="G31" s="606" t="n">
        <v>0</v>
      </c>
      <c r="H31" s="606" t="n">
        <v>0</v>
      </c>
      <c r="I31" s="606" t="n">
        <v>2</v>
      </c>
      <c r="J31" s="606" t="n">
        <v>0</v>
      </c>
      <c r="K31" s="606" t="n">
        <v>0</v>
      </c>
      <c r="L31" s="606" t="n">
        <v>4</v>
      </c>
      <c r="M31" s="606" t="n">
        <v>0</v>
      </c>
      <c r="N31" s="606" t="n">
        <v>1</v>
      </c>
      <c r="O31" s="606" t="n">
        <v>0</v>
      </c>
      <c r="P31" s="606" t="n">
        <v>0</v>
      </c>
      <c r="Q31" s="606" t="n">
        <v>0</v>
      </c>
      <c r="R31" s="606" t="n">
        <v>4</v>
      </c>
      <c r="S31" s="606" t="n">
        <v>0</v>
      </c>
      <c r="T31" s="141" t="n">
        <v>14</v>
      </c>
      <c r="U31" s="139" t="n">
        <v>14</v>
      </c>
      <c r="V31" s="99" t="s">
        <v>379</v>
      </c>
      <c r="W31" s="607" t="n">
        <v>100</v>
      </c>
      <c r="X31" s="607" t="n">
        <v>100</v>
      </c>
      <c r="Y31" s="607" t="n">
        <v>100</v>
      </c>
      <c r="Z31" s="608" t="n">
        <v>0</v>
      </c>
      <c r="AA31" s="608" t="n">
        <v>0</v>
      </c>
      <c r="AB31" s="608" t="n">
        <v>0</v>
      </c>
      <c r="AC31" s="608" t="n">
        <v>100</v>
      </c>
      <c r="AD31" s="608" t="n">
        <v>0</v>
      </c>
      <c r="AE31" s="608" t="n">
        <v>0</v>
      </c>
      <c r="AF31" s="608" t="n">
        <v>100</v>
      </c>
      <c r="AG31" s="608" t="n">
        <v>0</v>
      </c>
      <c r="AH31" s="607" t="n">
        <v>100</v>
      </c>
      <c r="AI31" s="608" t="n">
        <v>0</v>
      </c>
      <c r="AJ31" s="608" t="n">
        <v>0</v>
      </c>
      <c r="AK31" s="608" t="n">
        <v>0</v>
      </c>
      <c r="AL31" s="608" t="n">
        <v>100</v>
      </c>
      <c r="AM31" s="620" t="n">
        <v>0</v>
      </c>
      <c r="AN31" s="96" t="n">
        <v>14</v>
      </c>
    </row>
    <row r="32" customFormat="false" ht="18.75" hidden="false" customHeight="true" outlineLevel="0" collapsed="false">
      <c r="A32" s="98" t="n">
        <v>15</v>
      </c>
      <c r="B32" s="107" t="s">
        <v>572</v>
      </c>
      <c r="C32" s="609" t="n">
        <v>0</v>
      </c>
      <c r="D32" s="609" t="n">
        <v>0</v>
      </c>
      <c r="E32" s="609" t="n">
        <v>0</v>
      </c>
      <c r="F32" s="609" t="n">
        <v>0</v>
      </c>
      <c r="G32" s="609" t="n">
        <v>0</v>
      </c>
      <c r="H32" s="609" t="n">
        <v>0</v>
      </c>
      <c r="I32" s="609" t="n">
        <v>0</v>
      </c>
      <c r="J32" s="609" t="n">
        <v>0</v>
      </c>
      <c r="K32" s="609" t="n">
        <v>0</v>
      </c>
      <c r="L32" s="609" t="n">
        <v>0</v>
      </c>
      <c r="M32" s="609" t="n">
        <v>0</v>
      </c>
      <c r="N32" s="609" t="n">
        <v>0</v>
      </c>
      <c r="O32" s="609" t="n">
        <v>0</v>
      </c>
      <c r="P32" s="609" t="n">
        <v>0</v>
      </c>
      <c r="Q32" s="609" t="n">
        <v>0</v>
      </c>
      <c r="R32" s="609" t="n">
        <v>0</v>
      </c>
      <c r="S32" s="609" t="n">
        <v>0</v>
      </c>
      <c r="T32" s="143" t="n">
        <v>15</v>
      </c>
      <c r="U32" s="98" t="n">
        <v>15</v>
      </c>
      <c r="V32" s="107" t="s">
        <v>572</v>
      </c>
      <c r="W32" s="610" t="n">
        <v>0</v>
      </c>
      <c r="X32" s="610" t="n">
        <v>0</v>
      </c>
      <c r="Y32" s="610" t="n">
        <v>0</v>
      </c>
      <c r="Z32" s="610" t="n">
        <v>0</v>
      </c>
      <c r="AA32" s="610" t="n">
        <v>0</v>
      </c>
      <c r="AB32" s="610" t="n">
        <v>0</v>
      </c>
      <c r="AC32" s="610" t="n">
        <v>0</v>
      </c>
      <c r="AD32" s="610" t="n">
        <v>0</v>
      </c>
      <c r="AE32" s="610" t="n">
        <v>0</v>
      </c>
      <c r="AF32" s="610" t="n">
        <v>0</v>
      </c>
      <c r="AG32" s="610" t="n">
        <v>0</v>
      </c>
      <c r="AH32" s="610" t="n">
        <v>0</v>
      </c>
      <c r="AI32" s="610" t="n">
        <v>0</v>
      </c>
      <c r="AJ32" s="610" t="n">
        <v>0</v>
      </c>
      <c r="AK32" s="610" t="n">
        <v>0</v>
      </c>
      <c r="AL32" s="610" t="n">
        <v>0</v>
      </c>
      <c r="AM32" s="621" t="n">
        <v>0</v>
      </c>
      <c r="AN32" s="88" t="n">
        <v>15</v>
      </c>
    </row>
    <row r="33" customFormat="false" ht="18.75" hidden="false" customHeight="true" outlineLevel="0" collapsed="false">
      <c r="A33" s="98" t="n">
        <v>16</v>
      </c>
      <c r="B33" s="107" t="s">
        <v>575</v>
      </c>
      <c r="C33" s="609" t="n">
        <v>0</v>
      </c>
      <c r="D33" s="609" t="n">
        <v>0</v>
      </c>
      <c r="E33" s="609" t="n">
        <v>0</v>
      </c>
      <c r="F33" s="609" t="n">
        <v>0</v>
      </c>
      <c r="G33" s="609" t="n">
        <v>0</v>
      </c>
      <c r="H33" s="609" t="n">
        <v>0</v>
      </c>
      <c r="I33" s="609" t="n">
        <v>0</v>
      </c>
      <c r="J33" s="609" t="n">
        <v>0</v>
      </c>
      <c r="K33" s="609" t="n">
        <v>0</v>
      </c>
      <c r="L33" s="609" t="n">
        <v>0</v>
      </c>
      <c r="M33" s="609" t="n">
        <v>0</v>
      </c>
      <c r="N33" s="609" t="n">
        <v>0</v>
      </c>
      <c r="O33" s="609" t="n">
        <v>0</v>
      </c>
      <c r="P33" s="609" t="n">
        <v>0</v>
      </c>
      <c r="Q33" s="609" t="n">
        <v>0</v>
      </c>
      <c r="R33" s="609" t="n">
        <v>0</v>
      </c>
      <c r="S33" s="609" t="n">
        <v>0</v>
      </c>
      <c r="T33" s="143" t="n">
        <v>16</v>
      </c>
      <c r="U33" s="98" t="n">
        <v>16</v>
      </c>
      <c r="V33" s="107" t="s">
        <v>575</v>
      </c>
      <c r="W33" s="610" t="n">
        <v>0</v>
      </c>
      <c r="X33" s="610" t="n">
        <v>0</v>
      </c>
      <c r="Y33" s="610" t="n">
        <v>0</v>
      </c>
      <c r="Z33" s="610" t="n">
        <v>0</v>
      </c>
      <c r="AA33" s="610" t="n">
        <v>0</v>
      </c>
      <c r="AB33" s="610" t="n">
        <v>0</v>
      </c>
      <c r="AC33" s="610" t="n">
        <v>0</v>
      </c>
      <c r="AD33" s="610" t="n">
        <v>0</v>
      </c>
      <c r="AE33" s="610" t="n">
        <v>0</v>
      </c>
      <c r="AF33" s="610" t="n">
        <v>0</v>
      </c>
      <c r="AG33" s="610" t="n">
        <v>0</v>
      </c>
      <c r="AH33" s="610" t="n">
        <v>0</v>
      </c>
      <c r="AI33" s="610" t="n">
        <v>0</v>
      </c>
      <c r="AJ33" s="610" t="n">
        <v>0</v>
      </c>
      <c r="AK33" s="610" t="n">
        <v>0</v>
      </c>
      <c r="AL33" s="610" t="n">
        <v>0</v>
      </c>
      <c r="AM33" s="621" t="n">
        <v>0</v>
      </c>
      <c r="AN33" s="88" t="n">
        <v>16</v>
      </c>
    </row>
    <row r="34" customFormat="false" ht="18.75" hidden="false" customHeight="true" outlineLevel="0" collapsed="false">
      <c r="A34" s="98" t="n">
        <v>17</v>
      </c>
      <c r="B34" s="107" t="s">
        <v>577</v>
      </c>
      <c r="C34" s="609" t="n">
        <v>4</v>
      </c>
      <c r="D34" s="609" t="n">
        <v>0</v>
      </c>
      <c r="E34" s="609" t="n">
        <v>4</v>
      </c>
      <c r="F34" s="609" t="n">
        <v>0</v>
      </c>
      <c r="G34" s="609" t="n">
        <v>0</v>
      </c>
      <c r="H34" s="609" t="n">
        <v>0</v>
      </c>
      <c r="I34" s="609" t="n">
        <v>0</v>
      </c>
      <c r="J34" s="609" t="n">
        <v>0</v>
      </c>
      <c r="K34" s="609" t="n">
        <v>0</v>
      </c>
      <c r="L34" s="609" t="n">
        <v>4</v>
      </c>
      <c r="M34" s="609" t="n">
        <v>0</v>
      </c>
      <c r="N34" s="609" t="n">
        <v>0</v>
      </c>
      <c r="O34" s="609" t="n">
        <v>0</v>
      </c>
      <c r="P34" s="609" t="n">
        <v>0</v>
      </c>
      <c r="Q34" s="609" t="n">
        <v>0</v>
      </c>
      <c r="R34" s="609" t="n">
        <v>0</v>
      </c>
      <c r="S34" s="609" t="n">
        <v>0</v>
      </c>
      <c r="T34" s="143" t="n">
        <v>17</v>
      </c>
      <c r="U34" s="98" t="n">
        <v>17</v>
      </c>
      <c r="V34" s="107" t="s">
        <v>577</v>
      </c>
      <c r="W34" s="610" t="n">
        <v>36.3636363636364</v>
      </c>
      <c r="X34" s="610" t="n">
        <v>0</v>
      </c>
      <c r="Y34" s="610" t="n">
        <v>66.6666666666667</v>
      </c>
      <c r="Z34" s="610" t="n">
        <v>0</v>
      </c>
      <c r="AA34" s="610" t="n">
        <v>0</v>
      </c>
      <c r="AB34" s="610" t="n">
        <v>0</v>
      </c>
      <c r="AC34" s="610" t="n">
        <v>0</v>
      </c>
      <c r="AD34" s="610" t="n">
        <v>0</v>
      </c>
      <c r="AE34" s="610" t="n">
        <v>0</v>
      </c>
      <c r="AF34" s="610" t="n">
        <v>100</v>
      </c>
      <c r="AG34" s="610" t="n">
        <v>0</v>
      </c>
      <c r="AH34" s="610" t="n">
        <v>0</v>
      </c>
      <c r="AI34" s="610" t="n">
        <v>0</v>
      </c>
      <c r="AJ34" s="610" t="n">
        <v>0</v>
      </c>
      <c r="AK34" s="610" t="n">
        <v>0</v>
      </c>
      <c r="AL34" s="610" t="n">
        <v>0</v>
      </c>
      <c r="AM34" s="621" t="n">
        <v>0</v>
      </c>
      <c r="AN34" s="88" t="n">
        <v>17</v>
      </c>
    </row>
    <row r="35" customFormat="false" ht="18.75" hidden="false" customHeight="true" outlineLevel="0" collapsed="false">
      <c r="A35" s="98" t="n">
        <v>18</v>
      </c>
      <c r="B35" s="107" t="s">
        <v>579</v>
      </c>
      <c r="C35" s="609" t="n">
        <v>0</v>
      </c>
      <c r="D35" s="609" t="n">
        <v>0</v>
      </c>
      <c r="E35" s="609" t="n">
        <v>0</v>
      </c>
      <c r="F35" s="609" t="n">
        <v>0</v>
      </c>
      <c r="G35" s="609" t="n">
        <v>0</v>
      </c>
      <c r="H35" s="609" t="n">
        <v>0</v>
      </c>
      <c r="I35" s="609" t="n">
        <v>0</v>
      </c>
      <c r="J35" s="609" t="n">
        <v>0</v>
      </c>
      <c r="K35" s="609" t="n">
        <v>0</v>
      </c>
      <c r="L35" s="609" t="n">
        <v>0</v>
      </c>
      <c r="M35" s="609" t="n">
        <v>0</v>
      </c>
      <c r="N35" s="609" t="n">
        <v>0</v>
      </c>
      <c r="O35" s="609" t="n">
        <v>0</v>
      </c>
      <c r="P35" s="609" t="n">
        <v>0</v>
      </c>
      <c r="Q35" s="609" t="n">
        <v>0</v>
      </c>
      <c r="R35" s="609" t="n">
        <v>0</v>
      </c>
      <c r="S35" s="609" t="n">
        <v>0</v>
      </c>
      <c r="T35" s="143" t="n">
        <v>18</v>
      </c>
      <c r="U35" s="98" t="n">
        <v>18</v>
      </c>
      <c r="V35" s="107" t="s">
        <v>579</v>
      </c>
      <c r="W35" s="610" t="n">
        <v>0</v>
      </c>
      <c r="X35" s="610" t="n">
        <v>0</v>
      </c>
      <c r="Y35" s="610" t="n">
        <v>0</v>
      </c>
      <c r="Z35" s="610" t="n">
        <v>0</v>
      </c>
      <c r="AA35" s="610" t="n">
        <v>0</v>
      </c>
      <c r="AB35" s="610" t="n">
        <v>0</v>
      </c>
      <c r="AC35" s="610" t="n">
        <v>0</v>
      </c>
      <c r="AD35" s="610" t="n">
        <v>0</v>
      </c>
      <c r="AE35" s="610" t="n">
        <v>0</v>
      </c>
      <c r="AF35" s="610" t="n">
        <v>0</v>
      </c>
      <c r="AG35" s="610" t="n">
        <v>0</v>
      </c>
      <c r="AH35" s="610" t="n">
        <v>0</v>
      </c>
      <c r="AI35" s="610" t="n">
        <v>0</v>
      </c>
      <c r="AJ35" s="610" t="n">
        <v>0</v>
      </c>
      <c r="AK35" s="610" t="n">
        <v>0</v>
      </c>
      <c r="AL35" s="610" t="n">
        <v>0</v>
      </c>
      <c r="AM35" s="621" t="n">
        <v>0</v>
      </c>
      <c r="AN35" s="88" t="n">
        <v>18</v>
      </c>
    </row>
    <row r="36" customFormat="false" ht="18.75" hidden="false" customHeight="true" outlineLevel="0" collapsed="false">
      <c r="A36" s="98" t="n">
        <v>19</v>
      </c>
      <c r="B36" s="107" t="s">
        <v>581</v>
      </c>
      <c r="C36" s="609" t="n">
        <v>5</v>
      </c>
      <c r="D36" s="609" t="n">
        <v>5</v>
      </c>
      <c r="E36" s="609" t="n">
        <v>0</v>
      </c>
      <c r="F36" s="609" t="n">
        <v>0</v>
      </c>
      <c r="G36" s="609" t="n">
        <v>0</v>
      </c>
      <c r="H36" s="609" t="n">
        <v>0</v>
      </c>
      <c r="I36" s="609" t="n">
        <v>0</v>
      </c>
      <c r="J36" s="609" t="n">
        <v>0</v>
      </c>
      <c r="K36" s="609" t="n">
        <v>0</v>
      </c>
      <c r="L36" s="609" t="n">
        <v>0</v>
      </c>
      <c r="M36" s="609" t="n">
        <v>0</v>
      </c>
      <c r="N36" s="609" t="n">
        <v>1</v>
      </c>
      <c r="O36" s="609" t="n">
        <v>0</v>
      </c>
      <c r="P36" s="609" t="n">
        <v>0</v>
      </c>
      <c r="Q36" s="609" t="n">
        <v>0</v>
      </c>
      <c r="R36" s="609" t="n">
        <v>4</v>
      </c>
      <c r="S36" s="609" t="n">
        <v>0</v>
      </c>
      <c r="T36" s="143" t="n">
        <v>19</v>
      </c>
      <c r="U36" s="98" t="n">
        <v>19</v>
      </c>
      <c r="V36" s="107" t="s">
        <v>581</v>
      </c>
      <c r="W36" s="610" t="n">
        <v>45.4545454545455</v>
      </c>
      <c r="X36" s="610" t="n">
        <v>100</v>
      </c>
      <c r="Y36" s="610" t="n">
        <v>0</v>
      </c>
      <c r="Z36" s="610" t="n">
        <v>0</v>
      </c>
      <c r="AA36" s="610" t="n">
        <v>0</v>
      </c>
      <c r="AB36" s="610" t="n">
        <v>0</v>
      </c>
      <c r="AC36" s="610" t="n">
        <v>0</v>
      </c>
      <c r="AD36" s="610" t="n">
        <v>0</v>
      </c>
      <c r="AE36" s="610" t="n">
        <v>0</v>
      </c>
      <c r="AF36" s="610" t="n">
        <v>0</v>
      </c>
      <c r="AG36" s="610" t="n">
        <v>0</v>
      </c>
      <c r="AH36" s="610" t="n">
        <v>100</v>
      </c>
      <c r="AI36" s="610" t="n">
        <v>0</v>
      </c>
      <c r="AJ36" s="610" t="n">
        <v>0</v>
      </c>
      <c r="AK36" s="610" t="n">
        <v>0</v>
      </c>
      <c r="AL36" s="610" t="n">
        <v>100</v>
      </c>
      <c r="AM36" s="621" t="n">
        <v>0</v>
      </c>
      <c r="AN36" s="88" t="n">
        <v>19</v>
      </c>
    </row>
    <row r="37" customFormat="false" ht="18.75" hidden="false" customHeight="true" outlineLevel="0" collapsed="false">
      <c r="A37" s="98" t="n">
        <v>20</v>
      </c>
      <c r="B37" s="107" t="s">
        <v>583</v>
      </c>
      <c r="C37" s="609" t="n">
        <v>0</v>
      </c>
      <c r="D37" s="609" t="n">
        <v>0</v>
      </c>
      <c r="E37" s="609" t="n">
        <v>0</v>
      </c>
      <c r="F37" s="609" t="n">
        <v>0</v>
      </c>
      <c r="G37" s="609" t="n">
        <v>0</v>
      </c>
      <c r="H37" s="609" t="n">
        <v>0</v>
      </c>
      <c r="I37" s="609" t="n">
        <v>0</v>
      </c>
      <c r="J37" s="609" t="n">
        <v>0</v>
      </c>
      <c r="K37" s="609" t="n">
        <v>0</v>
      </c>
      <c r="L37" s="609" t="n">
        <v>0</v>
      </c>
      <c r="M37" s="609" t="n">
        <v>0</v>
      </c>
      <c r="N37" s="609" t="n">
        <v>0</v>
      </c>
      <c r="O37" s="609" t="n">
        <v>0</v>
      </c>
      <c r="P37" s="609" t="n">
        <v>0</v>
      </c>
      <c r="Q37" s="609" t="n">
        <v>0</v>
      </c>
      <c r="R37" s="609" t="n">
        <v>0</v>
      </c>
      <c r="S37" s="609" t="n">
        <v>0</v>
      </c>
      <c r="T37" s="143" t="n">
        <v>20</v>
      </c>
      <c r="U37" s="98" t="n">
        <v>20</v>
      </c>
      <c r="V37" s="107" t="s">
        <v>583</v>
      </c>
      <c r="W37" s="610" t="n">
        <v>0</v>
      </c>
      <c r="X37" s="610" t="n">
        <v>0</v>
      </c>
      <c r="Y37" s="610" t="n">
        <v>0</v>
      </c>
      <c r="Z37" s="610" t="n">
        <v>0</v>
      </c>
      <c r="AA37" s="610" t="n">
        <v>0</v>
      </c>
      <c r="AB37" s="610" t="n">
        <v>0</v>
      </c>
      <c r="AC37" s="610" t="n">
        <v>0</v>
      </c>
      <c r="AD37" s="610" t="n">
        <v>0</v>
      </c>
      <c r="AE37" s="610" t="n">
        <v>0</v>
      </c>
      <c r="AF37" s="610" t="n">
        <v>0</v>
      </c>
      <c r="AG37" s="610" t="n">
        <v>0</v>
      </c>
      <c r="AH37" s="610" t="n">
        <v>0</v>
      </c>
      <c r="AI37" s="610" t="n">
        <v>0</v>
      </c>
      <c r="AJ37" s="610" t="n">
        <v>0</v>
      </c>
      <c r="AK37" s="610" t="n">
        <v>0</v>
      </c>
      <c r="AL37" s="610" t="n">
        <v>0</v>
      </c>
      <c r="AM37" s="621" t="n">
        <v>0</v>
      </c>
      <c r="AN37" s="88" t="n">
        <v>20</v>
      </c>
    </row>
    <row r="38" customFormat="false" ht="18.75" hidden="false" customHeight="true" outlineLevel="0" collapsed="false">
      <c r="A38" s="98" t="n">
        <v>21</v>
      </c>
      <c r="B38" s="107" t="s">
        <v>585</v>
      </c>
      <c r="C38" s="609" t="n">
        <v>0</v>
      </c>
      <c r="D38" s="609" t="n">
        <v>0</v>
      </c>
      <c r="E38" s="609" t="n">
        <v>0</v>
      </c>
      <c r="F38" s="609" t="n">
        <v>0</v>
      </c>
      <c r="G38" s="609" t="n">
        <v>0</v>
      </c>
      <c r="H38" s="609" t="n">
        <v>0</v>
      </c>
      <c r="I38" s="609" t="n">
        <v>0</v>
      </c>
      <c r="J38" s="609" t="n">
        <v>0</v>
      </c>
      <c r="K38" s="609" t="n">
        <v>0</v>
      </c>
      <c r="L38" s="609" t="n">
        <v>0</v>
      </c>
      <c r="M38" s="609" t="n">
        <v>0</v>
      </c>
      <c r="N38" s="609" t="n">
        <v>0</v>
      </c>
      <c r="O38" s="609" t="n">
        <v>0</v>
      </c>
      <c r="P38" s="609" t="n">
        <v>0</v>
      </c>
      <c r="Q38" s="609" t="n">
        <v>0</v>
      </c>
      <c r="R38" s="609" t="n">
        <v>0</v>
      </c>
      <c r="S38" s="609" t="n">
        <v>0</v>
      </c>
      <c r="T38" s="143" t="n">
        <v>21</v>
      </c>
      <c r="U38" s="98" t="n">
        <v>21</v>
      </c>
      <c r="V38" s="107" t="s">
        <v>585</v>
      </c>
      <c r="W38" s="610" t="n">
        <v>0</v>
      </c>
      <c r="X38" s="610" t="n">
        <v>0</v>
      </c>
      <c r="Y38" s="610" t="n">
        <v>0</v>
      </c>
      <c r="Z38" s="610" t="n">
        <v>0</v>
      </c>
      <c r="AA38" s="610" t="n">
        <v>0</v>
      </c>
      <c r="AB38" s="610" t="n">
        <v>0</v>
      </c>
      <c r="AC38" s="610" t="n">
        <v>0</v>
      </c>
      <c r="AD38" s="610" t="n">
        <v>0</v>
      </c>
      <c r="AE38" s="610" t="n">
        <v>0</v>
      </c>
      <c r="AF38" s="610" t="n">
        <v>0</v>
      </c>
      <c r="AG38" s="610" t="n">
        <v>0</v>
      </c>
      <c r="AH38" s="610" t="n">
        <v>0</v>
      </c>
      <c r="AI38" s="610" t="n">
        <v>0</v>
      </c>
      <c r="AJ38" s="610" t="n">
        <v>0</v>
      </c>
      <c r="AK38" s="610" t="n">
        <v>0</v>
      </c>
      <c r="AL38" s="610" t="n">
        <v>0</v>
      </c>
      <c r="AM38" s="621" t="n">
        <v>0</v>
      </c>
      <c r="AN38" s="88" t="n">
        <v>21</v>
      </c>
    </row>
    <row r="39" customFormat="false" ht="18.75" hidden="false" customHeight="true" outlineLevel="0" collapsed="false">
      <c r="A39" s="98" t="n">
        <v>22</v>
      </c>
      <c r="B39" s="107" t="s">
        <v>587</v>
      </c>
      <c r="C39" s="609" t="n">
        <v>0</v>
      </c>
      <c r="D39" s="609" t="n">
        <v>0</v>
      </c>
      <c r="E39" s="609" t="n">
        <v>0</v>
      </c>
      <c r="F39" s="609" t="n">
        <v>0</v>
      </c>
      <c r="G39" s="609" t="n">
        <v>0</v>
      </c>
      <c r="H39" s="609" t="n">
        <v>0</v>
      </c>
      <c r="I39" s="609" t="n">
        <v>0</v>
      </c>
      <c r="J39" s="609" t="n">
        <v>0</v>
      </c>
      <c r="K39" s="609" t="n">
        <v>0</v>
      </c>
      <c r="L39" s="609" t="n">
        <v>0</v>
      </c>
      <c r="M39" s="609" t="n">
        <v>0</v>
      </c>
      <c r="N39" s="609" t="n">
        <v>0</v>
      </c>
      <c r="O39" s="609" t="n">
        <v>0</v>
      </c>
      <c r="P39" s="609" t="n">
        <v>0</v>
      </c>
      <c r="Q39" s="609" t="n">
        <v>0</v>
      </c>
      <c r="R39" s="609" t="n">
        <v>0</v>
      </c>
      <c r="S39" s="609" t="n">
        <v>0</v>
      </c>
      <c r="T39" s="143" t="n">
        <v>22</v>
      </c>
      <c r="U39" s="98" t="n">
        <v>22</v>
      </c>
      <c r="V39" s="107" t="s">
        <v>587</v>
      </c>
      <c r="W39" s="610" t="n">
        <v>0</v>
      </c>
      <c r="X39" s="610" t="n">
        <v>0</v>
      </c>
      <c r="Y39" s="610" t="n">
        <v>0</v>
      </c>
      <c r="Z39" s="610" t="n">
        <v>0</v>
      </c>
      <c r="AA39" s="610" t="n">
        <v>0</v>
      </c>
      <c r="AB39" s="610" t="n">
        <v>0</v>
      </c>
      <c r="AC39" s="610" t="n">
        <v>0</v>
      </c>
      <c r="AD39" s="610" t="n">
        <v>0</v>
      </c>
      <c r="AE39" s="610" t="n">
        <v>0</v>
      </c>
      <c r="AF39" s="610" t="n">
        <v>0</v>
      </c>
      <c r="AG39" s="610" t="n">
        <v>0</v>
      </c>
      <c r="AH39" s="610" t="n">
        <v>0</v>
      </c>
      <c r="AI39" s="610" t="n">
        <v>0</v>
      </c>
      <c r="AJ39" s="610" t="n">
        <v>0</v>
      </c>
      <c r="AK39" s="610" t="n">
        <v>0</v>
      </c>
      <c r="AL39" s="610" t="n">
        <v>0</v>
      </c>
      <c r="AM39" s="621" t="n">
        <v>0</v>
      </c>
      <c r="AN39" s="88" t="n">
        <v>22</v>
      </c>
    </row>
    <row r="40" customFormat="false" ht="18.75" hidden="false" customHeight="true" outlineLevel="0" collapsed="false">
      <c r="A40" s="98" t="n">
        <v>23</v>
      </c>
      <c r="B40" s="107" t="s">
        <v>588</v>
      </c>
      <c r="C40" s="609" t="n">
        <v>2</v>
      </c>
      <c r="D40" s="609" t="n">
        <v>0</v>
      </c>
      <c r="E40" s="609" t="n">
        <v>2</v>
      </c>
      <c r="F40" s="609" t="n">
        <v>0</v>
      </c>
      <c r="G40" s="609" t="n">
        <v>0</v>
      </c>
      <c r="H40" s="609" t="n">
        <v>0</v>
      </c>
      <c r="I40" s="609" t="n">
        <v>2</v>
      </c>
      <c r="J40" s="609" t="n">
        <v>0</v>
      </c>
      <c r="K40" s="609" t="n">
        <v>0</v>
      </c>
      <c r="L40" s="609" t="n">
        <v>0</v>
      </c>
      <c r="M40" s="609" t="n">
        <v>0</v>
      </c>
      <c r="N40" s="609" t="n">
        <v>0</v>
      </c>
      <c r="O40" s="609" t="n">
        <v>0</v>
      </c>
      <c r="P40" s="609" t="n">
        <v>0</v>
      </c>
      <c r="Q40" s="609" t="n">
        <v>0</v>
      </c>
      <c r="R40" s="609" t="n">
        <v>0</v>
      </c>
      <c r="S40" s="609" t="n">
        <v>0</v>
      </c>
      <c r="T40" s="143" t="n">
        <v>23</v>
      </c>
      <c r="U40" s="98" t="n">
        <v>23</v>
      </c>
      <c r="V40" s="107" t="s">
        <v>588</v>
      </c>
      <c r="W40" s="610" t="n">
        <v>18.1818181818182</v>
      </c>
      <c r="X40" s="610" t="n">
        <v>0</v>
      </c>
      <c r="Y40" s="610" t="n">
        <v>33.3333333333333</v>
      </c>
      <c r="Z40" s="610" t="n">
        <v>0</v>
      </c>
      <c r="AA40" s="610" t="n">
        <v>0</v>
      </c>
      <c r="AB40" s="610" t="n">
        <v>0</v>
      </c>
      <c r="AC40" s="610" t="n">
        <v>100</v>
      </c>
      <c r="AD40" s="610" t="n">
        <v>0</v>
      </c>
      <c r="AE40" s="610" t="n">
        <v>0</v>
      </c>
      <c r="AF40" s="610" t="n">
        <v>0</v>
      </c>
      <c r="AG40" s="610" t="n">
        <v>0</v>
      </c>
      <c r="AH40" s="610" t="n">
        <v>0</v>
      </c>
      <c r="AI40" s="610" t="n">
        <v>0</v>
      </c>
      <c r="AJ40" s="610" t="n">
        <v>0</v>
      </c>
      <c r="AK40" s="610" t="n">
        <v>0</v>
      </c>
      <c r="AL40" s="610" t="n">
        <v>0</v>
      </c>
      <c r="AM40" s="621" t="n">
        <v>0</v>
      </c>
      <c r="AN40" s="88" t="n">
        <v>23</v>
      </c>
    </row>
    <row r="41" customFormat="false" ht="21" hidden="false" customHeight="true" outlineLevel="0" collapsed="false">
      <c r="A41" s="98" t="n">
        <v>24</v>
      </c>
      <c r="B41" s="611" t="s">
        <v>1006</v>
      </c>
      <c r="S41" s="86"/>
      <c r="U41" s="98" t="n">
        <v>24</v>
      </c>
      <c r="V41" s="611" t="s">
        <v>1006</v>
      </c>
      <c r="AM41" s="86"/>
    </row>
    <row r="42" customFormat="false" ht="13.5" hidden="false" customHeight="true" outlineLevel="0" collapsed="false">
      <c r="A42" s="98"/>
      <c r="B42" s="107" t="s">
        <v>1007</v>
      </c>
      <c r="C42" s="614" t="n">
        <v>12.5636363636364</v>
      </c>
      <c r="D42" s="614" t="n">
        <v>7.52</v>
      </c>
      <c r="E42" s="614" t="n">
        <v>16.7666666666667</v>
      </c>
      <c r="F42" s="614" t="n">
        <v>0</v>
      </c>
      <c r="G42" s="614" t="n">
        <v>0</v>
      </c>
      <c r="H42" s="614" t="n">
        <v>0</v>
      </c>
      <c r="I42" s="614" t="n">
        <v>45.5</v>
      </c>
      <c r="J42" s="614" t="n">
        <v>0</v>
      </c>
      <c r="K42" s="614" t="n">
        <v>0</v>
      </c>
      <c r="L42" s="614" t="n">
        <v>2.4</v>
      </c>
      <c r="M42" s="614" t="n">
        <v>0</v>
      </c>
      <c r="N42" s="614" t="n">
        <v>7.6</v>
      </c>
      <c r="O42" s="614" t="n">
        <v>0</v>
      </c>
      <c r="P42" s="614" t="n">
        <v>0</v>
      </c>
      <c r="Q42" s="614" t="n">
        <v>0</v>
      </c>
      <c r="R42" s="614" t="n">
        <v>7.5</v>
      </c>
      <c r="S42" s="614" t="n">
        <v>0</v>
      </c>
      <c r="T42" s="143" t="n">
        <v>24</v>
      </c>
      <c r="U42" s="98"/>
      <c r="V42" s="107" t="s">
        <v>1007</v>
      </c>
      <c r="W42" s="614" t="n">
        <v>12.5636363636364</v>
      </c>
      <c r="X42" s="614" t="n">
        <v>7.52</v>
      </c>
      <c r="Y42" s="614" t="n">
        <v>16.7666666666667</v>
      </c>
      <c r="Z42" s="614" t="n">
        <v>0</v>
      </c>
      <c r="AA42" s="614" t="n">
        <v>0</v>
      </c>
      <c r="AB42" s="614" t="n">
        <v>0</v>
      </c>
      <c r="AC42" s="614" t="n">
        <v>45.5</v>
      </c>
      <c r="AD42" s="614" t="n">
        <v>0</v>
      </c>
      <c r="AE42" s="614" t="n">
        <v>0</v>
      </c>
      <c r="AF42" s="614" t="n">
        <v>2.4</v>
      </c>
      <c r="AG42" s="614" t="n">
        <v>0</v>
      </c>
      <c r="AH42" s="614" t="n">
        <v>7.6</v>
      </c>
      <c r="AI42" s="614" t="n">
        <v>0</v>
      </c>
      <c r="AJ42" s="614" t="n">
        <v>0</v>
      </c>
      <c r="AK42" s="614" t="n">
        <v>0</v>
      </c>
      <c r="AL42" s="614" t="n">
        <v>7.5</v>
      </c>
      <c r="AM42" s="615" t="n">
        <v>0</v>
      </c>
      <c r="AN42" s="88" t="n">
        <v>24</v>
      </c>
    </row>
    <row r="43" customFormat="false" ht="12.75" hidden="false" customHeight="true" outlineLevel="0" collapsed="false">
      <c r="A43" s="98"/>
      <c r="B43" s="225"/>
      <c r="C43" s="616"/>
      <c r="D43" s="617"/>
      <c r="E43" s="617"/>
      <c r="F43" s="612"/>
      <c r="G43" s="612"/>
      <c r="H43" s="617"/>
      <c r="I43" s="612"/>
      <c r="J43" s="612"/>
      <c r="K43" s="612"/>
      <c r="L43" s="612"/>
      <c r="M43" s="612"/>
      <c r="N43" s="617"/>
      <c r="O43" s="612"/>
      <c r="P43" s="612"/>
      <c r="Q43" s="617"/>
      <c r="R43" s="612"/>
      <c r="S43" s="617"/>
      <c r="T43" s="143"/>
      <c r="U43" s="98"/>
      <c r="V43" s="225"/>
      <c r="W43" s="616"/>
      <c r="X43" s="617"/>
      <c r="Y43" s="617"/>
      <c r="Z43" s="619"/>
      <c r="AA43" s="612"/>
      <c r="AB43" s="612"/>
      <c r="AC43" s="619"/>
      <c r="AD43" s="612"/>
      <c r="AE43" s="612"/>
      <c r="AF43" s="612"/>
      <c r="AG43" s="617"/>
      <c r="AH43" s="619"/>
      <c r="AI43" s="619"/>
      <c r="AJ43" s="619"/>
      <c r="AK43" s="619"/>
      <c r="AL43" s="619"/>
      <c r="AM43" s="622"/>
      <c r="AN43" s="88"/>
    </row>
    <row r="44" s="102" customFormat="true" ht="21" hidden="false" customHeight="true" outlineLevel="0" collapsed="false">
      <c r="A44" s="98" t="n">
        <v>25</v>
      </c>
      <c r="B44" s="374" t="s">
        <v>1008</v>
      </c>
      <c r="C44" s="609" t="n">
        <v>1</v>
      </c>
      <c r="D44" s="609" t="n">
        <v>0</v>
      </c>
      <c r="E44" s="609" t="n">
        <v>1</v>
      </c>
      <c r="F44" s="609" t="n">
        <v>0</v>
      </c>
      <c r="G44" s="609" t="n">
        <v>0</v>
      </c>
      <c r="H44" s="609" t="n">
        <v>0</v>
      </c>
      <c r="I44" s="609" t="n">
        <v>1</v>
      </c>
      <c r="J44" s="609" t="n">
        <v>0</v>
      </c>
      <c r="K44" s="609" t="n">
        <v>0</v>
      </c>
      <c r="L44" s="609" t="n">
        <v>0</v>
      </c>
      <c r="M44" s="609" t="n">
        <v>0</v>
      </c>
      <c r="N44" s="609" t="n">
        <v>0</v>
      </c>
      <c r="O44" s="609" t="n">
        <v>0</v>
      </c>
      <c r="P44" s="609" t="n">
        <v>0</v>
      </c>
      <c r="Q44" s="609" t="n">
        <v>0</v>
      </c>
      <c r="R44" s="609" t="n">
        <v>0</v>
      </c>
      <c r="S44" s="609" t="n">
        <v>0</v>
      </c>
      <c r="T44" s="143" t="n">
        <v>25</v>
      </c>
      <c r="U44" s="106" t="n">
        <v>25</v>
      </c>
      <c r="V44" s="107" t="s">
        <v>1009</v>
      </c>
      <c r="W44" s="614" t="n">
        <v>9.09090909090909</v>
      </c>
      <c r="X44" s="614" t="n">
        <v>0</v>
      </c>
      <c r="Y44" s="614" t="n">
        <v>16.6666666666667</v>
      </c>
      <c r="Z44" s="614" t="n">
        <v>0</v>
      </c>
      <c r="AA44" s="614" t="n">
        <v>0</v>
      </c>
      <c r="AB44" s="614" t="n">
        <v>0</v>
      </c>
      <c r="AC44" s="614" t="n">
        <v>50</v>
      </c>
      <c r="AD44" s="614" t="n">
        <v>0</v>
      </c>
      <c r="AE44" s="614" t="n">
        <v>0</v>
      </c>
      <c r="AF44" s="614" t="n">
        <v>0</v>
      </c>
      <c r="AG44" s="614" t="n">
        <v>0</v>
      </c>
      <c r="AH44" s="614" t="n">
        <v>0</v>
      </c>
      <c r="AI44" s="614" t="n">
        <v>0</v>
      </c>
      <c r="AJ44" s="614" t="n">
        <v>0</v>
      </c>
      <c r="AK44" s="614" t="n">
        <v>0</v>
      </c>
      <c r="AL44" s="614" t="n">
        <v>0</v>
      </c>
      <c r="AM44" s="615" t="n">
        <v>0</v>
      </c>
      <c r="AN44" s="623" t="n">
        <v>25</v>
      </c>
    </row>
    <row r="45" customFormat="false" ht="21" hidden="false" customHeight="true" outlineLevel="0" collapsed="false">
      <c r="A45" s="98" t="n">
        <v>26</v>
      </c>
      <c r="B45" s="611" t="s">
        <v>1006</v>
      </c>
      <c r="C45" s="624"/>
      <c r="D45" s="624"/>
      <c r="E45" s="624"/>
      <c r="F45" s="624"/>
      <c r="G45" s="624"/>
      <c r="H45" s="625"/>
      <c r="I45" s="624"/>
      <c r="J45" s="624"/>
      <c r="K45" s="624"/>
      <c r="L45" s="624"/>
      <c r="M45" s="624"/>
      <c r="N45" s="624"/>
      <c r="O45" s="624"/>
      <c r="P45" s="612"/>
      <c r="Q45" s="612"/>
      <c r="R45" s="612"/>
      <c r="S45" s="612"/>
      <c r="T45" s="626"/>
      <c r="U45" s="98" t="n">
        <v>26</v>
      </c>
      <c r="V45" s="611" t="s">
        <v>1006</v>
      </c>
      <c r="AM45" s="86"/>
    </row>
    <row r="46" customFormat="false" ht="13.5" hidden="false" customHeight="true" outlineLevel="0" collapsed="false">
      <c r="A46" s="98"/>
      <c r="B46" s="107" t="s">
        <v>1007</v>
      </c>
      <c r="C46" s="614" t="n">
        <v>41.4</v>
      </c>
      <c r="D46" s="614" t="n">
        <v>0</v>
      </c>
      <c r="E46" s="614" t="n">
        <v>41.4</v>
      </c>
      <c r="F46" s="614" t="n">
        <v>0</v>
      </c>
      <c r="G46" s="614" t="n">
        <v>0</v>
      </c>
      <c r="H46" s="614" t="n">
        <v>0</v>
      </c>
      <c r="I46" s="614" t="n">
        <v>41.4</v>
      </c>
      <c r="J46" s="614" t="n">
        <v>0</v>
      </c>
      <c r="K46" s="614" t="n">
        <v>0</v>
      </c>
      <c r="L46" s="614" t="n">
        <v>0</v>
      </c>
      <c r="M46" s="614" t="n">
        <v>0</v>
      </c>
      <c r="N46" s="614" t="n">
        <v>0</v>
      </c>
      <c r="O46" s="614" t="n">
        <v>0</v>
      </c>
      <c r="P46" s="614" t="n">
        <v>0</v>
      </c>
      <c r="Q46" s="614" t="n">
        <v>0</v>
      </c>
      <c r="R46" s="614" t="n">
        <v>0</v>
      </c>
      <c r="S46" s="614" t="n">
        <v>0</v>
      </c>
      <c r="T46" s="143" t="n">
        <v>26</v>
      </c>
      <c r="U46" s="614"/>
      <c r="V46" s="627" t="s">
        <v>1007</v>
      </c>
      <c r="W46" s="614" t="n">
        <v>41.4</v>
      </c>
      <c r="X46" s="614" t="n">
        <v>0</v>
      </c>
      <c r="Y46" s="614" t="n">
        <v>41.4</v>
      </c>
      <c r="Z46" s="614" t="n">
        <v>0</v>
      </c>
      <c r="AA46" s="614" t="n">
        <v>0</v>
      </c>
      <c r="AB46" s="614" t="n">
        <v>0</v>
      </c>
      <c r="AC46" s="614" t="n">
        <v>41.4</v>
      </c>
      <c r="AD46" s="614" t="n">
        <v>0</v>
      </c>
      <c r="AE46" s="614" t="n">
        <v>0</v>
      </c>
      <c r="AF46" s="614" t="n">
        <v>0</v>
      </c>
      <c r="AG46" s="614" t="n">
        <v>0</v>
      </c>
      <c r="AH46" s="614" t="n">
        <v>0</v>
      </c>
      <c r="AI46" s="614" t="n">
        <v>0</v>
      </c>
      <c r="AJ46" s="614" t="n">
        <v>0</v>
      </c>
      <c r="AK46" s="614" t="n">
        <v>0</v>
      </c>
      <c r="AL46" s="614" t="n">
        <v>0</v>
      </c>
      <c r="AM46" s="615" t="n">
        <v>0</v>
      </c>
      <c r="AN46" s="88" t="n">
        <v>26</v>
      </c>
    </row>
    <row r="47" customFormat="false" ht="20.25" hidden="false" customHeight="true" outlineLevel="0" collapsed="false">
      <c r="A47" s="98"/>
      <c r="C47" s="257" t="s">
        <v>980</v>
      </c>
      <c r="D47" s="257"/>
      <c r="E47" s="257"/>
      <c r="F47" s="257"/>
      <c r="G47" s="257"/>
      <c r="H47" s="257"/>
      <c r="I47" s="257"/>
      <c r="J47" s="628"/>
      <c r="K47" s="120" t="s">
        <v>980</v>
      </c>
      <c r="L47" s="120"/>
      <c r="T47" s="98"/>
      <c r="U47" s="98"/>
      <c r="V47" s="97"/>
      <c r="W47" s="120" t="s">
        <v>980</v>
      </c>
      <c r="X47" s="629"/>
      <c r="Y47" s="629"/>
      <c r="Z47" s="630"/>
      <c r="AA47" s="612"/>
      <c r="AB47" s="631"/>
      <c r="AC47" s="120"/>
      <c r="AD47" s="628"/>
      <c r="AE47" s="120" t="s">
        <v>980</v>
      </c>
      <c r="AF47" s="120"/>
      <c r="AK47" s="619"/>
      <c r="AL47" s="619"/>
      <c r="AM47" s="619"/>
      <c r="AN47" s="88"/>
    </row>
    <row r="48" s="120" customFormat="true" ht="20.25" hidden="false" customHeight="true" outlineLevel="0" collapsed="false">
      <c r="A48" s="139" t="n">
        <v>27</v>
      </c>
      <c r="B48" s="99" t="s">
        <v>379</v>
      </c>
      <c r="C48" s="606" t="n">
        <v>11</v>
      </c>
      <c r="D48" s="606" t="n">
        <v>5</v>
      </c>
      <c r="E48" s="606" t="n">
        <v>6</v>
      </c>
      <c r="F48" s="606" t="n">
        <v>0</v>
      </c>
      <c r="G48" s="606" t="n">
        <v>0</v>
      </c>
      <c r="H48" s="606" t="n">
        <v>0</v>
      </c>
      <c r="I48" s="606" t="n">
        <v>2</v>
      </c>
      <c r="J48" s="606" t="n">
        <v>0</v>
      </c>
      <c r="K48" s="606" t="n">
        <v>0</v>
      </c>
      <c r="L48" s="606" t="n">
        <v>4</v>
      </c>
      <c r="M48" s="606" t="n">
        <v>0</v>
      </c>
      <c r="N48" s="606" t="n">
        <v>1</v>
      </c>
      <c r="O48" s="606" t="n">
        <v>0</v>
      </c>
      <c r="P48" s="606" t="n">
        <v>0</v>
      </c>
      <c r="Q48" s="606" t="n">
        <v>0</v>
      </c>
      <c r="R48" s="606" t="n">
        <v>4</v>
      </c>
      <c r="S48" s="606" t="n">
        <v>0</v>
      </c>
      <c r="T48" s="141" t="n">
        <v>27</v>
      </c>
      <c r="U48" s="139" t="n">
        <v>27</v>
      </c>
      <c r="V48" s="99" t="s">
        <v>379</v>
      </c>
      <c r="W48" s="607" t="n">
        <v>100</v>
      </c>
      <c r="X48" s="607" t="n">
        <v>100</v>
      </c>
      <c r="Y48" s="607" t="n">
        <v>100</v>
      </c>
      <c r="Z48" s="632" t="n">
        <v>0</v>
      </c>
      <c r="AA48" s="632" t="n">
        <v>0</v>
      </c>
      <c r="AB48" s="632" t="n">
        <v>0</v>
      </c>
      <c r="AC48" s="607" t="n">
        <v>100</v>
      </c>
      <c r="AD48" s="632" t="n">
        <v>0</v>
      </c>
      <c r="AE48" s="632" t="n">
        <v>0</v>
      </c>
      <c r="AF48" s="607" t="n">
        <v>100</v>
      </c>
      <c r="AG48" s="632" t="n">
        <v>0</v>
      </c>
      <c r="AH48" s="607" t="n">
        <v>100</v>
      </c>
      <c r="AI48" s="632" t="n">
        <v>0</v>
      </c>
      <c r="AJ48" s="632" t="n">
        <v>0</v>
      </c>
      <c r="AK48" s="632" t="n">
        <v>0</v>
      </c>
      <c r="AL48" s="608" t="n">
        <v>100</v>
      </c>
      <c r="AM48" s="633" t="n">
        <v>0</v>
      </c>
      <c r="AN48" s="96" t="n">
        <v>27</v>
      </c>
    </row>
    <row r="49" customFormat="false" ht="18.75" hidden="false" customHeight="true" outlineLevel="0" collapsed="false">
      <c r="A49" s="98" t="n">
        <v>28</v>
      </c>
      <c r="B49" s="107" t="s">
        <v>572</v>
      </c>
      <c r="C49" s="609" t="n">
        <v>11</v>
      </c>
      <c r="D49" s="609" t="n">
        <v>5</v>
      </c>
      <c r="E49" s="609" t="n">
        <v>6</v>
      </c>
      <c r="F49" s="609" t="n">
        <v>0</v>
      </c>
      <c r="G49" s="609" t="n">
        <v>0</v>
      </c>
      <c r="H49" s="609" t="n">
        <v>0</v>
      </c>
      <c r="I49" s="609" t="n">
        <v>2</v>
      </c>
      <c r="J49" s="609" t="n">
        <v>0</v>
      </c>
      <c r="K49" s="609" t="n">
        <v>0</v>
      </c>
      <c r="L49" s="609" t="n">
        <v>4</v>
      </c>
      <c r="M49" s="609" t="n">
        <v>0</v>
      </c>
      <c r="N49" s="609" t="n">
        <v>1</v>
      </c>
      <c r="O49" s="609" t="n">
        <v>0</v>
      </c>
      <c r="P49" s="609" t="n">
        <v>0</v>
      </c>
      <c r="Q49" s="609" t="n">
        <v>0</v>
      </c>
      <c r="R49" s="609" t="n">
        <v>4</v>
      </c>
      <c r="S49" s="609" t="n">
        <v>0</v>
      </c>
      <c r="T49" s="143" t="n">
        <v>28</v>
      </c>
      <c r="U49" s="98" t="n">
        <v>28</v>
      </c>
      <c r="V49" s="107" t="s">
        <v>572</v>
      </c>
      <c r="W49" s="610" t="n">
        <v>100</v>
      </c>
      <c r="X49" s="610" t="n">
        <v>100</v>
      </c>
      <c r="Y49" s="610" t="n">
        <v>100</v>
      </c>
      <c r="Z49" s="610" t="n">
        <v>0</v>
      </c>
      <c r="AA49" s="610" t="n">
        <v>0</v>
      </c>
      <c r="AB49" s="610" t="n">
        <v>0</v>
      </c>
      <c r="AC49" s="610" t="n">
        <v>100</v>
      </c>
      <c r="AD49" s="610" t="n">
        <v>0</v>
      </c>
      <c r="AE49" s="610" t="n">
        <v>0</v>
      </c>
      <c r="AF49" s="610" t="n">
        <v>100</v>
      </c>
      <c r="AG49" s="610" t="n">
        <v>0</v>
      </c>
      <c r="AH49" s="610" t="n">
        <v>100</v>
      </c>
      <c r="AI49" s="610" t="n">
        <v>0</v>
      </c>
      <c r="AJ49" s="610" t="n">
        <v>0</v>
      </c>
      <c r="AK49" s="610" t="n">
        <v>0</v>
      </c>
      <c r="AL49" s="610" t="n">
        <v>100</v>
      </c>
      <c r="AM49" s="621" t="n">
        <v>0</v>
      </c>
      <c r="AN49" s="88" t="n">
        <v>28</v>
      </c>
    </row>
    <row r="50" customFormat="false" ht="18.75" hidden="false" customHeight="true" outlineLevel="0" collapsed="false">
      <c r="A50" s="98" t="n">
        <v>29</v>
      </c>
      <c r="B50" s="107" t="s">
        <v>575</v>
      </c>
      <c r="C50" s="609" t="n">
        <v>0</v>
      </c>
      <c r="D50" s="609" t="n">
        <v>0</v>
      </c>
      <c r="E50" s="609" t="n">
        <v>0</v>
      </c>
      <c r="F50" s="609" t="n">
        <v>0</v>
      </c>
      <c r="G50" s="609" t="n">
        <v>0</v>
      </c>
      <c r="H50" s="609" t="n">
        <v>0</v>
      </c>
      <c r="I50" s="609" t="n">
        <v>0</v>
      </c>
      <c r="J50" s="609" t="n">
        <v>0</v>
      </c>
      <c r="K50" s="609" t="n">
        <v>0</v>
      </c>
      <c r="L50" s="609" t="n">
        <v>0</v>
      </c>
      <c r="M50" s="609" t="n">
        <v>0</v>
      </c>
      <c r="N50" s="609" t="n">
        <v>0</v>
      </c>
      <c r="O50" s="609" t="n">
        <v>0</v>
      </c>
      <c r="P50" s="609" t="n">
        <v>0</v>
      </c>
      <c r="Q50" s="609" t="n">
        <v>0</v>
      </c>
      <c r="R50" s="609" t="n">
        <v>0</v>
      </c>
      <c r="S50" s="609" t="n">
        <v>0</v>
      </c>
      <c r="T50" s="143" t="n">
        <v>29</v>
      </c>
      <c r="U50" s="98" t="n">
        <v>29</v>
      </c>
      <c r="V50" s="107" t="s">
        <v>575</v>
      </c>
      <c r="W50" s="610" t="n">
        <v>0</v>
      </c>
      <c r="X50" s="610" t="n">
        <v>0</v>
      </c>
      <c r="Y50" s="610" t="n">
        <v>0</v>
      </c>
      <c r="Z50" s="610" t="n">
        <v>0</v>
      </c>
      <c r="AA50" s="610" t="n">
        <v>0</v>
      </c>
      <c r="AB50" s="610" t="n">
        <v>0</v>
      </c>
      <c r="AC50" s="610" t="n">
        <v>0</v>
      </c>
      <c r="AD50" s="610" t="n">
        <v>0</v>
      </c>
      <c r="AE50" s="610" t="n">
        <v>0</v>
      </c>
      <c r="AF50" s="610" t="n">
        <v>0</v>
      </c>
      <c r="AG50" s="610" t="n">
        <v>0</v>
      </c>
      <c r="AH50" s="610" t="n">
        <v>0</v>
      </c>
      <c r="AI50" s="610" t="n">
        <v>0</v>
      </c>
      <c r="AJ50" s="610" t="n">
        <v>0</v>
      </c>
      <c r="AK50" s="610" t="n">
        <v>0</v>
      </c>
      <c r="AL50" s="610" t="n">
        <v>0</v>
      </c>
      <c r="AM50" s="621" t="n">
        <v>0</v>
      </c>
      <c r="AN50" s="88" t="n">
        <v>29</v>
      </c>
    </row>
    <row r="51" customFormat="false" ht="18.75" hidden="false" customHeight="true" outlineLevel="0" collapsed="false">
      <c r="A51" s="98" t="n">
        <v>30</v>
      </c>
      <c r="B51" s="107" t="s">
        <v>577</v>
      </c>
      <c r="C51" s="609" t="n">
        <v>0</v>
      </c>
      <c r="D51" s="609" t="n">
        <v>0</v>
      </c>
      <c r="E51" s="609" t="n">
        <v>0</v>
      </c>
      <c r="F51" s="609" t="n">
        <v>0</v>
      </c>
      <c r="G51" s="609" t="n">
        <v>0</v>
      </c>
      <c r="H51" s="609" t="n">
        <v>0</v>
      </c>
      <c r="I51" s="609" t="n">
        <v>0</v>
      </c>
      <c r="J51" s="609" t="n">
        <v>0</v>
      </c>
      <c r="K51" s="609" t="n">
        <v>0</v>
      </c>
      <c r="L51" s="609" t="n">
        <v>0</v>
      </c>
      <c r="M51" s="609" t="n">
        <v>0</v>
      </c>
      <c r="N51" s="609" t="n">
        <v>0</v>
      </c>
      <c r="O51" s="609" t="n">
        <v>0</v>
      </c>
      <c r="P51" s="609" t="n">
        <v>0</v>
      </c>
      <c r="Q51" s="609" t="n">
        <v>0</v>
      </c>
      <c r="R51" s="609" t="n">
        <v>0</v>
      </c>
      <c r="S51" s="609" t="n">
        <v>0</v>
      </c>
      <c r="T51" s="143" t="n">
        <v>30</v>
      </c>
      <c r="U51" s="98" t="n">
        <v>30</v>
      </c>
      <c r="V51" s="107" t="s">
        <v>577</v>
      </c>
      <c r="W51" s="610" t="n">
        <v>0</v>
      </c>
      <c r="X51" s="610" t="n">
        <v>0</v>
      </c>
      <c r="Y51" s="610" t="n">
        <v>0</v>
      </c>
      <c r="Z51" s="610" t="n">
        <v>0</v>
      </c>
      <c r="AA51" s="610" t="n">
        <v>0</v>
      </c>
      <c r="AB51" s="610" t="n">
        <v>0</v>
      </c>
      <c r="AC51" s="610" t="n">
        <v>0</v>
      </c>
      <c r="AD51" s="610" t="n">
        <v>0</v>
      </c>
      <c r="AE51" s="610" t="n">
        <v>0</v>
      </c>
      <c r="AF51" s="610" t="n">
        <v>0</v>
      </c>
      <c r="AG51" s="610" t="n">
        <v>0</v>
      </c>
      <c r="AH51" s="610" t="n">
        <v>0</v>
      </c>
      <c r="AI51" s="610" t="n">
        <v>0</v>
      </c>
      <c r="AJ51" s="610" t="n">
        <v>0</v>
      </c>
      <c r="AK51" s="610" t="n">
        <v>0</v>
      </c>
      <c r="AL51" s="610" t="n">
        <v>0</v>
      </c>
      <c r="AM51" s="621" t="n">
        <v>0</v>
      </c>
      <c r="AN51" s="88" t="n">
        <v>30</v>
      </c>
    </row>
    <row r="52" customFormat="false" ht="18.75" hidden="false" customHeight="true" outlineLevel="0" collapsed="false">
      <c r="A52" s="98" t="n">
        <v>31</v>
      </c>
      <c r="B52" s="107" t="s">
        <v>579</v>
      </c>
      <c r="C52" s="609" t="n">
        <v>0</v>
      </c>
      <c r="D52" s="609" t="n">
        <v>0</v>
      </c>
      <c r="E52" s="609" t="n">
        <v>0</v>
      </c>
      <c r="F52" s="609" t="n">
        <v>0</v>
      </c>
      <c r="G52" s="609" t="n">
        <v>0</v>
      </c>
      <c r="H52" s="609" t="n">
        <v>0</v>
      </c>
      <c r="I52" s="609" t="n">
        <v>0</v>
      </c>
      <c r="J52" s="609" t="n">
        <v>0</v>
      </c>
      <c r="K52" s="609" t="n">
        <v>0</v>
      </c>
      <c r="L52" s="609" t="n">
        <v>0</v>
      </c>
      <c r="M52" s="609" t="n">
        <v>0</v>
      </c>
      <c r="N52" s="609" t="n">
        <v>0</v>
      </c>
      <c r="O52" s="609" t="n">
        <v>0</v>
      </c>
      <c r="P52" s="609" t="n">
        <v>0</v>
      </c>
      <c r="Q52" s="609" t="n">
        <v>0</v>
      </c>
      <c r="R52" s="609" t="n">
        <v>0</v>
      </c>
      <c r="S52" s="609" t="n">
        <v>0</v>
      </c>
      <c r="T52" s="143" t="n">
        <v>31</v>
      </c>
      <c r="U52" s="98" t="n">
        <v>31</v>
      </c>
      <c r="V52" s="107" t="s">
        <v>579</v>
      </c>
      <c r="W52" s="610" t="n">
        <v>0</v>
      </c>
      <c r="X52" s="610" t="n">
        <v>0</v>
      </c>
      <c r="Y52" s="610" t="n">
        <v>0</v>
      </c>
      <c r="Z52" s="610" t="n">
        <v>0</v>
      </c>
      <c r="AA52" s="610" t="n">
        <v>0</v>
      </c>
      <c r="AB52" s="610" t="n">
        <v>0</v>
      </c>
      <c r="AC52" s="610" t="n">
        <v>0</v>
      </c>
      <c r="AD52" s="610" t="n">
        <v>0</v>
      </c>
      <c r="AE52" s="610" t="n">
        <v>0</v>
      </c>
      <c r="AF52" s="610" t="n">
        <v>0</v>
      </c>
      <c r="AG52" s="610" t="n">
        <v>0</v>
      </c>
      <c r="AH52" s="610" t="n">
        <v>0</v>
      </c>
      <c r="AI52" s="610" t="n">
        <v>0</v>
      </c>
      <c r="AJ52" s="610" t="n">
        <v>0</v>
      </c>
      <c r="AK52" s="610" t="n">
        <v>0</v>
      </c>
      <c r="AL52" s="610" t="n">
        <v>0</v>
      </c>
      <c r="AM52" s="621" t="n">
        <v>0</v>
      </c>
      <c r="AN52" s="88" t="n">
        <v>31</v>
      </c>
    </row>
    <row r="53" customFormat="false" ht="18.75" hidden="false" customHeight="true" outlineLevel="0" collapsed="false">
      <c r="A53" s="98" t="n">
        <v>32</v>
      </c>
      <c r="B53" s="107" t="s">
        <v>581</v>
      </c>
      <c r="C53" s="609" t="n">
        <v>0</v>
      </c>
      <c r="D53" s="609" t="n">
        <v>0</v>
      </c>
      <c r="E53" s="609" t="n">
        <v>0</v>
      </c>
      <c r="F53" s="609" t="n">
        <v>0</v>
      </c>
      <c r="G53" s="609" t="n">
        <v>0</v>
      </c>
      <c r="H53" s="609" t="n">
        <v>0</v>
      </c>
      <c r="I53" s="609" t="n">
        <v>0</v>
      </c>
      <c r="J53" s="609" t="n">
        <v>0</v>
      </c>
      <c r="K53" s="609" t="n">
        <v>0</v>
      </c>
      <c r="L53" s="609" t="n">
        <v>0</v>
      </c>
      <c r="M53" s="609" t="n">
        <v>0</v>
      </c>
      <c r="N53" s="609" t="n">
        <v>0</v>
      </c>
      <c r="O53" s="609" t="n">
        <v>0</v>
      </c>
      <c r="P53" s="609" t="n">
        <v>0</v>
      </c>
      <c r="Q53" s="609" t="n">
        <v>0</v>
      </c>
      <c r="R53" s="609" t="n">
        <v>0</v>
      </c>
      <c r="S53" s="609" t="n">
        <v>0</v>
      </c>
      <c r="T53" s="143" t="n">
        <v>32</v>
      </c>
      <c r="U53" s="98" t="n">
        <v>32</v>
      </c>
      <c r="V53" s="107" t="s">
        <v>581</v>
      </c>
      <c r="W53" s="610" t="n">
        <v>0</v>
      </c>
      <c r="X53" s="610" t="n">
        <v>0</v>
      </c>
      <c r="Y53" s="610" t="n">
        <v>0</v>
      </c>
      <c r="Z53" s="610" t="n">
        <v>0</v>
      </c>
      <c r="AA53" s="610" t="n">
        <v>0</v>
      </c>
      <c r="AB53" s="610" t="n">
        <v>0</v>
      </c>
      <c r="AC53" s="610" t="n">
        <v>0</v>
      </c>
      <c r="AD53" s="610" t="n">
        <v>0</v>
      </c>
      <c r="AE53" s="610" t="n">
        <v>0</v>
      </c>
      <c r="AF53" s="610" t="n">
        <v>0</v>
      </c>
      <c r="AG53" s="610" t="n">
        <v>0</v>
      </c>
      <c r="AH53" s="610" t="n">
        <v>0</v>
      </c>
      <c r="AI53" s="610" t="n">
        <v>0</v>
      </c>
      <c r="AJ53" s="610" t="n">
        <v>0</v>
      </c>
      <c r="AK53" s="610" t="n">
        <v>0</v>
      </c>
      <c r="AL53" s="610" t="n">
        <v>0</v>
      </c>
      <c r="AM53" s="621" t="n">
        <v>0</v>
      </c>
      <c r="AN53" s="88" t="n">
        <v>32</v>
      </c>
    </row>
    <row r="54" customFormat="false" ht="18.75" hidden="false" customHeight="true" outlineLevel="0" collapsed="false">
      <c r="A54" s="98" t="n">
        <v>33</v>
      </c>
      <c r="B54" s="107" t="s">
        <v>583</v>
      </c>
      <c r="C54" s="609" t="n">
        <v>0</v>
      </c>
      <c r="D54" s="609" t="n">
        <v>0</v>
      </c>
      <c r="E54" s="609" t="n">
        <v>0</v>
      </c>
      <c r="F54" s="609" t="n">
        <v>0</v>
      </c>
      <c r="G54" s="609" t="n">
        <v>0</v>
      </c>
      <c r="H54" s="609" t="n">
        <v>0</v>
      </c>
      <c r="I54" s="609" t="n">
        <v>0</v>
      </c>
      <c r="J54" s="609" t="n">
        <v>0</v>
      </c>
      <c r="K54" s="609" t="n">
        <v>0</v>
      </c>
      <c r="L54" s="609" t="n">
        <v>0</v>
      </c>
      <c r="M54" s="609" t="n">
        <v>0</v>
      </c>
      <c r="N54" s="609" t="n">
        <v>0</v>
      </c>
      <c r="O54" s="609" t="n">
        <v>0</v>
      </c>
      <c r="P54" s="609" t="n">
        <v>0</v>
      </c>
      <c r="Q54" s="609" t="n">
        <v>0</v>
      </c>
      <c r="R54" s="609" t="n">
        <v>0</v>
      </c>
      <c r="S54" s="609" t="n">
        <v>0</v>
      </c>
      <c r="T54" s="143" t="n">
        <v>33</v>
      </c>
      <c r="U54" s="98" t="n">
        <v>33</v>
      </c>
      <c r="V54" s="107" t="s">
        <v>583</v>
      </c>
      <c r="W54" s="610" t="n">
        <v>0</v>
      </c>
      <c r="X54" s="610" t="n">
        <v>0</v>
      </c>
      <c r="Y54" s="610" t="n">
        <v>0</v>
      </c>
      <c r="Z54" s="610" t="n">
        <v>0</v>
      </c>
      <c r="AA54" s="610" t="n">
        <v>0</v>
      </c>
      <c r="AB54" s="610" t="n">
        <v>0</v>
      </c>
      <c r="AC54" s="610" t="n">
        <v>0</v>
      </c>
      <c r="AD54" s="610" t="n">
        <v>0</v>
      </c>
      <c r="AE54" s="610" t="n">
        <v>0</v>
      </c>
      <c r="AF54" s="610" t="n">
        <v>0</v>
      </c>
      <c r="AG54" s="610" t="n">
        <v>0</v>
      </c>
      <c r="AH54" s="610" t="n">
        <v>0</v>
      </c>
      <c r="AI54" s="610" t="n">
        <v>0</v>
      </c>
      <c r="AJ54" s="610" t="n">
        <v>0</v>
      </c>
      <c r="AK54" s="610" t="n">
        <v>0</v>
      </c>
      <c r="AL54" s="610" t="n">
        <v>0</v>
      </c>
      <c r="AM54" s="621" t="n">
        <v>0</v>
      </c>
      <c r="AN54" s="88" t="n">
        <v>33</v>
      </c>
    </row>
    <row r="55" customFormat="false" ht="18.75" hidden="false" customHeight="true" outlineLevel="0" collapsed="false">
      <c r="A55" s="98" t="n">
        <v>34</v>
      </c>
      <c r="B55" s="107" t="s">
        <v>585</v>
      </c>
      <c r="C55" s="609" t="n">
        <v>0</v>
      </c>
      <c r="D55" s="609" t="n">
        <v>0</v>
      </c>
      <c r="E55" s="609" t="n">
        <v>0</v>
      </c>
      <c r="F55" s="609" t="n">
        <v>0</v>
      </c>
      <c r="G55" s="609" t="n">
        <v>0</v>
      </c>
      <c r="H55" s="609" t="n">
        <v>0</v>
      </c>
      <c r="I55" s="609" t="n">
        <v>0</v>
      </c>
      <c r="J55" s="609" t="n">
        <v>0</v>
      </c>
      <c r="K55" s="609" t="n">
        <v>0</v>
      </c>
      <c r="L55" s="609" t="n">
        <v>0</v>
      </c>
      <c r="M55" s="609" t="n">
        <v>0</v>
      </c>
      <c r="N55" s="609" t="n">
        <v>0</v>
      </c>
      <c r="O55" s="609" t="n">
        <v>0</v>
      </c>
      <c r="P55" s="609" t="n">
        <v>0</v>
      </c>
      <c r="Q55" s="609" t="n">
        <v>0</v>
      </c>
      <c r="R55" s="609" t="n">
        <v>0</v>
      </c>
      <c r="S55" s="609" t="n">
        <v>0</v>
      </c>
      <c r="T55" s="143" t="n">
        <v>34</v>
      </c>
      <c r="U55" s="98" t="n">
        <v>34</v>
      </c>
      <c r="V55" s="107" t="s">
        <v>585</v>
      </c>
      <c r="W55" s="610" t="n">
        <v>0</v>
      </c>
      <c r="X55" s="610" t="n">
        <v>0</v>
      </c>
      <c r="Y55" s="610" t="n">
        <v>0</v>
      </c>
      <c r="Z55" s="610" t="n">
        <v>0</v>
      </c>
      <c r="AA55" s="610" t="n">
        <v>0</v>
      </c>
      <c r="AB55" s="610" t="n">
        <v>0</v>
      </c>
      <c r="AC55" s="610" t="n">
        <v>0</v>
      </c>
      <c r="AD55" s="610" t="n">
        <v>0</v>
      </c>
      <c r="AE55" s="610" t="n">
        <v>0</v>
      </c>
      <c r="AF55" s="610" t="n">
        <v>0</v>
      </c>
      <c r="AG55" s="610" t="n">
        <v>0</v>
      </c>
      <c r="AH55" s="610" t="n">
        <v>0</v>
      </c>
      <c r="AI55" s="610" t="n">
        <v>0</v>
      </c>
      <c r="AJ55" s="610" t="n">
        <v>0</v>
      </c>
      <c r="AK55" s="610" t="n">
        <v>0</v>
      </c>
      <c r="AL55" s="610" t="n">
        <v>0</v>
      </c>
      <c r="AM55" s="621" t="n">
        <v>0</v>
      </c>
      <c r="AN55" s="88" t="n">
        <v>34</v>
      </c>
    </row>
    <row r="56" customFormat="false" ht="18.75" hidden="false" customHeight="true" outlineLevel="0" collapsed="false">
      <c r="A56" s="98" t="n">
        <v>35</v>
      </c>
      <c r="B56" s="107" t="s">
        <v>587</v>
      </c>
      <c r="C56" s="609" t="n">
        <v>0</v>
      </c>
      <c r="D56" s="609" t="n">
        <v>0</v>
      </c>
      <c r="E56" s="609" t="n">
        <v>0</v>
      </c>
      <c r="F56" s="609" t="n">
        <v>0</v>
      </c>
      <c r="G56" s="609" t="n">
        <v>0</v>
      </c>
      <c r="H56" s="609" t="n">
        <v>0</v>
      </c>
      <c r="I56" s="609" t="n">
        <v>0</v>
      </c>
      <c r="J56" s="609" t="n">
        <v>0</v>
      </c>
      <c r="K56" s="609" t="n">
        <v>0</v>
      </c>
      <c r="L56" s="609" t="n">
        <v>0</v>
      </c>
      <c r="M56" s="609" t="n">
        <v>0</v>
      </c>
      <c r="N56" s="609" t="n">
        <v>0</v>
      </c>
      <c r="O56" s="609" t="n">
        <v>0</v>
      </c>
      <c r="P56" s="609" t="n">
        <v>0</v>
      </c>
      <c r="Q56" s="609" t="n">
        <v>0</v>
      </c>
      <c r="R56" s="609" t="n">
        <v>0</v>
      </c>
      <c r="S56" s="609" t="n">
        <v>0</v>
      </c>
      <c r="T56" s="143" t="n">
        <v>35</v>
      </c>
      <c r="U56" s="98" t="n">
        <v>35</v>
      </c>
      <c r="V56" s="107" t="s">
        <v>587</v>
      </c>
      <c r="W56" s="610" t="n">
        <v>0</v>
      </c>
      <c r="X56" s="610" t="n">
        <v>0</v>
      </c>
      <c r="Y56" s="610" t="n">
        <v>0</v>
      </c>
      <c r="Z56" s="610" t="n">
        <v>0</v>
      </c>
      <c r="AA56" s="610" t="n">
        <v>0</v>
      </c>
      <c r="AB56" s="610" t="n">
        <v>0</v>
      </c>
      <c r="AC56" s="610" t="n">
        <v>0</v>
      </c>
      <c r="AD56" s="610" t="n">
        <v>0</v>
      </c>
      <c r="AE56" s="610" t="n">
        <v>0</v>
      </c>
      <c r="AF56" s="610" t="n">
        <v>0</v>
      </c>
      <c r="AG56" s="610" t="n">
        <v>0</v>
      </c>
      <c r="AH56" s="610" t="n">
        <v>0</v>
      </c>
      <c r="AI56" s="610" t="n">
        <v>0</v>
      </c>
      <c r="AJ56" s="610" t="n">
        <v>0</v>
      </c>
      <c r="AK56" s="610" t="n">
        <v>0</v>
      </c>
      <c r="AL56" s="610" t="n">
        <v>0</v>
      </c>
      <c r="AM56" s="621" t="n">
        <v>0</v>
      </c>
      <c r="AN56" s="88" t="n">
        <v>35</v>
      </c>
    </row>
    <row r="57" customFormat="false" ht="18.75" hidden="false" customHeight="true" outlineLevel="0" collapsed="false">
      <c r="A57" s="98" t="n">
        <v>36</v>
      </c>
      <c r="B57" s="107" t="s">
        <v>588</v>
      </c>
      <c r="C57" s="609" t="n">
        <v>0</v>
      </c>
      <c r="D57" s="609" t="n">
        <v>0</v>
      </c>
      <c r="E57" s="609" t="n">
        <v>0</v>
      </c>
      <c r="F57" s="609" t="n">
        <v>0</v>
      </c>
      <c r="G57" s="609" t="n">
        <v>0</v>
      </c>
      <c r="H57" s="609" t="n">
        <v>0</v>
      </c>
      <c r="I57" s="609" t="n">
        <v>0</v>
      </c>
      <c r="J57" s="609" t="n">
        <v>0</v>
      </c>
      <c r="K57" s="609" t="n">
        <v>0</v>
      </c>
      <c r="L57" s="609" t="n">
        <v>0</v>
      </c>
      <c r="M57" s="609" t="n">
        <v>0</v>
      </c>
      <c r="N57" s="609" t="n">
        <v>0</v>
      </c>
      <c r="O57" s="609" t="n">
        <v>0</v>
      </c>
      <c r="P57" s="609" t="n">
        <v>0</v>
      </c>
      <c r="Q57" s="609" t="n">
        <v>0</v>
      </c>
      <c r="R57" s="609" t="n">
        <v>0</v>
      </c>
      <c r="S57" s="609" t="n">
        <v>0</v>
      </c>
      <c r="T57" s="143" t="n">
        <v>36</v>
      </c>
      <c r="U57" s="98" t="n">
        <v>36</v>
      </c>
      <c r="V57" s="107" t="s">
        <v>588</v>
      </c>
      <c r="W57" s="610" t="n">
        <v>0</v>
      </c>
      <c r="X57" s="610" t="n">
        <v>0</v>
      </c>
      <c r="Y57" s="610" t="n">
        <v>0</v>
      </c>
      <c r="Z57" s="610" t="n">
        <v>0</v>
      </c>
      <c r="AA57" s="610" t="n">
        <v>0</v>
      </c>
      <c r="AB57" s="610" t="n">
        <v>0</v>
      </c>
      <c r="AC57" s="610" t="n">
        <v>0</v>
      </c>
      <c r="AD57" s="610" t="n">
        <v>0</v>
      </c>
      <c r="AE57" s="610" t="n">
        <v>0</v>
      </c>
      <c r="AF57" s="610" t="n">
        <v>0</v>
      </c>
      <c r="AG57" s="610" t="n">
        <v>0</v>
      </c>
      <c r="AH57" s="610" t="n">
        <v>0</v>
      </c>
      <c r="AI57" s="610" t="n">
        <v>0</v>
      </c>
      <c r="AJ57" s="610" t="n">
        <v>0</v>
      </c>
      <c r="AK57" s="610" t="n">
        <v>0</v>
      </c>
      <c r="AL57" s="610" t="n">
        <v>0</v>
      </c>
      <c r="AM57" s="621" t="n">
        <v>0</v>
      </c>
      <c r="AN57" s="88" t="n">
        <v>36</v>
      </c>
    </row>
    <row r="58" customFormat="false" ht="18.75" hidden="false" customHeight="true" outlineLevel="0" collapsed="false">
      <c r="A58" s="98" t="n">
        <v>37</v>
      </c>
      <c r="B58" s="611" t="s">
        <v>1006</v>
      </c>
      <c r="C58" s="612"/>
      <c r="D58" s="612"/>
      <c r="E58" s="612"/>
      <c r="F58" s="612"/>
      <c r="G58" s="612"/>
      <c r="H58" s="612"/>
      <c r="I58" s="612"/>
      <c r="J58" s="612"/>
      <c r="K58" s="612"/>
      <c r="L58" s="612"/>
      <c r="M58" s="612"/>
      <c r="N58" s="612"/>
      <c r="O58" s="612"/>
      <c r="P58" s="612"/>
      <c r="Q58" s="612"/>
      <c r="R58" s="612"/>
      <c r="S58" s="612"/>
      <c r="T58" s="143"/>
      <c r="U58" s="98" t="n">
        <v>37</v>
      </c>
      <c r="V58" s="611" t="s">
        <v>1006</v>
      </c>
      <c r="AM58" s="86"/>
    </row>
    <row r="59" customFormat="false" ht="12.75" hidden="false" customHeight="true" outlineLevel="0" collapsed="false">
      <c r="A59" s="89"/>
      <c r="B59" s="107" t="s">
        <v>1007</v>
      </c>
      <c r="C59" s="614" t="n">
        <v>0.1</v>
      </c>
      <c r="D59" s="614" t="n">
        <v>0.1</v>
      </c>
      <c r="E59" s="614" t="n">
        <v>0.1</v>
      </c>
      <c r="F59" s="614" t="n">
        <v>0</v>
      </c>
      <c r="G59" s="614" t="n">
        <v>0</v>
      </c>
      <c r="H59" s="614" t="n">
        <v>0</v>
      </c>
      <c r="I59" s="614" t="n">
        <v>0.1</v>
      </c>
      <c r="J59" s="614" t="n">
        <v>0</v>
      </c>
      <c r="K59" s="614" t="n">
        <v>0</v>
      </c>
      <c r="L59" s="614" t="n">
        <v>0.1</v>
      </c>
      <c r="M59" s="614" t="n">
        <v>0</v>
      </c>
      <c r="N59" s="614" t="n">
        <v>0.1</v>
      </c>
      <c r="O59" s="614" t="n">
        <v>0</v>
      </c>
      <c r="P59" s="614" t="n">
        <v>0</v>
      </c>
      <c r="Q59" s="614" t="n">
        <v>0</v>
      </c>
      <c r="R59" s="614" t="n">
        <v>0.1</v>
      </c>
      <c r="S59" s="614" t="n">
        <v>0</v>
      </c>
      <c r="T59" s="143" t="n">
        <v>37</v>
      </c>
      <c r="U59" s="89"/>
      <c r="V59" s="107" t="s">
        <v>1007</v>
      </c>
      <c r="W59" s="614" t="n">
        <v>0.1</v>
      </c>
      <c r="X59" s="614" t="n">
        <v>0.1</v>
      </c>
      <c r="Y59" s="614" t="n">
        <v>0.1</v>
      </c>
      <c r="Z59" s="614" t="n">
        <v>0</v>
      </c>
      <c r="AA59" s="614" t="n">
        <v>0</v>
      </c>
      <c r="AB59" s="614" t="n">
        <v>0</v>
      </c>
      <c r="AC59" s="614" t="n">
        <v>0.1</v>
      </c>
      <c r="AD59" s="614" t="n">
        <v>0</v>
      </c>
      <c r="AE59" s="614" t="n">
        <v>0</v>
      </c>
      <c r="AF59" s="614" t="n">
        <v>0.1</v>
      </c>
      <c r="AG59" s="614" t="n">
        <v>0</v>
      </c>
      <c r="AH59" s="614" t="n">
        <v>0.1</v>
      </c>
      <c r="AI59" s="614" t="n">
        <v>0</v>
      </c>
      <c r="AJ59" s="614" t="n">
        <v>0</v>
      </c>
      <c r="AK59" s="614" t="n">
        <v>0</v>
      </c>
      <c r="AL59" s="614" t="n">
        <v>0.1</v>
      </c>
      <c r="AM59" s="615" t="n">
        <v>0</v>
      </c>
      <c r="AN59" s="88" t="n">
        <v>37</v>
      </c>
    </row>
    <row r="60" customFormat="false" ht="12.75" hidden="false" customHeight="true" outlineLevel="0" collapsed="false">
      <c r="A60" s="89"/>
      <c r="B60" s="225"/>
      <c r="C60" s="634"/>
      <c r="D60" s="624"/>
      <c r="E60" s="624"/>
      <c r="F60" s="612"/>
      <c r="G60" s="612"/>
      <c r="H60" s="612"/>
      <c r="I60" s="612"/>
      <c r="J60" s="612"/>
      <c r="K60" s="612"/>
      <c r="L60" s="612"/>
      <c r="M60" s="612"/>
      <c r="N60" s="612"/>
      <c r="O60" s="612"/>
      <c r="P60" s="612"/>
      <c r="Q60" s="612"/>
      <c r="R60" s="612"/>
      <c r="S60" s="635"/>
      <c r="T60" s="89"/>
      <c r="U60" s="89"/>
      <c r="V60" s="107"/>
      <c r="W60" s="617"/>
      <c r="X60" s="617"/>
      <c r="Y60" s="617"/>
      <c r="Z60" s="619"/>
      <c r="AA60" s="612"/>
      <c r="AB60" s="612"/>
      <c r="AC60" s="619"/>
      <c r="AD60" s="624"/>
      <c r="AE60" s="612"/>
      <c r="AF60" s="612"/>
      <c r="AG60" s="617"/>
      <c r="AH60" s="619"/>
      <c r="AI60" s="619"/>
      <c r="AJ60" s="619"/>
      <c r="AK60" s="619"/>
      <c r="AL60" s="619"/>
      <c r="AM60" s="622"/>
      <c r="AN60" s="89"/>
    </row>
    <row r="61" customFormat="false" ht="18" hidden="false" customHeight="true" outlineLevel="0" collapsed="false">
      <c r="A61" s="98" t="n">
        <v>38</v>
      </c>
      <c r="B61" s="107" t="s">
        <v>1008</v>
      </c>
      <c r="C61" s="636" t="n">
        <v>1</v>
      </c>
      <c r="D61" s="636" t="n">
        <v>0</v>
      </c>
      <c r="E61" s="636" t="n">
        <v>1</v>
      </c>
      <c r="F61" s="636" t="n">
        <v>0</v>
      </c>
      <c r="G61" s="636" t="n">
        <v>0</v>
      </c>
      <c r="H61" s="636" t="n">
        <v>0</v>
      </c>
      <c r="I61" s="636" t="n">
        <v>1</v>
      </c>
      <c r="J61" s="636" t="n">
        <v>0</v>
      </c>
      <c r="K61" s="636" t="n">
        <v>0</v>
      </c>
      <c r="L61" s="636" t="n">
        <v>0</v>
      </c>
      <c r="M61" s="636" t="n">
        <v>0</v>
      </c>
      <c r="N61" s="636" t="n">
        <v>0</v>
      </c>
      <c r="O61" s="636" t="n">
        <v>0</v>
      </c>
      <c r="P61" s="636" t="n">
        <v>0</v>
      </c>
      <c r="Q61" s="636" t="n">
        <v>0</v>
      </c>
      <c r="R61" s="636" t="n">
        <v>0</v>
      </c>
      <c r="S61" s="636" t="n">
        <v>0</v>
      </c>
      <c r="T61" s="143" t="n">
        <v>38</v>
      </c>
      <c r="U61" s="98" t="n">
        <v>38</v>
      </c>
      <c r="V61" s="107" t="s">
        <v>1008</v>
      </c>
      <c r="W61" s="614" t="n">
        <v>9.09090909090909</v>
      </c>
      <c r="X61" s="614" t="n">
        <v>0</v>
      </c>
      <c r="Y61" s="614" t="n">
        <v>16.6666666666667</v>
      </c>
      <c r="Z61" s="614" t="n">
        <v>0</v>
      </c>
      <c r="AA61" s="614" t="n">
        <v>0</v>
      </c>
      <c r="AB61" s="614" t="n">
        <v>0</v>
      </c>
      <c r="AC61" s="614" t="n">
        <v>50</v>
      </c>
      <c r="AD61" s="614" t="n">
        <v>0</v>
      </c>
      <c r="AE61" s="614" t="n">
        <v>0</v>
      </c>
      <c r="AF61" s="614" t="n">
        <v>0</v>
      </c>
      <c r="AG61" s="614" t="n">
        <v>0</v>
      </c>
      <c r="AH61" s="614" t="n">
        <v>0</v>
      </c>
      <c r="AI61" s="614" t="n">
        <v>0</v>
      </c>
      <c r="AJ61" s="614" t="n">
        <v>0</v>
      </c>
      <c r="AK61" s="614" t="n">
        <v>0</v>
      </c>
      <c r="AL61" s="614" t="n">
        <v>0</v>
      </c>
      <c r="AM61" s="615" t="n">
        <v>0</v>
      </c>
      <c r="AN61" s="88" t="n">
        <v>38</v>
      </c>
    </row>
    <row r="62" customFormat="false" ht="18" hidden="false" customHeight="true" outlineLevel="0" collapsed="false">
      <c r="A62" s="98" t="n">
        <v>39</v>
      </c>
      <c r="B62" s="611" t="s">
        <v>1006</v>
      </c>
      <c r="S62" s="86"/>
      <c r="U62" s="98" t="n">
        <v>39</v>
      </c>
      <c r="V62" s="611" t="s">
        <v>1006</v>
      </c>
      <c r="AM62" s="86"/>
    </row>
    <row r="63" customFormat="false" ht="12.75" hidden="false" customHeight="false" outlineLevel="0" collapsed="false">
      <c r="A63" s="89"/>
      <c r="B63" s="107" t="s">
        <v>1007</v>
      </c>
      <c r="C63" s="614" t="n">
        <v>0.1</v>
      </c>
      <c r="D63" s="614" t="n">
        <v>0</v>
      </c>
      <c r="E63" s="614" t="n">
        <v>0.1</v>
      </c>
      <c r="F63" s="614" t="n">
        <v>0</v>
      </c>
      <c r="G63" s="614" t="n">
        <v>0</v>
      </c>
      <c r="H63" s="614" t="n">
        <v>0</v>
      </c>
      <c r="I63" s="614" t="n">
        <v>0.1</v>
      </c>
      <c r="J63" s="614" t="n">
        <v>0</v>
      </c>
      <c r="K63" s="614" t="n">
        <v>0</v>
      </c>
      <c r="L63" s="614" t="n">
        <v>0</v>
      </c>
      <c r="M63" s="614" t="n">
        <v>0</v>
      </c>
      <c r="N63" s="614" t="n">
        <v>0</v>
      </c>
      <c r="O63" s="614" t="n">
        <v>0</v>
      </c>
      <c r="P63" s="614" t="n">
        <v>0</v>
      </c>
      <c r="Q63" s="614" t="n">
        <v>0</v>
      </c>
      <c r="R63" s="614" t="n">
        <v>0</v>
      </c>
      <c r="S63" s="614" t="n">
        <v>0</v>
      </c>
      <c r="T63" s="143" t="n">
        <v>39</v>
      </c>
      <c r="U63" s="89"/>
      <c r="V63" s="107" t="s">
        <v>1007</v>
      </c>
      <c r="W63" s="614" t="n">
        <v>0.1</v>
      </c>
      <c r="X63" s="614" t="n">
        <v>0</v>
      </c>
      <c r="Y63" s="614" t="n">
        <v>0.1</v>
      </c>
      <c r="Z63" s="614" t="n">
        <v>0</v>
      </c>
      <c r="AA63" s="614" t="n">
        <v>0</v>
      </c>
      <c r="AB63" s="614" t="n">
        <v>0</v>
      </c>
      <c r="AC63" s="614" t="n">
        <v>0.1</v>
      </c>
      <c r="AD63" s="614" t="n">
        <v>0</v>
      </c>
      <c r="AE63" s="614" t="n">
        <v>0</v>
      </c>
      <c r="AF63" s="614" t="n">
        <v>0</v>
      </c>
      <c r="AG63" s="614" t="n">
        <v>0</v>
      </c>
      <c r="AH63" s="614" t="n">
        <v>0</v>
      </c>
      <c r="AI63" s="614" t="n">
        <v>0</v>
      </c>
      <c r="AJ63" s="614" t="n">
        <v>0</v>
      </c>
      <c r="AK63" s="614" t="n">
        <v>0</v>
      </c>
      <c r="AL63" s="614" t="n">
        <v>0</v>
      </c>
      <c r="AM63" s="615" t="n">
        <v>0</v>
      </c>
      <c r="AN63" s="88" t="n">
        <v>39</v>
      </c>
    </row>
    <row r="64" customFormat="false" ht="12.75" hidden="false" customHeight="false" outlineLevel="0" collapsed="false">
      <c r="A64" s="89" t="s">
        <v>1011</v>
      </c>
      <c r="B64" s="89"/>
      <c r="C64" s="88"/>
      <c r="U64" s="89" t="s">
        <v>1011</v>
      </c>
      <c r="V64" s="225"/>
      <c r="Y64" s="89"/>
      <c r="Z64" s="225"/>
    </row>
    <row r="65" customFormat="false" ht="12.75" hidden="false" customHeight="false" outlineLevel="0" collapsed="false">
      <c r="A65" s="89" t="s">
        <v>1012</v>
      </c>
      <c r="B65" s="637"/>
      <c r="C65" s="88"/>
      <c r="U65" s="89" t="s">
        <v>1012</v>
      </c>
      <c r="V65" s="225"/>
      <c r="Z65" s="225"/>
    </row>
    <row r="66" customFormat="false" ht="7.5" hidden="false" customHeight="true" outlineLevel="0" collapsed="false">
      <c r="B66" s="638"/>
      <c r="C66" s="88"/>
      <c r="V66" s="294"/>
      <c r="W66" s="294"/>
      <c r="X66" s="294"/>
      <c r="Y66" s="294"/>
      <c r="Z66" s="639"/>
      <c r="AI66" s="294"/>
      <c r="AJ66" s="294"/>
      <c r="AK66" s="294"/>
      <c r="AL66" s="294"/>
      <c r="AM66" s="294"/>
      <c r="AN66" s="294"/>
    </row>
    <row r="67" customFormat="false" ht="15" hidden="false" customHeight="true" outlineLevel="0" collapsed="false">
      <c r="A67" s="72" t="n">
        <v>132</v>
      </c>
      <c r="B67" s="638"/>
      <c r="C67" s="88"/>
      <c r="F67" s="178" t="s">
        <v>14</v>
      </c>
      <c r="G67" s="178"/>
      <c r="H67" s="178"/>
      <c r="I67" s="178"/>
      <c r="J67" s="178"/>
      <c r="K67" s="122" t="s">
        <v>14</v>
      </c>
      <c r="L67" s="122"/>
      <c r="M67" s="122"/>
      <c r="N67" s="122"/>
      <c r="T67" s="72" t="n">
        <v>133</v>
      </c>
      <c r="U67" s="72" t="n">
        <v>134</v>
      </c>
      <c r="V67" s="294"/>
      <c r="W67" s="294"/>
      <c r="X67" s="294"/>
      <c r="Y67" s="294"/>
      <c r="Z67" s="178" t="s">
        <v>14</v>
      </c>
      <c r="AA67" s="178"/>
      <c r="AB67" s="178"/>
      <c r="AC67" s="178"/>
      <c r="AD67" s="178"/>
      <c r="AE67" s="122" t="s">
        <v>14</v>
      </c>
      <c r="AF67" s="122"/>
      <c r="AG67" s="122"/>
      <c r="AH67" s="122"/>
      <c r="AI67" s="294"/>
      <c r="AJ67" s="294"/>
      <c r="AK67" s="294"/>
      <c r="AL67" s="294"/>
      <c r="AM67" s="294"/>
      <c r="AN67" s="72" t="n">
        <v>135</v>
      </c>
    </row>
  </sheetData>
  <mergeCells count="40">
    <mergeCell ref="B6:B11"/>
    <mergeCell ref="C6:C11"/>
    <mergeCell ref="V6:V11"/>
    <mergeCell ref="W6:W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W13:AA13"/>
    <mergeCell ref="C30:J30"/>
    <mergeCell ref="W30:AD30"/>
    <mergeCell ref="C47:I47"/>
    <mergeCell ref="F67:J67"/>
    <mergeCell ref="K67:N67"/>
    <mergeCell ref="Z67:AD67"/>
    <mergeCell ref="AE67:AH6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0" man="true" max="65535" min="0"/>
    <brk id="30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04" activeCellId="0" sqref="A10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640" t="n">
        <v>136</v>
      </c>
      <c r="B63" s="641"/>
      <c r="C63" s="641"/>
      <c r="D63" s="641"/>
      <c r="E63" s="641"/>
      <c r="F63" s="641"/>
      <c r="G63" s="642"/>
      <c r="H63" s="642" t="s">
        <v>14</v>
      </c>
    </row>
    <row r="65" customFormat="false" ht="12.75" hidden="false" customHeight="false" outlineLevel="0" collapsed="false">
      <c r="H65" s="643"/>
    </row>
    <row r="67" customFormat="false" ht="12.75" hidden="false" customHeight="false" outlineLevel="0" collapsed="false">
      <c r="H67" s="644" t="s">
        <v>1013</v>
      </c>
    </row>
    <row r="124" customFormat="false" ht="12" hidden="false" customHeight="true" outlineLevel="0" collapsed="false"/>
    <row r="125" customFormat="false" ht="14.25" hidden="false" customHeight="true" outlineLevel="0" collapsed="false">
      <c r="A125" s="645" t="s">
        <v>14</v>
      </c>
      <c r="B125" s="211"/>
      <c r="C125" s="211"/>
      <c r="D125" s="211"/>
      <c r="G125" s="642"/>
      <c r="H125" s="641" t="n">
        <v>137</v>
      </c>
    </row>
    <row r="187" customFormat="false" ht="14.25" hidden="false" customHeight="true" outlineLevel="0" collapsed="false">
      <c r="A187" s="64" t="n">
        <v>138</v>
      </c>
      <c r="B187" s="646"/>
      <c r="C187" s="179"/>
      <c r="D187" s="646"/>
      <c r="E187" s="211"/>
      <c r="F187" s="211"/>
      <c r="G187" s="647"/>
      <c r="H187" s="642" t="s">
        <v>1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8" customFormat="false" ht="12.75" hidden="false" customHeight="false" outlineLevel="0" collapsed="false">
      <c r="E8" s="648"/>
      <c r="F8" s="648" t="s">
        <v>1014</v>
      </c>
      <c r="G8" s="6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3:K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93" customFormat="false" ht="12.75" hidden="false" customHeight="false" outlineLevel="0" collapsed="false">
      <c r="A93" s="60" t="s">
        <v>14</v>
      </c>
      <c r="B93" s="60"/>
      <c r="C93" s="60"/>
      <c r="D93" s="60"/>
      <c r="E93" s="60"/>
      <c r="F93" s="60"/>
      <c r="G93" s="60"/>
      <c r="H93" s="60"/>
      <c r="I93" s="60"/>
      <c r="J93" s="60"/>
      <c r="K93" s="71" t="n">
        <v>11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6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9:I165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8.28"/>
    <col collapsed="false" customWidth="true" hidden="false" outlineLevel="0" max="3" min="2" style="73" width="11.99"/>
    <col collapsed="false" customWidth="true" hidden="false" outlineLevel="0" max="7" min="4" style="72" width="11.99"/>
    <col collapsed="false" customWidth="true" hidden="false" outlineLevel="0" max="8" min="8" style="72" width="10.71"/>
    <col collapsed="false" customWidth="true" hidden="false" outlineLevel="0" max="9" min="9" style="72" width="1.99"/>
    <col collapsed="false" customWidth="false" hidden="false" outlineLevel="0" max="257" min="10" style="72" width="11.42"/>
  </cols>
  <sheetData>
    <row r="89" customFormat="false" ht="12.75" hidden="false" customHeight="false" outlineLevel="0" collapsed="false">
      <c r="A89" s="74" t="n">
        <v>12</v>
      </c>
      <c r="I89" s="75" t="s">
        <v>14</v>
      </c>
    </row>
    <row r="90" customFormat="false" ht="24.95" hidden="false" customHeight="true" outlineLevel="0" collapsed="false">
      <c r="A90" s="76" t="s">
        <v>124</v>
      </c>
      <c r="B90" s="77"/>
      <c r="C90" s="77"/>
      <c r="D90" s="77"/>
      <c r="E90" s="77"/>
      <c r="F90" s="77"/>
    </row>
    <row r="91" customFormat="false" ht="24.95" hidden="false" customHeight="true" outlineLevel="0" collapsed="false">
      <c r="A91" s="78" t="s">
        <v>125</v>
      </c>
      <c r="B91" s="79"/>
      <c r="C91" s="79"/>
      <c r="D91" s="79"/>
      <c r="E91" s="79"/>
      <c r="F91" s="79"/>
    </row>
    <row r="92" customFormat="false" ht="15" hidden="false" customHeight="false" outlineLevel="0" collapsed="false">
      <c r="A92" s="80"/>
      <c r="B92" s="81"/>
      <c r="C92" s="81"/>
      <c r="G92" s="82"/>
      <c r="I92" s="82"/>
    </row>
    <row r="93" customFormat="false" ht="15" hidden="false" customHeight="false" outlineLevel="0" collapsed="false">
      <c r="A93" s="83"/>
      <c r="B93" s="84"/>
      <c r="C93" s="84"/>
      <c r="D93" s="85"/>
      <c r="E93" s="85"/>
      <c r="F93" s="85"/>
      <c r="H93" s="85"/>
    </row>
    <row r="94" customFormat="false" ht="12.75" hidden="false" customHeight="true" outlineLevel="0" collapsed="false">
      <c r="A94" s="86"/>
      <c r="C94" s="87"/>
      <c r="E94" s="88" t="s">
        <v>126</v>
      </c>
      <c r="H94" s="89"/>
    </row>
    <row r="95" customFormat="false" ht="12.75" hidden="false" customHeight="true" outlineLevel="0" collapsed="false">
      <c r="A95" s="90" t="s">
        <v>127</v>
      </c>
      <c r="B95" s="91"/>
      <c r="C95" s="91"/>
      <c r="D95" s="89"/>
      <c r="E95" s="89"/>
      <c r="H95" s="82"/>
      <c r="I95" s="82"/>
    </row>
    <row r="96" customFormat="false" ht="12.75" hidden="false" customHeight="true" outlineLevel="0" collapsed="false">
      <c r="A96" s="92" t="s">
        <v>128</v>
      </c>
      <c r="B96" s="93" t="s">
        <v>129</v>
      </c>
      <c r="C96" s="94" t="s">
        <v>130</v>
      </c>
      <c r="D96" s="94" t="n">
        <v>2004</v>
      </c>
      <c r="E96" s="94" t="n">
        <v>2005</v>
      </c>
      <c r="F96" s="94" t="n">
        <v>2006</v>
      </c>
      <c r="G96" s="94" t="n">
        <v>2007</v>
      </c>
      <c r="H96" s="93" t="n">
        <v>2008</v>
      </c>
      <c r="I96" s="93"/>
    </row>
    <row r="97" customFormat="false" ht="12.75" hidden="false" customHeight="false" outlineLevel="0" collapsed="false">
      <c r="A97" s="90" t="s">
        <v>131</v>
      </c>
      <c r="B97" s="93"/>
      <c r="C97" s="94"/>
      <c r="D97" s="94"/>
      <c r="E97" s="94"/>
      <c r="F97" s="94"/>
      <c r="G97" s="94"/>
      <c r="H97" s="93"/>
      <c r="I97" s="93"/>
    </row>
    <row r="98" customFormat="false" ht="12.75" hidden="false" customHeight="false" outlineLevel="0" collapsed="false">
      <c r="A98" s="88"/>
      <c r="B98" s="93"/>
      <c r="C98" s="94"/>
      <c r="D98" s="94"/>
      <c r="E98" s="94"/>
      <c r="F98" s="94"/>
      <c r="G98" s="94"/>
      <c r="H98" s="93"/>
      <c r="I98" s="93"/>
    </row>
    <row r="99" customFormat="false" ht="12.75" hidden="false" customHeight="false" outlineLevel="0" collapsed="false">
      <c r="A99" s="95"/>
      <c r="B99" s="93"/>
      <c r="C99" s="94"/>
      <c r="D99" s="94"/>
      <c r="E99" s="94"/>
      <c r="F99" s="94"/>
      <c r="G99" s="94"/>
      <c r="H99" s="93"/>
      <c r="I99" s="93"/>
    </row>
    <row r="101" customFormat="false" ht="12.75" hidden="false" customHeight="false" outlineLevel="0" collapsed="false">
      <c r="A101" s="96"/>
      <c r="B101" s="96"/>
      <c r="C101" s="96"/>
      <c r="D101" s="96"/>
    </row>
    <row r="102" customFormat="false" ht="12.75" hidden="false" customHeight="false" outlineLevel="0" collapsed="false">
      <c r="A102" s="96"/>
      <c r="B102" s="97" t="s">
        <v>132</v>
      </c>
      <c r="C102" s="98"/>
      <c r="D102" s="98"/>
      <c r="E102" s="98"/>
      <c r="F102" s="98"/>
    </row>
    <row r="103" customFormat="false" ht="12.75" hidden="false" customHeight="false" outlineLevel="0" collapsed="false">
      <c r="A103" s="89"/>
    </row>
    <row r="104" customFormat="false" ht="15" hidden="false" customHeight="true" outlineLevel="0" collapsed="false">
      <c r="A104" s="99" t="s">
        <v>133</v>
      </c>
      <c r="B104" s="100" t="n">
        <v>643966</v>
      </c>
      <c r="C104" s="100" t="n">
        <v>649604</v>
      </c>
      <c r="D104" s="101" t="n">
        <v>677986</v>
      </c>
      <c r="E104" s="101" t="n">
        <v>668914</v>
      </c>
      <c r="F104" s="101" t="n">
        <v>651319</v>
      </c>
      <c r="G104" s="101" t="n">
        <v>688665</v>
      </c>
      <c r="H104" s="101" t="n">
        <v>643001</v>
      </c>
    </row>
    <row r="105" customFormat="false" ht="12.75" hidden="false" customHeight="false" outlineLevel="0" collapsed="false">
      <c r="A105" s="86"/>
      <c r="B105" s="100"/>
      <c r="C105" s="100"/>
      <c r="D105" s="102"/>
      <c r="E105" s="101"/>
      <c r="F105" s="101"/>
    </row>
    <row r="106" customFormat="false" ht="18" hidden="false" customHeight="true" outlineLevel="0" collapsed="false">
      <c r="A106" s="99" t="s">
        <v>134</v>
      </c>
      <c r="B106" s="100" t="n">
        <v>4605291</v>
      </c>
      <c r="C106" s="100" t="n">
        <v>4794452</v>
      </c>
      <c r="D106" s="101" t="n">
        <v>4985704</v>
      </c>
      <c r="E106" s="101" t="n">
        <v>4944599</v>
      </c>
      <c r="F106" s="101" t="n">
        <v>4914335</v>
      </c>
      <c r="G106" s="101" t="n">
        <v>4923493</v>
      </c>
      <c r="H106" s="101" t="n">
        <v>4868930</v>
      </c>
    </row>
    <row r="107" customFormat="false" ht="12.75" hidden="false" customHeight="false" outlineLevel="0" collapsed="false">
      <c r="A107" s="86"/>
      <c r="B107" s="103"/>
      <c r="C107" s="103"/>
      <c r="D107" s="102"/>
      <c r="E107" s="102"/>
      <c r="F107" s="102"/>
    </row>
    <row r="108" customFormat="false" ht="18" hidden="false" customHeight="true" outlineLevel="0" collapsed="false">
      <c r="A108" s="104" t="s">
        <v>135</v>
      </c>
      <c r="B108" s="103" t="n">
        <v>253265</v>
      </c>
      <c r="C108" s="103" t="n">
        <v>255732</v>
      </c>
      <c r="D108" s="102" t="n">
        <v>515455</v>
      </c>
      <c r="E108" s="102" t="n">
        <v>372701</v>
      </c>
      <c r="F108" s="102" t="n">
        <v>329479</v>
      </c>
      <c r="G108" s="102" t="n">
        <v>335934</v>
      </c>
      <c r="H108" s="102" t="n">
        <v>322953</v>
      </c>
    </row>
    <row r="109" customFormat="false" ht="12.75" hidden="false" customHeight="false" outlineLevel="0" collapsed="false">
      <c r="A109" s="86"/>
      <c r="B109" s="103"/>
      <c r="C109" s="103"/>
      <c r="D109" s="102"/>
      <c r="E109" s="102"/>
      <c r="F109" s="102"/>
    </row>
    <row r="110" customFormat="false" ht="18" hidden="false" customHeight="true" outlineLevel="0" collapsed="false">
      <c r="A110" s="99" t="s">
        <v>136</v>
      </c>
      <c r="B110" s="100" t="n">
        <v>4598290</v>
      </c>
      <c r="C110" s="100" t="n">
        <v>4766070</v>
      </c>
      <c r="D110" s="101" t="n">
        <v>4994776</v>
      </c>
      <c r="E110" s="101" t="n">
        <v>4962194</v>
      </c>
      <c r="F110" s="101" t="n">
        <v>4876989</v>
      </c>
      <c r="G110" s="101" t="n">
        <v>4969157</v>
      </c>
      <c r="H110" s="101" t="n">
        <v>4903552</v>
      </c>
    </row>
    <row r="111" customFormat="false" ht="12.75" hidden="false" customHeight="false" outlineLevel="0" collapsed="false">
      <c r="A111" s="86"/>
      <c r="B111" s="100"/>
      <c r="C111" s="100"/>
      <c r="D111" s="102"/>
      <c r="E111" s="101"/>
      <c r="F111" s="101"/>
    </row>
    <row r="112" customFormat="false" ht="18" hidden="false" customHeight="true" outlineLevel="0" collapsed="false">
      <c r="A112" s="99" t="s">
        <v>137</v>
      </c>
      <c r="B112" s="100" t="n">
        <v>650967</v>
      </c>
      <c r="C112" s="100" t="n">
        <v>677986</v>
      </c>
      <c r="D112" s="101" t="n">
        <v>668914</v>
      </c>
      <c r="E112" s="101" t="n">
        <v>651319</v>
      </c>
      <c r="F112" s="101" t="n">
        <v>688665</v>
      </c>
      <c r="G112" s="101" t="n">
        <v>643001</v>
      </c>
      <c r="H112" s="101" t="n">
        <v>608379</v>
      </c>
    </row>
    <row r="113" customFormat="false" ht="12.75" hidden="false" customHeight="false" outlineLevel="0" collapsed="false">
      <c r="B113" s="105"/>
      <c r="C113" s="105"/>
    </row>
    <row r="114" customFormat="false" ht="12.75" hidden="false" customHeight="false" outlineLevel="0" collapsed="false">
      <c r="B114" s="105"/>
      <c r="C114" s="105"/>
    </row>
    <row r="115" customFormat="false" ht="12.75" hidden="false" customHeight="false" outlineLevel="0" collapsed="false">
      <c r="A115" s="96"/>
      <c r="B115" s="97" t="s">
        <v>138</v>
      </c>
      <c r="C115" s="98"/>
      <c r="D115" s="98"/>
      <c r="E115" s="98"/>
      <c r="F115" s="98"/>
    </row>
    <row r="116" customFormat="false" ht="12.75" hidden="false" customHeight="false" outlineLevel="0" collapsed="false">
      <c r="A116" s="98"/>
      <c r="B116" s="106"/>
      <c r="C116" s="106"/>
    </row>
    <row r="117" customFormat="false" ht="15" hidden="false" customHeight="true" outlineLevel="0" collapsed="false">
      <c r="A117" s="107" t="s">
        <v>139</v>
      </c>
      <c r="B117" s="103" t="n">
        <v>3539237</v>
      </c>
      <c r="C117" s="103" t="n">
        <v>3578090</v>
      </c>
      <c r="D117" s="102" t="n">
        <v>3536477</v>
      </c>
      <c r="E117" s="102" t="n">
        <v>3390178</v>
      </c>
      <c r="F117" s="102" t="n">
        <v>3320555</v>
      </c>
      <c r="G117" s="102" t="n">
        <v>3406497</v>
      </c>
      <c r="H117" s="102" t="n">
        <v>3346745</v>
      </c>
    </row>
    <row r="118" customFormat="false" ht="12.75" hidden="false" customHeight="false" outlineLevel="0" collapsed="false">
      <c r="A118" s="86"/>
      <c r="B118" s="103"/>
      <c r="C118" s="103"/>
      <c r="D118" s="102"/>
      <c r="E118" s="102"/>
      <c r="F118" s="102"/>
    </row>
    <row r="119" customFormat="false" ht="18" hidden="false" customHeight="true" outlineLevel="0" collapsed="false">
      <c r="A119" s="86" t="s">
        <v>140</v>
      </c>
      <c r="B119" s="103"/>
      <c r="C119" s="103"/>
      <c r="D119" s="102"/>
      <c r="E119" s="102"/>
      <c r="F119" s="102"/>
    </row>
    <row r="120" customFormat="false" ht="12.75" hidden="false" customHeight="false" outlineLevel="0" collapsed="false">
      <c r="A120" s="107" t="s">
        <v>141</v>
      </c>
      <c r="B120" s="103" t="n">
        <v>106179</v>
      </c>
      <c r="C120" s="103" t="n">
        <v>103752</v>
      </c>
      <c r="D120" s="102" t="n">
        <v>73632</v>
      </c>
      <c r="E120" s="102" t="n">
        <v>94515</v>
      </c>
      <c r="F120" s="102" t="n">
        <v>103548</v>
      </c>
      <c r="G120" s="102" t="n">
        <v>132590</v>
      </c>
      <c r="H120" s="102" t="n">
        <v>146724</v>
      </c>
    </row>
    <row r="121" customFormat="false" ht="12.75" hidden="false" customHeight="false" outlineLevel="0" collapsed="false">
      <c r="A121" s="86"/>
      <c r="B121" s="103"/>
      <c r="C121" s="103"/>
      <c r="D121" s="102"/>
      <c r="E121" s="102"/>
      <c r="F121" s="102"/>
    </row>
    <row r="122" customFormat="false" ht="18" hidden="false" customHeight="true" outlineLevel="0" collapsed="false">
      <c r="A122" s="86" t="s">
        <v>142</v>
      </c>
      <c r="B122" s="103"/>
      <c r="C122" s="103"/>
      <c r="D122" s="102"/>
      <c r="E122" s="102"/>
      <c r="F122" s="102"/>
    </row>
    <row r="123" customFormat="false" ht="12.75" hidden="false" customHeight="false" outlineLevel="0" collapsed="false">
      <c r="A123" s="107" t="s">
        <v>143</v>
      </c>
      <c r="B123" s="103" t="n">
        <v>362112</v>
      </c>
      <c r="C123" s="103" t="n">
        <v>377698</v>
      </c>
      <c r="D123" s="102" t="n">
        <v>402003</v>
      </c>
      <c r="E123" s="102" t="n">
        <v>413350</v>
      </c>
      <c r="F123" s="102" t="n">
        <v>388347</v>
      </c>
      <c r="G123" s="102" t="n">
        <v>387036</v>
      </c>
      <c r="H123" s="102" t="n">
        <v>374734</v>
      </c>
    </row>
    <row r="124" customFormat="false" ht="20.1" hidden="false" customHeight="true" outlineLevel="0" collapsed="false">
      <c r="A124" s="107" t="s">
        <v>144</v>
      </c>
      <c r="B124" s="100" t="s">
        <v>145</v>
      </c>
      <c r="C124" s="100" t="s">
        <v>145</v>
      </c>
      <c r="D124" s="102" t="n">
        <v>362161</v>
      </c>
      <c r="E124" s="102" t="n">
        <v>379231</v>
      </c>
      <c r="F124" s="103" t="n">
        <v>355839</v>
      </c>
      <c r="G124" s="102" t="n">
        <v>353838</v>
      </c>
      <c r="H124" s="102" t="n">
        <v>340740</v>
      </c>
    </row>
    <row r="125" customFormat="false" ht="12.75" hidden="false" customHeight="false" outlineLevel="0" collapsed="false">
      <c r="A125" s="86"/>
      <c r="B125" s="103"/>
      <c r="C125" s="103"/>
      <c r="D125" s="102"/>
      <c r="E125" s="102"/>
      <c r="F125" s="103"/>
      <c r="G125" s="102"/>
      <c r="H125" s="102"/>
    </row>
    <row r="126" customFormat="false" ht="20.1" hidden="false" customHeight="true" outlineLevel="0" collapsed="false">
      <c r="A126" s="107" t="s">
        <v>146</v>
      </c>
      <c r="B126" s="103" t="n">
        <v>19277</v>
      </c>
      <c r="C126" s="103" t="n">
        <v>17331</v>
      </c>
      <c r="D126" s="102" t="n">
        <v>18611</v>
      </c>
      <c r="E126" s="102" t="n">
        <v>18213</v>
      </c>
      <c r="F126" s="102" t="n">
        <v>18165</v>
      </c>
      <c r="G126" s="102" t="n">
        <v>16911</v>
      </c>
      <c r="H126" s="102" t="n">
        <v>16541</v>
      </c>
    </row>
    <row r="127" customFormat="false" ht="20.1" hidden="false" customHeight="true" outlineLevel="0" collapsed="false">
      <c r="A127" s="107" t="s">
        <v>147</v>
      </c>
      <c r="B127" s="103" t="n">
        <v>1959</v>
      </c>
      <c r="C127" s="103" t="n">
        <v>1965</v>
      </c>
      <c r="D127" s="102" t="n">
        <v>2963</v>
      </c>
      <c r="E127" s="102" t="n">
        <v>2435</v>
      </c>
      <c r="F127" s="102" t="n">
        <v>2403</v>
      </c>
      <c r="G127" s="108" t="n">
        <v>3254</v>
      </c>
      <c r="H127" s="108" t="n">
        <v>2797</v>
      </c>
    </row>
    <row r="128" customFormat="false" ht="20.1" hidden="false" customHeight="true" outlineLevel="0" collapsed="false">
      <c r="A128" s="107" t="s">
        <v>148</v>
      </c>
      <c r="B128" s="103" t="n">
        <v>1154</v>
      </c>
      <c r="C128" s="103" t="n">
        <v>1370</v>
      </c>
      <c r="D128" s="102" t="n">
        <v>787</v>
      </c>
      <c r="E128" s="102" t="n">
        <v>688</v>
      </c>
      <c r="F128" s="102" t="n">
        <v>563</v>
      </c>
      <c r="G128" s="102" t="n">
        <v>583</v>
      </c>
      <c r="H128" s="102" t="n">
        <v>542</v>
      </c>
    </row>
    <row r="129" customFormat="false" ht="20.1" hidden="false" customHeight="true" outlineLevel="0" collapsed="false">
      <c r="A129" s="107" t="s">
        <v>149</v>
      </c>
      <c r="B129" s="103" t="n">
        <v>85844</v>
      </c>
      <c r="C129" s="103" t="n">
        <v>63672</v>
      </c>
      <c r="D129" s="102" t="n">
        <v>52036</v>
      </c>
      <c r="E129" s="102" t="n">
        <v>34936</v>
      </c>
      <c r="F129" s="102" t="n">
        <v>35070</v>
      </c>
      <c r="G129" s="102" t="n">
        <v>39713</v>
      </c>
      <c r="H129" s="102" t="n">
        <v>40339</v>
      </c>
    </row>
    <row r="130" customFormat="false" ht="20.1" hidden="false" customHeight="true" outlineLevel="0" collapsed="false">
      <c r="A130" s="107" t="s">
        <v>150</v>
      </c>
      <c r="B130" s="109" t="s">
        <v>145</v>
      </c>
      <c r="C130" s="109" t="s">
        <v>145</v>
      </c>
      <c r="D130" s="102" t="n">
        <v>24402</v>
      </c>
      <c r="E130" s="102" t="n">
        <v>30882</v>
      </c>
      <c r="F130" s="103" t="n">
        <v>19165</v>
      </c>
      <c r="G130" s="102" t="n">
        <v>19749</v>
      </c>
      <c r="H130" s="102" t="n">
        <v>22847</v>
      </c>
    </row>
    <row r="131" customFormat="false" ht="20.1" hidden="false" customHeight="true" outlineLevel="0" collapsed="false">
      <c r="A131" s="86" t="s">
        <v>151</v>
      </c>
      <c r="E131" s="110"/>
      <c r="G131" s="102"/>
      <c r="H131" s="102"/>
    </row>
    <row r="132" customFormat="false" ht="12.75" hidden="false" customHeight="false" outlineLevel="0" collapsed="false">
      <c r="A132" s="107" t="s">
        <v>152</v>
      </c>
      <c r="B132" s="109" t="s">
        <v>145</v>
      </c>
      <c r="C132" s="109" t="s">
        <v>145</v>
      </c>
      <c r="D132" s="109" t="s">
        <v>145</v>
      </c>
      <c r="E132" s="109" t="s">
        <v>145</v>
      </c>
      <c r="F132" s="103" t="n">
        <v>195</v>
      </c>
      <c r="G132" s="102" t="n">
        <v>236</v>
      </c>
      <c r="H132" s="102" t="n">
        <v>181</v>
      </c>
    </row>
    <row r="133" customFormat="false" ht="20.1" hidden="false" customHeight="true" outlineLevel="0" collapsed="false">
      <c r="A133" s="86" t="s">
        <v>153</v>
      </c>
      <c r="E133" s="110"/>
      <c r="G133" s="102"/>
      <c r="H133" s="102"/>
    </row>
    <row r="134" customFormat="false" ht="12.75" hidden="false" customHeight="false" outlineLevel="0" collapsed="false">
      <c r="A134" s="107" t="s">
        <v>154</v>
      </c>
      <c r="B134" s="109" t="s">
        <v>145</v>
      </c>
      <c r="C134" s="109" t="s">
        <v>145</v>
      </c>
      <c r="D134" s="102" t="n">
        <v>102427</v>
      </c>
      <c r="E134" s="102" t="n">
        <v>120976</v>
      </c>
      <c r="F134" s="103" t="n">
        <v>119179</v>
      </c>
      <c r="G134" s="102" t="n">
        <v>108176</v>
      </c>
      <c r="H134" s="102" t="n">
        <v>107798</v>
      </c>
    </row>
    <row r="135" customFormat="false" ht="12.75" hidden="false" customHeight="false" outlineLevel="0" collapsed="false">
      <c r="B135" s="105"/>
      <c r="C135" s="105"/>
      <c r="F135" s="111"/>
      <c r="G135" s="102"/>
    </row>
    <row r="136" customFormat="false" ht="12.75" hidden="false" customHeight="false" outlineLevel="0" collapsed="false">
      <c r="B136" s="105"/>
      <c r="C136" s="105"/>
      <c r="G136" s="102"/>
    </row>
    <row r="137" customFormat="false" ht="12.75" hidden="false" customHeight="false" outlineLevel="0" collapsed="false">
      <c r="A137" s="96"/>
      <c r="B137" s="97" t="s">
        <v>155</v>
      </c>
      <c r="C137" s="98"/>
      <c r="D137" s="98"/>
      <c r="E137" s="98"/>
      <c r="F137" s="98"/>
      <c r="G137" s="102"/>
    </row>
    <row r="138" customFormat="false" ht="12.75" hidden="false" customHeight="false" outlineLevel="0" collapsed="false">
      <c r="A138" s="98"/>
      <c r="B138" s="106"/>
      <c r="C138" s="106"/>
      <c r="G138" s="102"/>
    </row>
    <row r="139" customFormat="false" ht="15" hidden="false" customHeight="true" outlineLevel="0" collapsed="false">
      <c r="A139" s="104" t="s">
        <v>156</v>
      </c>
      <c r="B139" s="103" t="n">
        <v>1140264</v>
      </c>
      <c r="C139" s="103" t="n">
        <v>1156076</v>
      </c>
      <c r="D139" s="103" t="n">
        <v>1223588</v>
      </c>
      <c r="E139" s="103" t="n">
        <v>1229199</v>
      </c>
      <c r="F139" s="103" t="n">
        <v>1194210</v>
      </c>
      <c r="G139" s="108" t="n">
        <v>1171045</v>
      </c>
      <c r="H139" s="102" t="n">
        <v>1180027</v>
      </c>
    </row>
    <row r="140" customFormat="false" ht="20.1" hidden="false" customHeight="true" outlineLevel="0" collapsed="false">
      <c r="A140" s="86" t="s">
        <v>157</v>
      </c>
      <c r="B140" s="110"/>
      <c r="C140" s="110"/>
      <c r="D140" s="110"/>
      <c r="E140" s="103"/>
      <c r="F140" s="103"/>
      <c r="G140" s="108"/>
      <c r="H140" s="102"/>
    </row>
    <row r="141" customFormat="false" ht="15" hidden="false" customHeight="true" outlineLevel="0" collapsed="false">
      <c r="A141" s="112" t="s">
        <v>158</v>
      </c>
      <c r="B141" s="113" t="n">
        <v>53870</v>
      </c>
      <c r="C141" s="113" t="n">
        <v>56175</v>
      </c>
      <c r="D141" s="103" t="n">
        <v>53641</v>
      </c>
      <c r="E141" s="103" t="n">
        <v>50606</v>
      </c>
      <c r="F141" s="103" t="n">
        <v>48932</v>
      </c>
      <c r="G141" s="108" t="n">
        <v>46224</v>
      </c>
      <c r="H141" s="102" t="n">
        <v>46568</v>
      </c>
    </row>
    <row r="142" customFormat="false" ht="15" hidden="false" customHeight="true" outlineLevel="0" collapsed="false">
      <c r="A142" s="114" t="s">
        <v>159</v>
      </c>
      <c r="B142" s="113"/>
      <c r="C142" s="113"/>
      <c r="D142" s="115"/>
      <c r="E142" s="103"/>
      <c r="F142" s="103"/>
      <c r="G142" s="60"/>
    </row>
    <row r="143" customFormat="false" ht="12.75" hidden="false" customHeight="false" outlineLevel="0" collapsed="false">
      <c r="A143" s="116" t="s">
        <v>160</v>
      </c>
      <c r="B143" s="113"/>
      <c r="C143" s="113"/>
      <c r="D143" s="103" t="n">
        <v>1557</v>
      </c>
      <c r="E143" s="103" t="n">
        <v>1820</v>
      </c>
      <c r="F143" s="103" t="n">
        <v>1974</v>
      </c>
      <c r="G143" s="108" t="n">
        <v>2089</v>
      </c>
      <c r="H143" s="102" t="n">
        <v>2343</v>
      </c>
    </row>
    <row r="144" customFormat="false" ht="15" hidden="false" customHeight="true" outlineLevel="0" collapsed="false">
      <c r="A144" s="114" t="s">
        <v>161</v>
      </c>
      <c r="B144" s="103"/>
      <c r="C144" s="103"/>
      <c r="D144" s="103"/>
      <c r="E144" s="103"/>
      <c r="F144" s="103"/>
      <c r="G144" s="108"/>
      <c r="H144" s="102"/>
    </row>
    <row r="145" customFormat="false" ht="12.75" hidden="false" customHeight="false" outlineLevel="0" collapsed="false">
      <c r="A145" s="116" t="s">
        <v>162</v>
      </c>
      <c r="B145" s="113" t="n">
        <v>111930</v>
      </c>
      <c r="C145" s="113" t="n">
        <v>114639</v>
      </c>
      <c r="D145" s="103" t="n">
        <v>117044</v>
      </c>
      <c r="E145" s="103" t="n">
        <v>112492</v>
      </c>
      <c r="F145" s="103" t="n">
        <v>107782</v>
      </c>
      <c r="G145" s="108" t="n">
        <v>106269</v>
      </c>
      <c r="H145" s="102" t="n">
        <v>106917</v>
      </c>
    </row>
    <row r="146" customFormat="false" ht="15" hidden="false" customHeight="true" outlineLevel="0" collapsed="false">
      <c r="A146" s="114" t="s">
        <v>159</v>
      </c>
      <c r="B146" s="113"/>
      <c r="C146" s="113"/>
      <c r="D146" s="103"/>
      <c r="E146" s="103"/>
      <c r="F146" s="103"/>
      <c r="G146" s="108"/>
      <c r="H146" s="102"/>
    </row>
    <row r="147" customFormat="false" ht="12.75" hidden="false" customHeight="false" outlineLevel="0" collapsed="false">
      <c r="A147" s="116" t="s">
        <v>163</v>
      </c>
      <c r="B147" s="113"/>
      <c r="C147" s="113"/>
      <c r="D147" s="103" t="n">
        <v>524</v>
      </c>
      <c r="E147" s="103" t="n">
        <v>611</v>
      </c>
      <c r="F147" s="103" t="n">
        <v>662</v>
      </c>
      <c r="G147" s="108" t="n">
        <v>553</v>
      </c>
      <c r="H147" s="102" t="n">
        <v>535</v>
      </c>
    </row>
    <row r="148" customFormat="false" ht="15" hidden="false" customHeight="true" outlineLevel="0" collapsed="false">
      <c r="A148" s="112" t="s">
        <v>164</v>
      </c>
      <c r="B148" s="113" t="n">
        <v>974464</v>
      </c>
      <c r="C148" s="113" t="n">
        <v>985262</v>
      </c>
      <c r="D148" s="103" t="n">
        <v>697835</v>
      </c>
      <c r="E148" s="103" t="n">
        <v>686264</v>
      </c>
      <c r="F148" s="103" t="n">
        <v>644818</v>
      </c>
      <c r="G148" s="108" t="n">
        <v>648228</v>
      </c>
      <c r="H148" s="102" t="n">
        <v>647908</v>
      </c>
    </row>
    <row r="149" customFormat="false" ht="15" hidden="false" customHeight="true" outlineLevel="0" collapsed="false">
      <c r="A149" s="112" t="s">
        <v>165</v>
      </c>
      <c r="B149" s="113"/>
      <c r="C149" s="113"/>
      <c r="D149" s="103" t="n">
        <v>88285</v>
      </c>
      <c r="E149" s="103" t="n">
        <v>90881</v>
      </c>
      <c r="F149" s="103" t="n">
        <v>89618</v>
      </c>
      <c r="G149" s="108" t="n">
        <v>84510</v>
      </c>
      <c r="H149" s="102" t="n">
        <v>87957</v>
      </c>
    </row>
    <row r="150" customFormat="false" ht="15" hidden="false" customHeight="true" outlineLevel="0" collapsed="false">
      <c r="A150" s="114" t="s">
        <v>166</v>
      </c>
      <c r="B150" s="113"/>
      <c r="C150" s="113"/>
      <c r="D150" s="103"/>
      <c r="E150" s="103"/>
      <c r="F150" s="103"/>
      <c r="G150" s="108"/>
      <c r="H150" s="102"/>
    </row>
    <row r="151" customFormat="false" ht="12.75" hidden="false" customHeight="false" outlineLevel="0" collapsed="false">
      <c r="A151" s="116" t="s">
        <v>167</v>
      </c>
      <c r="B151" s="113"/>
      <c r="C151" s="113"/>
      <c r="D151" s="103" t="n">
        <v>264702</v>
      </c>
      <c r="E151" s="103" t="n">
        <v>286525</v>
      </c>
      <c r="F151" s="103" t="n">
        <v>300424</v>
      </c>
      <c r="G151" s="108" t="n">
        <v>283172</v>
      </c>
      <c r="H151" s="102" t="n">
        <v>287799</v>
      </c>
    </row>
    <row r="152" customFormat="false" ht="15" hidden="false" customHeight="true" outlineLevel="0" collapsed="false">
      <c r="A152" s="117" t="s">
        <v>168</v>
      </c>
      <c r="E152" s="103"/>
      <c r="F152" s="103"/>
      <c r="G152" s="108"/>
      <c r="H152" s="102"/>
    </row>
    <row r="153" customFormat="false" ht="12.75" hidden="false" customHeight="false" outlineLevel="0" collapsed="false">
      <c r="A153" s="114" t="s">
        <v>169</v>
      </c>
      <c r="E153" s="103"/>
      <c r="F153" s="103"/>
      <c r="G153" s="108"/>
      <c r="H153" s="102"/>
    </row>
    <row r="154" customFormat="false" ht="12.75" hidden="false" customHeight="false" outlineLevel="0" collapsed="false">
      <c r="A154" s="118" t="s">
        <v>170</v>
      </c>
      <c r="B154" s="103" t="n">
        <v>30722</v>
      </c>
      <c r="C154" s="103" t="n">
        <v>35674</v>
      </c>
      <c r="D154" s="103" t="n">
        <v>42940</v>
      </c>
      <c r="E154" s="103" t="n">
        <v>46291</v>
      </c>
      <c r="F154" s="103" t="n">
        <v>47803</v>
      </c>
      <c r="G154" s="108" t="n">
        <v>43503</v>
      </c>
      <c r="H154" s="102" t="n">
        <v>34467</v>
      </c>
    </row>
    <row r="155" customFormat="false" ht="15" hidden="false" customHeight="true" outlineLevel="0" collapsed="false">
      <c r="A155" s="117" t="s">
        <v>171</v>
      </c>
      <c r="B155" s="103"/>
      <c r="C155" s="103"/>
      <c r="E155" s="103"/>
      <c r="F155" s="103"/>
      <c r="G155" s="108"/>
      <c r="H155" s="102"/>
    </row>
    <row r="156" customFormat="false" ht="12.75" hidden="false" customHeight="false" outlineLevel="0" collapsed="false">
      <c r="A156" s="114" t="s">
        <v>172</v>
      </c>
      <c r="B156" s="103"/>
      <c r="C156" s="103"/>
      <c r="E156" s="103"/>
      <c r="F156" s="103"/>
      <c r="G156" s="108"/>
      <c r="H156" s="102"/>
    </row>
    <row r="157" customFormat="false" ht="12.75" hidden="false" customHeight="false" outlineLevel="0" collapsed="false">
      <c r="A157" s="118" t="s">
        <v>173</v>
      </c>
      <c r="B157" s="103" t="n">
        <v>926182</v>
      </c>
      <c r="C157" s="103" t="n">
        <v>1139309</v>
      </c>
      <c r="D157" s="103" t="n">
        <v>1388104</v>
      </c>
      <c r="E157" s="103" t="n">
        <v>1406888</v>
      </c>
      <c r="F157" s="119" t="n">
        <v>1392023</v>
      </c>
      <c r="G157" s="108" t="n">
        <v>1454470</v>
      </c>
      <c r="H157" s="108" t="n">
        <v>1244752</v>
      </c>
      <c r="I157" s="120" t="s">
        <v>174</v>
      </c>
    </row>
    <row r="158" customFormat="false" ht="15" hidden="false" customHeight="true" outlineLevel="0" collapsed="false">
      <c r="A158" s="121"/>
    </row>
    <row r="159" customFormat="false" ht="12.75" hidden="false" customHeight="false" outlineLevel="0" collapsed="false">
      <c r="A159" s="72" t="s">
        <v>175</v>
      </c>
    </row>
    <row r="160" customFormat="false" ht="18" hidden="false" customHeight="true" outlineLevel="0" collapsed="false">
      <c r="A160" s="72" t="s">
        <v>176</v>
      </c>
      <c r="C160" s="73" t="s">
        <v>177</v>
      </c>
      <c r="D160" s="73"/>
      <c r="F160" s="74" t="s">
        <v>178</v>
      </c>
      <c r="H160" s="75"/>
    </row>
    <row r="161" customFormat="false" ht="12.6" hidden="false" customHeight="true" outlineLevel="0" collapsed="false">
      <c r="A161" s="72" t="s">
        <v>179</v>
      </c>
      <c r="C161" s="73" t="s">
        <v>180</v>
      </c>
      <c r="D161" s="73"/>
      <c r="F161" s="74" t="s">
        <v>181</v>
      </c>
    </row>
    <row r="162" customFormat="false" ht="12.75" hidden="false" customHeight="true" outlineLevel="0" collapsed="false">
      <c r="A162" s="72" t="s">
        <v>182</v>
      </c>
      <c r="D162" s="73"/>
      <c r="F162" s="72" t="s">
        <v>183</v>
      </c>
    </row>
    <row r="163" customFormat="false" ht="12.75" hidden="false" customHeight="true" outlineLevel="0" collapsed="false">
      <c r="A163" s="72" t="s">
        <v>184</v>
      </c>
    </row>
    <row r="164" customFormat="false" ht="19.5" hidden="false" customHeight="true" outlineLevel="0" collapsed="false"/>
    <row r="165" customFormat="false" ht="15.75" hidden="false" customHeight="true" outlineLevel="0" collapsed="false">
      <c r="A165" s="122" t="s">
        <v>14</v>
      </c>
      <c r="H165" s="123" t="n">
        <v>13</v>
      </c>
      <c r="I165" s="123"/>
    </row>
  </sheetData>
  <mergeCells count="15">
    <mergeCell ref="B96:B99"/>
    <mergeCell ref="C96:C99"/>
    <mergeCell ref="D96:D99"/>
    <mergeCell ref="E96:E99"/>
    <mergeCell ref="F96:F99"/>
    <mergeCell ref="G96:G99"/>
    <mergeCell ref="H96:I99"/>
    <mergeCell ref="B101:D101"/>
    <mergeCell ref="B141:B143"/>
    <mergeCell ref="C141:C143"/>
    <mergeCell ref="B145:B147"/>
    <mergeCell ref="C145:C147"/>
    <mergeCell ref="B148:B151"/>
    <mergeCell ref="C148:C151"/>
    <mergeCell ref="H165:I1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6.7"/>
    <col collapsed="false" customWidth="true" hidden="false" outlineLevel="0" max="7" min="3" style="72" width="15.7"/>
    <col collapsed="false" customWidth="true" hidden="false" outlineLevel="0" max="17" min="8" style="72" width="12.28"/>
    <col collapsed="false" customWidth="true" hidden="false" outlineLevel="0" max="18" min="18" style="72" width="4.7"/>
    <col collapsed="false" customWidth="false" hidden="false" outlineLevel="0" max="257" min="19" style="72" width="11.42"/>
  </cols>
  <sheetData>
    <row r="1" customFormat="false" ht="18" hidden="false" customHeight="false" outlineLevel="0" collapsed="false">
      <c r="A1" s="124" t="s">
        <v>185</v>
      </c>
      <c r="G1" s="125"/>
      <c r="H1" s="124" t="s">
        <v>185</v>
      </c>
    </row>
    <row r="2" customFormat="false" ht="15.75" hidden="false" customHeight="false" outlineLevel="0" collapsed="false">
      <c r="A2" s="72" t="s">
        <v>186</v>
      </c>
      <c r="G2" s="126"/>
      <c r="H2" s="72" t="s">
        <v>186</v>
      </c>
    </row>
    <row r="3" customFormat="false" ht="15.75" hidden="false" customHeight="false" outlineLevel="0" collapsed="false">
      <c r="A3" s="115" t="s">
        <v>187</v>
      </c>
      <c r="G3" s="127"/>
      <c r="H3" s="115" t="s">
        <v>187</v>
      </c>
      <c r="I3" s="128"/>
      <c r="Q3" s="89"/>
      <c r="R3" s="89"/>
    </row>
    <row r="4" s="73" customFormat="true" ht="12.75" hidden="false" customHeight="false" outlineLevel="0" collapsed="false">
      <c r="A4" s="129"/>
      <c r="B4" s="129"/>
      <c r="C4" s="129"/>
      <c r="D4" s="129"/>
      <c r="E4" s="129"/>
      <c r="F4" s="129"/>
      <c r="G4" s="130"/>
      <c r="H4" s="131"/>
      <c r="I4" s="131"/>
      <c r="J4" s="87"/>
      <c r="K4" s="87"/>
      <c r="L4" s="87"/>
      <c r="M4" s="87"/>
      <c r="N4" s="87"/>
      <c r="O4" s="87"/>
      <c r="P4" s="87"/>
      <c r="Q4" s="87"/>
      <c r="R4" s="132"/>
    </row>
    <row r="5" customFormat="false" ht="20.1" hidden="false" customHeight="true" outlineLevel="0" collapsed="false">
      <c r="A5" s="90"/>
      <c r="B5" s="86"/>
      <c r="C5" s="133" t="s">
        <v>188</v>
      </c>
      <c r="D5" s="133"/>
      <c r="E5" s="133"/>
      <c r="F5" s="133"/>
      <c r="G5" s="133"/>
      <c r="H5" s="134" t="s">
        <v>188</v>
      </c>
      <c r="I5" s="134"/>
      <c r="J5" s="134"/>
      <c r="K5" s="134"/>
      <c r="L5" s="134"/>
      <c r="M5" s="134"/>
      <c r="N5" s="134"/>
      <c r="O5" s="134"/>
      <c r="P5" s="134"/>
      <c r="Q5" s="134"/>
    </row>
    <row r="6" customFormat="false" ht="20.1" hidden="false" customHeight="true" outlineLevel="0" collapsed="false">
      <c r="A6" s="90"/>
      <c r="B6" s="86"/>
      <c r="C6" s="93" t="s">
        <v>189</v>
      </c>
      <c r="D6" s="93"/>
      <c r="E6" s="93"/>
      <c r="F6" s="93"/>
      <c r="G6" s="93"/>
      <c r="H6" s="135" t="s">
        <v>190</v>
      </c>
      <c r="I6" s="135"/>
      <c r="J6" s="135"/>
      <c r="K6" s="135"/>
      <c r="L6" s="135"/>
      <c r="M6" s="135" t="s">
        <v>191</v>
      </c>
      <c r="N6" s="135"/>
      <c r="O6" s="135"/>
      <c r="P6" s="135"/>
      <c r="Q6" s="135"/>
    </row>
    <row r="7" customFormat="false" ht="12.75" hidden="false" customHeight="false" outlineLevel="0" collapsed="false">
      <c r="A7" s="90"/>
      <c r="B7" s="90" t="s">
        <v>192</v>
      </c>
      <c r="C7" s="86"/>
      <c r="D7" s="86"/>
      <c r="E7" s="86"/>
      <c r="F7" s="86"/>
      <c r="H7" s="86"/>
      <c r="I7" s="86"/>
      <c r="J7" s="90"/>
      <c r="K7" s="86"/>
      <c r="L7" s="86"/>
      <c r="M7" s="86"/>
      <c r="N7" s="86"/>
      <c r="O7" s="90"/>
      <c r="P7" s="86"/>
      <c r="Q7" s="86"/>
    </row>
    <row r="8" customFormat="false" ht="15" hidden="false" customHeight="true" outlineLevel="0" collapsed="false">
      <c r="A8" s="90" t="s">
        <v>193</v>
      </c>
      <c r="B8" s="136" t="s">
        <v>128</v>
      </c>
      <c r="C8" s="90" t="s">
        <v>194</v>
      </c>
      <c r="D8" s="90" t="s">
        <v>195</v>
      </c>
      <c r="E8" s="90" t="s">
        <v>196</v>
      </c>
      <c r="F8" s="90" t="s">
        <v>197</v>
      </c>
      <c r="G8" s="88" t="s">
        <v>194</v>
      </c>
      <c r="H8" s="90" t="s">
        <v>194</v>
      </c>
      <c r="I8" s="90" t="s">
        <v>195</v>
      </c>
      <c r="J8" s="90" t="s">
        <v>198</v>
      </c>
      <c r="K8" s="90" t="s">
        <v>197</v>
      </c>
      <c r="L8" s="90" t="s">
        <v>194</v>
      </c>
      <c r="M8" s="90" t="s">
        <v>194</v>
      </c>
      <c r="N8" s="90" t="s">
        <v>195</v>
      </c>
      <c r="O8" s="90" t="s">
        <v>198</v>
      </c>
      <c r="P8" s="90" t="s">
        <v>197</v>
      </c>
      <c r="Q8" s="90" t="s">
        <v>194</v>
      </c>
      <c r="R8" s="88" t="s">
        <v>193</v>
      </c>
    </row>
    <row r="9" customFormat="false" ht="15" hidden="false" customHeight="true" outlineLevel="0" collapsed="false">
      <c r="A9" s="90" t="s">
        <v>199</v>
      </c>
      <c r="B9" s="90" t="s">
        <v>200</v>
      </c>
      <c r="C9" s="90" t="s">
        <v>201</v>
      </c>
      <c r="D9" s="90" t="s">
        <v>202</v>
      </c>
      <c r="E9" s="90" t="s">
        <v>203</v>
      </c>
      <c r="F9" s="90" t="s">
        <v>204</v>
      </c>
      <c r="G9" s="88" t="s">
        <v>205</v>
      </c>
      <c r="H9" s="90" t="s">
        <v>201</v>
      </c>
      <c r="I9" s="90" t="s">
        <v>202</v>
      </c>
      <c r="J9" s="90" t="s">
        <v>206</v>
      </c>
      <c r="K9" s="90" t="s">
        <v>204</v>
      </c>
      <c r="L9" s="90" t="s">
        <v>205</v>
      </c>
      <c r="M9" s="90" t="s">
        <v>201</v>
      </c>
      <c r="N9" s="90" t="s">
        <v>202</v>
      </c>
      <c r="O9" s="90" t="s">
        <v>206</v>
      </c>
      <c r="P9" s="90" t="s">
        <v>204</v>
      </c>
      <c r="Q9" s="90" t="s">
        <v>205</v>
      </c>
      <c r="R9" s="88" t="s">
        <v>199</v>
      </c>
    </row>
    <row r="10" customFormat="false" ht="15" hidden="false" customHeight="true" outlineLevel="0" collapsed="false">
      <c r="A10" s="90"/>
      <c r="B10" s="86"/>
      <c r="C10" s="90" t="s">
        <v>207</v>
      </c>
      <c r="D10" s="90"/>
      <c r="E10" s="90" t="s">
        <v>208</v>
      </c>
      <c r="F10" s="86"/>
      <c r="G10" s="88" t="s">
        <v>209</v>
      </c>
      <c r="H10" s="90" t="s">
        <v>207</v>
      </c>
      <c r="I10" s="90"/>
      <c r="J10" s="90" t="s">
        <v>210</v>
      </c>
      <c r="K10" s="86"/>
      <c r="L10" s="90" t="s">
        <v>209</v>
      </c>
      <c r="M10" s="90" t="s">
        <v>207</v>
      </c>
      <c r="N10" s="90"/>
      <c r="O10" s="90" t="s">
        <v>210</v>
      </c>
      <c r="P10" s="86"/>
      <c r="Q10" s="90" t="s">
        <v>209</v>
      </c>
    </row>
    <row r="11" customFormat="false" ht="12.75" hidden="false" customHeight="false" outlineLevel="0" collapsed="false">
      <c r="A11" s="95"/>
      <c r="B11" s="137"/>
      <c r="C11" s="137"/>
      <c r="D11" s="137"/>
      <c r="E11" s="137"/>
      <c r="F11" s="137"/>
      <c r="G11" s="82"/>
      <c r="H11" s="137"/>
      <c r="I11" s="137"/>
      <c r="J11" s="95" t="s">
        <v>208</v>
      </c>
      <c r="K11" s="137"/>
      <c r="L11" s="137"/>
      <c r="M11" s="137"/>
      <c r="N11" s="137"/>
      <c r="O11" s="95" t="s">
        <v>208</v>
      </c>
      <c r="P11" s="137"/>
      <c r="Q11" s="137"/>
      <c r="R11" s="82"/>
    </row>
    <row r="12" customFormat="false" ht="12.75" hidden="false" customHeight="false" outlineLevel="0" collapsed="false">
      <c r="B12" s="86"/>
      <c r="R12" s="138"/>
    </row>
    <row r="13" s="120" customFormat="true" ht="20.1" hidden="false" customHeight="true" outlineLevel="0" collapsed="false">
      <c r="A13" s="139" t="n">
        <v>1</v>
      </c>
      <c r="B13" s="99" t="s">
        <v>211</v>
      </c>
      <c r="C13" s="140" t="n">
        <v>643001</v>
      </c>
      <c r="D13" s="140" t="n">
        <v>4868930</v>
      </c>
      <c r="E13" s="140" t="n">
        <v>322953</v>
      </c>
      <c r="F13" s="140" t="n">
        <v>4903552</v>
      </c>
      <c r="G13" s="140" t="n">
        <v>608379</v>
      </c>
      <c r="H13" s="140" t="n">
        <v>459210</v>
      </c>
      <c r="I13" s="140" t="n">
        <v>3178637</v>
      </c>
      <c r="J13" s="140" t="n">
        <v>215293</v>
      </c>
      <c r="K13" s="140" t="n">
        <v>3202092</v>
      </c>
      <c r="L13" s="140" t="n">
        <v>435755</v>
      </c>
      <c r="M13" s="140" t="n">
        <v>183791</v>
      </c>
      <c r="N13" s="140" t="n">
        <v>1690293</v>
      </c>
      <c r="O13" s="140" t="n">
        <v>107660</v>
      </c>
      <c r="P13" s="140" t="n">
        <v>1701460</v>
      </c>
      <c r="Q13" s="140" t="n">
        <v>172624</v>
      </c>
      <c r="R13" s="141" t="n">
        <v>1</v>
      </c>
    </row>
    <row r="14" customFormat="false" ht="12.75" hidden="false" customHeight="false" outlineLevel="0" collapsed="false">
      <c r="A14" s="98"/>
      <c r="B14" s="86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3"/>
    </row>
    <row r="15" customFormat="false" ht="15" hidden="false" customHeight="true" outlineLevel="0" collapsed="false">
      <c r="A15" s="98" t="n">
        <v>2</v>
      </c>
      <c r="B15" s="144" t="s">
        <v>212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3"/>
    </row>
    <row r="16" customFormat="false" ht="15" hidden="false" customHeight="true" outlineLevel="0" collapsed="false">
      <c r="A16" s="98"/>
      <c r="B16" s="107" t="s">
        <v>213</v>
      </c>
      <c r="C16" s="142" t="n">
        <v>523088</v>
      </c>
      <c r="D16" s="142" t="n">
        <v>4091679</v>
      </c>
      <c r="E16" s="142" t="n">
        <v>252695</v>
      </c>
      <c r="F16" s="142" t="n">
        <v>4122006</v>
      </c>
      <c r="G16" s="142" t="n">
        <v>492761</v>
      </c>
      <c r="H16" s="142" t="n">
        <v>361890</v>
      </c>
      <c r="I16" s="142" t="n">
        <v>2598097</v>
      </c>
      <c r="J16" s="142" t="n">
        <v>162467</v>
      </c>
      <c r="K16" s="142" t="n">
        <v>2617042</v>
      </c>
      <c r="L16" s="142" t="n">
        <v>342945</v>
      </c>
      <c r="M16" s="142" t="n">
        <v>161198</v>
      </c>
      <c r="N16" s="142" t="n">
        <v>1493582</v>
      </c>
      <c r="O16" s="142" t="n">
        <v>90228</v>
      </c>
      <c r="P16" s="142" t="n">
        <v>1504964</v>
      </c>
      <c r="Q16" s="142" t="n">
        <v>149816</v>
      </c>
      <c r="R16" s="143" t="n">
        <v>2</v>
      </c>
    </row>
    <row r="17" customFormat="false" ht="15" hidden="false" customHeight="true" outlineLevel="0" collapsed="false">
      <c r="A17" s="98"/>
      <c r="B17" s="107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3"/>
    </row>
    <row r="18" customFormat="false" ht="15" hidden="false" customHeight="true" outlineLevel="0" collapsed="false">
      <c r="A18" s="98" t="n">
        <v>3</v>
      </c>
      <c r="B18" s="107" t="s">
        <v>214</v>
      </c>
      <c r="C18" s="142" t="n">
        <v>119913</v>
      </c>
      <c r="D18" s="142" t="n">
        <v>777251</v>
      </c>
      <c r="E18" s="142" t="n">
        <v>70258</v>
      </c>
      <c r="F18" s="142" t="n">
        <v>781546</v>
      </c>
      <c r="G18" s="142" t="n">
        <v>115618</v>
      </c>
      <c r="H18" s="142" t="n">
        <v>97320</v>
      </c>
      <c r="I18" s="142" t="n">
        <v>580540</v>
      </c>
      <c r="J18" s="142" t="n">
        <v>52826</v>
      </c>
      <c r="K18" s="142" t="n">
        <v>585050</v>
      </c>
      <c r="L18" s="142" t="n">
        <v>92810</v>
      </c>
      <c r="M18" s="142" t="n">
        <v>22593</v>
      </c>
      <c r="N18" s="142" t="n">
        <v>196711</v>
      </c>
      <c r="O18" s="142" t="n">
        <v>17432</v>
      </c>
      <c r="P18" s="142" t="n">
        <v>196496</v>
      </c>
      <c r="Q18" s="142" t="n">
        <v>22808</v>
      </c>
      <c r="R18" s="143" t="n">
        <v>3</v>
      </c>
    </row>
    <row r="19" customFormat="false" ht="12.75" hidden="false" customHeight="false" outlineLevel="0" collapsed="false">
      <c r="A19" s="98"/>
      <c r="B19" s="86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3"/>
    </row>
    <row r="20" customFormat="false" ht="15" hidden="false" customHeight="true" outlineLevel="0" collapsed="false">
      <c r="A20" s="98" t="n">
        <v>4</v>
      </c>
      <c r="B20" s="107" t="s">
        <v>215</v>
      </c>
      <c r="C20" s="142" t="n">
        <v>59257</v>
      </c>
      <c r="D20" s="142" t="n">
        <v>492145</v>
      </c>
      <c r="E20" s="142" t="n">
        <v>25409</v>
      </c>
      <c r="F20" s="142" t="n">
        <v>489528</v>
      </c>
      <c r="G20" s="142" t="n">
        <v>61874</v>
      </c>
      <c r="H20" s="142" t="n">
        <v>46851</v>
      </c>
      <c r="I20" s="142" t="n">
        <v>356425</v>
      </c>
      <c r="J20" s="142" t="n">
        <v>20407</v>
      </c>
      <c r="K20" s="142" t="n">
        <v>353682</v>
      </c>
      <c r="L20" s="142" t="n">
        <v>49594</v>
      </c>
      <c r="M20" s="142" t="n">
        <v>12406</v>
      </c>
      <c r="N20" s="142" t="n">
        <v>135720</v>
      </c>
      <c r="O20" s="142" t="n">
        <v>5002</v>
      </c>
      <c r="P20" s="142" t="n">
        <v>135846</v>
      </c>
      <c r="Q20" s="142" t="n">
        <v>12280</v>
      </c>
      <c r="R20" s="143" t="n">
        <v>4</v>
      </c>
    </row>
    <row r="21" customFormat="false" ht="15" hidden="false" customHeight="true" outlineLevel="0" collapsed="false">
      <c r="A21" s="98"/>
      <c r="B21" s="145" t="s">
        <v>216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3"/>
    </row>
    <row r="22" customFormat="false" ht="15" hidden="false" customHeight="true" outlineLevel="0" collapsed="false">
      <c r="A22" s="98" t="n">
        <v>5</v>
      </c>
      <c r="B22" s="107" t="s">
        <v>217</v>
      </c>
      <c r="C22" s="142" t="n">
        <v>24512</v>
      </c>
      <c r="D22" s="142" t="n">
        <v>234917</v>
      </c>
      <c r="E22" s="142" t="n">
        <v>10915</v>
      </c>
      <c r="F22" s="142" t="n">
        <v>236552</v>
      </c>
      <c r="G22" s="142" t="n">
        <v>22877</v>
      </c>
      <c r="H22" s="142" t="n">
        <v>18981</v>
      </c>
      <c r="I22" s="142" t="n">
        <v>156397</v>
      </c>
      <c r="J22" s="142" t="n">
        <v>7859</v>
      </c>
      <c r="K22" s="142" t="n">
        <v>158170</v>
      </c>
      <c r="L22" s="142" t="n">
        <v>17208</v>
      </c>
      <c r="M22" s="142" t="n">
        <v>5531</v>
      </c>
      <c r="N22" s="142" t="n">
        <v>78520</v>
      </c>
      <c r="O22" s="142" t="n">
        <v>3056</v>
      </c>
      <c r="P22" s="142" t="n">
        <v>78382</v>
      </c>
      <c r="Q22" s="142" t="n">
        <v>5669</v>
      </c>
      <c r="R22" s="143" t="n">
        <v>5</v>
      </c>
    </row>
    <row r="23" customFormat="false" ht="15" hidden="false" customHeight="true" outlineLevel="0" collapsed="false">
      <c r="A23" s="98" t="n">
        <v>6</v>
      </c>
      <c r="B23" s="107" t="s">
        <v>218</v>
      </c>
      <c r="C23" s="142" t="n">
        <v>34745</v>
      </c>
      <c r="D23" s="142" t="n">
        <v>257228</v>
      </c>
      <c r="E23" s="142" t="n">
        <v>14494</v>
      </c>
      <c r="F23" s="142" t="n">
        <v>252976</v>
      </c>
      <c r="G23" s="142" t="n">
        <v>38997</v>
      </c>
      <c r="H23" s="142" t="n">
        <v>27870</v>
      </c>
      <c r="I23" s="142" t="n">
        <v>200028</v>
      </c>
      <c r="J23" s="142" t="n">
        <v>12548</v>
      </c>
      <c r="K23" s="142" t="n">
        <v>195512</v>
      </c>
      <c r="L23" s="142" t="n">
        <v>32386</v>
      </c>
      <c r="M23" s="142" t="n">
        <v>6875</v>
      </c>
      <c r="N23" s="142" t="n">
        <v>57200</v>
      </c>
      <c r="O23" s="142" t="n">
        <v>1946</v>
      </c>
      <c r="P23" s="142" t="n">
        <v>57464</v>
      </c>
      <c r="Q23" s="142" t="n">
        <v>6611</v>
      </c>
      <c r="R23" s="143" t="n">
        <v>6</v>
      </c>
    </row>
    <row r="24" customFormat="false" ht="12.75" hidden="false" customHeight="false" outlineLevel="0" collapsed="false">
      <c r="A24" s="98"/>
      <c r="B24" s="86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3"/>
    </row>
    <row r="25" customFormat="false" ht="15" hidden="false" customHeight="true" outlineLevel="0" collapsed="false">
      <c r="A25" s="98" t="n">
        <v>7</v>
      </c>
      <c r="B25" s="107" t="s">
        <v>219</v>
      </c>
      <c r="C25" s="142" t="n">
        <v>55378</v>
      </c>
      <c r="D25" s="142" t="n">
        <v>566687</v>
      </c>
      <c r="E25" s="142" t="n">
        <v>40647</v>
      </c>
      <c r="F25" s="142" t="n">
        <v>567793</v>
      </c>
      <c r="G25" s="142" t="n">
        <v>54272</v>
      </c>
      <c r="H25" s="142" t="n">
        <v>55378</v>
      </c>
      <c r="I25" s="142" t="n">
        <v>566687</v>
      </c>
      <c r="J25" s="142" t="n">
        <v>40647</v>
      </c>
      <c r="K25" s="142" t="n">
        <v>567793</v>
      </c>
      <c r="L25" s="142" t="n">
        <v>54272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3" t="n">
        <v>7</v>
      </c>
    </row>
    <row r="26" customFormat="false" ht="15" hidden="false" customHeight="true" outlineLevel="0" collapsed="false">
      <c r="A26" s="98"/>
      <c r="B26" s="86" t="s">
        <v>216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3"/>
    </row>
    <row r="27" customFormat="false" ht="15" hidden="false" customHeight="true" outlineLevel="0" collapsed="false">
      <c r="A27" s="98" t="n">
        <v>8</v>
      </c>
      <c r="B27" s="107" t="s">
        <v>220</v>
      </c>
      <c r="C27" s="142" t="n">
        <v>37014</v>
      </c>
      <c r="D27" s="142" t="n">
        <v>336330</v>
      </c>
      <c r="E27" s="142" t="n">
        <v>26213</v>
      </c>
      <c r="F27" s="142" t="n">
        <v>335951</v>
      </c>
      <c r="G27" s="142" t="n">
        <v>37393</v>
      </c>
      <c r="H27" s="142" t="n">
        <v>37014</v>
      </c>
      <c r="I27" s="142" t="n">
        <v>336330</v>
      </c>
      <c r="J27" s="142" t="n">
        <v>26213</v>
      </c>
      <c r="K27" s="142" t="n">
        <v>335951</v>
      </c>
      <c r="L27" s="142" t="n">
        <v>37393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3" t="n">
        <v>8</v>
      </c>
    </row>
    <row r="28" customFormat="false" ht="15" hidden="false" customHeight="true" outlineLevel="0" collapsed="false">
      <c r="A28" s="98" t="n">
        <v>9</v>
      </c>
      <c r="B28" s="107" t="s">
        <v>221</v>
      </c>
      <c r="C28" s="142" t="n">
        <v>7736</v>
      </c>
      <c r="D28" s="142" t="n">
        <v>128991</v>
      </c>
      <c r="E28" s="142" t="n">
        <v>6531</v>
      </c>
      <c r="F28" s="142" t="n">
        <v>129075</v>
      </c>
      <c r="G28" s="142" t="n">
        <v>7652</v>
      </c>
      <c r="H28" s="142" t="n">
        <v>7736</v>
      </c>
      <c r="I28" s="142" t="n">
        <v>128991</v>
      </c>
      <c r="J28" s="142" t="n">
        <v>6531</v>
      </c>
      <c r="K28" s="142" t="n">
        <v>129075</v>
      </c>
      <c r="L28" s="142" t="n">
        <v>7652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3" t="n">
        <v>9</v>
      </c>
    </row>
    <row r="29" customFormat="false" ht="15" hidden="false" customHeight="true" outlineLevel="0" collapsed="false">
      <c r="A29" s="98" t="n">
        <v>10</v>
      </c>
      <c r="B29" s="107" t="s">
        <v>222</v>
      </c>
      <c r="C29" s="142" t="n">
        <v>10628</v>
      </c>
      <c r="D29" s="142" t="n">
        <v>101366</v>
      </c>
      <c r="E29" s="142" t="n">
        <v>7903</v>
      </c>
      <c r="F29" s="142" t="n">
        <v>102767</v>
      </c>
      <c r="G29" s="142" t="n">
        <v>9227</v>
      </c>
      <c r="H29" s="142" t="n">
        <v>10628</v>
      </c>
      <c r="I29" s="142" t="n">
        <v>101366</v>
      </c>
      <c r="J29" s="142" t="n">
        <v>7903</v>
      </c>
      <c r="K29" s="142" t="n">
        <v>102767</v>
      </c>
      <c r="L29" s="142" t="n">
        <v>9227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3" t="n">
        <v>10</v>
      </c>
    </row>
    <row r="30" customFormat="false" ht="12.75" hidden="false" customHeight="false" outlineLevel="0" collapsed="false">
      <c r="A30" s="98"/>
      <c r="B30" s="86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3"/>
    </row>
    <row r="31" customFormat="false" ht="15" hidden="false" customHeight="true" outlineLevel="0" collapsed="false">
      <c r="A31" s="98" t="n">
        <v>11</v>
      </c>
      <c r="B31" s="107" t="s">
        <v>223</v>
      </c>
      <c r="C31" s="142" t="n">
        <v>37012</v>
      </c>
      <c r="D31" s="142" t="n">
        <v>302376</v>
      </c>
      <c r="E31" s="142" t="n">
        <v>21358</v>
      </c>
      <c r="F31" s="142" t="n">
        <v>305883</v>
      </c>
      <c r="G31" s="142" t="n">
        <v>33505</v>
      </c>
      <c r="H31" s="142" t="n">
        <v>20176</v>
      </c>
      <c r="I31" s="142" t="n">
        <v>141988</v>
      </c>
      <c r="J31" s="142" t="n">
        <v>11198</v>
      </c>
      <c r="K31" s="142" t="n">
        <v>143567</v>
      </c>
      <c r="L31" s="142" t="n">
        <v>18597</v>
      </c>
      <c r="M31" s="142" t="n">
        <v>16836</v>
      </c>
      <c r="N31" s="142" t="n">
        <v>160388</v>
      </c>
      <c r="O31" s="142" t="n">
        <v>10160</v>
      </c>
      <c r="P31" s="142" t="n">
        <v>162316</v>
      </c>
      <c r="Q31" s="142" t="n">
        <v>14908</v>
      </c>
      <c r="R31" s="143" t="n">
        <v>11</v>
      </c>
    </row>
    <row r="32" customFormat="false" ht="12.75" hidden="false" customHeight="false" outlineLevel="0" collapsed="false">
      <c r="A32" s="98"/>
      <c r="B32" s="86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3"/>
    </row>
    <row r="33" customFormat="false" ht="15" hidden="false" customHeight="true" outlineLevel="0" collapsed="false">
      <c r="A33" s="98" t="n">
        <v>12</v>
      </c>
      <c r="B33" s="107" t="s">
        <v>224</v>
      </c>
      <c r="C33" s="142" t="n">
        <v>31234</v>
      </c>
      <c r="D33" s="142" t="n">
        <v>177074</v>
      </c>
      <c r="E33" s="142" t="n">
        <v>16899</v>
      </c>
      <c r="F33" s="142" t="n">
        <v>177710</v>
      </c>
      <c r="G33" s="142" t="n">
        <v>30598</v>
      </c>
      <c r="H33" s="142" t="n">
        <v>23462</v>
      </c>
      <c r="I33" s="142" t="n">
        <v>114837</v>
      </c>
      <c r="J33" s="142" t="n">
        <v>9551</v>
      </c>
      <c r="K33" s="142" t="n">
        <v>116241</v>
      </c>
      <c r="L33" s="142" t="n">
        <v>22058</v>
      </c>
      <c r="M33" s="142" t="n">
        <v>7772</v>
      </c>
      <c r="N33" s="142" t="n">
        <v>62237</v>
      </c>
      <c r="O33" s="142" t="n">
        <v>7348</v>
      </c>
      <c r="P33" s="142" t="n">
        <v>61469</v>
      </c>
      <c r="Q33" s="142" t="n">
        <v>8540</v>
      </c>
      <c r="R33" s="143" t="n">
        <v>12</v>
      </c>
    </row>
    <row r="34" customFormat="false" ht="12.75" hidden="false" customHeight="false" outlineLevel="0" collapsed="false">
      <c r="A34" s="98"/>
      <c r="B34" s="86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3"/>
    </row>
    <row r="35" customFormat="false" ht="15" hidden="false" customHeight="true" outlineLevel="0" collapsed="false">
      <c r="A35" s="98" t="n">
        <v>13</v>
      </c>
      <c r="B35" s="107" t="s">
        <v>225</v>
      </c>
      <c r="C35" s="142" t="n">
        <v>10337</v>
      </c>
      <c r="D35" s="142" t="n">
        <v>56250</v>
      </c>
      <c r="E35" s="142" t="n">
        <v>5360</v>
      </c>
      <c r="F35" s="142" t="n">
        <v>57389</v>
      </c>
      <c r="G35" s="142" t="n">
        <v>9198</v>
      </c>
      <c r="H35" s="142" t="n">
        <v>6909</v>
      </c>
      <c r="I35" s="142" t="n">
        <v>30289</v>
      </c>
      <c r="J35" s="142" t="n">
        <v>2936</v>
      </c>
      <c r="K35" s="142" t="n">
        <v>31505</v>
      </c>
      <c r="L35" s="142" t="n">
        <v>5693</v>
      </c>
      <c r="M35" s="142" t="n">
        <v>3428</v>
      </c>
      <c r="N35" s="142" t="n">
        <v>25961</v>
      </c>
      <c r="O35" s="142" t="n">
        <v>2424</v>
      </c>
      <c r="P35" s="142" t="n">
        <v>25884</v>
      </c>
      <c r="Q35" s="142" t="n">
        <v>3505</v>
      </c>
      <c r="R35" s="143" t="n">
        <v>13</v>
      </c>
    </row>
    <row r="36" customFormat="false" ht="12.75" hidden="false" customHeight="false" outlineLevel="0" collapsed="false">
      <c r="A36" s="98"/>
      <c r="B36" s="86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3"/>
    </row>
    <row r="37" customFormat="false" ht="15" hidden="false" customHeight="true" outlineLevel="0" collapsed="false">
      <c r="A37" s="98" t="n">
        <v>14</v>
      </c>
      <c r="B37" s="107" t="s">
        <v>226</v>
      </c>
      <c r="C37" s="142" t="n">
        <v>16160</v>
      </c>
      <c r="D37" s="142" t="n">
        <v>157440</v>
      </c>
      <c r="E37" s="142" t="n">
        <v>7589</v>
      </c>
      <c r="F37" s="142" t="n">
        <v>158190</v>
      </c>
      <c r="G37" s="142" t="n">
        <v>15410</v>
      </c>
      <c r="H37" s="142" t="n">
        <v>9558</v>
      </c>
      <c r="I37" s="142" t="n">
        <v>71501</v>
      </c>
      <c r="J37" s="142" t="n">
        <v>4244</v>
      </c>
      <c r="K37" s="142" t="n">
        <v>72333</v>
      </c>
      <c r="L37" s="142" t="n">
        <v>8726</v>
      </c>
      <c r="M37" s="142" t="n">
        <v>6602</v>
      </c>
      <c r="N37" s="142" t="n">
        <v>85939</v>
      </c>
      <c r="O37" s="142" t="n">
        <v>3345</v>
      </c>
      <c r="P37" s="142" t="n">
        <v>85857</v>
      </c>
      <c r="Q37" s="142" t="n">
        <v>6684</v>
      </c>
      <c r="R37" s="143" t="n">
        <v>14</v>
      </c>
    </row>
    <row r="38" customFormat="false" ht="12.75" hidden="false" customHeight="false" outlineLevel="0" collapsed="false">
      <c r="A38" s="98"/>
      <c r="B38" s="86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3"/>
    </row>
    <row r="39" customFormat="false" ht="15" hidden="false" customHeight="true" outlineLevel="0" collapsed="false">
      <c r="A39" s="98" t="n">
        <v>15</v>
      </c>
      <c r="B39" s="107" t="s">
        <v>227</v>
      </c>
      <c r="C39" s="142" t="n">
        <v>64940</v>
      </c>
      <c r="D39" s="142" t="n">
        <v>378147</v>
      </c>
      <c r="E39" s="142" t="n">
        <v>17513</v>
      </c>
      <c r="F39" s="142" t="n">
        <v>376772</v>
      </c>
      <c r="G39" s="142" t="n">
        <v>66315</v>
      </c>
      <c r="H39" s="142" t="n">
        <v>37311</v>
      </c>
      <c r="I39" s="142" t="n">
        <v>190412</v>
      </c>
      <c r="J39" s="142" t="n">
        <v>8806</v>
      </c>
      <c r="K39" s="142" t="n">
        <v>186583</v>
      </c>
      <c r="L39" s="142" t="n">
        <v>41140</v>
      </c>
      <c r="M39" s="142" t="n">
        <v>27629</v>
      </c>
      <c r="N39" s="142" t="n">
        <v>187735</v>
      </c>
      <c r="O39" s="142" t="n">
        <v>8707</v>
      </c>
      <c r="P39" s="142" t="n">
        <v>190189</v>
      </c>
      <c r="Q39" s="142" t="n">
        <v>25175</v>
      </c>
      <c r="R39" s="143" t="n">
        <v>15</v>
      </c>
    </row>
    <row r="40" customFormat="false" ht="12.75" hidden="false" customHeight="false" outlineLevel="0" collapsed="false">
      <c r="A40" s="98"/>
      <c r="B40" s="86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3"/>
    </row>
    <row r="41" customFormat="false" ht="15" hidden="false" customHeight="true" outlineLevel="0" collapsed="false">
      <c r="A41" s="98" t="n">
        <v>16</v>
      </c>
      <c r="B41" s="107" t="s">
        <v>228</v>
      </c>
      <c r="C41" s="142" t="n">
        <v>16826</v>
      </c>
      <c r="D41" s="142" t="n">
        <v>116594</v>
      </c>
      <c r="E41" s="142" t="n">
        <v>11042</v>
      </c>
      <c r="F41" s="142" t="n">
        <v>117825</v>
      </c>
      <c r="G41" s="142" t="n">
        <v>15595</v>
      </c>
      <c r="H41" s="142" t="n">
        <v>11697</v>
      </c>
      <c r="I41" s="142" t="n">
        <v>65088</v>
      </c>
      <c r="J41" s="142" t="n">
        <v>6703</v>
      </c>
      <c r="K41" s="142" t="n">
        <v>66620</v>
      </c>
      <c r="L41" s="142" t="n">
        <v>10165</v>
      </c>
      <c r="M41" s="142" t="n">
        <v>5129</v>
      </c>
      <c r="N41" s="142" t="n">
        <v>51506</v>
      </c>
      <c r="O41" s="142" t="n">
        <v>4339</v>
      </c>
      <c r="P41" s="142" t="n">
        <v>51205</v>
      </c>
      <c r="Q41" s="142" t="n">
        <v>5430</v>
      </c>
      <c r="R41" s="143" t="n">
        <v>16</v>
      </c>
    </row>
    <row r="42" customFormat="false" ht="12.75" hidden="false" customHeight="false" outlineLevel="0" collapsed="false">
      <c r="A42" s="98"/>
      <c r="B42" s="86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3"/>
    </row>
    <row r="43" customFormat="false" ht="15" hidden="false" customHeight="true" outlineLevel="0" collapsed="false">
      <c r="A43" s="98" t="n">
        <v>17</v>
      </c>
      <c r="B43" s="107" t="s">
        <v>229</v>
      </c>
      <c r="C43" s="142" t="n">
        <v>50309</v>
      </c>
      <c r="D43" s="142" t="n">
        <v>475800</v>
      </c>
      <c r="E43" s="142" t="n">
        <v>20136</v>
      </c>
      <c r="F43" s="142" t="n">
        <v>474750</v>
      </c>
      <c r="G43" s="142" t="n">
        <v>51359</v>
      </c>
      <c r="H43" s="142" t="n">
        <v>35283</v>
      </c>
      <c r="I43" s="142" t="n">
        <v>279358</v>
      </c>
      <c r="J43" s="142" t="n">
        <v>11709</v>
      </c>
      <c r="K43" s="142" t="n">
        <v>277971</v>
      </c>
      <c r="L43" s="142" t="n">
        <v>36670</v>
      </c>
      <c r="M43" s="142" t="n">
        <v>15026</v>
      </c>
      <c r="N43" s="142" t="n">
        <v>196442</v>
      </c>
      <c r="O43" s="142" t="n">
        <v>8427</v>
      </c>
      <c r="P43" s="142" t="n">
        <v>196779</v>
      </c>
      <c r="Q43" s="142" t="n">
        <v>14689</v>
      </c>
      <c r="R43" s="143" t="n">
        <v>17</v>
      </c>
    </row>
    <row r="44" customFormat="false" ht="15" hidden="false" customHeight="true" outlineLevel="0" collapsed="false">
      <c r="A44" s="98"/>
      <c r="B44" s="86" t="s">
        <v>216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3"/>
    </row>
    <row r="45" customFormat="false" ht="15" hidden="false" customHeight="true" outlineLevel="0" collapsed="false">
      <c r="A45" s="98" t="n">
        <v>18</v>
      </c>
      <c r="B45" s="107" t="s">
        <v>230</v>
      </c>
      <c r="C45" s="142" t="n">
        <v>9367</v>
      </c>
      <c r="D45" s="142" t="n">
        <v>89483</v>
      </c>
      <c r="E45" s="142" t="n">
        <v>5483</v>
      </c>
      <c r="F45" s="142" t="n">
        <v>90046</v>
      </c>
      <c r="G45" s="142" t="n">
        <v>8804</v>
      </c>
      <c r="H45" s="142" t="n">
        <v>6516</v>
      </c>
      <c r="I45" s="142" t="n">
        <v>53969</v>
      </c>
      <c r="J45" s="142" t="n">
        <v>2901</v>
      </c>
      <c r="K45" s="142" t="n">
        <v>54243</v>
      </c>
      <c r="L45" s="142" t="n">
        <v>6242</v>
      </c>
      <c r="M45" s="142" t="n">
        <v>2851</v>
      </c>
      <c r="N45" s="142" t="n">
        <v>35514</v>
      </c>
      <c r="O45" s="142" t="n">
        <v>2582</v>
      </c>
      <c r="P45" s="142" t="n">
        <v>35803</v>
      </c>
      <c r="Q45" s="142" t="n">
        <v>2562</v>
      </c>
      <c r="R45" s="143" t="n">
        <v>18</v>
      </c>
    </row>
    <row r="46" customFormat="false" ht="15" hidden="false" customHeight="true" outlineLevel="0" collapsed="false">
      <c r="A46" s="98" t="n">
        <v>19</v>
      </c>
      <c r="B46" s="107" t="s">
        <v>231</v>
      </c>
      <c r="C46" s="142" t="n">
        <v>26212</v>
      </c>
      <c r="D46" s="142" t="n">
        <v>246777</v>
      </c>
      <c r="E46" s="142" t="n">
        <v>7930</v>
      </c>
      <c r="F46" s="142" t="n">
        <v>246039</v>
      </c>
      <c r="G46" s="142" t="n">
        <v>26950</v>
      </c>
      <c r="H46" s="142" t="n">
        <v>18621</v>
      </c>
      <c r="I46" s="142" t="n">
        <v>142063</v>
      </c>
      <c r="J46" s="142" t="n">
        <v>4678</v>
      </c>
      <c r="K46" s="142" t="n">
        <v>140974</v>
      </c>
      <c r="L46" s="142" t="n">
        <v>19710</v>
      </c>
      <c r="M46" s="142" t="n">
        <v>7591</v>
      </c>
      <c r="N46" s="142" t="n">
        <v>104714</v>
      </c>
      <c r="O46" s="142" t="n">
        <v>3252</v>
      </c>
      <c r="P46" s="142" t="n">
        <v>105065</v>
      </c>
      <c r="Q46" s="142" t="n">
        <v>7240</v>
      </c>
      <c r="R46" s="143" t="n">
        <v>19</v>
      </c>
    </row>
    <row r="47" customFormat="false" ht="15" hidden="false" customHeight="true" outlineLevel="0" collapsed="false">
      <c r="A47" s="98" t="n">
        <v>20</v>
      </c>
      <c r="B47" s="107" t="s">
        <v>232</v>
      </c>
      <c r="C47" s="142" t="n">
        <v>14730</v>
      </c>
      <c r="D47" s="142" t="n">
        <v>139540</v>
      </c>
      <c r="E47" s="142" t="n">
        <v>6723</v>
      </c>
      <c r="F47" s="142" t="n">
        <v>138665</v>
      </c>
      <c r="G47" s="142" t="n">
        <v>15605</v>
      </c>
      <c r="H47" s="142" t="n">
        <v>10146</v>
      </c>
      <c r="I47" s="142" t="n">
        <v>83326</v>
      </c>
      <c r="J47" s="142" t="n">
        <v>4130</v>
      </c>
      <c r="K47" s="142" t="n">
        <v>82754</v>
      </c>
      <c r="L47" s="142" t="n">
        <v>10718</v>
      </c>
      <c r="M47" s="142" t="n">
        <v>4584</v>
      </c>
      <c r="N47" s="142" t="n">
        <v>56214</v>
      </c>
      <c r="O47" s="142" t="n">
        <v>2593</v>
      </c>
      <c r="P47" s="142" t="n">
        <v>55911</v>
      </c>
      <c r="Q47" s="142" t="n">
        <v>4887</v>
      </c>
      <c r="R47" s="143" t="n">
        <v>20</v>
      </c>
    </row>
    <row r="48" customFormat="false" ht="12.75" hidden="false" customHeight="false" outlineLevel="0" collapsed="false">
      <c r="A48" s="98"/>
      <c r="B48" s="86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3"/>
    </row>
    <row r="49" customFormat="false" ht="15" hidden="false" customHeight="true" outlineLevel="0" collapsed="false">
      <c r="A49" s="98" t="n">
        <v>21</v>
      </c>
      <c r="B49" s="107" t="s">
        <v>233</v>
      </c>
      <c r="C49" s="142" t="n">
        <v>148336</v>
      </c>
      <c r="D49" s="142" t="n">
        <v>1168751</v>
      </c>
      <c r="E49" s="142" t="n">
        <v>75350</v>
      </c>
      <c r="F49" s="142" t="n">
        <v>1184564</v>
      </c>
      <c r="G49" s="142" t="n">
        <v>132523</v>
      </c>
      <c r="H49" s="142" t="n">
        <v>90494</v>
      </c>
      <c r="I49" s="142" t="n">
        <v>655540</v>
      </c>
      <c r="J49" s="142" t="n">
        <v>37478</v>
      </c>
      <c r="K49" s="142" t="n">
        <v>666355</v>
      </c>
      <c r="L49" s="142" t="n">
        <v>79679</v>
      </c>
      <c r="M49" s="142" t="n">
        <v>57842</v>
      </c>
      <c r="N49" s="142" t="n">
        <v>513211</v>
      </c>
      <c r="O49" s="142" t="n">
        <v>37872</v>
      </c>
      <c r="P49" s="142" t="n">
        <v>518209</v>
      </c>
      <c r="Q49" s="142" t="n">
        <v>52844</v>
      </c>
      <c r="R49" s="143" t="n">
        <v>21</v>
      </c>
    </row>
    <row r="50" customFormat="false" ht="15" hidden="false" customHeight="true" outlineLevel="0" collapsed="false">
      <c r="A50" s="98"/>
      <c r="B50" s="145" t="s">
        <v>216</v>
      </c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3"/>
    </row>
    <row r="51" customFormat="false" ht="15" hidden="false" customHeight="true" outlineLevel="0" collapsed="false">
      <c r="A51" s="98" t="n">
        <v>22</v>
      </c>
      <c r="B51" s="107" t="s">
        <v>234</v>
      </c>
      <c r="C51" s="142" t="n">
        <v>50263</v>
      </c>
      <c r="D51" s="142" t="n">
        <v>311500</v>
      </c>
      <c r="E51" s="142" t="n">
        <v>20852</v>
      </c>
      <c r="F51" s="142" t="n">
        <v>318815</v>
      </c>
      <c r="G51" s="142" t="n">
        <v>42948</v>
      </c>
      <c r="H51" s="142" t="n">
        <v>30445</v>
      </c>
      <c r="I51" s="142" t="n">
        <v>171593</v>
      </c>
      <c r="J51" s="142" t="n">
        <v>12239</v>
      </c>
      <c r="K51" s="142" t="n">
        <v>176501</v>
      </c>
      <c r="L51" s="142" t="n">
        <v>25537</v>
      </c>
      <c r="M51" s="142" t="n">
        <v>19818</v>
      </c>
      <c r="N51" s="142" t="n">
        <v>139907</v>
      </c>
      <c r="O51" s="142" t="n">
        <v>8613</v>
      </c>
      <c r="P51" s="142" t="n">
        <v>142314</v>
      </c>
      <c r="Q51" s="142" t="n">
        <v>17411</v>
      </c>
      <c r="R51" s="143" t="n">
        <v>22</v>
      </c>
    </row>
    <row r="52" customFormat="false" ht="15" hidden="false" customHeight="true" outlineLevel="0" collapsed="false">
      <c r="A52" s="98" t="n">
        <v>23</v>
      </c>
      <c r="B52" s="107" t="s">
        <v>235</v>
      </c>
      <c r="C52" s="142" t="n">
        <v>58500</v>
      </c>
      <c r="D52" s="142" t="n">
        <v>557733</v>
      </c>
      <c r="E52" s="142" t="n">
        <v>35256</v>
      </c>
      <c r="F52" s="142" t="n">
        <v>563371</v>
      </c>
      <c r="G52" s="142" t="n">
        <v>52862</v>
      </c>
      <c r="H52" s="142" t="n">
        <v>35284</v>
      </c>
      <c r="I52" s="142" t="n">
        <v>314454</v>
      </c>
      <c r="J52" s="142" t="n">
        <v>16647</v>
      </c>
      <c r="K52" s="142" t="n">
        <v>318162</v>
      </c>
      <c r="L52" s="142" t="n">
        <v>31576</v>
      </c>
      <c r="M52" s="142" t="n">
        <v>23216</v>
      </c>
      <c r="N52" s="142" t="n">
        <v>243279</v>
      </c>
      <c r="O52" s="142" t="n">
        <v>18609</v>
      </c>
      <c r="P52" s="142" t="n">
        <v>245209</v>
      </c>
      <c r="Q52" s="142" t="n">
        <v>21286</v>
      </c>
      <c r="R52" s="143" t="n">
        <v>23</v>
      </c>
    </row>
    <row r="53" customFormat="false" ht="15" hidden="false" customHeight="true" outlineLevel="0" collapsed="false">
      <c r="A53" s="98" t="n">
        <v>24</v>
      </c>
      <c r="B53" s="107" t="s">
        <v>236</v>
      </c>
      <c r="C53" s="142" t="n">
        <v>39573</v>
      </c>
      <c r="D53" s="142" t="n">
        <v>299518</v>
      </c>
      <c r="E53" s="142" t="n">
        <v>19242</v>
      </c>
      <c r="F53" s="142" t="n">
        <v>302378</v>
      </c>
      <c r="G53" s="142" t="n">
        <v>36713</v>
      </c>
      <c r="H53" s="142" t="n">
        <v>24765</v>
      </c>
      <c r="I53" s="142" t="n">
        <v>169493</v>
      </c>
      <c r="J53" s="142" t="n">
        <v>8592</v>
      </c>
      <c r="K53" s="142" t="n">
        <v>171692</v>
      </c>
      <c r="L53" s="142" t="n">
        <v>22566</v>
      </c>
      <c r="M53" s="142" t="n">
        <v>14808</v>
      </c>
      <c r="N53" s="142" t="n">
        <v>130025</v>
      </c>
      <c r="O53" s="142" t="n">
        <v>10650</v>
      </c>
      <c r="P53" s="142" t="n">
        <v>130686</v>
      </c>
      <c r="Q53" s="142" t="n">
        <v>14147</v>
      </c>
      <c r="R53" s="143" t="n">
        <v>24</v>
      </c>
    </row>
    <row r="54" customFormat="false" ht="12.75" hidden="false" customHeight="false" outlineLevel="0" collapsed="false">
      <c r="A54" s="98"/>
      <c r="B54" s="86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3"/>
    </row>
    <row r="55" customFormat="false" ht="15" hidden="false" customHeight="true" outlineLevel="0" collapsed="false">
      <c r="A55" s="98" t="n">
        <v>25</v>
      </c>
      <c r="B55" s="107" t="s">
        <v>237</v>
      </c>
      <c r="C55" s="142" t="n">
        <v>41868</v>
      </c>
      <c r="D55" s="142" t="n">
        <v>266425</v>
      </c>
      <c r="E55" s="142" t="n">
        <v>23687</v>
      </c>
      <c r="F55" s="142" t="n">
        <v>273940</v>
      </c>
      <c r="G55" s="142" t="n">
        <v>34353</v>
      </c>
      <c r="H55" s="142" t="n">
        <v>30112</v>
      </c>
      <c r="I55" s="142" t="n">
        <v>154391</v>
      </c>
      <c r="J55" s="142" t="n">
        <v>14922</v>
      </c>
      <c r="K55" s="142" t="n">
        <v>161101</v>
      </c>
      <c r="L55" s="142" t="n">
        <v>23402</v>
      </c>
      <c r="M55" s="142" t="n">
        <v>11756</v>
      </c>
      <c r="N55" s="142" t="n">
        <v>112034</v>
      </c>
      <c r="O55" s="142" t="n">
        <v>8765</v>
      </c>
      <c r="P55" s="142" t="n">
        <v>112839</v>
      </c>
      <c r="Q55" s="142" t="n">
        <v>10951</v>
      </c>
      <c r="R55" s="143" t="n">
        <v>25</v>
      </c>
    </row>
    <row r="56" customFormat="false" ht="15" hidden="false" customHeight="true" outlineLevel="0" collapsed="false">
      <c r="A56" s="98"/>
      <c r="B56" s="86" t="s">
        <v>216</v>
      </c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3"/>
    </row>
    <row r="57" customFormat="false" ht="15" hidden="false" customHeight="true" outlineLevel="0" collapsed="false">
      <c r="A57" s="98" t="n">
        <v>26</v>
      </c>
      <c r="B57" s="107" t="s">
        <v>238</v>
      </c>
      <c r="C57" s="142" t="n">
        <v>25782</v>
      </c>
      <c r="D57" s="142" t="n">
        <v>169546</v>
      </c>
      <c r="E57" s="142" t="n">
        <v>16203</v>
      </c>
      <c r="F57" s="142" t="n">
        <v>173353</v>
      </c>
      <c r="G57" s="142" t="n">
        <v>21975</v>
      </c>
      <c r="H57" s="142" t="n">
        <v>18080</v>
      </c>
      <c r="I57" s="142" t="n">
        <v>98689</v>
      </c>
      <c r="J57" s="142" t="n">
        <v>10301</v>
      </c>
      <c r="K57" s="142" t="n">
        <v>102090</v>
      </c>
      <c r="L57" s="142" t="n">
        <v>14679</v>
      </c>
      <c r="M57" s="142" t="n">
        <v>7702</v>
      </c>
      <c r="N57" s="142" t="n">
        <v>70857</v>
      </c>
      <c r="O57" s="142" t="n">
        <v>5902</v>
      </c>
      <c r="P57" s="142" t="n">
        <v>71263</v>
      </c>
      <c r="Q57" s="142" t="n">
        <v>7296</v>
      </c>
      <c r="R57" s="143" t="n">
        <v>26</v>
      </c>
    </row>
    <row r="58" customFormat="false" ht="15" hidden="false" customHeight="true" outlineLevel="0" collapsed="false">
      <c r="A58" s="98" t="n">
        <v>27</v>
      </c>
      <c r="B58" s="107" t="s">
        <v>239</v>
      </c>
      <c r="C58" s="142" t="n">
        <v>16086</v>
      </c>
      <c r="D58" s="142" t="n">
        <v>96879</v>
      </c>
      <c r="E58" s="142" t="n">
        <v>7484</v>
      </c>
      <c r="F58" s="142" t="n">
        <v>100587</v>
      </c>
      <c r="G58" s="142" t="n">
        <v>12378</v>
      </c>
      <c r="H58" s="142" t="n">
        <v>12032</v>
      </c>
      <c r="I58" s="142" t="n">
        <v>55702</v>
      </c>
      <c r="J58" s="142" t="n">
        <v>4621</v>
      </c>
      <c r="K58" s="142" t="n">
        <v>59011</v>
      </c>
      <c r="L58" s="142" t="n">
        <v>8723</v>
      </c>
      <c r="M58" s="142" t="n">
        <v>4054</v>
      </c>
      <c r="N58" s="142" t="n">
        <v>41177</v>
      </c>
      <c r="O58" s="142" t="n">
        <v>2863</v>
      </c>
      <c r="P58" s="142" t="n">
        <v>41576</v>
      </c>
      <c r="Q58" s="142" t="n">
        <v>3655</v>
      </c>
      <c r="R58" s="143" t="n">
        <v>27</v>
      </c>
    </row>
    <row r="59" customFormat="false" ht="12.75" hidden="false" customHeight="false" outlineLevel="0" collapsed="false">
      <c r="A59" s="98"/>
      <c r="B59" s="86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3"/>
    </row>
    <row r="60" customFormat="false" ht="15" hidden="false" customHeight="true" outlineLevel="0" collapsed="false">
      <c r="A60" s="98" t="n">
        <v>28</v>
      </c>
      <c r="B60" s="107" t="s">
        <v>240</v>
      </c>
      <c r="C60" s="142" t="n">
        <v>15116</v>
      </c>
      <c r="D60" s="142" t="n">
        <v>62527</v>
      </c>
      <c r="E60" s="142" t="n">
        <v>4575</v>
      </c>
      <c r="F60" s="142" t="n">
        <v>65840</v>
      </c>
      <c r="G60" s="142" t="n">
        <v>11803</v>
      </c>
      <c r="H60" s="142" t="n">
        <v>12446</v>
      </c>
      <c r="I60" s="142" t="n">
        <v>53017</v>
      </c>
      <c r="J60" s="142" t="n">
        <v>4234</v>
      </c>
      <c r="K60" s="142" t="n">
        <v>55265</v>
      </c>
      <c r="L60" s="142" t="n">
        <v>10198</v>
      </c>
      <c r="M60" s="142" t="n">
        <v>2670</v>
      </c>
      <c r="N60" s="142" t="n">
        <v>9510</v>
      </c>
      <c r="O60" s="142" t="n">
        <v>341</v>
      </c>
      <c r="P60" s="142" t="n">
        <v>10575</v>
      </c>
      <c r="Q60" s="142" t="n">
        <v>1605</v>
      </c>
      <c r="R60" s="143" t="n">
        <v>28</v>
      </c>
    </row>
    <row r="61" customFormat="false" ht="12.75" hidden="false" customHeight="false" outlineLevel="0" collapsed="false">
      <c r="A61" s="98"/>
      <c r="B61" s="86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3"/>
    </row>
    <row r="62" customFormat="false" ht="15" hidden="false" customHeight="true" outlineLevel="0" collapsed="false">
      <c r="A62" s="98" t="n">
        <v>29</v>
      </c>
      <c r="B62" s="107" t="s">
        <v>241</v>
      </c>
      <c r="C62" s="142" t="n">
        <v>29416</v>
      </c>
      <c r="D62" s="142" t="n">
        <v>213916</v>
      </c>
      <c r="E62" s="142" t="n">
        <v>23876</v>
      </c>
      <c r="F62" s="142" t="n">
        <v>215339</v>
      </c>
      <c r="G62" s="142" t="n">
        <v>27993</v>
      </c>
      <c r="H62" s="142" t="n">
        <v>29416</v>
      </c>
      <c r="I62" s="142" t="n">
        <v>213916</v>
      </c>
      <c r="J62" s="142" t="n">
        <v>23876</v>
      </c>
      <c r="K62" s="142" t="n">
        <v>215339</v>
      </c>
      <c r="L62" s="142" t="n">
        <v>27993</v>
      </c>
      <c r="M62" s="146" t="n">
        <v>0</v>
      </c>
      <c r="N62" s="146" t="n">
        <v>0</v>
      </c>
      <c r="O62" s="146" t="n">
        <v>0</v>
      </c>
      <c r="P62" s="146" t="n">
        <v>0</v>
      </c>
      <c r="Q62" s="146" t="n">
        <v>0</v>
      </c>
      <c r="R62" s="143" t="n">
        <v>29</v>
      </c>
    </row>
    <row r="63" customFormat="false" ht="12.75" hidden="false" customHeight="false" outlineLevel="0" collapsed="false">
      <c r="A63" s="98"/>
      <c r="B63" s="86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3"/>
    </row>
    <row r="64" customFormat="false" ht="15" hidden="false" customHeight="true" outlineLevel="0" collapsed="false">
      <c r="A64" s="98" t="n">
        <v>30</v>
      </c>
      <c r="B64" s="107" t="s">
        <v>242</v>
      </c>
      <c r="C64" s="142" t="n">
        <v>20878</v>
      </c>
      <c r="D64" s="142" t="n">
        <v>142946</v>
      </c>
      <c r="E64" s="142" t="n">
        <v>8349</v>
      </c>
      <c r="F64" s="142" t="n">
        <v>143966</v>
      </c>
      <c r="G64" s="142" t="n">
        <v>19858</v>
      </c>
      <c r="H64" s="142" t="n">
        <v>14143</v>
      </c>
      <c r="I64" s="142" t="n">
        <v>78370</v>
      </c>
      <c r="J64" s="142" t="n">
        <v>4319</v>
      </c>
      <c r="K64" s="142" t="n">
        <v>78962</v>
      </c>
      <c r="L64" s="142" t="n">
        <v>13551</v>
      </c>
      <c r="M64" s="142" t="n">
        <v>6735</v>
      </c>
      <c r="N64" s="142" t="n">
        <v>64576</v>
      </c>
      <c r="O64" s="142" t="n">
        <v>4030</v>
      </c>
      <c r="P64" s="142" t="n">
        <v>65004</v>
      </c>
      <c r="Q64" s="142" t="n">
        <v>6307</v>
      </c>
      <c r="R64" s="143" t="n">
        <v>30</v>
      </c>
    </row>
    <row r="65" customFormat="false" ht="12.75" hidden="false" customHeight="false" outlineLevel="0" collapsed="false">
      <c r="A65" s="98"/>
      <c r="B65" s="86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3"/>
    </row>
    <row r="66" customFormat="false" ht="15" hidden="false" customHeight="true" outlineLevel="0" collapsed="false">
      <c r="A66" s="98" t="n">
        <v>31</v>
      </c>
      <c r="B66" s="107" t="s">
        <v>243</v>
      </c>
      <c r="C66" s="142" t="n">
        <v>24375</v>
      </c>
      <c r="D66" s="142" t="n">
        <v>165131</v>
      </c>
      <c r="E66" s="142" t="n">
        <v>11071</v>
      </c>
      <c r="F66" s="142" t="n">
        <v>167357</v>
      </c>
      <c r="G66" s="142" t="n">
        <v>22149</v>
      </c>
      <c r="H66" s="142" t="n">
        <v>17372</v>
      </c>
      <c r="I66" s="142" t="n">
        <v>98489</v>
      </c>
      <c r="J66" s="142" t="n">
        <v>5886</v>
      </c>
      <c r="K66" s="142" t="n">
        <v>100887</v>
      </c>
      <c r="L66" s="142" t="n">
        <v>14974</v>
      </c>
      <c r="M66" s="142" t="n">
        <v>7003</v>
      </c>
      <c r="N66" s="142" t="n">
        <v>66642</v>
      </c>
      <c r="O66" s="142" t="n">
        <v>5185</v>
      </c>
      <c r="P66" s="142" t="n">
        <v>66470</v>
      </c>
      <c r="Q66" s="142" t="n">
        <v>7175</v>
      </c>
      <c r="R66" s="143" t="n">
        <v>31</v>
      </c>
    </row>
    <row r="67" customFormat="false" ht="12.75" hidden="false" customHeight="false" outlineLevel="0" collapsed="false">
      <c r="A67" s="98"/>
      <c r="B67" s="86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3"/>
    </row>
    <row r="68" customFormat="false" ht="15" hidden="false" customHeight="true" outlineLevel="0" collapsed="false">
      <c r="A68" s="98" t="n">
        <v>32</v>
      </c>
      <c r="B68" s="107" t="s">
        <v>244</v>
      </c>
      <c r="C68" s="142" t="n">
        <v>21559</v>
      </c>
      <c r="D68" s="142" t="n">
        <v>126721</v>
      </c>
      <c r="E68" s="142" t="n">
        <v>10092</v>
      </c>
      <c r="F68" s="142" t="n">
        <v>126706</v>
      </c>
      <c r="G68" s="142" t="n">
        <v>21574</v>
      </c>
      <c r="H68" s="142" t="n">
        <v>18602</v>
      </c>
      <c r="I68" s="142" t="n">
        <v>108329</v>
      </c>
      <c r="J68" s="142" t="n">
        <v>8377</v>
      </c>
      <c r="K68" s="142" t="n">
        <v>107888</v>
      </c>
      <c r="L68" s="142" t="n">
        <v>19043</v>
      </c>
      <c r="M68" s="142" t="n">
        <v>2957</v>
      </c>
      <c r="N68" s="142" t="n">
        <v>18392</v>
      </c>
      <c r="O68" s="142" t="n">
        <v>1715</v>
      </c>
      <c r="P68" s="142" t="n">
        <v>18818</v>
      </c>
      <c r="Q68" s="142" t="n">
        <v>2531</v>
      </c>
      <c r="R68" s="143" t="n">
        <v>32</v>
      </c>
    </row>
    <row r="69" customFormat="false" ht="20.1" hidden="false" customHeight="true" outlineLevel="0" collapsed="false">
      <c r="A69" s="72" t="s">
        <v>245</v>
      </c>
      <c r="H69" s="147"/>
      <c r="I69" s="147"/>
      <c r="J69" s="147"/>
      <c r="K69" s="147"/>
      <c r="L69" s="147"/>
      <c r="M69" s="147"/>
      <c r="N69" s="148"/>
      <c r="O69" s="147"/>
      <c r="P69" s="147"/>
      <c r="Q69" s="147"/>
    </row>
    <row r="70" customFormat="false" ht="20.1" hidden="false" customHeight="true" outlineLevel="0" collapsed="false">
      <c r="A70" s="72" t="s">
        <v>246</v>
      </c>
      <c r="H70" s="147"/>
      <c r="I70" s="147"/>
      <c r="J70" s="147"/>
      <c r="K70" s="147"/>
      <c r="L70" s="147"/>
      <c r="M70" s="147"/>
      <c r="N70" s="148"/>
      <c r="O70" s="147"/>
      <c r="P70" s="147"/>
      <c r="Q70" s="147"/>
    </row>
    <row r="71" customFormat="false" ht="20.1" hidden="false" customHeight="true" outlineLevel="0" collapsed="false">
      <c r="A71" s="72" t="s">
        <v>247</v>
      </c>
      <c r="E71" s="74"/>
      <c r="N71" s="148"/>
    </row>
    <row r="72" customFormat="false" ht="15" hidden="false" customHeight="true" outlineLevel="0" collapsed="false">
      <c r="B72" s="149"/>
      <c r="E72" s="150"/>
    </row>
    <row r="73" customFormat="false" ht="15" hidden="false" customHeight="true" outlineLevel="0" collapsed="false">
      <c r="A73" s="74"/>
      <c r="B73" s="149"/>
      <c r="E73" s="150"/>
    </row>
    <row r="74" customFormat="false" ht="15" hidden="false" customHeight="true" outlineLevel="0" collapsed="false">
      <c r="A74" s="74"/>
      <c r="B74" s="149"/>
      <c r="E74" s="150"/>
    </row>
    <row r="75" customFormat="false" ht="15" hidden="false" customHeight="true" outlineLevel="0" collapsed="false">
      <c r="A75" s="74"/>
      <c r="B75" s="149"/>
      <c r="E75" s="150"/>
    </row>
    <row r="76" customFormat="false" ht="15" hidden="false" customHeight="true" outlineLevel="0" collapsed="false">
      <c r="A76" s="74"/>
      <c r="B76" s="151"/>
    </row>
    <row r="77" customFormat="false" ht="15" hidden="false" customHeight="true" outlineLevel="0" collapsed="false">
      <c r="A77" s="74" t="n">
        <v>14</v>
      </c>
      <c r="E77" s="152"/>
      <c r="F77" s="152"/>
      <c r="G77" s="153" t="s">
        <v>14</v>
      </c>
      <c r="H77" s="152" t="s">
        <v>14</v>
      </c>
      <c r="I77" s="152"/>
      <c r="J77" s="152"/>
      <c r="K77" s="152"/>
      <c r="R77" s="72" t="n">
        <v>15</v>
      </c>
    </row>
  </sheetData>
  <mergeCells count="5">
    <mergeCell ref="C5:G5"/>
    <mergeCell ref="H5:Q5"/>
    <mergeCell ref="C6:G6"/>
    <mergeCell ref="H6:L6"/>
    <mergeCell ref="M6:Q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0.7"/>
    <col collapsed="false" customWidth="true" hidden="false" outlineLevel="0" max="11" min="3" style="72" width="10.71"/>
    <col collapsed="false" customWidth="true" hidden="false" outlineLevel="0" max="15" min="12" style="72" width="10.56"/>
    <col collapsed="false" customWidth="true" hidden="false" outlineLevel="0" max="16" min="16" style="72" width="10.85"/>
    <col collapsed="false" customWidth="true" hidden="false" outlineLevel="0" max="17" min="17" style="72" width="10.56"/>
    <col collapsed="false" customWidth="true" hidden="false" outlineLevel="0" max="18" min="18" style="72" width="10.85"/>
    <col collapsed="false" customWidth="true" hidden="false" outlineLevel="0" max="22" min="19" style="72" width="10.56"/>
    <col collapsed="false" customWidth="true" hidden="false" outlineLevel="0" max="23" min="23" style="72" width="9.28"/>
    <col collapsed="false" customWidth="true" hidden="false" outlineLevel="0" max="24" min="24" style="72" width="1.99"/>
    <col collapsed="false" customWidth="true" hidden="false" outlineLevel="0" max="25" min="25" style="72" width="4.7"/>
    <col collapsed="false" customWidth="false" hidden="false" outlineLevel="0" max="257" min="26" style="72" width="11.42"/>
  </cols>
  <sheetData>
    <row r="1" customFormat="false" ht="18" hidden="false" customHeight="false" outlineLevel="0" collapsed="false">
      <c r="A1" s="76" t="s">
        <v>185</v>
      </c>
      <c r="K1" s="125"/>
      <c r="L1" s="76" t="s">
        <v>185</v>
      </c>
    </row>
    <row r="2" customFormat="false" ht="15.75" hidden="false" customHeight="false" outlineLevel="0" collapsed="false">
      <c r="A2" s="72" t="s">
        <v>186</v>
      </c>
      <c r="K2" s="126"/>
      <c r="L2" s="72" t="s">
        <v>186</v>
      </c>
    </row>
    <row r="3" customFormat="false" ht="15.75" hidden="false" customHeight="true" outlineLevel="0" collapsed="false">
      <c r="A3" s="72" t="s">
        <v>248</v>
      </c>
      <c r="K3" s="154"/>
      <c r="L3" s="72" t="s">
        <v>248</v>
      </c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</row>
    <row r="5" s="115" customFormat="true" ht="15" hidden="false" customHeight="true" outlineLevel="0" collapsed="false">
      <c r="A5" s="92"/>
      <c r="B5" s="155"/>
      <c r="C5" s="93" t="s">
        <v>31</v>
      </c>
      <c r="D5" s="93"/>
      <c r="E5" s="93"/>
      <c r="F5" s="93"/>
      <c r="G5" s="93"/>
      <c r="H5" s="93"/>
      <c r="I5" s="93"/>
      <c r="J5" s="93"/>
      <c r="K5" s="93"/>
      <c r="L5" s="156" t="s">
        <v>31</v>
      </c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7"/>
    </row>
    <row r="6" s="115" customFormat="true" ht="15" hidden="false" customHeight="true" outlineLevel="0" collapsed="false">
      <c r="A6" s="92"/>
      <c r="B6" s="155"/>
      <c r="C6" s="158" t="s">
        <v>249</v>
      </c>
      <c r="D6" s="158" t="s">
        <v>250</v>
      </c>
      <c r="E6" s="158" t="s">
        <v>251</v>
      </c>
      <c r="F6" s="158"/>
      <c r="G6" s="94" t="s">
        <v>252</v>
      </c>
      <c r="H6" s="94"/>
      <c r="I6" s="94"/>
      <c r="J6" s="94"/>
      <c r="K6" s="94"/>
      <c r="L6" s="94"/>
      <c r="M6" s="94"/>
      <c r="N6" s="135" t="s">
        <v>253</v>
      </c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59"/>
    </row>
    <row r="7" s="115" customFormat="true" ht="15" hidden="false" customHeight="true" outlineLevel="0" collapsed="false">
      <c r="A7" s="92"/>
      <c r="B7" s="155"/>
      <c r="C7" s="158"/>
      <c r="D7" s="158"/>
      <c r="E7" s="158"/>
      <c r="F7" s="158"/>
      <c r="G7" s="94"/>
      <c r="H7" s="94"/>
      <c r="I7" s="94"/>
      <c r="J7" s="94"/>
      <c r="K7" s="94"/>
      <c r="L7" s="94"/>
      <c r="M7" s="94"/>
      <c r="N7" s="135" t="s">
        <v>254</v>
      </c>
      <c r="O7" s="135"/>
      <c r="P7" s="135"/>
      <c r="Q7" s="135"/>
      <c r="R7" s="135"/>
      <c r="S7" s="135"/>
      <c r="T7" s="135"/>
      <c r="U7" s="135"/>
      <c r="V7" s="160" t="s">
        <v>255</v>
      </c>
      <c r="W7" s="158" t="s">
        <v>256</v>
      </c>
      <c r="X7" s="158"/>
      <c r="Y7" s="159"/>
    </row>
    <row r="8" s="115" customFormat="true" ht="15" hidden="false" customHeight="true" outlineLevel="0" collapsed="false">
      <c r="A8" s="92"/>
      <c r="B8" s="161" t="s">
        <v>192</v>
      </c>
      <c r="C8" s="158"/>
      <c r="D8" s="158"/>
      <c r="E8" s="158"/>
      <c r="F8" s="158"/>
      <c r="G8" s="94"/>
      <c r="H8" s="94"/>
      <c r="I8" s="94"/>
      <c r="J8" s="94"/>
      <c r="K8" s="94"/>
      <c r="L8" s="94"/>
      <c r="M8" s="94"/>
      <c r="N8" s="161"/>
      <c r="O8" s="94" t="s">
        <v>257</v>
      </c>
      <c r="P8" s="94"/>
      <c r="Q8" s="94"/>
      <c r="R8" s="94"/>
      <c r="S8" s="94"/>
      <c r="T8" s="94"/>
      <c r="U8" s="94"/>
      <c r="V8" s="160"/>
      <c r="W8" s="158"/>
      <c r="X8" s="158"/>
      <c r="Y8" s="159"/>
    </row>
    <row r="9" s="115" customFormat="true" ht="15.95" hidden="false" customHeight="true" outlineLevel="0" collapsed="false">
      <c r="A9" s="161" t="s">
        <v>193</v>
      </c>
      <c r="B9" s="161" t="s">
        <v>128</v>
      </c>
      <c r="C9" s="158"/>
      <c r="D9" s="158"/>
      <c r="E9" s="158"/>
      <c r="F9" s="158"/>
      <c r="G9" s="162" t="s">
        <v>258</v>
      </c>
      <c r="H9" s="162" t="s">
        <v>259</v>
      </c>
      <c r="I9" s="162" t="s">
        <v>260</v>
      </c>
      <c r="J9" s="163" t="s">
        <v>261</v>
      </c>
      <c r="K9" s="164" t="s">
        <v>262</v>
      </c>
      <c r="L9" s="165" t="s">
        <v>263</v>
      </c>
      <c r="M9" s="158" t="s">
        <v>264</v>
      </c>
      <c r="N9" s="161"/>
      <c r="O9" s="158" t="s">
        <v>265</v>
      </c>
      <c r="P9" s="158" t="s">
        <v>266</v>
      </c>
      <c r="Q9" s="158" t="s">
        <v>265</v>
      </c>
      <c r="R9" s="158" t="s">
        <v>266</v>
      </c>
      <c r="S9" s="158" t="s">
        <v>267</v>
      </c>
      <c r="T9" s="158" t="s">
        <v>268</v>
      </c>
      <c r="U9" s="158" t="s">
        <v>269</v>
      </c>
      <c r="V9" s="160"/>
      <c r="W9" s="158"/>
      <c r="X9" s="158"/>
      <c r="Y9" s="166" t="s">
        <v>193</v>
      </c>
    </row>
    <row r="10" s="115" customFormat="true" ht="15.95" hidden="false" customHeight="true" outlineLevel="0" collapsed="false">
      <c r="A10" s="161" t="s">
        <v>199</v>
      </c>
      <c r="B10" s="161" t="s">
        <v>200</v>
      </c>
      <c r="C10" s="158"/>
      <c r="D10" s="158"/>
      <c r="E10" s="158"/>
      <c r="F10" s="158"/>
      <c r="G10" s="162"/>
      <c r="H10" s="162"/>
      <c r="I10" s="162"/>
      <c r="J10" s="163"/>
      <c r="K10" s="163"/>
      <c r="L10" s="165"/>
      <c r="M10" s="158"/>
      <c r="N10" s="161" t="s">
        <v>270</v>
      </c>
      <c r="O10" s="158"/>
      <c r="P10" s="158"/>
      <c r="Q10" s="158"/>
      <c r="R10" s="158"/>
      <c r="S10" s="158"/>
      <c r="T10" s="158"/>
      <c r="U10" s="158"/>
      <c r="V10" s="160"/>
      <c r="W10" s="158"/>
      <c r="X10" s="158"/>
      <c r="Y10" s="166" t="s">
        <v>199</v>
      </c>
    </row>
    <row r="11" s="115" customFormat="true" ht="15.95" hidden="false" customHeight="true" outlineLevel="0" collapsed="false">
      <c r="A11" s="161"/>
      <c r="B11" s="161"/>
      <c r="C11" s="158"/>
      <c r="D11" s="158"/>
      <c r="E11" s="161"/>
      <c r="F11" s="162" t="s">
        <v>271</v>
      </c>
      <c r="G11" s="162"/>
      <c r="H11" s="162"/>
      <c r="I11" s="162"/>
      <c r="J11" s="163"/>
      <c r="K11" s="163"/>
      <c r="L11" s="165"/>
      <c r="M11" s="158"/>
      <c r="N11" s="161"/>
      <c r="O11" s="158"/>
      <c r="P11" s="158"/>
      <c r="Q11" s="158"/>
      <c r="R11" s="158"/>
      <c r="S11" s="158"/>
      <c r="T11" s="158"/>
      <c r="U11" s="158"/>
      <c r="V11" s="160"/>
      <c r="W11" s="158"/>
      <c r="X11" s="158"/>
      <c r="Y11" s="159"/>
    </row>
    <row r="12" s="115" customFormat="true" ht="15.95" hidden="false" customHeight="true" outlineLevel="0" collapsed="false">
      <c r="A12" s="161"/>
      <c r="B12" s="155"/>
      <c r="C12" s="158"/>
      <c r="D12" s="158"/>
      <c r="E12" s="161" t="s">
        <v>272</v>
      </c>
      <c r="F12" s="162"/>
      <c r="G12" s="162"/>
      <c r="H12" s="162"/>
      <c r="I12" s="162"/>
      <c r="J12" s="163"/>
      <c r="K12" s="163"/>
      <c r="L12" s="165"/>
      <c r="M12" s="158"/>
      <c r="N12" s="161"/>
      <c r="O12" s="158"/>
      <c r="P12" s="158"/>
      <c r="Q12" s="158"/>
      <c r="R12" s="158"/>
      <c r="S12" s="158"/>
      <c r="T12" s="158"/>
      <c r="U12" s="158"/>
      <c r="V12" s="160"/>
      <c r="W12" s="158"/>
      <c r="X12" s="158"/>
      <c r="Y12" s="159"/>
    </row>
    <row r="13" s="115" customFormat="true" ht="15" hidden="false" customHeight="true" outlineLevel="0" collapsed="false">
      <c r="A13" s="161"/>
      <c r="B13" s="155"/>
      <c r="C13" s="158"/>
      <c r="D13" s="158"/>
      <c r="E13" s="161"/>
      <c r="F13" s="162"/>
      <c r="G13" s="162"/>
      <c r="H13" s="162"/>
      <c r="I13" s="162"/>
      <c r="J13" s="163"/>
      <c r="K13" s="163"/>
      <c r="L13" s="165"/>
      <c r="M13" s="158"/>
      <c r="N13" s="161"/>
      <c r="O13" s="158" t="s">
        <v>273</v>
      </c>
      <c r="P13" s="158"/>
      <c r="Q13" s="158" t="s">
        <v>274</v>
      </c>
      <c r="R13" s="158"/>
      <c r="S13" s="158"/>
      <c r="T13" s="158"/>
      <c r="U13" s="158"/>
      <c r="V13" s="160"/>
      <c r="W13" s="158"/>
      <c r="X13" s="158"/>
      <c r="Y13" s="159"/>
    </row>
    <row r="14" s="115" customFormat="true" ht="15" hidden="false" customHeight="true" outlineLevel="0" collapsed="false">
      <c r="A14" s="135"/>
      <c r="B14" s="167"/>
      <c r="C14" s="158"/>
      <c r="D14" s="158"/>
      <c r="E14" s="135"/>
      <c r="F14" s="162"/>
      <c r="G14" s="162"/>
      <c r="H14" s="162"/>
      <c r="I14" s="162"/>
      <c r="J14" s="163"/>
      <c r="K14" s="163"/>
      <c r="L14" s="165"/>
      <c r="M14" s="158"/>
      <c r="N14" s="135"/>
      <c r="O14" s="158"/>
      <c r="P14" s="158"/>
      <c r="Q14" s="158"/>
      <c r="R14" s="158"/>
      <c r="S14" s="158"/>
      <c r="T14" s="158"/>
      <c r="U14" s="158"/>
      <c r="V14" s="160"/>
      <c r="W14" s="158"/>
      <c r="X14" s="158"/>
      <c r="Y14" s="168"/>
    </row>
    <row r="15" customFormat="false" ht="15" hidden="false" customHeight="true" outlineLevel="0" collapsed="false">
      <c r="B15" s="86"/>
      <c r="Y15" s="169"/>
    </row>
    <row r="16" s="120" customFormat="true" ht="20.1" hidden="false" customHeight="true" outlineLevel="0" collapsed="false">
      <c r="A16" s="139" t="n">
        <v>1</v>
      </c>
      <c r="B16" s="99" t="s">
        <v>275</v>
      </c>
      <c r="C16" s="100" t="n">
        <v>3346745</v>
      </c>
      <c r="D16" s="100" t="n">
        <v>146724</v>
      </c>
      <c r="E16" s="100" t="n">
        <v>374734</v>
      </c>
      <c r="F16" s="100" t="n">
        <v>340740</v>
      </c>
      <c r="G16" s="100" t="n">
        <v>16541</v>
      </c>
      <c r="H16" s="100" t="n">
        <v>2797</v>
      </c>
      <c r="I16" s="100" t="n">
        <v>542</v>
      </c>
      <c r="J16" s="100" t="n">
        <v>40339</v>
      </c>
      <c r="K16" s="100" t="n">
        <v>22847</v>
      </c>
      <c r="L16" s="100" t="n">
        <v>181</v>
      </c>
      <c r="M16" s="100" t="n">
        <v>107798</v>
      </c>
      <c r="N16" s="100" t="n">
        <v>1180027</v>
      </c>
      <c r="O16" s="100" t="n">
        <v>46568</v>
      </c>
      <c r="P16" s="100" t="n">
        <v>2343</v>
      </c>
      <c r="Q16" s="100" t="n">
        <v>106917</v>
      </c>
      <c r="R16" s="100" t="n">
        <v>535</v>
      </c>
      <c r="S16" s="100" t="n">
        <v>647908</v>
      </c>
      <c r="T16" s="100" t="n">
        <v>87957</v>
      </c>
      <c r="U16" s="100" t="n">
        <v>287799</v>
      </c>
      <c r="V16" s="100" t="n">
        <v>34467</v>
      </c>
      <c r="W16" s="170" t="n">
        <v>1244752</v>
      </c>
      <c r="X16" s="170"/>
      <c r="Y16" s="141" t="n">
        <v>1</v>
      </c>
    </row>
    <row r="17" customFormat="false" ht="12.95" hidden="false" customHeight="true" outlineLevel="0" collapsed="false">
      <c r="A17" s="98"/>
      <c r="B17" s="86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71"/>
      <c r="X17" s="102"/>
      <c r="Y17" s="143"/>
    </row>
    <row r="18" customFormat="false" ht="15" hidden="false" customHeight="true" outlineLevel="0" collapsed="false">
      <c r="A18" s="98" t="n">
        <v>2</v>
      </c>
      <c r="B18" s="144" t="s">
        <v>212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71"/>
      <c r="X18" s="102"/>
      <c r="Y18" s="143"/>
    </row>
    <row r="19" customFormat="false" ht="15" hidden="false" customHeight="true" outlineLevel="0" collapsed="false">
      <c r="A19" s="98"/>
      <c r="B19" s="107" t="s">
        <v>276</v>
      </c>
      <c r="C19" s="102" t="n">
        <v>2801832</v>
      </c>
      <c r="D19" s="102" t="n">
        <v>115698</v>
      </c>
      <c r="E19" s="102" t="n">
        <v>306555</v>
      </c>
      <c r="F19" s="102" t="n">
        <v>278019</v>
      </c>
      <c r="G19" s="102" t="n">
        <v>15415</v>
      </c>
      <c r="H19" s="102" t="n">
        <v>2210</v>
      </c>
      <c r="I19" s="102" t="n">
        <v>346</v>
      </c>
      <c r="J19" s="102" t="n">
        <v>36643</v>
      </c>
      <c r="K19" s="102" t="n">
        <v>14435</v>
      </c>
      <c r="L19" s="102" t="n">
        <v>133</v>
      </c>
      <c r="M19" s="102" t="n">
        <v>88605</v>
      </c>
      <c r="N19" s="102" t="n">
        <v>1001742</v>
      </c>
      <c r="O19" s="102" t="n">
        <v>40518</v>
      </c>
      <c r="P19" s="102" t="n">
        <v>1955</v>
      </c>
      <c r="Q19" s="102" t="n">
        <v>91506</v>
      </c>
      <c r="R19" s="102" t="n">
        <v>429</v>
      </c>
      <c r="S19" s="102" t="n">
        <v>539620</v>
      </c>
      <c r="T19" s="102" t="n">
        <v>74507</v>
      </c>
      <c r="U19" s="102" t="n">
        <v>253207</v>
      </c>
      <c r="V19" s="102" t="n">
        <v>24688</v>
      </c>
      <c r="W19" s="172" t="n">
        <v>859367</v>
      </c>
      <c r="X19" s="172"/>
      <c r="Y19" s="143" t="n">
        <v>2</v>
      </c>
    </row>
    <row r="20" customFormat="false" ht="12.95" hidden="false" customHeight="true" outlineLevel="0" collapsed="false">
      <c r="A20" s="98"/>
      <c r="B20" s="86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43"/>
    </row>
    <row r="21" customFormat="false" ht="15" hidden="false" customHeight="true" outlineLevel="0" collapsed="false">
      <c r="A21" s="98" t="n">
        <v>3</v>
      </c>
      <c r="B21" s="107" t="s">
        <v>277</v>
      </c>
      <c r="C21" s="103" t="n">
        <v>544913</v>
      </c>
      <c r="D21" s="103" t="n">
        <v>31026</v>
      </c>
      <c r="E21" s="103" t="n">
        <v>68179</v>
      </c>
      <c r="F21" s="103" t="n">
        <v>62721</v>
      </c>
      <c r="G21" s="103" t="n">
        <v>1126</v>
      </c>
      <c r="H21" s="103" t="n">
        <v>587</v>
      </c>
      <c r="I21" s="103" t="n">
        <v>196</v>
      </c>
      <c r="J21" s="103" t="n">
        <v>3696</v>
      </c>
      <c r="K21" s="103" t="n">
        <v>8412</v>
      </c>
      <c r="L21" s="103" t="n">
        <v>48</v>
      </c>
      <c r="M21" s="103" t="n">
        <v>19193</v>
      </c>
      <c r="N21" s="103" t="n">
        <v>178285</v>
      </c>
      <c r="O21" s="103" t="n">
        <v>6050</v>
      </c>
      <c r="P21" s="103" t="n">
        <v>388</v>
      </c>
      <c r="Q21" s="103" t="n">
        <v>15411</v>
      </c>
      <c r="R21" s="103" t="n">
        <v>106</v>
      </c>
      <c r="S21" s="103" t="n">
        <v>108288</v>
      </c>
      <c r="T21" s="103" t="n">
        <v>13450</v>
      </c>
      <c r="U21" s="103" t="n">
        <v>34592</v>
      </c>
      <c r="V21" s="103" t="n">
        <v>9779</v>
      </c>
      <c r="W21" s="103" t="n">
        <v>385385</v>
      </c>
      <c r="X21" s="103"/>
      <c r="Y21" s="143" t="n">
        <v>3</v>
      </c>
    </row>
    <row r="22" customFormat="false" ht="12.95" hidden="false" customHeight="true" outlineLevel="0" collapsed="false">
      <c r="A22" s="98"/>
      <c r="B22" s="86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43"/>
    </row>
    <row r="23" customFormat="false" ht="15" hidden="false" customHeight="true" outlineLevel="0" collapsed="false">
      <c r="A23" s="98" t="n">
        <v>4</v>
      </c>
      <c r="B23" s="107" t="s">
        <v>215</v>
      </c>
      <c r="C23" s="103" t="n">
        <v>308655</v>
      </c>
      <c r="D23" s="103" t="n">
        <v>9303</v>
      </c>
      <c r="E23" s="103" t="n">
        <v>37870</v>
      </c>
      <c r="F23" s="103" t="n">
        <v>33982</v>
      </c>
      <c r="G23" s="103" t="n">
        <v>3814</v>
      </c>
      <c r="H23" s="103" t="n">
        <v>449</v>
      </c>
      <c r="I23" s="103" t="n">
        <v>104</v>
      </c>
      <c r="J23" s="103" t="n">
        <v>6511</v>
      </c>
      <c r="K23" s="103" t="n">
        <v>385</v>
      </c>
      <c r="L23" s="103" t="n">
        <v>18</v>
      </c>
      <c r="M23" s="103" t="n">
        <v>8481</v>
      </c>
      <c r="N23" s="103" t="n">
        <v>144831</v>
      </c>
      <c r="O23" s="103" t="n">
        <v>5102</v>
      </c>
      <c r="P23" s="103" t="n">
        <v>247</v>
      </c>
      <c r="Q23" s="103" t="n">
        <v>13144</v>
      </c>
      <c r="R23" s="103" t="n">
        <v>33</v>
      </c>
      <c r="S23" s="103" t="n">
        <v>84485</v>
      </c>
      <c r="T23" s="103" t="n">
        <v>8198</v>
      </c>
      <c r="U23" s="103" t="n">
        <v>33622</v>
      </c>
      <c r="V23" s="103" t="n">
        <v>4040</v>
      </c>
      <c r="W23" s="103" t="n">
        <v>152787</v>
      </c>
      <c r="X23" s="103"/>
      <c r="Y23" s="143" t="n">
        <v>4</v>
      </c>
    </row>
    <row r="24" customFormat="false" ht="15" hidden="false" customHeight="true" outlineLevel="0" collapsed="false">
      <c r="A24" s="98"/>
      <c r="B24" s="145" t="s">
        <v>216</v>
      </c>
      <c r="C24" s="101"/>
      <c r="D24" s="103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43"/>
    </row>
    <row r="25" customFormat="false" ht="15" hidden="false" customHeight="true" outlineLevel="0" collapsed="false">
      <c r="A25" s="98" t="n">
        <v>5</v>
      </c>
      <c r="B25" s="107" t="s">
        <v>217</v>
      </c>
      <c r="C25" s="103" t="n">
        <v>152335</v>
      </c>
      <c r="D25" s="103" t="n">
        <v>3497</v>
      </c>
      <c r="E25" s="103" t="n">
        <v>18194</v>
      </c>
      <c r="F25" s="103" t="n">
        <v>16394</v>
      </c>
      <c r="G25" s="103" t="n">
        <v>1273</v>
      </c>
      <c r="H25" s="103" t="n">
        <v>182</v>
      </c>
      <c r="I25" s="103" t="n">
        <v>37</v>
      </c>
      <c r="J25" s="103" t="n">
        <v>3667</v>
      </c>
      <c r="K25" s="103" t="n">
        <v>165</v>
      </c>
      <c r="L25" s="103" t="n">
        <v>9</v>
      </c>
      <c r="M25" s="103" t="n">
        <v>3752</v>
      </c>
      <c r="N25" s="103" t="n">
        <v>68575</v>
      </c>
      <c r="O25" s="103" t="n">
        <v>2052</v>
      </c>
      <c r="P25" s="103" t="n">
        <v>104</v>
      </c>
      <c r="Q25" s="103" t="n">
        <v>5040</v>
      </c>
      <c r="R25" s="103" t="n">
        <v>16</v>
      </c>
      <c r="S25" s="103" t="n">
        <v>40673</v>
      </c>
      <c r="T25" s="103" t="n">
        <v>3990</v>
      </c>
      <c r="U25" s="103" t="n">
        <v>16700</v>
      </c>
      <c r="V25" s="103" t="n">
        <v>1742</v>
      </c>
      <c r="W25" s="103" t="n">
        <v>57573</v>
      </c>
      <c r="X25" s="103"/>
      <c r="Y25" s="143" t="n">
        <v>5</v>
      </c>
    </row>
    <row r="26" customFormat="false" ht="15" hidden="false" customHeight="true" outlineLevel="0" collapsed="false">
      <c r="A26" s="98" t="n">
        <v>6</v>
      </c>
      <c r="B26" s="107" t="s">
        <v>218</v>
      </c>
      <c r="C26" s="103" t="n">
        <v>156320</v>
      </c>
      <c r="D26" s="103" t="n">
        <v>5806</v>
      </c>
      <c r="E26" s="103" t="n">
        <v>19676</v>
      </c>
      <c r="F26" s="103" t="n">
        <v>17588</v>
      </c>
      <c r="G26" s="103" t="n">
        <v>2541</v>
      </c>
      <c r="H26" s="103" t="n">
        <v>267</v>
      </c>
      <c r="I26" s="103" t="n">
        <v>67</v>
      </c>
      <c r="J26" s="103" t="n">
        <v>2844</v>
      </c>
      <c r="K26" s="103" t="n">
        <v>220</v>
      </c>
      <c r="L26" s="103" t="n">
        <v>9</v>
      </c>
      <c r="M26" s="103" t="n">
        <v>4729</v>
      </c>
      <c r="N26" s="103" t="n">
        <v>76256</v>
      </c>
      <c r="O26" s="103" t="n">
        <v>3050</v>
      </c>
      <c r="P26" s="103" t="n">
        <v>143</v>
      </c>
      <c r="Q26" s="103" t="n">
        <v>8104</v>
      </c>
      <c r="R26" s="103" t="n">
        <v>17</v>
      </c>
      <c r="S26" s="103" t="n">
        <v>43812</v>
      </c>
      <c r="T26" s="103" t="n">
        <v>4208</v>
      </c>
      <c r="U26" s="103" t="n">
        <v>16922</v>
      </c>
      <c r="V26" s="103" t="n">
        <v>2298</v>
      </c>
      <c r="W26" s="103" t="n">
        <v>95214</v>
      </c>
      <c r="X26" s="103"/>
      <c r="Y26" s="143" t="n">
        <v>6</v>
      </c>
    </row>
    <row r="27" customFormat="false" ht="12.95" hidden="false" customHeight="true" outlineLevel="0" collapsed="false">
      <c r="A27" s="98"/>
      <c r="B27" s="86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43"/>
    </row>
    <row r="28" customFormat="false" ht="15" hidden="false" customHeight="true" outlineLevel="0" collapsed="false">
      <c r="A28" s="98" t="n">
        <v>7</v>
      </c>
      <c r="B28" s="107" t="s">
        <v>219</v>
      </c>
      <c r="C28" s="103" t="n">
        <v>318664</v>
      </c>
      <c r="D28" s="103" t="n">
        <v>14408</v>
      </c>
      <c r="E28" s="103" t="n">
        <v>67620</v>
      </c>
      <c r="F28" s="103" t="n">
        <v>63827</v>
      </c>
      <c r="G28" s="103" t="n">
        <v>4222</v>
      </c>
      <c r="H28" s="103" t="n">
        <v>528</v>
      </c>
      <c r="I28" s="103" t="n">
        <v>65</v>
      </c>
      <c r="J28" s="103" t="n">
        <v>8360</v>
      </c>
      <c r="K28" s="103" t="n">
        <v>5929</v>
      </c>
      <c r="L28" s="103" t="n">
        <v>33</v>
      </c>
      <c r="M28" s="103" t="n">
        <v>10798</v>
      </c>
      <c r="N28" s="103" t="n">
        <v>181913</v>
      </c>
      <c r="O28" s="103" t="n">
        <v>8566</v>
      </c>
      <c r="P28" s="103" t="n">
        <v>610</v>
      </c>
      <c r="Q28" s="103" t="n">
        <v>16733</v>
      </c>
      <c r="R28" s="103" t="n">
        <v>135</v>
      </c>
      <c r="S28" s="103" t="n">
        <v>87547</v>
      </c>
      <c r="T28" s="103" t="n">
        <v>15430</v>
      </c>
      <c r="U28" s="103" t="n">
        <v>52892</v>
      </c>
      <c r="V28" s="103" t="n">
        <v>3450</v>
      </c>
      <c r="W28" s="103" t="n">
        <v>112844</v>
      </c>
      <c r="X28" s="103"/>
      <c r="Y28" s="143" t="n">
        <v>7</v>
      </c>
    </row>
    <row r="29" customFormat="false" ht="15" hidden="false" customHeight="true" outlineLevel="0" collapsed="false">
      <c r="A29" s="98"/>
      <c r="B29" s="86" t="s">
        <v>21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43"/>
    </row>
    <row r="30" customFormat="false" ht="15" hidden="false" customHeight="true" outlineLevel="0" collapsed="false">
      <c r="A30" s="98" t="n">
        <v>8</v>
      </c>
      <c r="B30" s="107" t="s">
        <v>220</v>
      </c>
      <c r="C30" s="103" t="n">
        <v>193814</v>
      </c>
      <c r="D30" s="103" t="n">
        <v>7954</v>
      </c>
      <c r="E30" s="103" t="n">
        <v>39229</v>
      </c>
      <c r="F30" s="103" t="n">
        <v>36934</v>
      </c>
      <c r="G30" s="103" t="n">
        <v>2185</v>
      </c>
      <c r="H30" s="103" t="n">
        <v>317</v>
      </c>
      <c r="I30" s="103" t="n">
        <v>62</v>
      </c>
      <c r="J30" s="103" t="n">
        <v>6477</v>
      </c>
      <c r="K30" s="103" t="n">
        <v>2842</v>
      </c>
      <c r="L30" s="103" t="n">
        <v>27</v>
      </c>
      <c r="M30" s="103" t="n">
        <v>6041</v>
      </c>
      <c r="N30" s="103" t="n">
        <v>117868</v>
      </c>
      <c r="O30" s="103" t="n">
        <v>4537</v>
      </c>
      <c r="P30" s="103" t="n">
        <v>356</v>
      </c>
      <c r="Q30" s="103" t="n">
        <v>9577</v>
      </c>
      <c r="R30" s="103" t="n">
        <v>82</v>
      </c>
      <c r="S30" s="103" t="n">
        <v>49141</v>
      </c>
      <c r="T30" s="103" t="n">
        <v>7868</v>
      </c>
      <c r="U30" s="103" t="n">
        <v>46307</v>
      </c>
      <c r="V30" s="103" t="n">
        <v>1855</v>
      </c>
      <c r="W30" s="103" t="n">
        <v>61806</v>
      </c>
      <c r="X30" s="103"/>
      <c r="Y30" s="143" t="n">
        <v>8</v>
      </c>
    </row>
    <row r="31" customFormat="false" ht="15" hidden="false" customHeight="true" outlineLevel="0" collapsed="false">
      <c r="A31" s="98" t="n">
        <v>9</v>
      </c>
      <c r="B31" s="107" t="s">
        <v>221</v>
      </c>
      <c r="C31" s="103" t="n">
        <v>74249</v>
      </c>
      <c r="D31" s="103" t="n">
        <v>3449</v>
      </c>
      <c r="E31" s="103" t="n">
        <v>14130</v>
      </c>
      <c r="F31" s="103" t="n">
        <v>13323</v>
      </c>
      <c r="G31" s="103" t="n">
        <v>964</v>
      </c>
      <c r="H31" s="103" t="n">
        <v>132</v>
      </c>
      <c r="I31" s="103" t="n">
        <v>3</v>
      </c>
      <c r="J31" s="103" t="n">
        <v>1183</v>
      </c>
      <c r="K31" s="103" t="n">
        <v>2176</v>
      </c>
      <c r="L31" s="103" t="n">
        <v>0</v>
      </c>
      <c r="M31" s="103" t="n">
        <v>2109</v>
      </c>
      <c r="N31" s="103" t="n">
        <v>37765</v>
      </c>
      <c r="O31" s="103" t="n">
        <v>2744</v>
      </c>
      <c r="P31" s="103" t="n">
        <v>163</v>
      </c>
      <c r="Q31" s="103" t="n">
        <v>4251</v>
      </c>
      <c r="R31" s="103" t="n">
        <v>43</v>
      </c>
      <c r="S31" s="103" t="n">
        <v>22219</v>
      </c>
      <c r="T31" s="103" t="n">
        <v>3341</v>
      </c>
      <c r="U31" s="103" t="n">
        <v>5004</v>
      </c>
      <c r="V31" s="103" t="n">
        <v>731</v>
      </c>
      <c r="W31" s="103" t="n">
        <v>25066</v>
      </c>
      <c r="X31" s="103"/>
      <c r="Y31" s="143" t="n">
        <v>9</v>
      </c>
    </row>
    <row r="32" customFormat="false" ht="15" hidden="false" customHeight="true" outlineLevel="0" collapsed="false">
      <c r="A32" s="98" t="n">
        <v>10</v>
      </c>
      <c r="B32" s="107" t="s">
        <v>222</v>
      </c>
      <c r="C32" s="103" t="n">
        <v>50601</v>
      </c>
      <c r="D32" s="103" t="n">
        <v>3005</v>
      </c>
      <c r="E32" s="103" t="n">
        <v>14261</v>
      </c>
      <c r="F32" s="103" t="n">
        <v>13570</v>
      </c>
      <c r="G32" s="103" t="n">
        <v>1073</v>
      </c>
      <c r="H32" s="103" t="n">
        <v>79</v>
      </c>
      <c r="I32" s="103" t="n">
        <v>0</v>
      </c>
      <c r="J32" s="103" t="n">
        <v>700</v>
      </c>
      <c r="K32" s="103" t="n">
        <v>911</v>
      </c>
      <c r="L32" s="103" t="n">
        <v>6</v>
      </c>
      <c r="M32" s="103" t="n">
        <v>2648</v>
      </c>
      <c r="N32" s="103" t="n">
        <v>26280</v>
      </c>
      <c r="O32" s="103" t="n">
        <v>1285</v>
      </c>
      <c r="P32" s="103" t="n">
        <v>91</v>
      </c>
      <c r="Q32" s="103" t="n">
        <v>2905</v>
      </c>
      <c r="R32" s="103" t="n">
        <v>10</v>
      </c>
      <c r="S32" s="103" t="n">
        <v>16187</v>
      </c>
      <c r="T32" s="103" t="n">
        <v>4221</v>
      </c>
      <c r="U32" s="103" t="n">
        <v>1581</v>
      </c>
      <c r="V32" s="103" t="n">
        <v>864</v>
      </c>
      <c r="W32" s="103" t="n">
        <v>25972</v>
      </c>
      <c r="X32" s="103"/>
      <c r="Y32" s="143" t="n">
        <v>10</v>
      </c>
    </row>
    <row r="33" customFormat="false" ht="12.95" hidden="false" customHeight="true" outlineLevel="0" collapsed="false">
      <c r="A33" s="98"/>
      <c r="B33" s="86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43"/>
    </row>
    <row r="34" customFormat="false" ht="15" hidden="false" customHeight="true" outlineLevel="0" collapsed="false">
      <c r="A34" s="98" t="n">
        <v>11</v>
      </c>
      <c r="B34" s="107" t="s">
        <v>223</v>
      </c>
      <c r="C34" s="103" t="n">
        <v>251883</v>
      </c>
      <c r="D34" s="103" t="n">
        <v>5474</v>
      </c>
      <c r="E34" s="103" t="n">
        <v>18857</v>
      </c>
      <c r="F34" s="103" t="n">
        <v>16378</v>
      </c>
      <c r="G34" s="103" t="n">
        <v>0</v>
      </c>
      <c r="H34" s="103" t="n">
        <v>0</v>
      </c>
      <c r="I34" s="103" t="n">
        <v>66</v>
      </c>
      <c r="J34" s="103" t="n">
        <v>1131</v>
      </c>
      <c r="K34" s="103" t="n">
        <v>394</v>
      </c>
      <c r="L34" s="103" t="n">
        <v>23</v>
      </c>
      <c r="M34" s="103" t="n">
        <v>7630</v>
      </c>
      <c r="N34" s="103" t="n">
        <v>67614</v>
      </c>
      <c r="O34" s="103" t="n">
        <v>4000</v>
      </c>
      <c r="P34" s="103" t="n">
        <v>91</v>
      </c>
      <c r="Q34" s="103" t="n">
        <v>5595</v>
      </c>
      <c r="R34" s="103" t="n">
        <v>32</v>
      </c>
      <c r="S34" s="103" t="n">
        <v>39110</v>
      </c>
      <c r="T34" s="103" t="n">
        <v>3625</v>
      </c>
      <c r="U34" s="103" t="n">
        <v>15161</v>
      </c>
      <c r="V34" s="103" t="n">
        <v>4556</v>
      </c>
      <c r="W34" s="174" t="n">
        <v>191530</v>
      </c>
      <c r="X34" s="175" t="s">
        <v>174</v>
      </c>
      <c r="Y34" s="143" t="n">
        <v>11</v>
      </c>
    </row>
    <row r="35" customFormat="false" ht="12.95" hidden="false" customHeight="true" outlineLevel="0" collapsed="false">
      <c r="A35" s="98"/>
      <c r="B35" s="86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43"/>
    </row>
    <row r="36" customFormat="false" ht="15" hidden="false" customHeight="true" outlineLevel="0" collapsed="false">
      <c r="A36" s="98" t="n">
        <v>12</v>
      </c>
      <c r="B36" s="107" t="s">
        <v>224</v>
      </c>
      <c r="C36" s="103" t="n">
        <v>117915</v>
      </c>
      <c r="D36" s="103" t="n">
        <v>8829</v>
      </c>
      <c r="E36" s="103" t="n">
        <v>20793</v>
      </c>
      <c r="F36" s="103" t="n">
        <v>19455</v>
      </c>
      <c r="G36" s="103" t="n">
        <v>192</v>
      </c>
      <c r="H36" s="103" t="n">
        <v>280</v>
      </c>
      <c r="I36" s="103" t="n">
        <v>7</v>
      </c>
      <c r="J36" s="103" t="n">
        <v>714</v>
      </c>
      <c r="K36" s="103" t="n">
        <v>499</v>
      </c>
      <c r="L36" s="103" t="n">
        <v>30</v>
      </c>
      <c r="M36" s="103" t="n">
        <v>7502</v>
      </c>
      <c r="N36" s="103" t="n">
        <v>40008</v>
      </c>
      <c r="O36" s="103" t="n">
        <v>1033</v>
      </c>
      <c r="P36" s="103" t="n">
        <v>32</v>
      </c>
      <c r="Q36" s="103" t="n">
        <v>3034</v>
      </c>
      <c r="R36" s="103" t="n">
        <v>14</v>
      </c>
      <c r="S36" s="103" t="n">
        <v>23685</v>
      </c>
      <c r="T36" s="103" t="n">
        <v>4019</v>
      </c>
      <c r="U36" s="103" t="n">
        <v>8191</v>
      </c>
      <c r="V36" s="103" t="n">
        <v>2110</v>
      </c>
      <c r="W36" s="103" t="n">
        <v>81336</v>
      </c>
      <c r="X36" s="103"/>
      <c r="Y36" s="143" t="n">
        <v>12</v>
      </c>
    </row>
    <row r="37" customFormat="false" ht="12.95" hidden="false" customHeight="true" outlineLevel="0" collapsed="false">
      <c r="A37" s="98"/>
      <c r="B37" s="86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43"/>
    </row>
    <row r="38" customFormat="false" ht="15" hidden="false" customHeight="true" outlineLevel="0" collapsed="false">
      <c r="A38" s="98" t="n">
        <v>13</v>
      </c>
      <c r="B38" s="107" t="s">
        <v>225</v>
      </c>
      <c r="C38" s="103" t="n">
        <v>59158</v>
      </c>
      <c r="D38" s="103" t="n">
        <v>1751</v>
      </c>
      <c r="E38" s="103" t="n">
        <v>5357</v>
      </c>
      <c r="F38" s="103" t="n">
        <v>5008</v>
      </c>
      <c r="G38" s="103" t="n">
        <v>79</v>
      </c>
      <c r="H38" s="103" t="n">
        <v>4</v>
      </c>
      <c r="I38" s="103" t="n">
        <v>6</v>
      </c>
      <c r="J38" s="103" t="n">
        <v>223</v>
      </c>
      <c r="K38" s="103" t="n">
        <v>397</v>
      </c>
      <c r="L38" s="103" t="n">
        <v>1</v>
      </c>
      <c r="M38" s="103" t="n">
        <v>0</v>
      </c>
      <c r="N38" s="103" t="n">
        <v>14836</v>
      </c>
      <c r="O38" s="103" t="n">
        <v>241</v>
      </c>
      <c r="P38" s="103" t="n">
        <v>25</v>
      </c>
      <c r="Q38" s="103" t="n">
        <v>854</v>
      </c>
      <c r="R38" s="103" t="n">
        <v>14</v>
      </c>
      <c r="S38" s="103" t="n">
        <v>7760</v>
      </c>
      <c r="T38" s="103" t="n">
        <v>1695</v>
      </c>
      <c r="U38" s="103" t="n">
        <v>4247</v>
      </c>
      <c r="V38" s="103" t="n">
        <v>526</v>
      </c>
      <c r="W38" s="103" t="n">
        <v>21581</v>
      </c>
      <c r="X38" s="103"/>
      <c r="Y38" s="143" t="n">
        <v>13</v>
      </c>
    </row>
    <row r="39" customFormat="false" ht="12.95" hidden="false" customHeight="true" outlineLevel="0" collapsed="false">
      <c r="A39" s="98"/>
      <c r="B39" s="86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43"/>
    </row>
    <row r="40" customFormat="false" ht="15" hidden="false" customHeight="true" outlineLevel="0" collapsed="false">
      <c r="A40" s="98" t="n">
        <v>14</v>
      </c>
      <c r="B40" s="107" t="s">
        <v>226</v>
      </c>
      <c r="C40" s="103" t="n">
        <v>148827</v>
      </c>
      <c r="D40" s="103" t="n">
        <v>4329</v>
      </c>
      <c r="E40" s="103" t="n">
        <v>8411</v>
      </c>
      <c r="F40" s="103" t="n">
        <v>6808</v>
      </c>
      <c r="G40" s="103" t="n">
        <v>484</v>
      </c>
      <c r="H40" s="103" t="n">
        <v>42</v>
      </c>
      <c r="I40" s="103" t="n">
        <v>0</v>
      </c>
      <c r="J40" s="103" t="n">
        <v>1182</v>
      </c>
      <c r="K40" s="103" t="n">
        <v>618</v>
      </c>
      <c r="L40" s="103" t="n">
        <v>0</v>
      </c>
      <c r="M40" s="103" t="n">
        <v>2550</v>
      </c>
      <c r="N40" s="103" t="n">
        <v>32520</v>
      </c>
      <c r="O40" s="103" t="n">
        <v>1146</v>
      </c>
      <c r="P40" s="103" t="n">
        <v>10</v>
      </c>
      <c r="Q40" s="103" t="n">
        <v>3162</v>
      </c>
      <c r="R40" s="103" t="n">
        <v>3</v>
      </c>
      <c r="S40" s="103" t="n">
        <v>17690</v>
      </c>
      <c r="T40" s="103" t="n">
        <v>1881</v>
      </c>
      <c r="U40" s="103" t="n">
        <v>8628</v>
      </c>
      <c r="V40" s="103" t="n">
        <v>953</v>
      </c>
      <c r="W40" s="103" t="n">
        <v>27895</v>
      </c>
      <c r="X40" s="103"/>
      <c r="Y40" s="143" t="n">
        <v>14</v>
      </c>
    </row>
    <row r="41" customFormat="false" ht="12.95" hidden="false" customHeight="true" outlineLevel="0" collapsed="false">
      <c r="A41" s="98"/>
      <c r="B41" s="86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43"/>
    </row>
    <row r="42" customFormat="false" ht="15" hidden="false" customHeight="true" outlineLevel="0" collapsed="false">
      <c r="A42" s="98" t="n">
        <v>15</v>
      </c>
      <c r="B42" s="107" t="s">
        <v>227</v>
      </c>
      <c r="C42" s="103" t="n">
        <v>217962</v>
      </c>
      <c r="D42" s="103" t="n">
        <v>10063</v>
      </c>
      <c r="E42" s="103" t="n">
        <v>23636</v>
      </c>
      <c r="F42" s="103" t="n">
        <v>20231</v>
      </c>
      <c r="G42" s="103" t="n">
        <v>446</v>
      </c>
      <c r="H42" s="103" t="n">
        <v>128</v>
      </c>
      <c r="I42" s="103" t="n">
        <v>1</v>
      </c>
      <c r="J42" s="103" t="n">
        <v>3314</v>
      </c>
      <c r="K42" s="103" t="n">
        <v>421</v>
      </c>
      <c r="L42" s="103" t="n">
        <v>0</v>
      </c>
      <c r="M42" s="103" t="n">
        <v>2858</v>
      </c>
      <c r="N42" s="103" t="n">
        <v>72285</v>
      </c>
      <c r="O42" s="103" t="n">
        <v>3158</v>
      </c>
      <c r="P42" s="103" t="n">
        <v>58</v>
      </c>
      <c r="Q42" s="103" t="n">
        <v>7017</v>
      </c>
      <c r="R42" s="103" t="n">
        <v>18</v>
      </c>
      <c r="S42" s="103" t="n">
        <v>49370</v>
      </c>
      <c r="T42" s="103" t="n">
        <v>5283</v>
      </c>
      <c r="U42" s="103" t="n">
        <v>7381</v>
      </c>
      <c r="V42" s="103" t="n">
        <v>2860</v>
      </c>
      <c r="W42" s="103" t="n">
        <v>102542</v>
      </c>
      <c r="X42" s="103"/>
      <c r="Y42" s="143" t="n">
        <v>15</v>
      </c>
    </row>
    <row r="43" customFormat="false" ht="12.95" hidden="false" customHeight="true" outlineLevel="0" collapsed="false">
      <c r="A43" s="98"/>
      <c r="B43" s="86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43"/>
    </row>
    <row r="44" customFormat="false" ht="15" hidden="false" customHeight="true" outlineLevel="0" collapsed="false">
      <c r="A44" s="98" t="n">
        <v>16</v>
      </c>
      <c r="B44" s="107" t="s">
        <v>228</v>
      </c>
      <c r="C44" s="103" t="n">
        <v>77380</v>
      </c>
      <c r="D44" s="103" t="n">
        <v>1654</v>
      </c>
      <c r="E44" s="103" t="n">
        <v>9034</v>
      </c>
      <c r="F44" s="103" t="n">
        <v>8475</v>
      </c>
      <c r="G44" s="103" t="n">
        <v>124</v>
      </c>
      <c r="H44" s="103" t="n">
        <v>94</v>
      </c>
      <c r="I44" s="103" t="n">
        <v>30</v>
      </c>
      <c r="J44" s="103" t="n">
        <v>356</v>
      </c>
      <c r="K44" s="103" t="n">
        <v>5463</v>
      </c>
      <c r="L44" s="103" t="n">
        <v>0</v>
      </c>
      <c r="M44" s="103" t="n">
        <v>2170</v>
      </c>
      <c r="N44" s="103" t="n">
        <v>24312</v>
      </c>
      <c r="O44" s="103" t="n">
        <v>730</v>
      </c>
      <c r="P44" s="103" t="n">
        <v>43</v>
      </c>
      <c r="Q44" s="103" t="n">
        <v>1947</v>
      </c>
      <c r="R44" s="103" t="n">
        <v>48</v>
      </c>
      <c r="S44" s="103" t="n">
        <v>14916</v>
      </c>
      <c r="T44" s="103" t="n">
        <v>1830</v>
      </c>
      <c r="U44" s="103" t="n">
        <v>4798</v>
      </c>
      <c r="V44" s="103" t="n">
        <v>714</v>
      </c>
      <c r="W44" s="103" t="n">
        <v>25558</v>
      </c>
      <c r="X44" s="103"/>
      <c r="Y44" s="143" t="n">
        <v>16</v>
      </c>
    </row>
    <row r="45" customFormat="false" ht="12.95" hidden="false" customHeight="true" outlineLevel="0" collapsed="false">
      <c r="A45" s="98"/>
      <c r="B45" s="86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43"/>
    </row>
    <row r="46" customFormat="false" ht="15" hidden="false" customHeight="true" outlineLevel="0" collapsed="false">
      <c r="A46" s="98" t="n">
        <v>17</v>
      </c>
      <c r="B46" s="107" t="s">
        <v>229</v>
      </c>
      <c r="C46" s="103" t="n">
        <v>301269</v>
      </c>
      <c r="D46" s="103" t="n">
        <v>8234</v>
      </c>
      <c r="E46" s="103" t="n">
        <v>30890</v>
      </c>
      <c r="F46" s="103" t="n">
        <v>27688</v>
      </c>
      <c r="G46" s="103" t="n">
        <v>899</v>
      </c>
      <c r="H46" s="103" t="n">
        <v>272</v>
      </c>
      <c r="I46" s="103" t="n">
        <v>56</v>
      </c>
      <c r="J46" s="103" t="n">
        <v>3183</v>
      </c>
      <c r="K46" s="103" t="n">
        <v>3097</v>
      </c>
      <c r="L46" s="103" t="n">
        <v>23</v>
      </c>
      <c r="M46" s="103" t="n">
        <v>10508</v>
      </c>
      <c r="N46" s="103" t="n">
        <v>101361</v>
      </c>
      <c r="O46" s="103" t="n">
        <v>3810</v>
      </c>
      <c r="P46" s="103" t="n">
        <v>265</v>
      </c>
      <c r="Q46" s="103" t="n">
        <v>9558</v>
      </c>
      <c r="R46" s="103" t="n">
        <v>75</v>
      </c>
      <c r="S46" s="103" t="n">
        <v>58062</v>
      </c>
      <c r="T46" s="103" t="n">
        <v>7454</v>
      </c>
      <c r="U46" s="103" t="n">
        <v>22137</v>
      </c>
      <c r="V46" s="176" t="n">
        <v>0</v>
      </c>
      <c r="W46" s="176" t="n">
        <v>0</v>
      </c>
      <c r="X46" s="176"/>
      <c r="Y46" s="143" t="n">
        <v>17</v>
      </c>
    </row>
    <row r="47" customFormat="false" ht="15" hidden="false" customHeight="true" outlineLevel="0" collapsed="false">
      <c r="A47" s="98"/>
      <c r="B47" s="86" t="s">
        <v>216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76"/>
      <c r="X47" s="176"/>
      <c r="Y47" s="143"/>
    </row>
    <row r="48" customFormat="false" ht="15" hidden="false" customHeight="true" outlineLevel="0" collapsed="false">
      <c r="A48" s="98" t="n">
        <v>18</v>
      </c>
      <c r="B48" s="107" t="s">
        <v>230</v>
      </c>
      <c r="C48" s="103" t="n">
        <v>53889</v>
      </c>
      <c r="D48" s="103" t="n">
        <v>2835</v>
      </c>
      <c r="E48" s="103" t="n">
        <v>6542</v>
      </c>
      <c r="F48" s="103" t="n">
        <v>6093</v>
      </c>
      <c r="G48" s="103" t="n">
        <v>151</v>
      </c>
      <c r="H48" s="103" t="n">
        <v>38</v>
      </c>
      <c r="I48" s="103" t="n">
        <v>8</v>
      </c>
      <c r="J48" s="103" t="n">
        <v>378</v>
      </c>
      <c r="K48" s="103" t="n">
        <v>425</v>
      </c>
      <c r="L48" s="103" t="n">
        <v>1</v>
      </c>
      <c r="M48" s="103" t="n">
        <v>3288</v>
      </c>
      <c r="N48" s="103" t="n">
        <v>19400</v>
      </c>
      <c r="O48" s="103" t="n">
        <v>740</v>
      </c>
      <c r="P48" s="103" t="n">
        <v>40</v>
      </c>
      <c r="Q48" s="103" t="n">
        <v>1828</v>
      </c>
      <c r="R48" s="103" t="n">
        <v>6</v>
      </c>
      <c r="S48" s="103" t="n">
        <v>10921</v>
      </c>
      <c r="T48" s="103" t="n">
        <v>1181</v>
      </c>
      <c r="U48" s="103" t="n">
        <v>4684</v>
      </c>
      <c r="V48" s="176" t="n">
        <v>0</v>
      </c>
      <c r="W48" s="176" t="n">
        <v>0</v>
      </c>
      <c r="X48" s="176"/>
      <c r="Y48" s="143" t="n">
        <v>18</v>
      </c>
    </row>
    <row r="49" customFormat="false" ht="15" hidden="false" customHeight="true" outlineLevel="0" collapsed="false">
      <c r="A49" s="98" t="n">
        <v>19</v>
      </c>
      <c r="B49" s="107" t="s">
        <v>231</v>
      </c>
      <c r="C49" s="103" t="n">
        <v>155680</v>
      </c>
      <c r="D49" s="103" t="n">
        <v>3364</v>
      </c>
      <c r="E49" s="103" t="n">
        <v>15673</v>
      </c>
      <c r="F49" s="103" t="n">
        <v>13945</v>
      </c>
      <c r="G49" s="103" t="n">
        <v>424</v>
      </c>
      <c r="H49" s="103" t="n">
        <v>151</v>
      </c>
      <c r="I49" s="103" t="n">
        <v>30</v>
      </c>
      <c r="J49" s="103" t="n">
        <v>1160</v>
      </c>
      <c r="K49" s="103" t="n">
        <v>2173</v>
      </c>
      <c r="L49" s="103" t="n">
        <v>4</v>
      </c>
      <c r="M49" s="103" t="n">
        <v>3767</v>
      </c>
      <c r="N49" s="103" t="n">
        <v>51443</v>
      </c>
      <c r="O49" s="103" t="n">
        <v>1720</v>
      </c>
      <c r="P49" s="103" t="n">
        <v>168</v>
      </c>
      <c r="Q49" s="103" t="n">
        <v>4343</v>
      </c>
      <c r="R49" s="103" t="n">
        <v>52</v>
      </c>
      <c r="S49" s="103" t="n">
        <v>30163</v>
      </c>
      <c r="T49" s="103" t="n">
        <v>3821</v>
      </c>
      <c r="U49" s="103" t="n">
        <v>11176</v>
      </c>
      <c r="V49" s="176" t="n">
        <v>0</v>
      </c>
      <c r="W49" s="176" t="n">
        <v>0</v>
      </c>
      <c r="X49" s="176"/>
      <c r="Y49" s="143" t="n">
        <v>19</v>
      </c>
    </row>
    <row r="50" customFormat="false" ht="15" hidden="false" customHeight="true" outlineLevel="0" collapsed="false">
      <c r="A50" s="98" t="n">
        <v>20</v>
      </c>
      <c r="B50" s="107" t="s">
        <v>232</v>
      </c>
      <c r="C50" s="103" t="n">
        <v>91700</v>
      </c>
      <c r="D50" s="103" t="n">
        <v>2035</v>
      </c>
      <c r="E50" s="103" t="n">
        <v>8675</v>
      </c>
      <c r="F50" s="103" t="n">
        <v>7650</v>
      </c>
      <c r="G50" s="103" t="n">
        <v>324</v>
      </c>
      <c r="H50" s="103" t="n">
        <v>83</v>
      </c>
      <c r="I50" s="103" t="n">
        <v>18</v>
      </c>
      <c r="J50" s="103" t="n">
        <v>1645</v>
      </c>
      <c r="K50" s="103" t="n">
        <v>499</v>
      </c>
      <c r="L50" s="103" t="n">
        <v>18</v>
      </c>
      <c r="M50" s="103" t="n">
        <v>3453</v>
      </c>
      <c r="N50" s="103" t="n">
        <v>30518</v>
      </c>
      <c r="O50" s="103" t="n">
        <v>1350</v>
      </c>
      <c r="P50" s="103" t="n">
        <v>57</v>
      </c>
      <c r="Q50" s="103" t="n">
        <v>3387</v>
      </c>
      <c r="R50" s="103" t="n">
        <v>17</v>
      </c>
      <c r="S50" s="103" t="n">
        <v>16978</v>
      </c>
      <c r="T50" s="103" t="n">
        <v>2452</v>
      </c>
      <c r="U50" s="103" t="n">
        <v>6277</v>
      </c>
      <c r="V50" s="176" t="n">
        <v>0</v>
      </c>
      <c r="W50" s="176" t="n">
        <v>0</v>
      </c>
      <c r="X50" s="176"/>
      <c r="Y50" s="143" t="n">
        <v>20</v>
      </c>
    </row>
    <row r="51" customFormat="false" ht="15" hidden="false" customHeight="true" outlineLevel="0" collapsed="false">
      <c r="A51" s="98"/>
      <c r="B51" s="86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43"/>
    </row>
    <row r="52" customFormat="false" ht="15" hidden="false" customHeight="true" outlineLevel="0" collapsed="false">
      <c r="A52" s="98" t="n">
        <v>21</v>
      </c>
      <c r="B52" s="107" t="s">
        <v>233</v>
      </c>
      <c r="C52" s="103" t="n">
        <v>873761</v>
      </c>
      <c r="D52" s="103" t="n">
        <v>49665</v>
      </c>
      <c r="E52" s="103" t="n">
        <v>89056</v>
      </c>
      <c r="F52" s="103" t="n">
        <v>82407</v>
      </c>
      <c r="G52" s="103" t="n">
        <v>4040</v>
      </c>
      <c r="H52" s="103" t="n">
        <v>681</v>
      </c>
      <c r="I52" s="103" t="n">
        <v>22</v>
      </c>
      <c r="J52" s="103" t="n">
        <v>9847</v>
      </c>
      <c r="K52" s="103" t="n">
        <v>1303</v>
      </c>
      <c r="L52" s="103" t="n">
        <v>7</v>
      </c>
      <c r="M52" s="103" t="n">
        <v>32687</v>
      </c>
      <c r="N52" s="103" t="n">
        <v>287195</v>
      </c>
      <c r="O52" s="103" t="n">
        <v>10823</v>
      </c>
      <c r="P52" s="103" t="n">
        <v>440</v>
      </c>
      <c r="Q52" s="103" t="n">
        <v>25300</v>
      </c>
      <c r="R52" s="103" t="n">
        <v>70</v>
      </c>
      <c r="S52" s="103" t="n">
        <v>142835</v>
      </c>
      <c r="T52" s="103" t="n">
        <v>24924</v>
      </c>
      <c r="U52" s="103" t="n">
        <v>82803</v>
      </c>
      <c r="V52" s="103" t="n">
        <v>6154</v>
      </c>
      <c r="W52" s="103" t="n">
        <v>196055</v>
      </c>
      <c r="X52" s="103"/>
      <c r="Y52" s="143" t="n">
        <v>21</v>
      </c>
    </row>
    <row r="53" customFormat="false" ht="15" hidden="false" customHeight="true" outlineLevel="0" collapsed="false">
      <c r="A53" s="98"/>
      <c r="B53" s="145" t="s">
        <v>216</v>
      </c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43"/>
    </row>
    <row r="54" customFormat="false" ht="15" hidden="false" customHeight="true" outlineLevel="0" collapsed="false">
      <c r="A54" s="98" t="n">
        <v>22</v>
      </c>
      <c r="B54" s="107" t="s">
        <v>234</v>
      </c>
      <c r="C54" s="103" t="n">
        <v>233307</v>
      </c>
      <c r="D54" s="103" t="n">
        <v>12292</v>
      </c>
      <c r="E54" s="103" t="n">
        <v>25239</v>
      </c>
      <c r="F54" s="103" t="n">
        <v>22960</v>
      </c>
      <c r="G54" s="103" t="n">
        <v>2870</v>
      </c>
      <c r="H54" s="103" t="n">
        <v>116</v>
      </c>
      <c r="I54" s="103" t="n">
        <v>3</v>
      </c>
      <c r="J54" s="103" t="n">
        <v>2735</v>
      </c>
      <c r="K54" s="103" t="n">
        <v>459</v>
      </c>
      <c r="L54" s="103" t="n">
        <v>0</v>
      </c>
      <c r="M54" s="103" t="n">
        <v>7056</v>
      </c>
      <c r="N54" s="103" t="n">
        <v>86999</v>
      </c>
      <c r="O54" s="103" t="n">
        <v>3886</v>
      </c>
      <c r="P54" s="103" t="n">
        <v>88</v>
      </c>
      <c r="Q54" s="103" t="n">
        <v>7725</v>
      </c>
      <c r="R54" s="103" t="n">
        <v>15</v>
      </c>
      <c r="S54" s="103" t="n">
        <v>45745</v>
      </c>
      <c r="T54" s="103" t="n">
        <v>6684</v>
      </c>
      <c r="U54" s="103" t="n">
        <v>22856</v>
      </c>
      <c r="V54" s="103" t="n">
        <v>1332</v>
      </c>
      <c r="W54" s="103" t="n">
        <v>52322</v>
      </c>
      <c r="X54" s="103"/>
      <c r="Y54" s="143" t="n">
        <v>22</v>
      </c>
    </row>
    <row r="55" customFormat="false" ht="15" hidden="false" customHeight="true" outlineLevel="0" collapsed="false">
      <c r="A55" s="98" t="n">
        <v>23</v>
      </c>
      <c r="B55" s="107" t="s">
        <v>235</v>
      </c>
      <c r="C55" s="103" t="n">
        <v>408060</v>
      </c>
      <c r="D55" s="103" t="n">
        <v>27059</v>
      </c>
      <c r="E55" s="103" t="n">
        <v>41989</v>
      </c>
      <c r="F55" s="103" t="n">
        <v>39315</v>
      </c>
      <c r="G55" s="103" t="n">
        <v>849</v>
      </c>
      <c r="H55" s="103" t="n">
        <v>392</v>
      </c>
      <c r="I55" s="103" t="n">
        <v>7</v>
      </c>
      <c r="J55" s="103" t="n">
        <v>3371</v>
      </c>
      <c r="K55" s="103" t="n">
        <v>380</v>
      </c>
      <c r="L55" s="176" t="n">
        <v>7</v>
      </c>
      <c r="M55" s="103" t="n">
        <v>15404</v>
      </c>
      <c r="N55" s="103" t="n">
        <v>133813</v>
      </c>
      <c r="O55" s="103" t="n">
        <v>4635</v>
      </c>
      <c r="P55" s="103" t="n">
        <v>261</v>
      </c>
      <c r="Q55" s="103" t="n">
        <v>11088</v>
      </c>
      <c r="R55" s="103" t="n">
        <v>42</v>
      </c>
      <c r="S55" s="103" t="n">
        <v>65757</v>
      </c>
      <c r="T55" s="103" t="n">
        <v>10761</v>
      </c>
      <c r="U55" s="103" t="n">
        <v>41269</v>
      </c>
      <c r="V55" s="103" t="n">
        <v>2837</v>
      </c>
      <c r="W55" s="103" t="n">
        <v>82790</v>
      </c>
      <c r="X55" s="103"/>
      <c r="Y55" s="143" t="n">
        <v>23</v>
      </c>
    </row>
    <row r="56" customFormat="false" ht="15" hidden="false" customHeight="true" outlineLevel="0" collapsed="false">
      <c r="A56" s="98" t="n">
        <v>24</v>
      </c>
      <c r="B56" s="107" t="s">
        <v>236</v>
      </c>
      <c r="C56" s="103" t="n">
        <v>232394</v>
      </c>
      <c r="D56" s="103" t="n">
        <v>10314</v>
      </c>
      <c r="E56" s="103" t="n">
        <v>21828</v>
      </c>
      <c r="F56" s="103" t="n">
        <v>20132</v>
      </c>
      <c r="G56" s="103" t="n">
        <v>321</v>
      </c>
      <c r="H56" s="103" t="n">
        <v>173</v>
      </c>
      <c r="I56" s="103" t="n">
        <v>12</v>
      </c>
      <c r="J56" s="103" t="n">
        <v>3741</v>
      </c>
      <c r="K56" s="103" t="n">
        <v>464</v>
      </c>
      <c r="L56" s="103" t="n">
        <v>0</v>
      </c>
      <c r="M56" s="103" t="n">
        <v>10227</v>
      </c>
      <c r="N56" s="103" t="n">
        <v>66383</v>
      </c>
      <c r="O56" s="103" t="n">
        <v>2302</v>
      </c>
      <c r="P56" s="103" t="n">
        <v>91</v>
      </c>
      <c r="Q56" s="103" t="n">
        <v>6487</v>
      </c>
      <c r="R56" s="103" t="n">
        <v>13</v>
      </c>
      <c r="S56" s="103" t="n">
        <v>31333</v>
      </c>
      <c r="T56" s="103" t="n">
        <v>7479</v>
      </c>
      <c r="U56" s="103" t="n">
        <v>18678</v>
      </c>
      <c r="V56" s="103" t="n">
        <v>1985</v>
      </c>
      <c r="W56" s="103" t="n">
        <v>60943</v>
      </c>
      <c r="X56" s="103"/>
      <c r="Y56" s="143" t="n">
        <v>24</v>
      </c>
    </row>
    <row r="57" customFormat="false" ht="15" hidden="false" customHeight="true" outlineLevel="0" collapsed="false">
      <c r="A57" s="98"/>
      <c r="B57" s="86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43"/>
    </row>
    <row r="58" customFormat="false" ht="15" hidden="false" customHeight="true" outlineLevel="0" collapsed="false">
      <c r="A58" s="98" t="n">
        <v>25</v>
      </c>
      <c r="B58" s="107" t="s">
        <v>237</v>
      </c>
      <c r="C58" s="103" t="n">
        <v>134734</v>
      </c>
      <c r="D58" s="103" t="n">
        <v>7050</v>
      </c>
      <c r="E58" s="103" t="n">
        <v>14562</v>
      </c>
      <c r="F58" s="103" t="n">
        <v>12914</v>
      </c>
      <c r="G58" s="103" t="n">
        <v>1229</v>
      </c>
      <c r="H58" s="103" t="n">
        <v>40</v>
      </c>
      <c r="I58" s="103" t="n">
        <v>23</v>
      </c>
      <c r="J58" s="103" t="n">
        <v>1813</v>
      </c>
      <c r="K58" s="103" t="n">
        <v>777</v>
      </c>
      <c r="L58" s="103" t="n">
        <v>4</v>
      </c>
      <c r="M58" s="103" t="n">
        <v>9045</v>
      </c>
      <c r="N58" s="103" t="n">
        <v>53769</v>
      </c>
      <c r="O58" s="103" t="n">
        <v>1956</v>
      </c>
      <c r="P58" s="103" t="n">
        <v>162</v>
      </c>
      <c r="Q58" s="103" t="n">
        <v>5300</v>
      </c>
      <c r="R58" s="103" t="n">
        <v>31</v>
      </c>
      <c r="S58" s="103" t="n">
        <v>29043</v>
      </c>
      <c r="T58" s="103" t="n">
        <v>3271</v>
      </c>
      <c r="U58" s="103" t="n">
        <v>14006</v>
      </c>
      <c r="V58" s="103" t="n">
        <v>1068</v>
      </c>
      <c r="W58" s="103" t="n">
        <v>27801</v>
      </c>
      <c r="X58" s="103"/>
      <c r="Y58" s="143" t="n">
        <v>25</v>
      </c>
    </row>
    <row r="59" customFormat="false" ht="15" hidden="false" customHeight="true" outlineLevel="0" collapsed="false">
      <c r="A59" s="98"/>
      <c r="B59" s="86" t="s">
        <v>216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43"/>
    </row>
    <row r="60" customFormat="false" ht="15" hidden="false" customHeight="true" outlineLevel="0" collapsed="false">
      <c r="A60" s="98" t="n">
        <v>26</v>
      </c>
      <c r="B60" s="107" t="s">
        <v>238</v>
      </c>
      <c r="C60" s="103" t="n">
        <v>93012</v>
      </c>
      <c r="D60" s="103" t="n">
        <v>5176</v>
      </c>
      <c r="E60" s="103" t="n">
        <v>10036</v>
      </c>
      <c r="F60" s="103" t="n">
        <v>8855</v>
      </c>
      <c r="G60" s="103" t="n">
        <v>804</v>
      </c>
      <c r="H60" s="103" t="n">
        <v>1</v>
      </c>
      <c r="I60" s="103" t="n">
        <v>15</v>
      </c>
      <c r="J60" s="103" t="n">
        <v>740</v>
      </c>
      <c r="K60" s="103" t="n">
        <v>522</v>
      </c>
      <c r="L60" s="103" t="n">
        <v>0</v>
      </c>
      <c r="M60" s="103" t="n">
        <v>4568</v>
      </c>
      <c r="N60" s="103" t="n">
        <v>34732</v>
      </c>
      <c r="O60" s="103" t="n">
        <v>1454</v>
      </c>
      <c r="P60" s="103" t="n">
        <v>106</v>
      </c>
      <c r="Q60" s="103" t="n">
        <v>3909</v>
      </c>
      <c r="R60" s="103" t="n">
        <v>16</v>
      </c>
      <c r="S60" s="103" t="n">
        <v>18737</v>
      </c>
      <c r="T60" s="103" t="n">
        <v>2167</v>
      </c>
      <c r="U60" s="103" t="n">
        <v>8343</v>
      </c>
      <c r="V60" s="103" t="n">
        <v>684</v>
      </c>
      <c r="W60" s="103" t="n">
        <v>13545</v>
      </c>
      <c r="X60" s="103"/>
      <c r="Y60" s="143" t="n">
        <v>26</v>
      </c>
    </row>
    <row r="61" customFormat="false" ht="15" hidden="false" customHeight="true" outlineLevel="0" collapsed="false">
      <c r="A61" s="98" t="n">
        <v>27</v>
      </c>
      <c r="B61" s="107" t="s">
        <v>239</v>
      </c>
      <c r="C61" s="103" t="n">
        <v>41722</v>
      </c>
      <c r="D61" s="103" t="n">
        <v>1874</v>
      </c>
      <c r="E61" s="103" t="n">
        <v>4526</v>
      </c>
      <c r="F61" s="103" t="n">
        <v>4059</v>
      </c>
      <c r="G61" s="103" t="n">
        <v>425</v>
      </c>
      <c r="H61" s="103" t="n">
        <v>39</v>
      </c>
      <c r="I61" s="103" t="n">
        <v>8</v>
      </c>
      <c r="J61" s="103" t="n">
        <v>1073</v>
      </c>
      <c r="K61" s="103" t="n">
        <v>255</v>
      </c>
      <c r="L61" s="103" t="n">
        <v>4</v>
      </c>
      <c r="M61" s="103" t="n">
        <v>4477</v>
      </c>
      <c r="N61" s="103" t="n">
        <v>19037</v>
      </c>
      <c r="O61" s="103" t="n">
        <v>502</v>
      </c>
      <c r="P61" s="103" t="n">
        <v>56</v>
      </c>
      <c r="Q61" s="103" t="n">
        <v>1391</v>
      </c>
      <c r="R61" s="103" t="n">
        <v>15</v>
      </c>
      <c r="S61" s="103" t="n">
        <v>10306</v>
      </c>
      <c r="T61" s="103" t="n">
        <v>1104</v>
      </c>
      <c r="U61" s="103" t="n">
        <v>5663</v>
      </c>
      <c r="V61" s="103" t="n">
        <v>384</v>
      </c>
      <c r="W61" s="103" t="n">
        <v>14256</v>
      </c>
      <c r="X61" s="103"/>
      <c r="Y61" s="143" t="n">
        <v>27</v>
      </c>
    </row>
    <row r="62" customFormat="false" ht="15" hidden="false" customHeight="true" outlineLevel="0" collapsed="false">
      <c r="A62" s="98"/>
      <c r="B62" s="86"/>
      <c r="C62" s="102"/>
      <c r="D62" s="102"/>
      <c r="E62" s="102"/>
      <c r="F62" s="102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43"/>
    </row>
    <row r="63" customFormat="false" ht="15" hidden="false" customHeight="true" outlineLevel="0" collapsed="false">
      <c r="A63" s="98" t="n">
        <v>28</v>
      </c>
      <c r="B63" s="107" t="s">
        <v>278</v>
      </c>
      <c r="C63" s="103" t="n">
        <v>47250</v>
      </c>
      <c r="D63" s="103" t="n">
        <v>1752</v>
      </c>
      <c r="E63" s="103" t="n">
        <v>3609</v>
      </c>
      <c r="F63" s="103" t="n">
        <v>3207</v>
      </c>
      <c r="G63" s="176" t="n">
        <v>8</v>
      </c>
      <c r="H63" s="103" t="n">
        <v>0</v>
      </c>
      <c r="I63" s="103" t="n">
        <v>0</v>
      </c>
      <c r="J63" s="176" t="n">
        <v>362</v>
      </c>
      <c r="K63" s="176" t="n">
        <v>505</v>
      </c>
      <c r="L63" s="103" t="n">
        <v>1</v>
      </c>
      <c r="M63" s="103" t="n">
        <v>2</v>
      </c>
      <c r="N63" s="176" t="n">
        <v>13209</v>
      </c>
      <c r="O63" s="176" t="n">
        <v>1025</v>
      </c>
      <c r="P63" s="176" t="n">
        <v>22</v>
      </c>
      <c r="Q63" s="176" t="n">
        <v>2065</v>
      </c>
      <c r="R63" s="176" t="n">
        <v>9</v>
      </c>
      <c r="S63" s="176" t="n">
        <v>8572</v>
      </c>
      <c r="T63" s="176" t="n">
        <v>1031</v>
      </c>
      <c r="U63" s="176" t="n">
        <v>485</v>
      </c>
      <c r="V63" s="176" t="n">
        <v>267</v>
      </c>
      <c r="W63" s="176" t="n">
        <v>8366</v>
      </c>
      <c r="X63" s="176"/>
      <c r="Y63" s="143" t="n">
        <v>28</v>
      </c>
    </row>
    <row r="64" customFormat="false" ht="15" hidden="false" customHeight="true" outlineLevel="0" collapsed="false">
      <c r="A64" s="98"/>
      <c r="B64" s="86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43"/>
    </row>
    <row r="65" customFormat="false" ht="15" hidden="false" customHeight="true" outlineLevel="0" collapsed="false">
      <c r="A65" s="98" t="n">
        <v>29</v>
      </c>
      <c r="B65" s="107" t="s">
        <v>241</v>
      </c>
      <c r="C65" s="103" t="n">
        <v>155000</v>
      </c>
      <c r="D65" s="103" t="n">
        <v>7796</v>
      </c>
      <c r="E65" s="103" t="n">
        <v>16766</v>
      </c>
      <c r="F65" s="103" t="n">
        <v>15443</v>
      </c>
      <c r="G65" s="103" t="n">
        <v>240</v>
      </c>
      <c r="H65" s="103" t="n">
        <v>157</v>
      </c>
      <c r="I65" s="103" t="n">
        <v>49</v>
      </c>
      <c r="J65" s="103" t="n">
        <v>1543</v>
      </c>
      <c r="K65" s="103" t="n">
        <v>1537</v>
      </c>
      <c r="L65" s="103" t="n">
        <v>9</v>
      </c>
      <c r="M65" s="103" t="n">
        <v>3691</v>
      </c>
      <c r="N65" s="103" t="n">
        <v>56073</v>
      </c>
      <c r="O65" s="103" t="n">
        <v>2234</v>
      </c>
      <c r="P65" s="103" t="n">
        <v>132</v>
      </c>
      <c r="Q65" s="103" t="n">
        <v>5119</v>
      </c>
      <c r="R65" s="103" t="n">
        <v>21</v>
      </c>
      <c r="S65" s="103" t="n">
        <v>36623</v>
      </c>
      <c r="T65" s="103" t="n">
        <v>3285</v>
      </c>
      <c r="U65" s="103" t="n">
        <v>8659</v>
      </c>
      <c r="V65" s="103" t="n">
        <v>3748</v>
      </c>
      <c r="W65" s="103" t="n">
        <v>148967</v>
      </c>
      <c r="X65" s="103"/>
      <c r="Y65" s="143" t="n">
        <v>29</v>
      </c>
    </row>
    <row r="66" customFormat="false" ht="15" hidden="false" customHeight="true" outlineLevel="0" collapsed="false">
      <c r="A66" s="98"/>
      <c r="B66" s="86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43"/>
    </row>
    <row r="67" customFormat="false" ht="15" hidden="false" customHeight="true" outlineLevel="0" collapsed="false">
      <c r="A67" s="98" t="n">
        <v>30</v>
      </c>
      <c r="B67" s="107" t="s">
        <v>242</v>
      </c>
      <c r="C67" s="103" t="n">
        <v>119669</v>
      </c>
      <c r="D67" s="103" t="n">
        <v>5258</v>
      </c>
      <c r="E67" s="103" t="n">
        <v>8894</v>
      </c>
      <c r="F67" s="103" t="n">
        <v>7677</v>
      </c>
      <c r="G67" s="103" t="n">
        <v>354</v>
      </c>
      <c r="H67" s="103" t="n">
        <v>49</v>
      </c>
      <c r="I67" s="103" t="n">
        <v>55</v>
      </c>
      <c r="J67" s="103" t="n">
        <v>511</v>
      </c>
      <c r="K67" s="103" t="n">
        <v>623</v>
      </c>
      <c r="L67" s="103" t="n">
        <v>9</v>
      </c>
      <c r="M67" s="103" t="n">
        <v>1806</v>
      </c>
      <c r="N67" s="103" t="n">
        <v>27208</v>
      </c>
      <c r="O67" s="103" t="n">
        <v>1046</v>
      </c>
      <c r="P67" s="103" t="n">
        <v>113</v>
      </c>
      <c r="Q67" s="103" t="n">
        <v>2846</v>
      </c>
      <c r="R67" s="103" t="n">
        <v>7</v>
      </c>
      <c r="S67" s="103" t="n">
        <v>16532</v>
      </c>
      <c r="T67" s="103" t="n">
        <v>1633</v>
      </c>
      <c r="U67" s="103" t="n">
        <v>5031</v>
      </c>
      <c r="V67" s="103" t="n">
        <v>1560</v>
      </c>
      <c r="W67" s="103" t="n">
        <v>58133</v>
      </c>
      <c r="X67" s="103"/>
      <c r="Y67" s="143" t="n">
        <v>30</v>
      </c>
    </row>
    <row r="68" customFormat="false" ht="15" hidden="false" customHeight="true" outlineLevel="0" collapsed="false">
      <c r="A68" s="98"/>
      <c r="B68" s="86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43"/>
    </row>
    <row r="69" customFormat="false" ht="15" hidden="false" customHeight="true" outlineLevel="0" collapsed="false">
      <c r="A69" s="98" t="n">
        <v>31</v>
      </c>
      <c r="B69" s="107" t="s">
        <v>243</v>
      </c>
      <c r="C69" s="103" t="n">
        <v>139669</v>
      </c>
      <c r="D69" s="103" t="n">
        <v>3669</v>
      </c>
      <c r="E69" s="103" t="n">
        <v>6687</v>
      </c>
      <c r="F69" s="103" t="n">
        <v>5569</v>
      </c>
      <c r="G69" s="103" t="n">
        <v>194</v>
      </c>
      <c r="H69" s="103" t="n">
        <v>66</v>
      </c>
      <c r="I69" s="103" t="n">
        <v>3</v>
      </c>
      <c r="J69" s="103" t="n">
        <v>717</v>
      </c>
      <c r="K69" s="103" t="n">
        <v>609</v>
      </c>
      <c r="L69" s="103" t="n">
        <v>23</v>
      </c>
      <c r="M69" s="103" t="n">
        <v>4046</v>
      </c>
      <c r="N69" s="103" t="n">
        <v>32209</v>
      </c>
      <c r="O69" s="103" t="n">
        <v>691</v>
      </c>
      <c r="P69" s="103" t="n">
        <v>25</v>
      </c>
      <c r="Q69" s="103" t="n">
        <v>2778</v>
      </c>
      <c r="R69" s="103" t="n">
        <v>9</v>
      </c>
      <c r="S69" s="103" t="n">
        <v>15146</v>
      </c>
      <c r="T69" s="103" t="n">
        <v>1715</v>
      </c>
      <c r="U69" s="103" t="n">
        <v>11845</v>
      </c>
      <c r="V69" s="103" t="n">
        <v>814</v>
      </c>
      <c r="W69" s="103" t="n">
        <v>17966</v>
      </c>
      <c r="X69" s="103"/>
      <c r="Y69" s="143" t="n">
        <v>31</v>
      </c>
    </row>
    <row r="70" customFormat="false" ht="15" hidden="false" customHeight="true" outlineLevel="0" collapsed="false">
      <c r="A70" s="98"/>
      <c r="B70" s="86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43"/>
    </row>
    <row r="71" customFormat="false" ht="15" hidden="false" customHeight="true" outlineLevel="0" collapsed="false">
      <c r="A71" s="98" t="n">
        <v>32</v>
      </c>
      <c r="B71" s="107" t="s">
        <v>244</v>
      </c>
      <c r="C71" s="103" t="n">
        <v>74949</v>
      </c>
      <c r="D71" s="103" t="n">
        <v>7489</v>
      </c>
      <c r="E71" s="103" t="n">
        <v>12692</v>
      </c>
      <c r="F71" s="103" t="n">
        <v>11671</v>
      </c>
      <c r="G71" s="103" t="n">
        <v>216</v>
      </c>
      <c r="H71" s="103" t="n">
        <v>7</v>
      </c>
      <c r="I71" s="103" t="n">
        <v>55</v>
      </c>
      <c r="J71" s="103" t="n">
        <v>572</v>
      </c>
      <c r="K71" s="103" t="n">
        <v>290</v>
      </c>
      <c r="L71" s="103" t="n">
        <v>0</v>
      </c>
      <c r="M71" s="103" t="n">
        <v>4024</v>
      </c>
      <c r="N71" s="103" t="n">
        <v>30684</v>
      </c>
      <c r="O71" s="103" t="n">
        <v>1007</v>
      </c>
      <c r="P71" s="103" t="n">
        <v>68</v>
      </c>
      <c r="Q71" s="103" t="n">
        <v>2465</v>
      </c>
      <c r="R71" s="103" t="n">
        <v>16</v>
      </c>
      <c r="S71" s="103" t="n">
        <v>16532</v>
      </c>
      <c r="T71" s="103" t="n">
        <v>2683</v>
      </c>
      <c r="U71" s="103" t="n">
        <v>7913</v>
      </c>
      <c r="V71" s="103" t="n">
        <v>1647</v>
      </c>
      <c r="W71" s="103" t="n">
        <v>71391</v>
      </c>
      <c r="X71" s="103"/>
      <c r="Y71" s="143" t="n">
        <v>32</v>
      </c>
    </row>
    <row r="72" customFormat="false" ht="13.5" hidden="false" customHeight="true" outlineLevel="0" collapsed="false">
      <c r="A72" s="102" t="s">
        <v>128</v>
      </c>
      <c r="L72" s="102"/>
    </row>
    <row r="73" customFormat="false" ht="15" hidden="false" customHeight="true" outlineLevel="0" collapsed="false">
      <c r="A73" s="74" t="s">
        <v>279</v>
      </c>
      <c r="B73" s="149"/>
      <c r="E73" s="74"/>
      <c r="F73" s="74"/>
      <c r="L73" s="74"/>
      <c r="M73" s="149"/>
      <c r="P73" s="74"/>
      <c r="Q73" s="74"/>
    </row>
    <row r="74" customFormat="false" ht="12.95" hidden="false" customHeight="true" outlineLevel="0" collapsed="false">
      <c r="A74" s="74" t="s">
        <v>280</v>
      </c>
      <c r="B74" s="149"/>
      <c r="L74" s="74"/>
      <c r="M74" s="149"/>
    </row>
    <row r="75" customFormat="false" ht="12.95" hidden="false" customHeight="true" outlineLevel="0" collapsed="false">
      <c r="A75" s="72" t="s">
        <v>281</v>
      </c>
    </row>
    <row r="76" customFormat="false" ht="12.95" hidden="false" customHeight="true" outlineLevel="0" collapsed="false">
      <c r="A76" s="74"/>
      <c r="B76" s="149"/>
    </row>
    <row r="77" customFormat="false" ht="6.75" hidden="false" customHeight="true" outlineLevel="0" collapsed="false">
      <c r="A77" s="74"/>
      <c r="B77" s="149"/>
    </row>
    <row r="78" customFormat="false" ht="15" hidden="false" customHeight="true" outlineLevel="0" collapsed="false">
      <c r="A78" s="177" t="n">
        <v>16</v>
      </c>
      <c r="E78" s="89"/>
      <c r="F78" s="150"/>
      <c r="G78" s="150"/>
      <c r="H78" s="150"/>
      <c r="I78" s="150"/>
      <c r="J78" s="150"/>
      <c r="K78" s="178" t="s">
        <v>14</v>
      </c>
      <c r="L78" s="122" t="s">
        <v>14</v>
      </c>
      <c r="M78" s="122"/>
      <c r="N78" s="122"/>
      <c r="O78" s="122"/>
      <c r="P78" s="122"/>
      <c r="Y78" s="72" t="n">
        <v>17</v>
      </c>
    </row>
  </sheetData>
  <mergeCells count="29">
    <mergeCell ref="C5:K5"/>
    <mergeCell ref="L5:X5"/>
    <mergeCell ref="C6:C14"/>
    <mergeCell ref="D6:D14"/>
    <mergeCell ref="E6:F10"/>
    <mergeCell ref="G6:M8"/>
    <mergeCell ref="N6:X6"/>
    <mergeCell ref="N7:U7"/>
    <mergeCell ref="V7:V14"/>
    <mergeCell ref="W7:X14"/>
    <mergeCell ref="O8:U8"/>
    <mergeCell ref="G9:G14"/>
    <mergeCell ref="H9:H14"/>
    <mergeCell ref="I9:I14"/>
    <mergeCell ref="J9:J14"/>
    <mergeCell ref="K9:K14"/>
    <mergeCell ref="L9:L14"/>
    <mergeCell ref="M9:M14"/>
    <mergeCell ref="O9:O12"/>
    <mergeCell ref="P9:P12"/>
    <mergeCell ref="Q9:Q12"/>
    <mergeCell ref="R9:R12"/>
    <mergeCell ref="S9:S14"/>
    <mergeCell ref="T9:T14"/>
    <mergeCell ref="U9:U14"/>
    <mergeCell ref="F11:F14"/>
    <mergeCell ref="O13:P14"/>
    <mergeCell ref="Q13:R14"/>
    <mergeCell ref="L78:P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23" activeCellId="0" sqref="A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33.7"/>
    <col collapsed="false" customWidth="true" hidden="false" outlineLevel="0" max="6" min="3" style="60" width="11.7"/>
    <col collapsed="false" customWidth="true" hidden="false" outlineLevel="0" max="10" min="7" style="3" width="11.7"/>
    <col collapsed="false" customWidth="false" hidden="false" outlineLevel="0" max="257" min="11" style="3" width="11.42"/>
  </cols>
  <sheetData>
    <row r="1" customFormat="false" ht="12.75" hidden="tru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tru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tru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tru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2.75" hidden="tru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2.75" hidden="tru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2.75" hidden="tru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.75" hidden="tru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</row>
    <row r="9" customFormat="false" ht="12.75" hidden="tru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</row>
    <row r="10" customFormat="false" ht="12.75" hidden="tru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</row>
    <row r="11" customFormat="false" ht="12.75" hidden="tru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.75" hidden="tru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</row>
    <row r="13" customFormat="false" ht="12.75" hidden="tru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</row>
    <row r="14" customFormat="false" ht="12.75" hidden="tru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</row>
    <row r="15" customFormat="false" ht="12.75" hidden="tru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12.75" hidden="tru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.75" hidden="tru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</row>
    <row r="18" customFormat="false" ht="12.75" hidden="tru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</row>
    <row r="19" customFormat="false" ht="12.75" hidden="tru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</row>
    <row r="20" customFormat="false" ht="12.75" hidden="tru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12.75" hidden="tru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</row>
    <row r="22" customFormat="false" ht="12.75" hidden="tru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.75" hidden="tru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.75" hidden="tru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</row>
    <row r="25" customFormat="false" ht="12.75" hidden="tru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</row>
    <row r="26" customFormat="false" ht="12.75" hidden="tru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12.75" hidden="tru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</row>
    <row r="28" customFormat="false" ht="12.75" hidden="tru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</row>
    <row r="29" customFormat="false" ht="12.75" hidden="tru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</row>
    <row r="30" customFormat="false" ht="12.75" hidden="tru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</row>
    <row r="31" customFormat="false" ht="12.75" hidden="tru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12.75" hidden="tru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</row>
    <row r="33" customFormat="false" ht="12.75" hidden="tru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.75" hidden="tru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2.75" hidden="tru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.75" hidden="tru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.75" hidden="tru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.75" hidden="tru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2.75" hidden="tru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2.75" hidden="tru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tru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tru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tru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tru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tru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tru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tru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tru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tru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tru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tru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tru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tru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tru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tru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tru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tru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tru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tru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tru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tru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tru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tru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tru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tru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tru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tru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tru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tru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tru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tru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tru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tru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tru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tru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tru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tru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tru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tru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tru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tru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tru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tru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tru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tru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tru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tru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tru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true" customHeight="false" outlineLevel="0" collapsed="false">
      <c r="A89" s="179" t="n">
        <v>18</v>
      </c>
      <c r="B89" s="69"/>
      <c r="C89" s="69"/>
      <c r="D89" s="69"/>
      <c r="E89" s="69"/>
      <c r="F89" s="69"/>
      <c r="G89" s="69"/>
      <c r="H89" s="69"/>
      <c r="I89" s="69"/>
      <c r="J89" s="180" t="s">
        <v>14</v>
      </c>
    </row>
    <row r="90" customFormat="false" ht="18" hidden="false" customHeight="false" outlineLevel="0" collapsed="false">
      <c r="A90" s="181" t="s">
        <v>185</v>
      </c>
      <c r="B90" s="182"/>
      <c r="C90" s="183"/>
      <c r="D90" s="182"/>
      <c r="E90" s="182"/>
      <c r="F90" s="182"/>
      <c r="G90" s="182"/>
      <c r="H90" s="182"/>
      <c r="I90" s="182"/>
      <c r="J90" s="182"/>
    </row>
    <row r="91" customFormat="false" ht="15.75" hidden="false" customHeight="false" outlineLevel="0" collapsed="false">
      <c r="A91" s="184" t="s">
        <v>186</v>
      </c>
      <c r="B91" s="182"/>
      <c r="C91" s="185"/>
      <c r="D91" s="182"/>
      <c r="E91" s="182"/>
      <c r="F91" s="182"/>
      <c r="G91" s="182"/>
      <c r="H91" s="182"/>
      <c r="I91" s="182"/>
      <c r="J91" s="182"/>
    </row>
    <row r="92" customFormat="false" ht="15.75" hidden="false" customHeight="true" outlineLevel="0" collapsed="false">
      <c r="A92" s="186" t="s">
        <v>282</v>
      </c>
      <c r="B92" s="182"/>
      <c r="C92" s="185"/>
      <c r="D92" s="182"/>
      <c r="E92" s="182"/>
      <c r="F92" s="182"/>
      <c r="G92" s="182"/>
      <c r="H92" s="182"/>
      <c r="I92" s="182"/>
      <c r="J92" s="182"/>
    </row>
    <row r="93" customFormat="false" ht="12.75" hidden="false" customHeight="false" outlineLevel="0" collapsed="false">
      <c r="A93" s="187"/>
      <c r="B93" s="187"/>
      <c r="C93" s="187"/>
      <c r="D93" s="187"/>
      <c r="E93" s="187"/>
      <c r="F93" s="187"/>
      <c r="G93" s="187"/>
      <c r="H93" s="187"/>
      <c r="I93" s="187"/>
      <c r="J93" s="187"/>
    </row>
    <row r="94" s="192" customFormat="true" ht="15" hidden="false" customHeight="true" outlineLevel="0" collapsed="false">
      <c r="A94" s="188"/>
      <c r="B94" s="189"/>
      <c r="C94" s="190" t="s">
        <v>190</v>
      </c>
      <c r="D94" s="190"/>
      <c r="E94" s="190"/>
      <c r="F94" s="190"/>
      <c r="G94" s="191" t="s">
        <v>283</v>
      </c>
      <c r="H94" s="191"/>
      <c r="I94" s="191"/>
      <c r="J94" s="191"/>
    </row>
    <row r="95" s="192" customFormat="true" ht="15" hidden="false" customHeight="true" outlineLevel="0" collapsed="false">
      <c r="A95" s="188"/>
      <c r="B95" s="189"/>
      <c r="C95" s="193" t="s">
        <v>284</v>
      </c>
      <c r="D95" s="193" t="s">
        <v>250</v>
      </c>
      <c r="E95" s="193" t="s">
        <v>251</v>
      </c>
      <c r="F95" s="193"/>
      <c r="G95" s="193" t="s">
        <v>284</v>
      </c>
      <c r="H95" s="193" t="s">
        <v>250</v>
      </c>
      <c r="I95" s="194" t="s">
        <v>251</v>
      </c>
      <c r="J95" s="194"/>
    </row>
    <row r="96" s="192" customFormat="true" ht="15" hidden="false" customHeight="true" outlineLevel="0" collapsed="false">
      <c r="A96" s="188"/>
      <c r="B96" s="188" t="s">
        <v>192</v>
      </c>
      <c r="C96" s="193"/>
      <c r="D96" s="193"/>
      <c r="E96" s="193"/>
      <c r="F96" s="193"/>
      <c r="G96" s="193"/>
      <c r="H96" s="193"/>
      <c r="I96" s="194"/>
      <c r="J96" s="194"/>
    </row>
    <row r="97" s="192" customFormat="true" ht="15" hidden="false" customHeight="true" outlineLevel="0" collapsed="false">
      <c r="A97" s="188" t="s">
        <v>193</v>
      </c>
      <c r="B97" s="188" t="s">
        <v>128</v>
      </c>
      <c r="C97" s="193"/>
      <c r="D97" s="193"/>
      <c r="E97" s="193"/>
      <c r="F97" s="193"/>
      <c r="G97" s="193"/>
      <c r="H97" s="193"/>
      <c r="I97" s="194"/>
      <c r="J97" s="194"/>
    </row>
    <row r="98" s="192" customFormat="true" ht="15" hidden="false" customHeight="true" outlineLevel="0" collapsed="false">
      <c r="A98" s="188" t="s">
        <v>199</v>
      </c>
      <c r="B98" s="188" t="s">
        <v>200</v>
      </c>
      <c r="C98" s="193"/>
      <c r="D98" s="193"/>
      <c r="E98" s="193"/>
      <c r="F98" s="193"/>
      <c r="G98" s="193"/>
      <c r="H98" s="193"/>
      <c r="I98" s="194"/>
      <c r="J98" s="194"/>
    </row>
    <row r="99" s="192" customFormat="true" ht="15" hidden="false" customHeight="true" outlineLevel="0" collapsed="false">
      <c r="A99" s="188"/>
      <c r="B99" s="188"/>
      <c r="C99" s="193"/>
      <c r="D99" s="193"/>
      <c r="E99" s="195" t="s">
        <v>272</v>
      </c>
      <c r="F99" s="196" t="s">
        <v>271</v>
      </c>
      <c r="G99" s="193"/>
      <c r="H99" s="193"/>
      <c r="I99" s="195" t="s">
        <v>272</v>
      </c>
      <c r="J99" s="197" t="s">
        <v>271</v>
      </c>
    </row>
    <row r="100" s="192" customFormat="true" ht="15" hidden="false" customHeight="true" outlineLevel="0" collapsed="false">
      <c r="A100" s="188"/>
      <c r="B100" s="189"/>
      <c r="C100" s="193"/>
      <c r="D100" s="193"/>
      <c r="E100" s="195"/>
      <c r="F100" s="196"/>
      <c r="G100" s="193"/>
      <c r="H100" s="193"/>
      <c r="I100" s="195"/>
      <c r="J100" s="197"/>
    </row>
    <row r="101" s="192" customFormat="true" ht="15" hidden="false" customHeight="true" outlineLevel="0" collapsed="false">
      <c r="A101" s="188"/>
      <c r="B101" s="189"/>
      <c r="C101" s="193"/>
      <c r="D101" s="193"/>
      <c r="E101" s="195"/>
      <c r="F101" s="196"/>
      <c r="G101" s="193"/>
      <c r="H101" s="193"/>
      <c r="I101" s="195"/>
      <c r="J101" s="197"/>
    </row>
    <row r="102" s="192" customFormat="true" ht="15" hidden="false" customHeight="true" outlineLevel="0" collapsed="false">
      <c r="A102" s="190"/>
      <c r="B102" s="198"/>
      <c r="C102" s="193"/>
      <c r="D102" s="193"/>
      <c r="E102" s="195"/>
      <c r="F102" s="196"/>
      <c r="G102" s="193"/>
      <c r="H102" s="193"/>
      <c r="I102" s="195"/>
      <c r="J102" s="197"/>
    </row>
    <row r="103" customFormat="false" ht="15" hidden="false" customHeight="true" outlineLevel="0" collapsed="false">
      <c r="A103" s="60"/>
      <c r="B103" s="199"/>
      <c r="G103" s="60"/>
      <c r="H103" s="60"/>
      <c r="I103" s="60"/>
      <c r="J103" s="60"/>
    </row>
    <row r="104" s="203" customFormat="true" ht="20.1" hidden="false" customHeight="true" outlineLevel="0" collapsed="false">
      <c r="A104" s="200" t="n">
        <v>1</v>
      </c>
      <c r="B104" s="201" t="s">
        <v>126</v>
      </c>
      <c r="C104" s="202" t="n">
        <v>1817222</v>
      </c>
      <c r="D104" s="202" t="n">
        <v>118385</v>
      </c>
      <c r="E104" s="202" t="n">
        <v>114428</v>
      </c>
      <c r="F104" s="202" t="n">
        <v>100013</v>
      </c>
      <c r="G104" s="202" t="n">
        <v>1529523</v>
      </c>
      <c r="H104" s="202" t="n">
        <v>28339</v>
      </c>
      <c r="I104" s="202" t="n">
        <v>260306</v>
      </c>
      <c r="J104" s="202" t="n">
        <v>240727</v>
      </c>
    </row>
    <row r="105" customFormat="false" ht="12.95" hidden="false" customHeight="true" outlineLevel="0" collapsed="false">
      <c r="A105" s="182"/>
      <c r="B105" s="199"/>
      <c r="C105" s="108"/>
      <c r="D105" s="108"/>
      <c r="E105" s="108"/>
      <c r="F105" s="108"/>
      <c r="G105" s="108"/>
      <c r="H105" s="108"/>
      <c r="I105" s="108"/>
      <c r="J105" s="108"/>
    </row>
    <row r="106" customFormat="false" ht="15" hidden="false" customHeight="true" outlineLevel="0" collapsed="false">
      <c r="A106" s="182" t="n">
        <v>2</v>
      </c>
      <c r="B106" s="204" t="s">
        <v>212</v>
      </c>
      <c r="C106" s="108"/>
      <c r="D106" s="108"/>
      <c r="E106" s="108"/>
      <c r="F106" s="108"/>
      <c r="G106" s="108"/>
      <c r="H106" s="108"/>
      <c r="I106" s="108"/>
      <c r="J106" s="108"/>
    </row>
    <row r="107" customFormat="false" ht="15" hidden="false" customHeight="true" outlineLevel="0" collapsed="false">
      <c r="A107" s="182"/>
      <c r="B107" s="205" t="s">
        <v>213</v>
      </c>
      <c r="C107" s="108" t="n">
        <v>1348667</v>
      </c>
      <c r="D107" s="108" t="n">
        <v>90830</v>
      </c>
      <c r="E107" s="108" t="n">
        <v>92034</v>
      </c>
      <c r="F107" s="108" t="n">
        <v>81224</v>
      </c>
      <c r="G107" s="108" t="n">
        <v>1453165</v>
      </c>
      <c r="H107" s="108" t="n">
        <v>24868</v>
      </c>
      <c r="I107" s="108" t="n">
        <v>214521</v>
      </c>
      <c r="J107" s="108" t="n">
        <v>196795</v>
      </c>
    </row>
    <row r="108" customFormat="false" ht="12.95" hidden="false" customHeight="true" outlineLevel="0" collapsed="false">
      <c r="A108" s="182"/>
      <c r="B108" s="199"/>
      <c r="C108" s="108"/>
      <c r="D108" s="206"/>
      <c r="E108" s="108"/>
      <c r="F108" s="108"/>
      <c r="G108" s="108"/>
      <c r="H108" s="108"/>
      <c r="I108" s="108"/>
      <c r="J108" s="108"/>
    </row>
    <row r="109" customFormat="false" ht="15" hidden="false" customHeight="true" outlineLevel="0" collapsed="false">
      <c r="A109" s="182" t="n">
        <v>3</v>
      </c>
      <c r="B109" s="205" t="s">
        <v>277</v>
      </c>
      <c r="C109" s="119" t="n">
        <v>468555</v>
      </c>
      <c r="D109" s="119" t="n">
        <v>27555</v>
      </c>
      <c r="E109" s="119" t="n">
        <v>22394</v>
      </c>
      <c r="F109" s="119" t="n">
        <v>18789</v>
      </c>
      <c r="G109" s="119" t="n">
        <v>76358</v>
      </c>
      <c r="H109" s="119" t="n">
        <v>3471</v>
      </c>
      <c r="I109" s="119" t="n">
        <v>45785</v>
      </c>
      <c r="J109" s="119" t="n">
        <v>43932</v>
      </c>
    </row>
    <row r="110" customFormat="false" ht="12.95" hidden="false" customHeight="true" outlineLevel="0" collapsed="false">
      <c r="A110" s="182"/>
      <c r="B110" s="199"/>
      <c r="C110" s="108"/>
      <c r="D110" s="108"/>
      <c r="E110" s="108"/>
      <c r="F110" s="108"/>
      <c r="G110" s="108"/>
      <c r="H110" s="108"/>
      <c r="I110" s="108"/>
      <c r="J110" s="108"/>
    </row>
    <row r="111" customFormat="false" ht="15" hidden="false" customHeight="true" outlineLevel="0" collapsed="false">
      <c r="A111" s="182" t="n">
        <v>4</v>
      </c>
      <c r="B111" s="205" t="s">
        <v>215</v>
      </c>
      <c r="C111" s="119" t="n">
        <v>242898</v>
      </c>
      <c r="D111" s="119" t="n">
        <v>8349</v>
      </c>
      <c r="E111" s="119" t="n">
        <v>16635</v>
      </c>
      <c r="F111" s="119" t="n">
        <v>14104</v>
      </c>
      <c r="G111" s="119" t="n">
        <v>65757</v>
      </c>
      <c r="H111" s="119" t="n">
        <v>954</v>
      </c>
      <c r="I111" s="119" t="n">
        <v>21235</v>
      </c>
      <c r="J111" s="119" t="n">
        <v>19878</v>
      </c>
    </row>
    <row r="112" customFormat="false" ht="15" hidden="false" customHeight="true" outlineLevel="0" collapsed="false">
      <c r="A112" s="182"/>
      <c r="B112" s="207" t="s">
        <v>216</v>
      </c>
      <c r="C112" s="206"/>
      <c r="D112" s="206"/>
      <c r="E112" s="206"/>
      <c r="F112" s="206"/>
      <c r="G112" s="206"/>
      <c r="H112" s="206"/>
      <c r="I112" s="206"/>
      <c r="J112" s="206"/>
    </row>
    <row r="113" customFormat="false" ht="15" hidden="false" customHeight="true" outlineLevel="0" collapsed="false">
      <c r="A113" s="182" t="n">
        <v>5</v>
      </c>
      <c r="B113" s="205" t="s">
        <v>217</v>
      </c>
      <c r="C113" s="119" t="n">
        <v>113731</v>
      </c>
      <c r="D113" s="119" t="n">
        <v>2969</v>
      </c>
      <c r="E113" s="119" t="n">
        <v>7946</v>
      </c>
      <c r="F113" s="119" t="n">
        <v>6856</v>
      </c>
      <c r="G113" s="119" t="n">
        <v>38604</v>
      </c>
      <c r="H113" s="119" t="n">
        <v>528</v>
      </c>
      <c r="I113" s="119" t="n">
        <v>10248</v>
      </c>
      <c r="J113" s="119" t="n">
        <v>9538</v>
      </c>
    </row>
    <row r="114" customFormat="false" ht="15" hidden="false" customHeight="true" outlineLevel="0" collapsed="false">
      <c r="A114" s="182" t="n">
        <v>6</v>
      </c>
      <c r="B114" s="205" t="s">
        <v>218</v>
      </c>
      <c r="C114" s="119" t="n">
        <v>129167</v>
      </c>
      <c r="D114" s="119" t="n">
        <v>5380</v>
      </c>
      <c r="E114" s="119" t="n">
        <v>8689</v>
      </c>
      <c r="F114" s="119" t="n">
        <v>7248</v>
      </c>
      <c r="G114" s="119" t="n">
        <v>27153</v>
      </c>
      <c r="H114" s="119" t="n">
        <v>426</v>
      </c>
      <c r="I114" s="119" t="n">
        <v>10987</v>
      </c>
      <c r="J114" s="119" t="n">
        <v>10340</v>
      </c>
    </row>
    <row r="115" customFormat="false" ht="12.95" hidden="false" customHeight="true" outlineLevel="0" collapsed="false">
      <c r="A115" s="182"/>
      <c r="B115" s="199"/>
      <c r="C115" s="208"/>
      <c r="D115" s="208"/>
      <c r="E115" s="208"/>
      <c r="F115" s="208"/>
      <c r="G115" s="208"/>
      <c r="H115" s="208"/>
      <c r="I115" s="208"/>
      <c r="J115" s="208"/>
    </row>
    <row r="116" customFormat="false" ht="15" hidden="false" customHeight="true" outlineLevel="0" collapsed="false">
      <c r="A116" s="182" t="n">
        <v>7</v>
      </c>
      <c r="B116" s="205" t="s">
        <v>219</v>
      </c>
      <c r="C116" s="119" t="n">
        <v>318664</v>
      </c>
      <c r="D116" s="119" t="n">
        <v>14408</v>
      </c>
      <c r="E116" s="119" t="n">
        <v>67620</v>
      </c>
      <c r="F116" s="119" t="n">
        <v>63827</v>
      </c>
      <c r="G116" s="174" t="n">
        <v>0</v>
      </c>
      <c r="H116" s="174" t="n">
        <v>0</v>
      </c>
      <c r="I116" s="174" t="n">
        <v>0</v>
      </c>
      <c r="J116" s="174" t="n">
        <v>0</v>
      </c>
    </row>
    <row r="117" customFormat="false" ht="15" hidden="false" customHeight="true" outlineLevel="0" collapsed="false">
      <c r="A117" s="182"/>
      <c r="B117" s="199" t="s">
        <v>216</v>
      </c>
      <c r="C117" s="206"/>
      <c r="D117" s="206"/>
      <c r="E117" s="206"/>
      <c r="F117" s="206"/>
      <c r="G117" s="172"/>
      <c r="H117" s="172"/>
      <c r="I117" s="172"/>
      <c r="J117" s="172"/>
    </row>
    <row r="118" customFormat="false" ht="15" hidden="false" customHeight="true" outlineLevel="0" collapsed="false">
      <c r="A118" s="182" t="n">
        <v>8</v>
      </c>
      <c r="B118" s="205" t="s">
        <v>220</v>
      </c>
      <c r="C118" s="119" t="n">
        <v>193814</v>
      </c>
      <c r="D118" s="119" t="n">
        <v>7954</v>
      </c>
      <c r="E118" s="119" t="n">
        <v>39229</v>
      </c>
      <c r="F118" s="119" t="n">
        <v>36934</v>
      </c>
      <c r="G118" s="174" t="n">
        <v>0</v>
      </c>
      <c r="H118" s="174" t="n">
        <v>0</v>
      </c>
      <c r="I118" s="174" t="n">
        <v>0</v>
      </c>
      <c r="J118" s="174" t="n">
        <v>0</v>
      </c>
    </row>
    <row r="119" customFormat="false" ht="15" hidden="false" customHeight="true" outlineLevel="0" collapsed="false">
      <c r="A119" s="182" t="n">
        <v>9</v>
      </c>
      <c r="B119" s="205" t="s">
        <v>221</v>
      </c>
      <c r="C119" s="119" t="n">
        <v>74249</v>
      </c>
      <c r="D119" s="119" t="n">
        <v>3449</v>
      </c>
      <c r="E119" s="119" t="n">
        <v>14130</v>
      </c>
      <c r="F119" s="119" t="n">
        <v>13323</v>
      </c>
      <c r="G119" s="174" t="n">
        <v>0</v>
      </c>
      <c r="H119" s="174" t="n">
        <v>0</v>
      </c>
      <c r="I119" s="174" t="n">
        <v>0</v>
      </c>
      <c r="J119" s="174" t="n">
        <v>0</v>
      </c>
    </row>
    <row r="120" customFormat="false" ht="15" hidden="false" customHeight="true" outlineLevel="0" collapsed="false">
      <c r="A120" s="182" t="n">
        <v>10</v>
      </c>
      <c r="B120" s="205" t="s">
        <v>222</v>
      </c>
      <c r="C120" s="119" t="n">
        <v>50601</v>
      </c>
      <c r="D120" s="119" t="n">
        <v>3005</v>
      </c>
      <c r="E120" s="119" t="n">
        <v>14261</v>
      </c>
      <c r="F120" s="119" t="n">
        <v>13570</v>
      </c>
      <c r="G120" s="174" t="n">
        <v>0</v>
      </c>
      <c r="H120" s="174" t="n">
        <v>0</v>
      </c>
      <c r="I120" s="174" t="n">
        <v>0</v>
      </c>
      <c r="J120" s="174" t="n">
        <v>0</v>
      </c>
    </row>
    <row r="121" customFormat="false" ht="12.95" hidden="false" customHeight="true" outlineLevel="0" collapsed="false">
      <c r="A121" s="182"/>
      <c r="B121" s="199"/>
      <c r="C121" s="108"/>
      <c r="D121" s="108"/>
      <c r="E121" s="108"/>
      <c r="F121" s="108"/>
      <c r="G121" s="108"/>
      <c r="H121" s="108"/>
      <c r="I121" s="108"/>
      <c r="J121" s="108"/>
    </row>
    <row r="122" customFormat="false" ht="15" hidden="false" customHeight="true" outlineLevel="0" collapsed="false">
      <c r="A122" s="182" t="n">
        <v>11</v>
      </c>
      <c r="B122" s="205" t="s">
        <v>223</v>
      </c>
      <c r="C122" s="119" t="n">
        <v>58462</v>
      </c>
      <c r="D122" s="119" t="n">
        <v>2621</v>
      </c>
      <c r="E122" s="119" t="n">
        <v>29</v>
      </c>
      <c r="F122" s="119" t="n">
        <v>19</v>
      </c>
      <c r="G122" s="119" t="n">
        <v>193421</v>
      </c>
      <c r="H122" s="119" t="n">
        <v>2853</v>
      </c>
      <c r="I122" s="119" t="n">
        <v>18828</v>
      </c>
      <c r="J122" s="119" t="n">
        <v>16359</v>
      </c>
    </row>
    <row r="123" customFormat="false" ht="12.95" hidden="false" customHeight="true" outlineLevel="0" collapsed="false">
      <c r="A123" s="182"/>
      <c r="B123" s="199"/>
      <c r="C123" s="108"/>
      <c r="D123" s="108"/>
      <c r="E123" s="108"/>
      <c r="F123" s="108"/>
      <c r="G123" s="108"/>
      <c r="H123" s="108"/>
      <c r="I123" s="108"/>
      <c r="J123" s="108"/>
    </row>
    <row r="124" customFormat="false" ht="15" hidden="false" customHeight="true" outlineLevel="0" collapsed="false">
      <c r="A124" s="182" t="n">
        <v>12</v>
      </c>
      <c r="B124" s="205" t="s">
        <v>224</v>
      </c>
      <c r="C124" s="119" t="n">
        <v>113586</v>
      </c>
      <c r="D124" s="119" t="n">
        <v>6962</v>
      </c>
      <c r="E124" s="119" t="n">
        <v>1558</v>
      </c>
      <c r="F124" s="119" t="n">
        <v>693</v>
      </c>
      <c r="G124" s="119" t="n">
        <v>4329</v>
      </c>
      <c r="H124" s="119" t="n">
        <v>1867</v>
      </c>
      <c r="I124" s="119" t="n">
        <v>19235</v>
      </c>
      <c r="J124" s="119" t="n">
        <v>18762</v>
      </c>
    </row>
    <row r="125" customFormat="false" ht="12.95" hidden="false" customHeight="true" outlineLevel="0" collapsed="false">
      <c r="A125" s="182"/>
      <c r="B125" s="199"/>
      <c r="C125" s="108"/>
      <c r="D125" s="108"/>
      <c r="E125" s="108"/>
      <c r="F125" s="108"/>
      <c r="G125" s="108"/>
      <c r="H125" s="108"/>
      <c r="I125" s="108"/>
      <c r="J125" s="108"/>
    </row>
    <row r="126" customFormat="false" ht="15" hidden="false" customHeight="true" outlineLevel="0" collapsed="false">
      <c r="A126" s="182" t="n">
        <v>13</v>
      </c>
      <c r="B126" s="205" t="s">
        <v>225</v>
      </c>
      <c r="C126" s="119" t="n">
        <v>57919</v>
      </c>
      <c r="D126" s="119" t="n">
        <v>1206</v>
      </c>
      <c r="E126" s="119" t="n">
        <v>279</v>
      </c>
      <c r="F126" s="119" t="n">
        <v>134</v>
      </c>
      <c r="G126" s="119" t="n">
        <v>1239</v>
      </c>
      <c r="H126" s="119" t="n">
        <v>545</v>
      </c>
      <c r="I126" s="119" t="n">
        <v>5078</v>
      </c>
      <c r="J126" s="119" t="n">
        <v>4874</v>
      </c>
    </row>
    <row r="127" customFormat="false" ht="12.95" hidden="false" customHeight="true" outlineLevel="0" collapsed="false">
      <c r="A127" s="182"/>
      <c r="B127" s="199"/>
      <c r="C127" s="108"/>
      <c r="D127" s="108"/>
      <c r="E127" s="108"/>
      <c r="F127" s="108"/>
      <c r="G127" s="206"/>
      <c r="H127" s="206"/>
      <c r="I127" s="206"/>
      <c r="J127" s="206"/>
    </row>
    <row r="128" customFormat="false" ht="15" hidden="false" customHeight="true" outlineLevel="0" collapsed="false">
      <c r="A128" s="182" t="n">
        <v>14</v>
      </c>
      <c r="B128" s="205" t="s">
        <v>226</v>
      </c>
      <c r="C128" s="119" t="n">
        <v>73505</v>
      </c>
      <c r="D128" s="119" t="n">
        <v>2897</v>
      </c>
      <c r="E128" s="119" t="n">
        <v>481</v>
      </c>
      <c r="F128" s="119" t="n">
        <v>184</v>
      </c>
      <c r="G128" s="119" t="n">
        <v>75322</v>
      </c>
      <c r="H128" s="119" t="n">
        <v>1432</v>
      </c>
      <c r="I128" s="119" t="n">
        <v>7930</v>
      </c>
      <c r="J128" s="119" t="n">
        <v>6624</v>
      </c>
    </row>
    <row r="129" customFormat="false" ht="12.95" hidden="false" customHeight="true" outlineLevel="0" collapsed="false">
      <c r="A129" s="182"/>
      <c r="B129" s="199"/>
      <c r="C129" s="108"/>
      <c r="D129" s="108"/>
      <c r="E129" s="108"/>
      <c r="F129" s="108"/>
      <c r="G129" s="108"/>
      <c r="H129" s="108"/>
      <c r="I129" s="108"/>
      <c r="J129" s="108"/>
    </row>
    <row r="130" customFormat="false" ht="15" hidden="false" customHeight="true" outlineLevel="0" collapsed="false">
      <c r="A130" s="182" t="n">
        <v>15</v>
      </c>
      <c r="B130" s="205" t="s">
        <v>227</v>
      </c>
      <c r="C130" s="119" t="n">
        <v>74477</v>
      </c>
      <c r="D130" s="119" t="n">
        <v>7632</v>
      </c>
      <c r="E130" s="119" t="n">
        <v>681</v>
      </c>
      <c r="F130" s="119" t="n">
        <v>360</v>
      </c>
      <c r="G130" s="119" t="n">
        <v>143485</v>
      </c>
      <c r="H130" s="119" t="n">
        <v>2431</v>
      </c>
      <c r="I130" s="119" t="n">
        <v>22955</v>
      </c>
      <c r="J130" s="119" t="n">
        <v>19871</v>
      </c>
    </row>
    <row r="131" customFormat="false" ht="12.95" hidden="false" customHeight="true" outlineLevel="0" collapsed="false">
      <c r="A131" s="182"/>
      <c r="B131" s="199"/>
      <c r="C131" s="108"/>
      <c r="D131" s="108"/>
      <c r="E131" s="108"/>
      <c r="F131" s="108"/>
      <c r="G131" s="108"/>
      <c r="H131" s="108"/>
      <c r="I131" s="108"/>
      <c r="J131" s="108"/>
    </row>
    <row r="132" customFormat="false" ht="15" hidden="false" customHeight="true" outlineLevel="0" collapsed="false">
      <c r="A132" s="182" t="n">
        <v>16</v>
      </c>
      <c r="B132" s="205" t="s">
        <v>228</v>
      </c>
      <c r="C132" s="119" t="n">
        <v>74710</v>
      </c>
      <c r="D132" s="119" t="n">
        <v>1287</v>
      </c>
      <c r="E132" s="119" t="n">
        <v>781</v>
      </c>
      <c r="F132" s="119" t="n">
        <v>545</v>
      </c>
      <c r="G132" s="119" t="n">
        <v>2670</v>
      </c>
      <c r="H132" s="119" t="n">
        <v>367</v>
      </c>
      <c r="I132" s="119" t="n">
        <v>8253</v>
      </c>
      <c r="J132" s="119" t="n">
        <v>7930</v>
      </c>
    </row>
    <row r="133" customFormat="false" ht="12.95" hidden="false" customHeight="true" outlineLevel="0" collapsed="false">
      <c r="A133" s="182"/>
      <c r="B133" s="199"/>
      <c r="C133" s="108"/>
      <c r="D133" s="108"/>
      <c r="E133" s="108"/>
      <c r="F133" s="108"/>
      <c r="G133" s="108"/>
      <c r="H133" s="108"/>
      <c r="I133" s="108"/>
      <c r="J133" s="108"/>
    </row>
    <row r="134" customFormat="false" ht="15" hidden="false" customHeight="true" outlineLevel="0" collapsed="false">
      <c r="A134" s="182" t="n">
        <v>17</v>
      </c>
      <c r="B134" s="205" t="s">
        <v>229</v>
      </c>
      <c r="C134" s="119" t="n">
        <v>120635</v>
      </c>
      <c r="D134" s="119" t="n">
        <v>6567</v>
      </c>
      <c r="E134" s="119" t="n">
        <v>1692</v>
      </c>
      <c r="F134" s="119" t="n">
        <v>914</v>
      </c>
      <c r="G134" s="119" t="n">
        <v>180634</v>
      </c>
      <c r="H134" s="119" t="n">
        <v>1667</v>
      </c>
      <c r="I134" s="119" t="n">
        <v>29198</v>
      </c>
      <c r="J134" s="119" t="n">
        <v>26774</v>
      </c>
    </row>
    <row r="135" customFormat="false" ht="15" hidden="false" customHeight="true" outlineLevel="0" collapsed="false">
      <c r="A135" s="182"/>
      <c r="B135" s="199" t="s">
        <v>216</v>
      </c>
      <c r="C135" s="108"/>
      <c r="D135" s="108"/>
      <c r="E135" s="108"/>
      <c r="F135" s="108"/>
      <c r="G135" s="108"/>
      <c r="H135" s="108"/>
      <c r="I135" s="108"/>
      <c r="J135" s="108"/>
    </row>
    <row r="136" customFormat="false" ht="15" hidden="false" customHeight="true" outlineLevel="0" collapsed="false">
      <c r="A136" s="182" t="n">
        <v>18</v>
      </c>
      <c r="B136" s="205" t="s">
        <v>230</v>
      </c>
      <c r="C136" s="119" t="n">
        <v>41394</v>
      </c>
      <c r="D136" s="119" t="n">
        <v>2416</v>
      </c>
      <c r="E136" s="119" t="n">
        <v>683</v>
      </c>
      <c r="F136" s="119" t="n">
        <v>448</v>
      </c>
      <c r="G136" s="119" t="n">
        <v>12495</v>
      </c>
      <c r="H136" s="119" t="n">
        <v>419</v>
      </c>
      <c r="I136" s="119" t="n">
        <v>5859</v>
      </c>
      <c r="J136" s="119" t="n">
        <v>5645</v>
      </c>
    </row>
    <row r="137" customFormat="false" ht="15" hidden="false" customHeight="true" outlineLevel="0" collapsed="false">
      <c r="A137" s="182" t="n">
        <v>19</v>
      </c>
      <c r="B137" s="205" t="s">
        <v>231</v>
      </c>
      <c r="C137" s="119" t="n">
        <v>54648</v>
      </c>
      <c r="D137" s="119" t="n">
        <v>2550</v>
      </c>
      <c r="E137" s="119" t="n">
        <v>796</v>
      </c>
      <c r="F137" s="119" t="n">
        <v>448</v>
      </c>
      <c r="G137" s="119" t="n">
        <v>101032</v>
      </c>
      <c r="H137" s="119" t="n">
        <v>814</v>
      </c>
      <c r="I137" s="119" t="n">
        <v>14877</v>
      </c>
      <c r="J137" s="119" t="n">
        <v>13497</v>
      </c>
    </row>
    <row r="138" customFormat="false" ht="15" hidden="false" customHeight="true" outlineLevel="0" collapsed="false">
      <c r="A138" s="182" t="n">
        <v>20</v>
      </c>
      <c r="B138" s="205" t="s">
        <v>232</v>
      </c>
      <c r="C138" s="119" t="n">
        <v>24593</v>
      </c>
      <c r="D138" s="119" t="n">
        <v>1601</v>
      </c>
      <c r="E138" s="119" t="n">
        <v>213</v>
      </c>
      <c r="F138" s="119" t="n">
        <v>18</v>
      </c>
      <c r="G138" s="119" t="n">
        <v>67107</v>
      </c>
      <c r="H138" s="119" t="n">
        <v>434</v>
      </c>
      <c r="I138" s="119" t="n">
        <v>8462</v>
      </c>
      <c r="J138" s="119" t="n">
        <v>7632</v>
      </c>
    </row>
    <row r="139" customFormat="false" ht="15" hidden="false" customHeight="true" outlineLevel="0" collapsed="false">
      <c r="A139" s="182"/>
      <c r="B139" s="199"/>
      <c r="C139" s="108"/>
      <c r="D139" s="108"/>
      <c r="E139" s="108"/>
      <c r="F139" s="108"/>
      <c r="G139" s="108"/>
      <c r="H139" s="108"/>
      <c r="I139" s="108"/>
      <c r="J139" s="108"/>
    </row>
    <row r="140" customFormat="false" ht="15" hidden="false" customHeight="true" outlineLevel="0" collapsed="false">
      <c r="A140" s="182" t="n">
        <v>21</v>
      </c>
      <c r="B140" s="205" t="s">
        <v>233</v>
      </c>
      <c r="C140" s="119" t="n">
        <v>268755</v>
      </c>
      <c r="D140" s="119" t="n">
        <v>38080</v>
      </c>
      <c r="E140" s="119" t="n">
        <v>2637</v>
      </c>
      <c r="F140" s="119" t="n">
        <v>1322</v>
      </c>
      <c r="G140" s="119" t="n">
        <v>605006</v>
      </c>
      <c r="H140" s="119" t="n">
        <v>11585</v>
      </c>
      <c r="I140" s="119" t="n">
        <v>86419</v>
      </c>
      <c r="J140" s="119" t="n">
        <v>81085</v>
      </c>
    </row>
    <row r="141" customFormat="false" ht="15" hidden="false" customHeight="true" outlineLevel="0" collapsed="false">
      <c r="A141" s="182"/>
      <c r="B141" s="207" t="s">
        <v>216</v>
      </c>
      <c r="C141" s="119"/>
      <c r="D141" s="119"/>
      <c r="E141" s="119"/>
      <c r="F141" s="119"/>
      <c r="G141" s="119"/>
      <c r="H141" s="119"/>
      <c r="I141" s="119"/>
      <c r="J141" s="119"/>
    </row>
    <row r="142" customFormat="false" ht="15" hidden="false" customHeight="true" outlineLevel="0" collapsed="false">
      <c r="A142" s="182" t="n">
        <v>22</v>
      </c>
      <c r="B142" s="205" t="s">
        <v>234</v>
      </c>
      <c r="C142" s="119" t="n">
        <v>69630</v>
      </c>
      <c r="D142" s="119" t="n">
        <v>9343</v>
      </c>
      <c r="E142" s="119" t="n">
        <v>832</v>
      </c>
      <c r="F142" s="119" t="n">
        <v>434</v>
      </c>
      <c r="G142" s="119" t="n">
        <v>163677</v>
      </c>
      <c r="H142" s="119" t="n">
        <v>2949</v>
      </c>
      <c r="I142" s="119" t="n">
        <v>24407</v>
      </c>
      <c r="J142" s="119" t="n">
        <v>22526</v>
      </c>
    </row>
    <row r="143" customFormat="false" ht="15" hidden="false" customHeight="true" outlineLevel="0" collapsed="false">
      <c r="A143" s="182" t="n">
        <v>23</v>
      </c>
      <c r="B143" s="205" t="s">
        <v>235</v>
      </c>
      <c r="C143" s="119" t="n">
        <v>132452</v>
      </c>
      <c r="D143" s="119" t="n">
        <v>21029</v>
      </c>
      <c r="E143" s="119" t="n">
        <v>1482</v>
      </c>
      <c r="F143" s="119" t="n">
        <v>770</v>
      </c>
      <c r="G143" s="119" t="n">
        <v>275608</v>
      </c>
      <c r="H143" s="119" t="n">
        <v>6030</v>
      </c>
      <c r="I143" s="119" t="n">
        <v>40507</v>
      </c>
      <c r="J143" s="119" t="n">
        <v>38545</v>
      </c>
    </row>
    <row r="144" customFormat="false" ht="15" hidden="false" customHeight="true" outlineLevel="0" collapsed="false">
      <c r="A144" s="182" t="n">
        <v>24</v>
      </c>
      <c r="B144" s="205" t="s">
        <v>236</v>
      </c>
      <c r="C144" s="119" t="n">
        <v>66673</v>
      </c>
      <c r="D144" s="119" t="n">
        <v>7708</v>
      </c>
      <c r="E144" s="119" t="n">
        <v>323</v>
      </c>
      <c r="F144" s="119" t="n">
        <v>118</v>
      </c>
      <c r="G144" s="119" t="n">
        <v>165721</v>
      </c>
      <c r="H144" s="119" t="n">
        <v>2606</v>
      </c>
      <c r="I144" s="119" t="n">
        <v>21505</v>
      </c>
      <c r="J144" s="119" t="n">
        <v>20014</v>
      </c>
    </row>
    <row r="145" customFormat="false" ht="15" hidden="false" customHeight="true" outlineLevel="0" collapsed="false">
      <c r="A145" s="182"/>
      <c r="B145" s="199"/>
      <c r="C145" s="108"/>
      <c r="D145" s="108"/>
      <c r="E145" s="108"/>
      <c r="F145" s="108"/>
      <c r="G145" s="108"/>
      <c r="H145" s="108"/>
      <c r="I145" s="108"/>
      <c r="J145" s="108"/>
    </row>
    <row r="146" customFormat="false" ht="15" hidden="false" customHeight="true" outlineLevel="0" collapsed="false">
      <c r="A146" s="182" t="n">
        <v>25</v>
      </c>
      <c r="B146" s="205" t="s">
        <v>237</v>
      </c>
      <c r="C146" s="119" t="n">
        <v>48424</v>
      </c>
      <c r="D146" s="119" t="n">
        <v>4730</v>
      </c>
      <c r="E146" s="119" t="n">
        <v>442</v>
      </c>
      <c r="F146" s="119" t="n">
        <v>88</v>
      </c>
      <c r="G146" s="119" t="n">
        <v>86310</v>
      </c>
      <c r="H146" s="119" t="n">
        <v>2320</v>
      </c>
      <c r="I146" s="119" t="n">
        <v>14120</v>
      </c>
      <c r="J146" s="119" t="n">
        <v>12826</v>
      </c>
    </row>
    <row r="147" customFormat="false" ht="15" hidden="false" customHeight="true" outlineLevel="0" collapsed="false">
      <c r="A147" s="182"/>
      <c r="B147" s="199" t="s">
        <v>216</v>
      </c>
      <c r="C147" s="108"/>
      <c r="D147" s="108"/>
      <c r="E147" s="108"/>
      <c r="F147" s="108"/>
      <c r="G147" s="108"/>
      <c r="H147" s="108"/>
      <c r="I147" s="108"/>
      <c r="J147" s="108"/>
    </row>
    <row r="148" customFormat="false" ht="15" hidden="false" customHeight="true" outlineLevel="0" collapsed="false">
      <c r="A148" s="182" t="n">
        <v>26</v>
      </c>
      <c r="B148" s="205" t="s">
        <v>238</v>
      </c>
      <c r="C148" s="119" t="n">
        <v>33247</v>
      </c>
      <c r="D148" s="119" t="n">
        <v>3350</v>
      </c>
      <c r="E148" s="119" t="n">
        <v>164</v>
      </c>
      <c r="F148" s="119" t="n">
        <v>19</v>
      </c>
      <c r="G148" s="119" t="n">
        <v>59765</v>
      </c>
      <c r="H148" s="119" t="n">
        <v>1826</v>
      </c>
      <c r="I148" s="119" t="n">
        <v>9872</v>
      </c>
      <c r="J148" s="119" t="n">
        <v>8836</v>
      </c>
    </row>
    <row r="149" customFormat="false" ht="15" hidden="false" customHeight="true" outlineLevel="0" collapsed="false">
      <c r="A149" s="182" t="n">
        <v>27</v>
      </c>
      <c r="B149" s="205" t="s">
        <v>239</v>
      </c>
      <c r="C149" s="119" t="n">
        <v>15177</v>
      </c>
      <c r="D149" s="119" t="n">
        <v>1380</v>
      </c>
      <c r="E149" s="119" t="n">
        <v>278</v>
      </c>
      <c r="F149" s="119" t="n">
        <v>69</v>
      </c>
      <c r="G149" s="119" t="n">
        <v>26545</v>
      </c>
      <c r="H149" s="119" t="n">
        <v>494</v>
      </c>
      <c r="I149" s="119" t="n">
        <v>4248</v>
      </c>
      <c r="J149" s="119" t="n">
        <v>3990</v>
      </c>
    </row>
    <row r="150" customFormat="false" ht="15" hidden="false" customHeight="true" outlineLevel="0" collapsed="false">
      <c r="A150" s="182"/>
      <c r="B150" s="199"/>
      <c r="C150" s="108"/>
      <c r="D150" s="108"/>
      <c r="E150" s="108"/>
      <c r="F150" s="108"/>
      <c r="G150" s="108"/>
      <c r="H150" s="108"/>
      <c r="I150" s="108"/>
      <c r="J150" s="108"/>
    </row>
    <row r="151" customFormat="false" ht="15" hidden="false" customHeight="true" outlineLevel="0" collapsed="false">
      <c r="A151" s="182" t="n">
        <v>28</v>
      </c>
      <c r="B151" s="205" t="s">
        <v>278</v>
      </c>
      <c r="C151" s="119" t="n">
        <v>43641</v>
      </c>
      <c r="D151" s="119" t="n">
        <v>1649</v>
      </c>
      <c r="E151" s="119" t="n">
        <v>389</v>
      </c>
      <c r="F151" s="119" t="n">
        <v>11</v>
      </c>
      <c r="G151" s="119" t="n">
        <v>3609</v>
      </c>
      <c r="H151" s="119" t="n">
        <v>103</v>
      </c>
      <c r="I151" s="119" t="n">
        <v>3220</v>
      </c>
      <c r="J151" s="119" t="n">
        <v>3196</v>
      </c>
    </row>
    <row r="152" customFormat="false" ht="15" hidden="false" customHeight="true" outlineLevel="0" collapsed="false">
      <c r="A152" s="182"/>
      <c r="B152" s="199"/>
      <c r="C152" s="108"/>
      <c r="D152" s="108"/>
      <c r="E152" s="108"/>
      <c r="F152" s="108"/>
      <c r="G152" s="108"/>
      <c r="H152" s="108"/>
      <c r="I152" s="108"/>
      <c r="J152" s="108"/>
    </row>
    <row r="153" customFormat="false" ht="15" hidden="false" customHeight="true" outlineLevel="0" collapsed="false">
      <c r="A153" s="182" t="n">
        <v>29</v>
      </c>
      <c r="B153" s="205" t="s">
        <v>241</v>
      </c>
      <c r="C153" s="119" t="n">
        <v>155000</v>
      </c>
      <c r="D153" s="119" t="n">
        <v>7796</v>
      </c>
      <c r="E153" s="119" t="n">
        <v>16766</v>
      </c>
      <c r="F153" s="119" t="n">
        <v>15443</v>
      </c>
      <c r="G153" s="174" t="n">
        <v>0</v>
      </c>
      <c r="H153" s="174" t="n">
        <v>0</v>
      </c>
      <c r="I153" s="174" t="n">
        <v>0</v>
      </c>
      <c r="J153" s="174" t="n">
        <v>0</v>
      </c>
    </row>
    <row r="154" customFormat="false" ht="15" hidden="false" customHeight="true" outlineLevel="0" collapsed="false">
      <c r="A154" s="182"/>
      <c r="B154" s="199"/>
      <c r="C154" s="108"/>
      <c r="D154" s="108"/>
      <c r="E154" s="108"/>
      <c r="F154" s="108"/>
      <c r="G154" s="108"/>
      <c r="H154" s="108"/>
      <c r="I154" s="108"/>
      <c r="J154" s="108"/>
    </row>
    <row r="155" customFormat="false" ht="15" hidden="false" customHeight="true" outlineLevel="0" collapsed="false">
      <c r="A155" s="182" t="n">
        <v>30</v>
      </c>
      <c r="B155" s="205" t="s">
        <v>242</v>
      </c>
      <c r="C155" s="119" t="n">
        <v>58689</v>
      </c>
      <c r="D155" s="119" t="n">
        <v>4230</v>
      </c>
      <c r="E155" s="119" t="n">
        <v>624</v>
      </c>
      <c r="F155" s="119" t="n">
        <v>369</v>
      </c>
      <c r="G155" s="119" t="n">
        <v>60980</v>
      </c>
      <c r="H155" s="119" t="n">
        <v>1028</v>
      </c>
      <c r="I155" s="119" t="n">
        <v>8270</v>
      </c>
      <c r="J155" s="119" t="n">
        <v>7308</v>
      </c>
    </row>
    <row r="156" customFormat="false" ht="15" hidden="false" customHeight="true" outlineLevel="0" collapsed="false">
      <c r="A156" s="182"/>
      <c r="B156" s="199"/>
      <c r="C156" s="108"/>
      <c r="D156" s="108"/>
      <c r="E156" s="108"/>
      <c r="F156" s="108"/>
      <c r="G156" s="108"/>
      <c r="H156" s="108"/>
      <c r="I156" s="108"/>
      <c r="J156" s="108"/>
    </row>
    <row r="157" customFormat="false" ht="15" hidden="false" customHeight="true" outlineLevel="0" collapsed="false">
      <c r="A157" s="182" t="n">
        <v>31</v>
      </c>
      <c r="B157" s="205" t="s">
        <v>243</v>
      </c>
      <c r="C157" s="119" t="n">
        <v>41287</v>
      </c>
      <c r="D157" s="119" t="n">
        <v>2691</v>
      </c>
      <c r="E157" s="119" t="n">
        <v>1149</v>
      </c>
      <c r="F157" s="119" t="n">
        <v>261</v>
      </c>
      <c r="G157" s="119" t="n">
        <v>98382</v>
      </c>
      <c r="H157" s="119" t="n">
        <v>978</v>
      </c>
      <c r="I157" s="119" t="n">
        <v>5538</v>
      </c>
      <c r="J157" s="119" t="n">
        <v>5308</v>
      </c>
    </row>
    <row r="158" customFormat="false" ht="15" hidden="false" customHeight="true" outlineLevel="0" collapsed="false">
      <c r="A158" s="182"/>
      <c r="B158" s="199"/>
      <c r="C158" s="119"/>
      <c r="D158" s="108"/>
      <c r="E158" s="108"/>
      <c r="F158" s="108"/>
      <c r="G158" s="108"/>
      <c r="H158" s="108"/>
      <c r="I158" s="108"/>
      <c r="J158" s="108"/>
    </row>
    <row r="159" customFormat="false" ht="15" hidden="false" customHeight="true" outlineLevel="0" collapsed="false">
      <c r="A159" s="182" t="n">
        <v>32</v>
      </c>
      <c r="B159" s="205" t="s">
        <v>244</v>
      </c>
      <c r="C159" s="119" t="n">
        <v>66570</v>
      </c>
      <c r="D159" s="119" t="n">
        <v>7280</v>
      </c>
      <c r="E159" s="119" t="n">
        <v>2665</v>
      </c>
      <c r="F159" s="119" t="n">
        <v>1739</v>
      </c>
      <c r="G159" s="119" t="n">
        <v>8379</v>
      </c>
      <c r="H159" s="119" t="n">
        <v>209</v>
      </c>
      <c r="I159" s="119" t="n">
        <v>10027</v>
      </c>
      <c r="J159" s="119" t="n">
        <v>9932</v>
      </c>
    </row>
    <row r="160" customFormat="false" ht="15" hidden="false" customHeight="true" outlineLevel="0" collapsed="false">
      <c r="A160" s="60"/>
      <c r="B160" s="60"/>
      <c r="G160" s="60"/>
      <c r="H160" s="60"/>
      <c r="I160" s="60"/>
      <c r="J160" s="60"/>
    </row>
    <row r="161" customFormat="false" ht="20.1" hidden="false" customHeight="true" outlineLevel="0" collapsed="false">
      <c r="A161" s="108" t="s">
        <v>128</v>
      </c>
      <c r="B161" s="60"/>
      <c r="G161" s="60"/>
      <c r="H161" s="60"/>
      <c r="I161" s="60"/>
      <c r="J161" s="60"/>
    </row>
    <row r="162" customFormat="false" ht="12.95" hidden="false" customHeight="true" outlineLevel="0" collapsed="false">
      <c r="A162" s="209" t="s">
        <v>246</v>
      </c>
      <c r="B162" s="210"/>
      <c r="G162" s="60"/>
      <c r="H162" s="60"/>
      <c r="I162" s="60"/>
      <c r="J162" s="60"/>
    </row>
    <row r="163" customFormat="false" ht="12.95" hidden="false" customHeight="true" outlineLevel="0" collapsed="false">
      <c r="A163" s="209"/>
      <c r="B163" s="210"/>
      <c r="G163" s="60"/>
      <c r="H163" s="60"/>
      <c r="I163" s="60"/>
      <c r="J163" s="60"/>
    </row>
    <row r="164" customFormat="false" ht="12.95" hidden="false" customHeight="true" outlineLevel="0" collapsed="false">
      <c r="A164" s="209"/>
      <c r="B164" s="210"/>
      <c r="G164" s="60"/>
      <c r="H164" s="60"/>
      <c r="I164" s="60"/>
      <c r="J164" s="60"/>
    </row>
    <row r="165" customFormat="false" ht="12.95" hidden="false" customHeight="true" outlineLevel="0" collapsed="false">
      <c r="A165" s="209"/>
      <c r="B165" s="210"/>
      <c r="G165" s="60"/>
      <c r="H165" s="60"/>
      <c r="I165" s="60"/>
      <c r="J165" s="60"/>
    </row>
    <row r="166" customFormat="false" ht="16.5" hidden="false" customHeight="true" outlineLevel="0" collapsed="false">
      <c r="A166" s="211" t="s">
        <v>14</v>
      </c>
      <c r="B166" s="212"/>
      <c r="C166" s="212"/>
      <c r="G166" s="60"/>
      <c r="H166" s="60"/>
      <c r="I166" s="60"/>
      <c r="J166" s="60" t="n">
        <f aca="false">A89+1</f>
        <v>19</v>
      </c>
    </row>
  </sheetData>
  <mergeCells count="12">
    <mergeCell ref="C94:F94"/>
    <mergeCell ref="G94:J94"/>
    <mergeCell ref="C95:C102"/>
    <mergeCell ref="D95:D102"/>
    <mergeCell ref="E95:F98"/>
    <mergeCell ref="G95:G102"/>
    <mergeCell ref="H95:H102"/>
    <mergeCell ref="I95:J98"/>
    <mergeCell ref="E99:E102"/>
    <mergeCell ref="F99:F102"/>
    <mergeCell ref="I99:I102"/>
    <mergeCell ref="J99:J10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16:01Z</dcterms:created>
  <dc:creator>Statistisches Bundesamt</dc:creator>
  <dc:description/>
  <dc:language>en-US</dc:language>
  <cp:lastModifiedBy>lenz-t</cp:lastModifiedBy>
  <cp:lastPrinted>2009-08-10T12:03:24Z</cp:lastPrinted>
  <dcterms:modified xsi:type="dcterms:W3CDTF">2011-07-14T13:47:05Z</dcterms:modified>
  <cp:revision>0</cp:revision>
  <dc:subject/>
  <dc:title>Staatsanwaltschaften - Fachserie 10 Reihe 2.6</dc:title>
</cp:coreProperties>
</file>