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Vorblatt" sheetId="1" state="visible" r:id="rId2"/>
    <sheet name="Inhalt " sheetId="2" state="visible" r:id="rId3"/>
    <sheet name="Quali-bericht" sheetId="3" state="visible" r:id="rId4"/>
    <sheet name="Vorbemerkung" sheetId="4" state="visible" r:id="rId5"/>
    <sheet name="Schaubild " sheetId="5" state="visible" r:id="rId6"/>
    <sheet name="Tab1_1" sheetId="6" state="visible" r:id="rId7"/>
    <sheet name="Tab1_2_1" sheetId="7" state="visible" r:id="rId8"/>
    <sheet name="Tab1_2_2" sheetId="8" state="visible" r:id="rId9"/>
    <sheet name="Tab1_2_3" sheetId="9" state="visible" r:id="rId10"/>
    <sheet name="Tab2_1_1_1" sheetId="10" state="visible" r:id="rId11"/>
    <sheet name="Tab2_1_1 2" sheetId="11" state="visible" r:id="rId12"/>
    <sheet name="Tab2_1_2" sheetId="12" state="visible" r:id="rId13"/>
    <sheet name="Tab2_2_1_1" sheetId="13" state="visible" r:id="rId14"/>
    <sheet name="Tab2_2_1_2" sheetId="14" state="visible" r:id="rId15"/>
    <sheet name="Tab2_2_2" sheetId="15" state="visible" r:id="rId16"/>
    <sheet name="Tab2_2_3" sheetId="16" state="visible" r:id="rId17"/>
    <sheet name="Tab2_3_1" sheetId="17" state="visible" r:id="rId18"/>
    <sheet name="Tab2_3_2" sheetId="18" state="visible" r:id="rId19"/>
    <sheet name="Tab2_4_1" sheetId="19" state="visible" r:id="rId20"/>
    <sheet name="Tab2_4_2" sheetId="20" state="visible" r:id="rId21"/>
    <sheet name="Tab3_1_1" sheetId="21" state="visible" r:id="rId22"/>
    <sheet name="Tab3_1_2" sheetId="22" state="visible" r:id="rId23"/>
    <sheet name="Tab3_2_1" sheetId="23" state="visible" r:id="rId24"/>
    <sheet name="Tab3_2_2" sheetId="24" state="visible" r:id="rId25"/>
    <sheet name="Tab3_3_1" sheetId="25" state="visible" r:id="rId26"/>
    <sheet name="Tab3_3_2" sheetId="26" state="visible" r:id="rId27"/>
    <sheet name="Tab3_4_1" sheetId="27" state="visible" r:id="rId28"/>
    <sheet name="Tab3_4_2" sheetId="28" state="visible" r:id="rId29"/>
    <sheet name="Tab3_5_1" sheetId="29" state="visible" r:id="rId30"/>
    <sheet name="Tab3_5_2" sheetId="30" state="visible" r:id="rId31"/>
    <sheet name="Tab3_6_1" sheetId="31" state="visible" r:id="rId32"/>
    <sheet name="Tab3_6_2" sheetId="32" state="visible" r:id="rId33"/>
    <sheet name="Tab3_7_1" sheetId="33" state="visible" r:id="rId34"/>
    <sheet name="Tab3_7_2" sheetId="34" state="visible" r:id="rId35"/>
    <sheet name="Tab4" sheetId="35" state="visible" r:id="rId36"/>
    <sheet name="Tab5_1" sheetId="36" state="visible" r:id="rId37"/>
    <sheet name="Tab5_2" sheetId="37" state="visible" r:id="rId38"/>
    <sheet name="Tab6_1" sheetId="38" state="visible" r:id="rId39"/>
    <sheet name="Tab6_2_1" sheetId="39" state="visible" r:id="rId40"/>
    <sheet name="Tab6_2_2" sheetId="40" state="visible" r:id="rId41"/>
    <sheet name="KatalogSachgebiete" sheetId="41" state="visible" r:id="rId42"/>
    <sheet name="Gesetze" sheetId="42" state="visible" r:id="rId43"/>
  </sheets>
  <definedNames>
    <definedName function="false" hidden="false" localSheetId="41" name="_xlnm.Print_Area" vbProcedure="false">Gesetze!$A$1:$J$36</definedName>
    <definedName function="false" hidden="false" localSheetId="1" name="_xlnm.Print_Area" vbProcedure="false">'Inhalt '!$A$1:$J$217</definedName>
    <definedName function="false" hidden="false" localSheetId="40" name="_xlnm.Print_Area" vbProcedure="false">KatalogSachgebiete!$A$1:$H$187</definedName>
    <definedName function="false" hidden="false" localSheetId="2" name="_xlnm.Print_Area" vbProcedure="false">'Quali-bericht'!$A$1:$J$36</definedName>
    <definedName function="false" hidden="false" localSheetId="4" name="_xlnm.Print_Area" vbProcedure="false">'Schaubild '!$A$1:$K$83</definedName>
    <definedName function="false" hidden="false" localSheetId="5" name="_xlnm.Print_Area" vbProcedure="false">Tab1_1!$A$1:$I$165</definedName>
    <definedName function="false" hidden="false" localSheetId="6" name="_xlnm.Print_Area" vbProcedure="false">Tab1_2_1!$A$1:$R$77</definedName>
    <definedName function="false" hidden="false" localSheetId="7" name="_xlnm.Print_Area" vbProcedure="false">Tab1_2_2!$A$1:$Y$79</definedName>
    <definedName function="false" hidden="false" localSheetId="8" name="_xlnm.Print_Area" vbProcedure="false">Tab1_2_3!$A$1:$J$166</definedName>
    <definedName function="false" hidden="false" localSheetId="10" name="_xlnm.Print_Area" vbProcedure="false">'Tab2_1_1 2'!$A$1:$J$78</definedName>
    <definedName function="false" hidden="false" localSheetId="9" name="_xlnm.Print_Area" vbProcedure="false">Tab2_1_1_1!$A$1:$J$78</definedName>
    <definedName function="false" hidden="false" localSheetId="11" name="_xlnm.Print_Area" vbProcedure="false">Tab2_1_2!$A$1:$AL$73</definedName>
    <definedName function="false" hidden="false" localSheetId="12" name="_xlnm.Print_Area" vbProcedure="false">Tab2_2_1_1!$A$1:$AL$86</definedName>
    <definedName function="false" hidden="false" localSheetId="13" name="_xlnm.Print_Area" vbProcedure="false">Tab2_2_1_2!$A$1:$AL$86</definedName>
    <definedName function="false" hidden="false" localSheetId="14" name="_xlnm.Print_Area" vbProcedure="false">Tab2_2_2!$A$1:$AL$90</definedName>
    <definedName function="false" hidden="false" localSheetId="15" name="_xlnm.Print_Area" vbProcedure="false">Tab2_2_3!$A$1:$AL$90</definedName>
    <definedName function="false" hidden="false" localSheetId="16" name="_xlnm.Print_Area" vbProcedure="false">Tab2_3_1!$A$1:$J$174</definedName>
    <definedName function="false" hidden="false" localSheetId="17" name="_xlnm.Print_Area" vbProcedure="false">Tab2_3_2!$A$1:$AN$75</definedName>
    <definedName function="false" hidden="false" localSheetId="18" name="_xlnm.Print_Area" vbProcedure="false">Tab2_4_1!$A$1:$AL$85</definedName>
    <definedName function="false" hidden="false" localSheetId="19" name="_xlnm.Print_Area" vbProcedure="false">Tab2_4_2!$A$1:$AL$85</definedName>
    <definedName function="false" hidden="false" localSheetId="20" name="_xlnm.Print_Area" vbProcedure="false">Tab3_1_1!$A$1:$AL$92</definedName>
    <definedName function="false" hidden="false" localSheetId="21" name="_xlnm.Print_Area" vbProcedure="false">Tab3_1_2!$A$1:$AN$69</definedName>
    <definedName function="false" hidden="false" localSheetId="22" name="_xlnm.Print_Area" vbProcedure="false">Tab3_2_1!$A$1:$AL$92</definedName>
    <definedName function="false" hidden="false" localSheetId="23" name="_xlnm.Print_Area" vbProcedure="false">Tab3_2_2!$A$1:$AN$68</definedName>
    <definedName function="false" hidden="false" localSheetId="24" name="_xlnm.Print_Area" vbProcedure="false">Tab3_3_1!$A$1:$AL$93</definedName>
    <definedName function="false" hidden="false" localSheetId="25" name="_xlnm.Print_Area" vbProcedure="false">Tab3_3_2!$A$1:$AN$69</definedName>
    <definedName function="false" hidden="false" localSheetId="26" name="_xlnm.Print_Area" vbProcedure="false">Tab3_4_1!$A$1:$AL$93</definedName>
    <definedName function="false" hidden="false" localSheetId="27" name="_xlnm.Print_Area" vbProcedure="false">Tab3_4_2!$A$1:$AN$68</definedName>
    <definedName function="false" hidden="false" localSheetId="28" name="_xlnm.Print_Area" vbProcedure="false">Tab3_5_1!$A$1:$AL$93</definedName>
    <definedName function="false" hidden="false" localSheetId="29" name="_xlnm.Print_Area" vbProcedure="false">Tab3_5_2!$A$1:$AN$69</definedName>
    <definedName function="false" hidden="false" localSheetId="30" name="_xlnm.Print_Area" vbProcedure="false">Tab3_6_1!$A$1:$AL$92</definedName>
    <definedName function="false" hidden="false" localSheetId="31" name="_xlnm.Print_Area" vbProcedure="false">Tab3_6_2!$A$1:$AN$69</definedName>
    <definedName function="false" hidden="false" localSheetId="32" name="_xlnm.Print_Area" vbProcedure="false">Tab3_7_1!$A$1:$AL$92</definedName>
    <definedName function="false" hidden="false" localSheetId="33" name="_xlnm.Print_Area" vbProcedure="false">Tab3_7_2!$A$1:$AN$69</definedName>
    <definedName function="false" hidden="false" localSheetId="34" name="_xlnm.Print_Area" vbProcedure="false">Tab4!$A$1:$AN$155</definedName>
    <definedName function="false" hidden="false" localSheetId="35" name="_xlnm.Print_Area" vbProcedure="false">Tab5_1!$A$1:$Q$163</definedName>
    <definedName function="false" hidden="false" localSheetId="36" name="_xlnm.Print_Area" vbProcedure="false">Tab5_2!$A$1:$AP$60</definedName>
    <definedName function="false" hidden="false" localSheetId="37" name="_xlnm.Print_Area" vbProcedure="false">Tab6_1!$A$1:$AL$76</definedName>
    <definedName function="false" hidden="false" localSheetId="38" name="_xlnm.Print_Area" vbProcedure="false">Tab6_2_1!$A$1:$J$166</definedName>
    <definedName function="false" hidden="false" localSheetId="39" name="_xlnm.Print_Area" vbProcedure="false">Tab6_2_2!$A$1:$AN$67</definedName>
    <definedName function="false" hidden="false" localSheetId="3" name="_xlnm.Print_Area" vbProcedure="false">Vorbemerkung!$A$1:$F$187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DRUCK_37" vbProcedure="false">#REF!</definedName>
    <definedName function="false" hidden="false" name="DRUCK_?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Thüring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3" name="OLE_LINK5" vbProcedure="false">Vorbemerkung!$A$66</definedName>
    <definedName function="false" hidden="false" localSheetId="40" name="OLE_LINK8" vbProcedure="false">KatalogSachgebiet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1" uniqueCount="1022">
  <si>
    <t xml:space="preserve">Statistisches Bundesamt</t>
  </si>
  <si>
    <t xml:space="preserve">Fachserie 10 Reihe 2.6</t>
  </si>
  <si>
    <t xml:space="preserve">Rechtspflege</t>
  </si>
  <si>
    <t xml:space="preserve">Staatsanwaltschaften</t>
  </si>
  <si>
    <t xml:space="preserve">Korrigierte Ergebnisse</t>
  </si>
  <si>
    <t xml:space="preserve">2007</t>
  </si>
  <si>
    <t xml:space="preserve">Erscheinungsfolge: jährlich</t>
  </si>
  <si>
    <t xml:space="preserve">Erschienen am 05.11.2008, Tabellen 1.1 und 1.2.2 korrigiert am 14.07.2011</t>
  </si>
  <si>
    <t xml:space="preserve">Artikelnummer: 2100260077005</t>
  </si>
  <si>
    <t xml:space="preserve">Fachliche Informationen zu dieser Veröffentlichung können Sie direkt beim Statistischen Bundesamt erfragen:</t>
  </si>
  <si>
    <t xml:space="preserve">Gruppe VI B, Telefon: +49 (0) 611 75 4114; Fax: +49 (0) 611 75 3977 oder E-Mail: </t>
  </si>
  <si>
    <t xml:space="preserve">rechtspflege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Statistisches Bundesamt, Fachserie 10, Reihe 2.6, 2007</t>
  </si>
  <si>
    <t xml:space="preserve">Inhalt</t>
  </si>
  <si>
    <t xml:space="preserve">Seite</t>
  </si>
  <si>
    <t xml:space="preserve">Qualitätsbericht zur Staatsanwaltschaftstatistik</t>
  </si>
  <si>
    <t xml:space="preserve">Vorbemerkung </t>
  </si>
  <si>
    <t xml:space="preserve">Schaubildteil</t>
  </si>
  <si>
    <t xml:space="preserve">   Geschäftsanfall der Staatsanwaltschaften beim Landgericht</t>
  </si>
  <si>
    <t xml:space="preserve">   Durch Anklage, Strafbefehlsantrag oder Einstellung erledigte Ermittlungsverfahren</t>
  </si>
  <si>
    <t xml:space="preserve">Tabellenteil</t>
  </si>
  <si>
    <t xml:space="preserve">1 Geschäftsentwicklung bei der Staatsanwaltschaft beim Landgericht und bei der Amtsanwaltschaft</t>
  </si>
  <si>
    <t xml:space="preserve">1.1</t>
  </si>
  <si>
    <t xml:space="preserve">2001 bis 2007</t>
  </si>
  <si>
    <t xml:space="preserve">1.2</t>
  </si>
  <si>
    <t xml:space="preserve">Geschäftsentwicklung 2007 nach Oberlandesgerichtsbezirken</t>
  </si>
  <si>
    <t xml:space="preserve">1.2.1</t>
  </si>
  <si>
    <t xml:space="preserve">Ermittlungsverfahren nach Zuständigkeit (Staats-/ Amtsanwaltschaft)</t>
  </si>
  <si>
    <t xml:space="preserve">1.2.2</t>
  </si>
  <si>
    <t xml:space="preserve">Sonstige Geschäfte</t>
  </si>
  <si>
    <t xml:space="preserve">1.2.3</t>
  </si>
  <si>
    <t xml:space="preserve">Ausgewählte sonstige Geschäfte nach Zuständigkeit (Staats-/ Amtsanwaltschaft)</t>
  </si>
  <si>
    <t xml:space="preserve">2 Von der Staatsanwaltschaft beim Landgericht und von der Amtsanwaltschaft erledigte Ermittlungsverfahren</t>
  </si>
  <si>
    <t xml:space="preserve">2.1</t>
  </si>
  <si>
    <t xml:space="preserve">Art der Einleitung und Art der Strafsachen</t>
  </si>
  <si>
    <t xml:space="preserve">2.1.1</t>
  </si>
  <si>
    <t xml:space="preserve">Einleitungsbehörde, besondere Arten der Einleitung 2007</t>
  </si>
  <si>
    <t xml:space="preserve">2.1.1.1</t>
  </si>
  <si>
    <t xml:space="preserve">Anzahl</t>
  </si>
  <si>
    <t xml:space="preserve">2.1.1.2</t>
  </si>
  <si>
    <t xml:space="preserve">Prozent </t>
  </si>
  <si>
    <t xml:space="preserve">2.1.2</t>
  </si>
  <si>
    <t xml:space="preserve">Art der Strafsachen 2007</t>
  </si>
  <si>
    <t xml:space="preserve">2.2</t>
  </si>
  <si>
    <t xml:space="preserve">Art der Erledigung 2007</t>
  </si>
  <si>
    <t xml:space="preserve">2.2.1</t>
  </si>
  <si>
    <t xml:space="preserve">Staatsanwälte und Amtsanwälte </t>
  </si>
  <si>
    <t xml:space="preserve">2.2.1.1</t>
  </si>
  <si>
    <t xml:space="preserve">2.2.1.2</t>
  </si>
  <si>
    <t xml:space="preserve">Prozent</t>
  </si>
  <si>
    <t xml:space="preserve">2.2.2</t>
  </si>
  <si>
    <t xml:space="preserve">Staatsanwälte allein</t>
  </si>
  <si>
    <t xml:space="preserve">2.2.3</t>
  </si>
  <si>
    <t xml:space="preserve">Amtsanwälte allein</t>
  </si>
  <si>
    <t xml:space="preserve">2.3</t>
  </si>
  <si>
    <t xml:space="preserve">Verfahrensdauer</t>
  </si>
  <si>
    <t xml:space="preserve">2.3.1</t>
  </si>
  <si>
    <t xml:space="preserve">Verfahrensdauer 2001 bis 2007</t>
  </si>
  <si>
    <t xml:space="preserve">2.3.2</t>
  </si>
  <si>
    <t xml:space="preserve">Verfahrensdauer 2007 nach Oberlandesgerichtsbezirken </t>
  </si>
  <si>
    <t xml:space="preserve">2.4</t>
  </si>
  <si>
    <t xml:space="preserve">Zahl der 2007 von Ermittlungsverfahren betroffenen Personen</t>
  </si>
  <si>
    <t xml:space="preserve">2.4.1</t>
  </si>
  <si>
    <t xml:space="preserve">Anzahl  </t>
  </si>
  <si>
    <t xml:space="preserve">2.4.2</t>
  </si>
  <si>
    <t xml:space="preserve">Prozent  </t>
  </si>
  <si>
    <t xml:space="preserve">3 Von der Staatsanwaltschaft beim Landgericht und von der Amtsanwaltschaft erledigte Ermittlungsverfahren</t>
  </si>
  <si>
    <t xml:space="preserve">      nach ausgewählten Sachgebieten  </t>
  </si>
  <si>
    <t xml:space="preserve">3.1</t>
  </si>
  <si>
    <t xml:space="preserve">Erledigte Ermittlungsverfahren 2007 in Strafsachen mit dem Sachgebiet </t>
  </si>
  <si>
    <t xml:space="preserve">  "Straftaten gegen die sexuelle Selbstbestimmung"</t>
  </si>
  <si>
    <t xml:space="preserve">3.1.1</t>
  </si>
  <si>
    <t xml:space="preserve">Einleitungs- und Erledigungsart </t>
  </si>
  <si>
    <t xml:space="preserve">3.1.2</t>
  </si>
  <si>
    <t xml:space="preserve">Verfahrensdauer </t>
  </si>
  <si>
    <t xml:space="preserve">3.2</t>
  </si>
  <si>
    <t xml:space="preserve">Erledigte Ermittlungsverfahren 2007 in Strafsachen mit dem Sachgebiet "Vorsätzliche Körperverletzungen" </t>
  </si>
  <si>
    <t xml:space="preserve">3.2.1</t>
  </si>
  <si>
    <t xml:space="preserve">3.2.2</t>
  </si>
  <si>
    <t xml:space="preserve">3.3</t>
  </si>
  <si>
    <t xml:space="preserve">Erledigte Ermittlungsverfahren 2007 in Strafsachen mit dem Sachgebiet "Diebstahl und Unterschlagung"</t>
  </si>
  <si>
    <t xml:space="preserve">3.3.1</t>
  </si>
  <si>
    <t xml:space="preserve">3.3.2</t>
  </si>
  <si>
    <t xml:space="preserve">3.4</t>
  </si>
  <si>
    <t xml:space="preserve">Erledigte Ermittlungsverfahren 2007 in Strafsachen mit dem Sachgebiet "Betrug und Untreue"</t>
  </si>
  <si>
    <t xml:space="preserve">3.4.1</t>
  </si>
  <si>
    <t xml:space="preserve">3.4.2</t>
  </si>
  <si>
    <t xml:space="preserve">3.5</t>
  </si>
  <si>
    <t xml:space="preserve">Erledigte Ermittlungsverfahren 2007 in Strafsachen mit dem Sachgebiet "Straftaten im Straßenverkehr"</t>
  </si>
  <si>
    <t xml:space="preserve">3.5.1</t>
  </si>
  <si>
    <t xml:space="preserve">3.5.2</t>
  </si>
  <si>
    <t xml:space="preserve">3.6</t>
  </si>
  <si>
    <t xml:space="preserve">Erledigte Ermittlungsverfahren 2007 in Strafsachen mit dem Sachgebiet "Wirtschafts- und </t>
  </si>
  <si>
    <t xml:space="preserve">  Steuerstrafsachen, Geldwäschedelikte"</t>
  </si>
  <si>
    <t xml:space="preserve">3.6.1</t>
  </si>
  <si>
    <t xml:space="preserve">3.6.2</t>
  </si>
  <si>
    <t xml:space="preserve">3.7</t>
  </si>
  <si>
    <t xml:space="preserve">Erledigte Ermittlungsverfahren 2007 in Strafsachen mit dem Sachgebiet "Straftaten nach dem </t>
  </si>
  <si>
    <t xml:space="preserve">  Betäubungsmittelgesetz"</t>
  </si>
  <si>
    <t xml:space="preserve">3.7.1</t>
  </si>
  <si>
    <t xml:space="preserve">3.7.2</t>
  </si>
  <si>
    <t xml:space="preserve">4 Tätigkeiten der Staatsanwaltschaft beim Landgericht und der Amtsanwaltschaft 2007 nach der aufgewandten Zeit</t>
  </si>
  <si>
    <t xml:space="preserve">5 Geschäftsentwicklung bei der Staatsanwaltschaft beim Oberlandesgericht</t>
  </si>
  <si>
    <t xml:space="preserve">5.1</t>
  </si>
  <si>
    <t xml:space="preserve">5.2</t>
  </si>
  <si>
    <t xml:space="preserve">Geschäftsentwicklung 2007 bei den einzelnen Oberlandesgerichten</t>
  </si>
  <si>
    <t xml:space="preserve">6  Von der Staatsanwaltschaft beim Oberlandesgericht erledigte Ermittlungsverfahren </t>
  </si>
  <si>
    <t xml:space="preserve">6.1</t>
  </si>
  <si>
    <t xml:space="preserve">Einleitungsbehörde, besondere Arten der Einleitung, Art der Erledigung, Zahl der betroffenen Personen, aufgewandte Zeit</t>
  </si>
  <si>
    <t xml:space="preserve">  aufgewandte Zeit</t>
  </si>
  <si>
    <t xml:space="preserve">6.2</t>
  </si>
  <si>
    <t xml:space="preserve">6.2.1</t>
  </si>
  <si>
    <t xml:space="preserve">6.2.2</t>
  </si>
  <si>
    <t xml:space="preserve">Verfahrensdauer 2007 bei den einzelnen Oberlandesgerichten </t>
  </si>
  <si>
    <t xml:space="preserve">6.2.2.1</t>
  </si>
  <si>
    <t xml:space="preserve">Anzahl </t>
  </si>
  <si>
    <t xml:space="preserve">6.2.2.2</t>
  </si>
  <si>
    <t xml:space="preserve">Anhang</t>
  </si>
  <si>
    <t xml:space="preserve">A 1   Katalog der Sachgebiete  (Stand: 1.1.2007)</t>
  </si>
  <si>
    <t xml:space="preserve">A 2  Auszug aus dem Wortlaut der in den Tabellen erwähnten Gesetzestexte </t>
  </si>
  <si>
    <t xml:space="preserve">Bitte hier doppelklicken:</t>
  </si>
  <si>
    <t xml:space="preserve">  Statistisches Bundesamt, Fachserie 10, Reihe 2.6, 2007</t>
  </si>
  <si>
    <t xml:space="preserve">1       Geschäftsentwicklung bei der Staatsanwaltschaft beim Landgericht und bei der Amtsanwaltschaft</t>
  </si>
  <si>
    <t xml:space="preserve">1.1     2001 bis 2007</t>
  </si>
  <si>
    <t xml:space="preserve">Deutschland</t>
  </si>
  <si>
    <t xml:space="preserve">Stand der Erledigung</t>
  </si>
  <si>
    <t xml:space="preserve">____________</t>
  </si>
  <si>
    <t xml:space="preserve">2001 1)</t>
  </si>
  <si>
    <t xml:space="preserve">2002 1)</t>
  </si>
  <si>
    <t xml:space="preserve">2003 1) 2)</t>
  </si>
  <si>
    <t xml:space="preserve">Geschäftsart</t>
  </si>
  <si>
    <t xml:space="preserve">Geschäftsentwicklung der Ermittlungsverfahren Js</t>
  </si>
  <si>
    <t xml:space="preserve">Anhängige Verfahren zu Jahresbeginn </t>
  </si>
  <si>
    <t xml:space="preserve">Neuzugänge 3) </t>
  </si>
  <si>
    <t xml:space="preserve">    Abgaben innerhalb der Staats-/Amtsanwaltschaft</t>
  </si>
  <si>
    <t xml:space="preserve">Erledigte Verfahren 3) </t>
  </si>
  <si>
    <t xml:space="preserve">Anhängige Verfahren am Jahresende </t>
  </si>
  <si>
    <t xml:space="preserve">Sonstige Geschäfte der Staatsanwaltschaften (Zuständigkeit der Staats-/ Amtsanwälte)</t>
  </si>
  <si>
    <t xml:space="preserve">Eingegangene Anzeigen gegen unbekannte Täter </t>
  </si>
  <si>
    <t xml:space="preserve">Erledigte Verfahren, die sich zunächst gegen</t>
  </si>
  <si>
    <t xml:space="preserve">  unbekannte Täter richteten </t>
  </si>
  <si>
    <t xml:space="preserve">Eingegangene Verfahren nach dem Ordnungs-</t>
  </si>
  <si>
    <t xml:space="preserve">  widrigkeitengesetz </t>
  </si>
  <si>
    <t xml:space="preserve">    dar. Verkehrsordnungswidrigkeiten </t>
  </si>
  <si>
    <t xml:space="preserve">. </t>
  </si>
  <si>
    <t xml:space="preserve">Gnadensachen </t>
  </si>
  <si>
    <t xml:space="preserve">Entschädigungssachen nach dem StrEG </t>
  </si>
  <si>
    <t xml:space="preserve">Zivilsachen </t>
  </si>
  <si>
    <t xml:space="preserve">Rechtshilfesachen </t>
  </si>
  <si>
    <t xml:space="preserve">Verfahren zur DNA-Identitätsfeststellung </t>
  </si>
  <si>
    <t xml:space="preserve">Anordnung der vorbehaltenen oder</t>
  </si>
  <si>
    <t xml:space="preserve">   nachträglichen Sicherungsverwahrung 4)</t>
  </si>
  <si>
    <t xml:space="preserve">In das AR-Register einzutragende Anzeigen  </t>
  </si>
  <si>
    <t xml:space="preserve">   und Mitteilungen </t>
  </si>
  <si>
    <t xml:space="preserve">Strafvollstreckung 5)</t>
  </si>
  <si>
    <t xml:space="preserve">Personen, gegen die eine Vollstreckung eingeleitet wurde </t>
  </si>
  <si>
    <t xml:space="preserve">davon</t>
  </si>
  <si>
    <t xml:space="preserve">eine Freiheitsstrafe (ohne Bewährung) </t>
  </si>
  <si>
    <t xml:space="preserve">eine freiheitsentziehende Maßregel der Besserung</t>
  </si>
  <si>
    <t xml:space="preserve">und Sicherung (ohne Bewährung)</t>
  </si>
  <si>
    <t xml:space="preserve">eine Freiheitsstrafe, die zur</t>
  </si>
  <si>
    <t xml:space="preserve">Bewährung ausgesetzt wurde </t>
  </si>
  <si>
    <t xml:space="preserve">und Sicherung, die zur Bewährung ausgesetzt wurde </t>
  </si>
  <si>
    <t xml:space="preserve">eine Geldstrafe </t>
  </si>
  <si>
    <t xml:space="preserve">eine Geldbuße </t>
  </si>
  <si>
    <t xml:space="preserve">Ordnungs- oder Zwangsgeld, Wertersatz,</t>
  </si>
  <si>
    <t xml:space="preserve"> Erzwingungshaft </t>
  </si>
  <si>
    <t xml:space="preserve">Zahl der Personen, die ganz oder teilweise durch </t>
  </si>
  <si>
    <t xml:space="preserve">unentgeltliche gemeinnützige Tätigkeit die Vollstreckung </t>
  </si>
  <si>
    <t xml:space="preserve">der Ersatzfreiheitsstrafe abgewendet haben </t>
  </si>
  <si>
    <t xml:space="preserve">Zahl der Tage der Ersatzfreiheitsstrafe, deren  </t>
  </si>
  <si>
    <t xml:space="preserve">Vollstreckung durch unentgeltliche gemeinnützige </t>
  </si>
  <si>
    <t xml:space="preserve">Tätigkeit abgewendet wurde 6)</t>
  </si>
  <si>
    <t xml:space="preserve">r</t>
  </si>
  <si>
    <t xml:space="preserve">_____________</t>
  </si>
  <si>
    <t xml:space="preserve">1) Für Schleswig-Holstein Ergebnisse aus 1997.</t>
  </si>
  <si>
    <t xml:space="preserve">4) Angabe für 2007 ohne OLG-Bezirk Hamm.</t>
  </si>
  <si>
    <t xml:space="preserve">2) Andere Eingänge bei der Staatsanwaltschaft beim Landgericht/ </t>
  </si>
  <si>
    <t xml:space="preserve">5) Angaben für 2005 bis 2007 ohne Bremen.</t>
  </si>
  <si>
    <t xml:space="preserve">       Amtsanwaltschaft für 2003 ohne Saarland, Zivilsachen ohne OLG Hamm.</t>
  </si>
  <si>
    <t xml:space="preserve">6) Angaben für 2005 bis 2006 ohne Berlin.</t>
  </si>
  <si>
    <t xml:space="preserve">3) Ohne Abgaben innerhalb der Staats-/ Amtsanwaltschaft.</t>
  </si>
  <si>
    <t xml:space="preserve">1          Geschäftsentwicklung bei der Staatsanwaltschaft beim Landgericht und bei der Amtsanwaltschaft</t>
  </si>
  <si>
    <t xml:space="preserve">1.2        Geschäftsentwicklung 2007 nach Oberlandesgerichtsbezirken</t>
  </si>
  <si>
    <t xml:space="preserve">1.2.1    Ermittlungsverfahren nach Zuständigkeit (Staats-/ Amtsanwaltschaft)</t>
  </si>
  <si>
    <t xml:space="preserve">Geschäftsentwicklung der Ermittlungsverfahren</t>
  </si>
  <si>
    <t xml:space="preserve">Staatsanwälte und Amtsanwälte</t>
  </si>
  <si>
    <r>
      <rPr>
        <sz val="10"/>
        <rFont val="MetaNormalLF-Roman"/>
        <family val="2"/>
      </rPr>
      <t xml:space="preserve">Staatsanwälte allei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mtsanwälte allein </t>
    </r>
    <r>
      <rPr>
        <vertAlign val="superscript"/>
        <sz val="10"/>
        <rFont val="MetaNormalLF-Roman"/>
        <family val="2"/>
      </rPr>
      <t xml:space="preserve">1)</t>
    </r>
  </si>
  <si>
    <t xml:space="preserve">Land</t>
  </si>
  <si>
    <t xml:space="preserve">Lfd.</t>
  </si>
  <si>
    <t xml:space="preserve">Anhängige </t>
  </si>
  <si>
    <t xml:space="preserve">Neu-</t>
  </si>
  <si>
    <t xml:space="preserve">Abgaben innerhalb</t>
  </si>
  <si>
    <t xml:space="preserve">Erledigte </t>
  </si>
  <si>
    <t xml:space="preserve">Abgaben</t>
  </si>
  <si>
    <t xml:space="preserve">Nr.</t>
  </si>
  <si>
    <t xml:space="preserve">Oberlandesgerichtsbezirk</t>
  </si>
  <si>
    <t xml:space="preserve">Verfahren zu</t>
  </si>
  <si>
    <r>
      <rPr>
        <sz val="10"/>
        <rFont val="MetaNormalLF-Roman"/>
        <family val="2"/>
      </rPr>
      <t xml:space="preserve">zugänge </t>
    </r>
    <r>
      <rPr>
        <vertAlign val="superscript"/>
        <sz val="10"/>
        <rFont val="MetaNormalLF-Roman"/>
        <family val="2"/>
      </rPr>
      <t xml:space="preserve">2)</t>
    </r>
  </si>
  <si>
    <t xml:space="preserve">der Staats-/Amts-</t>
  </si>
  <si>
    <r>
      <rPr>
        <sz val="10"/>
        <rFont val="MetaNormalLF-Roman"/>
        <family val="2"/>
      </rPr>
      <t xml:space="preserve">Verfahren </t>
    </r>
    <r>
      <rPr>
        <vertAlign val="superscript"/>
        <sz val="10"/>
        <rFont val="MetaNormalLF-Roman"/>
        <family val="2"/>
      </rPr>
      <t xml:space="preserve">2)</t>
    </r>
  </si>
  <si>
    <t xml:space="preserve">Verfahren am</t>
  </si>
  <si>
    <t xml:space="preserve"> innerhalb der</t>
  </si>
  <si>
    <t xml:space="preserve">Jahresbeginn</t>
  </si>
  <si>
    <t xml:space="preserve">anwaltschaft</t>
  </si>
  <si>
    <t xml:space="preserve">Jahresende</t>
  </si>
  <si>
    <t xml:space="preserve">Staats-/Amts-</t>
  </si>
  <si>
    <t xml:space="preserve">Deutschland </t>
  </si>
  <si>
    <t xml:space="preserve">Früheres Bundesgebiet </t>
  </si>
  <si>
    <t xml:space="preserve">    einschl. Gesamt-Berlin </t>
  </si>
  <si>
    <t xml:space="preserve">Neue Länder  </t>
  </si>
  <si>
    <t xml:space="preserve">Baden-Württemberg </t>
  </si>
  <si>
    <t xml:space="preserve">   OLG-Bezirk</t>
  </si>
  <si>
    <t xml:space="preserve">        Karlsruhe </t>
  </si>
  <si>
    <t xml:space="preserve">        Stuttgart </t>
  </si>
  <si>
    <t xml:space="preserve">Bayern </t>
  </si>
  <si>
    <t xml:space="preserve">        München </t>
  </si>
  <si>
    <t xml:space="preserve">        Nürnberg </t>
  </si>
  <si>
    <t xml:space="preserve">        Bamberg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        Braunschweig </t>
  </si>
  <si>
    <t xml:space="preserve">        Celle </t>
  </si>
  <si>
    <t xml:space="preserve">        Oldenburg </t>
  </si>
  <si>
    <t xml:space="preserve">Nordrhein-Westfalen </t>
  </si>
  <si>
    <t xml:space="preserve">        Düsseldorf </t>
  </si>
  <si>
    <t xml:space="preserve">        Hamm </t>
  </si>
  <si>
    <t xml:space="preserve">        Köln </t>
  </si>
  <si>
    <t xml:space="preserve">Rheinland-Pfalz </t>
  </si>
  <si>
    <t xml:space="preserve">        Koblenz </t>
  </si>
  <si>
    <t xml:space="preserve">        Zweibrücken </t>
  </si>
  <si>
    <t xml:space="preserve">Saarland </t>
  </si>
  <si>
    <t xml:space="preserve">Sachsen </t>
  </si>
  <si>
    <t xml:space="preserve">Sachsen-Anhalt </t>
  </si>
  <si>
    <t xml:space="preserve">Schleswig-Holstein</t>
  </si>
  <si>
    <t xml:space="preserve">Thüringen </t>
  </si>
  <si>
    <t xml:space="preserve">__________</t>
  </si>
  <si>
    <t xml:space="preserve">1) In Bayern und Sachsen keine Amtsanwälte.</t>
  </si>
  <si>
    <t xml:space="preserve">2) Ohne Abgaben innerhalb der Staats-/Amtsanwaltschaft.</t>
  </si>
  <si>
    <t xml:space="preserve">1.2.2    Sonstige Geschäfte</t>
  </si>
  <si>
    <t xml:space="preserve">Eingegan-gene Anzeigen gegen un-bekannte Täter</t>
  </si>
  <si>
    <t xml:space="preserve">Erledigte Verfahren, die sich zunächst gegen unbe-kannte Täter richteten</t>
  </si>
  <si>
    <t xml:space="preserve">Eingegangene Verfahren nach dem Ordnungswidrig-keitengesetz</t>
  </si>
  <si>
    <t xml:space="preserve">Andere Eingänge </t>
  </si>
  <si>
    <t xml:space="preserve">Strafvollstreckung</t>
  </si>
  <si>
    <t xml:space="preserve">Zahl der Personen, gegen die eine Vollstreckung eingeleitet wurde</t>
  </si>
  <si>
    <r>
      <rPr>
        <sz val="10"/>
        <rFont val="MetaNormalLF-Roman"/>
        <family val="2"/>
      </rPr>
      <t xml:space="preserve">Zahl d. Personen, welche die Vollstreckg. d. Ersatzfrei-heitsstrafe
ganz o. tw. abgewendet hab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ahl d. Tage d. Ersatzfrei-heitsstrafe,
deren Vollstreckg. 
abgewendet wurde </t>
    </r>
    <r>
      <rPr>
        <vertAlign val="superscript"/>
        <sz val="10"/>
        <rFont val="MetaNormalLF-Roman"/>
        <family val="2"/>
      </rPr>
      <t xml:space="preserve">2)</t>
    </r>
  </si>
  <si>
    <t xml:space="preserve">darunter</t>
  </si>
  <si>
    <t xml:space="preserve">Gnaden-
sachen</t>
  </si>
  <si>
    <t xml:space="preserve">Entschä-
digungs-sachen
nach dem
StrEG</t>
  </si>
  <si>
    <t xml:space="preserve">Zivilsachen</t>
  </si>
  <si>
    <t xml:space="preserve">Rechtshilfe-
sachen</t>
  </si>
  <si>
    <t xml:space="preserve">Verfahren zur DNA-Identitäts-feststellung</t>
  </si>
  <si>
    <r>
      <rPr>
        <sz val="10"/>
        <rFont val="MetaNormalLF-Roman"/>
        <family val="2"/>
      </rPr>
      <t xml:space="preserve">Verfahren z. Anordnung von Siche-rungsver-wahrung </t>
    </r>
    <r>
      <rPr>
        <vertAlign val="superscript"/>
        <sz val="10"/>
        <rFont val="MetaNormalLF-Roman"/>
        <family val="2"/>
      </rPr>
      <t xml:space="preserve">1)</t>
    </r>
  </si>
  <si>
    <t xml:space="preserve">In das AR-Register einzu-tragende Anzeigen u. Mit-teilungen</t>
  </si>
  <si>
    <t xml:space="preserve">Freiheits-strafe</t>
  </si>
  <si>
    <t xml:space="preserve">freiheitsent-ziehende Maßregel d. Besserung u. Sicherung</t>
  </si>
  <si>
    <t xml:space="preserve">Geldstrafe</t>
  </si>
  <si>
    <t xml:space="preserve">Geldbuße</t>
  </si>
  <si>
    <t xml:space="preserve">Ordnungs- o. Zwangs-geld, Wertersatz, Erzwin-gungshaft</t>
  </si>
  <si>
    <t xml:space="preserve">insgesamt</t>
  </si>
  <si>
    <t xml:space="preserve">dar. Ver-kehrsord-nungswi-drigkeiten</t>
  </si>
  <si>
    <t xml:space="preserve">zusammen</t>
  </si>
  <si>
    <t xml:space="preserve">ohne Bewährung</t>
  </si>
  <si>
    <t xml:space="preserve">die zur Bewährung ausgesetzt wurde</t>
  </si>
  <si>
    <t xml:space="preserve">Deutschland 3) 4) </t>
  </si>
  <si>
    <t xml:space="preserve">    einschl. Gesamt-Berlin 3) 4)</t>
  </si>
  <si>
    <t xml:space="preserve">Neue Länder </t>
  </si>
  <si>
    <t xml:space="preserve">Brandenburg 3)</t>
  </si>
  <si>
    <t xml:space="preserve">Nordrhein-Westfalen 4)</t>
  </si>
  <si>
    <t xml:space="preserve">Saarland</t>
  </si>
  <si>
    <t xml:space="preserve">1) Verfahren zur Anordnung der vorbehaltenen oder nachträglichen </t>
  </si>
  <si>
    <t xml:space="preserve">4) Angaben zu Verfahren zur Anordnung der vorbehaltenen oder </t>
  </si>
  <si>
    <t xml:space="preserve">        Sicherungsverwahrung.</t>
  </si>
  <si>
    <t xml:space="preserve">       nachträglichen Sicherungsverwahrung ohne OLG-Bezirk Hamm.       </t>
  </si>
  <si>
    <t xml:space="preserve">2) Durch unentgeltliche gemeinnützige Tätigkeit.</t>
  </si>
  <si>
    <t xml:space="preserve">3) Angaben zur Strafvollstreckung ohne Bremen, für Brandenburg </t>
  </si>
  <si>
    <t xml:space="preserve">        Angaben nachträglich korrigiert.</t>
  </si>
  <si>
    <t xml:space="preserve">1.2.3    Ausgewählte sonstige Geschäfte nach Zuständigkeit (Staats-/ Amtsanwaltschaft)</t>
  </si>
  <si>
    <r>
      <rPr>
        <sz val="10"/>
        <rFont val="MetaNormalLF-Roman"/>
        <family val="2"/>
      </rPr>
      <t xml:space="preserve">Amtsanwälte allein</t>
    </r>
    <r>
      <rPr>
        <vertAlign val="superscript"/>
        <sz val="10"/>
        <rFont val="MetaNormalLF-Roman"/>
        <family val="2"/>
      </rPr>
      <t xml:space="preserve"> 1)</t>
    </r>
  </si>
  <si>
    <t xml:space="preserve">Eingegan-
gene 
Anzeigen 
gegen un-
bekannte Täter</t>
  </si>
  <si>
    <t xml:space="preserve">2            Von der Staatsanwaltschaft beim Landgericht und von der Amtsanwaltschaft erledigte Ermittlungsverfahren</t>
  </si>
  <si>
    <t xml:space="preserve">2.1           Art der Einleitung und Art der Strafsachen</t>
  </si>
  <si>
    <t xml:space="preserve">2.1.1       Einleitungsbehörde, besondere Arten der Einleitung 2007</t>
  </si>
  <si>
    <t xml:space="preserve">2.1.1.1    Anzahl</t>
  </si>
  <si>
    <t xml:space="preserve">Erledigte Verfahren</t>
  </si>
  <si>
    <t xml:space="preserve">sie wurden eingeleitet durch</t>
  </si>
  <si>
    <t xml:space="preserve">davon waren</t>
  </si>
  <si>
    <t xml:space="preserve">wiederauf-</t>
  </si>
  <si>
    <t xml:space="preserve">durch</t>
  </si>
  <si>
    <t xml:space="preserve">______</t>
  </si>
  <si>
    <t xml:space="preserve">Ins-</t>
  </si>
  <si>
    <t xml:space="preserve">Steuer-</t>
  </si>
  <si>
    <t xml:space="preserve">genommene </t>
  </si>
  <si>
    <t xml:space="preserve">Trennung</t>
  </si>
  <si>
    <t xml:space="preserve">gesamt</t>
  </si>
  <si>
    <t xml:space="preserve">Polizei-</t>
  </si>
  <si>
    <t xml:space="preserve">Staats- bzw.</t>
  </si>
  <si>
    <t xml:space="preserve">bzw.</t>
  </si>
  <si>
    <t xml:space="preserve">Ver-</t>
  </si>
  <si>
    <t xml:space="preserve">Verfahren,</t>
  </si>
  <si>
    <t xml:space="preserve">nicht</t>
  </si>
  <si>
    <t xml:space="preserve">innerhalb der</t>
  </si>
  <si>
    <t xml:space="preserve">behörde</t>
  </si>
  <si>
    <t xml:space="preserve">Amtsanwalt-</t>
  </si>
  <si>
    <t xml:space="preserve">Zoll-</t>
  </si>
  <si>
    <t xml:space="preserve">waltungs-</t>
  </si>
  <si>
    <t xml:space="preserve"> die vorläufig</t>
  </si>
  <si>
    <t xml:space="preserve">ein-</t>
  </si>
  <si>
    <t xml:space="preserve"> Erhebungs-</t>
  </si>
  <si>
    <t xml:space="preserve">schaft</t>
  </si>
  <si>
    <t xml:space="preserve">fahndungs-</t>
  </si>
  <si>
    <t xml:space="preserve">eingestellt</t>
  </si>
  <si>
    <t xml:space="preserve">gestellte</t>
  </si>
  <si>
    <t xml:space="preserve">einheit</t>
  </si>
  <si>
    <t xml:space="preserve">stelle</t>
  </si>
  <si>
    <t xml:space="preserve">waren</t>
  </si>
  <si>
    <t xml:space="preserve">Verfahren</t>
  </si>
  <si>
    <t xml:space="preserve">angefallene </t>
  </si>
  <si>
    <t xml:space="preserve">Hamburg</t>
  </si>
  <si>
    <t xml:space="preserve">Hessen  </t>
  </si>
  <si>
    <t xml:space="preserve">Schleswig-Holstein </t>
  </si>
  <si>
    <t xml:space="preserve">2              Von der Staatsanwaltschaft beim Landgericht und von der Amtsanwaltschaft erledigte Ermittlungsverfahren</t>
  </si>
  <si>
    <t xml:space="preserve">2.1             Art der Einleitung und Art der Strafsachen</t>
  </si>
  <si>
    <t xml:space="preserve">2.1.1         Einleitungsbehörde, besondere Arten der Einleitung 2007</t>
  </si>
  <si>
    <t xml:space="preserve">2.1.1.2     Prozent</t>
  </si>
  <si>
    <t xml:space="preserve">genommene</t>
  </si>
  <si>
    <t xml:space="preserve">Polizei- </t>
  </si>
  <si>
    <t xml:space="preserve">Verfahren, </t>
  </si>
  <si>
    <t xml:space="preserve">die vorläufig</t>
  </si>
  <si>
    <t xml:space="preserve">Niedersachsen  </t>
  </si>
  <si>
    <t xml:space="preserve">2           Von der Staatsanwaltschaft beim Landgericht und von der Amtsanwaltschaft erledigte Ermittlungsverfahren</t>
  </si>
  <si>
    <t xml:space="preserve">2.1         Art der Einleitung und Art der Strafsachen</t>
  </si>
  <si>
    <t xml:space="preserve">2.1.2     Art der Strafsachen 2007</t>
  </si>
  <si>
    <t xml:space="preserve">Art der Strafsache 1)</t>
  </si>
  <si>
    <t xml:space="preserve">
Deutschland 
</t>
  </si>
  <si>
    <t xml:space="preserve">Früheres 
Bundesgeb. 
einschl. 
Gesamt-Berlin</t>
  </si>
  <si>
    <t xml:space="preserve">Neue
Länder </t>
  </si>
  <si>
    <t xml:space="preserve">Baden-</t>
  </si>
  <si>
    <t xml:space="preserve">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Nordrhein-</t>
  </si>
  <si>
    <t xml:space="preserve">Westfalen</t>
  </si>
  <si>
    <t xml:space="preserve">Rheinland-Pfalz</t>
  </si>
  <si>
    <t xml:space="preserve">Sachsen</t>
  </si>
  <si>
    <t xml:space="preserve">Thüringen</t>
  </si>
  <si>
    <t xml:space="preserve">Mecklen-</t>
  </si>
  <si>
    <t xml:space="preserve">OLG-</t>
  </si>
  <si>
    <t xml:space="preserve">Bezirk</t>
  </si>
  <si>
    <t xml:space="preserve">OLG-Bezirk</t>
  </si>
  <si>
    <t xml:space="preserve">burg-</t>
  </si>
  <si>
    <t xml:space="preserve">Sachsen-</t>
  </si>
  <si>
    <t xml:space="preserve">Schleswig-  </t>
  </si>
  <si>
    <t xml:space="preserve">Lfd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-</t>
  </si>
  <si>
    <t xml:space="preserve">Braun-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Anhalt </t>
  </si>
  <si>
    <t xml:space="preserve">Holstein</t>
  </si>
  <si>
    <t xml:space="preserve">pommern</t>
  </si>
  <si>
    <t xml:space="preserve">Zweibrücken</t>
  </si>
  <si>
    <t xml:space="preserve">   1</t>
  </si>
  <si>
    <t xml:space="preserve">Erledigte Verfahren insgesamt </t>
  </si>
  <si>
    <t xml:space="preserve">   2</t>
  </si>
  <si>
    <t xml:space="preserve">  dar. Strafsachen der organisierten Kriminalität </t>
  </si>
  <si>
    <t xml:space="preserve">   3</t>
  </si>
  <si>
    <t xml:space="preserve">           Jugendschutzsachen</t>
  </si>
  <si>
    <t xml:space="preserve">Erledigte Verfahren insgesamt nach Sachgebieten</t>
  </si>
  <si>
    <t xml:space="preserve">Staatsschutzsachen</t>
  </si>
  <si>
    <t xml:space="preserve">   4</t>
  </si>
  <si>
    <t xml:space="preserve">    Staatsschutzsachen</t>
  </si>
  <si>
    <t xml:space="preserve">   5</t>
  </si>
  <si>
    <t xml:space="preserve">    Politische Strafsachen</t>
  </si>
  <si>
    <t xml:space="preserve">   6</t>
  </si>
  <si>
    <t xml:space="preserve">    Vergehen nach § 131 StGB</t>
  </si>
  <si>
    <t xml:space="preserve">   7</t>
  </si>
  <si>
    <t xml:space="preserve">    Sonstige Ermittlungsverfahren bei der Staatsanwaltschaft </t>
  </si>
  <si>
    <t xml:space="preserve">       beim Oberlandesgericht/Bayer. Obersten Landesgericht</t>
  </si>
  <si>
    <t xml:space="preserve">       bei den Oberlandesgericht/Bayer. Oberstes Landesgericht</t>
  </si>
  <si>
    <t xml:space="preserve">Straftaten gegen die sexuelle Selbstbestimmung</t>
  </si>
  <si>
    <t xml:space="preserve">   8</t>
  </si>
  <si>
    <t xml:space="preserve">    Straftaten gegen die sexuelle Selbstbestimmung </t>
  </si>
  <si>
    <t xml:space="preserve">   9</t>
  </si>
  <si>
    <t xml:space="preserve">    Verbreitung pornografischer Schriften (§ 184 bis 184c StGB)</t>
  </si>
  <si>
    <t xml:space="preserve">Straftaten gegen das Leben und gegen die körperliche Unversehrtheit</t>
  </si>
  <si>
    <t xml:space="preserve"> 10</t>
  </si>
  <si>
    <t xml:space="preserve">    Kapitalverbrechen im Sinne von § 74 Abs. 2 GVG</t>
  </si>
  <si>
    <t xml:space="preserve"> 11</t>
  </si>
  <si>
    <t xml:space="preserve">    Vorsätzliche Körperverletzungen</t>
  </si>
  <si>
    <t xml:space="preserve">Eigentums- und Vermögensdelikte</t>
  </si>
  <si>
    <t xml:space="preserve"> 12</t>
  </si>
  <si>
    <t xml:space="preserve">    Diebstahl und Unterschlagung</t>
  </si>
  <si>
    <t xml:space="preserve"> 13</t>
  </si>
  <si>
    <t xml:space="preserve">    Betrug und Untreue</t>
  </si>
  <si>
    <t xml:space="preserve">Serien-, Banden- sowie Gewaltkriminalität</t>
  </si>
  <si>
    <t xml:space="preserve"> 14</t>
  </si>
  <si>
    <t xml:space="preserve">    Serien-, Banden- sowie Gewaltkriminalität mit mehreren Tätern</t>
  </si>
  <si>
    <t xml:space="preserve">       (Straftaten mit Freiheitsstrafe von nicht unter 1 Jahr) 2)</t>
  </si>
  <si>
    <t xml:space="preserve"> 15</t>
  </si>
  <si>
    <t xml:space="preserve">    Sonstige Straftaten der Serien-, Banden- sowie Gewaltkriminalität </t>
  </si>
  <si>
    <t xml:space="preserve">       mit mehreren Tätern</t>
  </si>
  <si>
    <t xml:space="preserve">       (sonstige Straftaten, ohne  BtMG) </t>
  </si>
  <si>
    <t xml:space="preserve">Straftaten im Straßenverkehr</t>
  </si>
  <si>
    <t xml:space="preserve"> 16</t>
  </si>
  <si>
    <t xml:space="preserve">    Verkehrsstraftaten mit fahrlässiger Tötung sowie gemeingefährliche</t>
  </si>
  <si>
    <t xml:space="preserve">      Straftaten nach §§ 315 - 315d  StGB 3)</t>
  </si>
  <si>
    <t xml:space="preserve">  17</t>
  </si>
  <si>
    <t xml:space="preserve">    Sonstige Verkehrsstraftaten</t>
  </si>
  <si>
    <t xml:space="preserve">Wirschafts- und Steuerstrafsachen, Geldwäschedelikte</t>
  </si>
  <si>
    <t xml:space="preserve">  18</t>
  </si>
  <si>
    <t xml:space="preserve">    Wirtschaftsstrafsachen im Sinne von § 74c GVG</t>
  </si>
  <si>
    <t xml:space="preserve">  19</t>
  </si>
  <si>
    <t xml:space="preserve">    Sonstige Wirtschaftsstrafsachen</t>
  </si>
  <si>
    <t xml:space="preserve">  20</t>
  </si>
  <si>
    <t xml:space="preserve">    Steuerstrafsachen</t>
  </si>
  <si>
    <t xml:space="preserve">  21</t>
  </si>
  <si>
    <t xml:space="preserve">    Geldwäschedelikte</t>
  </si>
  <si>
    <t xml:space="preserve">Straftaten gegen die Umwelt</t>
  </si>
  <si>
    <t xml:space="preserve">  22</t>
  </si>
  <si>
    <t xml:space="preserve">    Umweltschutzstrafsachen</t>
  </si>
  <si>
    <t xml:space="preserve">Korruptionsdelikte und Straftaten von Amtsträgern</t>
  </si>
  <si>
    <t xml:space="preserve">  23</t>
  </si>
  <si>
    <t xml:space="preserve">    Korruptionsdelikte</t>
  </si>
  <si>
    <t xml:space="preserve">  24</t>
  </si>
  <si>
    <t xml:space="preserve">    Verfahren gegen Justizbedienstete o. ä. (ohne Korruptionsdelikte)</t>
  </si>
  <si>
    <t xml:space="preserve">Einschleusung von Ausländern und Straftaten nach dem Aufenthalts-,</t>
  </si>
  <si>
    <t xml:space="preserve">   dem Asylverfahrensgesetz und aus  Freizügigkeitsgesetz</t>
  </si>
  <si>
    <t xml:space="preserve">  25</t>
  </si>
  <si>
    <t xml:space="preserve">    Einschleusung von Ausländern</t>
  </si>
  <si>
    <t xml:space="preserve">  26</t>
  </si>
  <si>
    <t xml:space="preserve">    Sonstige Straftaten nach dem  Ausländerrecht </t>
  </si>
  <si>
    <t xml:space="preserve">Straftaten nach dem Betäubungsmittelgesetz</t>
  </si>
  <si>
    <t xml:space="preserve">  27</t>
  </si>
  <si>
    <t xml:space="preserve">    Straftaten nach dem BtMG, für die das Gesetz </t>
  </si>
  <si>
    <t xml:space="preserve">      eine Freiheitsstrafe von nicht unter 1 Jahr vorsieht</t>
  </si>
  <si>
    <t xml:space="preserve">  28</t>
  </si>
  <si>
    <t xml:space="preserve">    Sonstige Straftaten nach dem BtMG</t>
  </si>
  <si>
    <t xml:space="preserve">Sonstige besondere Straftaten des Nebenstrafrechts</t>
  </si>
  <si>
    <t xml:space="preserve">  29</t>
  </si>
  <si>
    <t xml:space="preserve">    Ärztesachen und Straftaten nach dem Heilpraktikergesetz</t>
  </si>
  <si>
    <t xml:space="preserve">  30</t>
  </si>
  <si>
    <t xml:space="preserve">    Pressestrafsachen</t>
  </si>
  <si>
    <t xml:space="preserve">Sonstige Strafsachen</t>
  </si>
  <si>
    <t xml:space="preserve">  31</t>
  </si>
  <si>
    <t xml:space="preserve">    Allgemeine Strafsachen, für die das Gesetz </t>
  </si>
  <si>
    <t xml:space="preserve">     eine Freiheitsstrafe von nicht unter 1 Jahr vorsieht</t>
  </si>
  <si>
    <t xml:space="preserve">  32</t>
  </si>
  <si>
    <t xml:space="preserve">    Verfahren gegen Strafmündige</t>
  </si>
  <si>
    <t xml:space="preserve">  33</t>
  </si>
  <si>
    <t xml:space="preserve">    Sonstige allgemeine Straftaten</t>
  </si>
  <si>
    <t xml:space="preserve">_______________</t>
  </si>
  <si>
    <t xml:space="preserve">1) Zur näheren Abgrenzung siehe Sachgebietskatalog im Anhang.</t>
  </si>
  <si>
    <t xml:space="preserve">2) Angaben aufgrund eines Erfassungsfehlers in OLG-Bezirk Hamm überhöht;</t>
  </si>
  <si>
    <t xml:space="preserve">       bitte Vorbemerkung beachten. </t>
  </si>
  <si>
    <t xml:space="preserve">3) Ausgenommen Vergehen nach § 315c Abs. 1 Nr. 1a StGB.</t>
  </si>
  <si>
    <t xml:space="preserve">2.2             Art der Erledigung 2007</t>
  </si>
  <si>
    <t xml:space="preserve">2.2.1         Staatsanwälte und Amtsanwälte</t>
  </si>
  <si>
    <t xml:space="preserve">2.2.1.1     Anzahl</t>
  </si>
  <si>
    <t xml:space="preserve">Erledigungsart</t>
  </si>
  <si>
    <t xml:space="preserve">
Früheres Bundesgebiet
einschl.
Gesamt-Berlin
</t>
  </si>
  <si>
    <t xml:space="preserve">Neue
Länder</t>
  </si>
  <si>
    <t xml:space="preserve">OLG - Bezirk</t>
  </si>
  <si>
    <t xml:space="preserve">Schleswig-</t>
  </si>
  <si>
    <t xml:space="preserve">Düssel-</t>
  </si>
  <si>
    <t xml:space="preserve">dorf</t>
  </si>
  <si>
    <t xml:space="preserve">beendet durch</t>
  </si>
  <si>
    <t xml:space="preserve">Anklage </t>
  </si>
  <si>
    <t xml:space="preserve">    vor dem Amtsgericht </t>
  </si>
  <si>
    <t xml:space="preserve">                        Schöffengericht </t>
  </si>
  <si>
    <t xml:space="preserve">                        Jugendschöffengericht </t>
  </si>
  <si>
    <t xml:space="preserve">                        Strafrichter </t>
  </si>
  <si>
    <t xml:space="preserve">                        Jugendrichter </t>
  </si>
  <si>
    <t xml:space="preserve">    vor dem Landgericht </t>
  </si>
  <si>
    <t xml:space="preserve">                        Schwurgericht </t>
  </si>
  <si>
    <t xml:space="preserve">                        Große Strafkammer </t>
  </si>
  <si>
    <t xml:space="preserve">                        Jugendkammer </t>
  </si>
  <si>
    <t xml:space="preserve">Antrag auf Erlass eines Strafbefehls </t>
  </si>
  <si>
    <t xml:space="preserve">    mit Freiheitsstrafe auf Bewährung </t>
  </si>
  <si>
    <t xml:space="preserve">    ohne Freiheitsstrafe </t>
  </si>
  <si>
    <t xml:space="preserve">Einstellung mit Auflage gemäß  </t>
  </si>
  <si>
    <t xml:space="preserve">     § 153a Abs. 1 Satz 2 Nr.5 StPO (Täter-Opfer-Ausgleich) </t>
  </si>
  <si>
    <t xml:space="preserve">     § 153a Abs. 1 Satz 2 Nr. 1 StPO ( Schadenswiedergutmachung ) </t>
  </si>
  <si>
    <t xml:space="preserve">     § 153a Abs. 1 Satz 2 Nr. 2 StPO ( Geldbetrag für gemeinnützige</t>
  </si>
  <si>
    <t xml:space="preserve">        Einrichtung oder Staatskasse ) </t>
  </si>
  <si>
    <t xml:space="preserve">     § 153a Abs. 1 Satz 2 Nr. 3 StPO</t>
  </si>
  <si>
    <t xml:space="preserve">        ( sonst. gemeinnützige Leistung ) </t>
  </si>
  <si>
    <t xml:space="preserve">        ( sonstige gemeinnützige Leistung ) </t>
  </si>
  <si>
    <t xml:space="preserve">     § 153a Abs. 1 Satz 2 Nr. 4 StPO ( Unterhaltspflicht )</t>
  </si>
  <si>
    <t xml:space="preserve">     § 153a Abs. 1 Satz 2 Nr. 6 StPO  (Teilnahme an einem </t>
  </si>
  <si>
    <t xml:space="preserve">         Aufbauseminar  nach § 2b Abs. 2 oder § 4  Abs. 8 Satz 4 StVG) </t>
  </si>
  <si>
    <t xml:space="preserve">     § 153a Abs. 1 Satz 2 (sonstige Auflagen oder Weisungen) </t>
  </si>
  <si>
    <t xml:space="preserve">     § 37 Abs. 1 BtMG bzw. § 38 Abs. 2 i.V.m. § 37 Abs.1 BtMG</t>
  </si>
  <si>
    <t xml:space="preserve">       ( Vorläufiges Absehen von der öffentlichen Klage ) </t>
  </si>
  <si>
    <t xml:space="preserve">     § 45 Abs. 3 JGG ( Jugendrichterliche Maßnahme ) </t>
  </si>
  <si>
    <t xml:space="preserve">Einstellung ohne Auflage gemäß </t>
  </si>
  <si>
    <t xml:space="preserve">     § 154b Abs. 1 - 3 StPO ( Auslieferung/Ausweisung ) </t>
  </si>
  <si>
    <t xml:space="preserve">     § 154c StPO ( Erpressung/Nötigung )  </t>
  </si>
  <si>
    <t xml:space="preserve">     § 153c StPO ( Auslandstat )  </t>
  </si>
  <si>
    <t xml:space="preserve">     § 154d StPO ( Fristbestimmung zur oder Einstellung wegen </t>
  </si>
  <si>
    <t xml:space="preserve">         Klärung einer Vorfrage ) </t>
  </si>
  <si>
    <t xml:space="preserve">     § 154e StPO ( Absehen von der Erhebung des öffentlichen Klage )</t>
  </si>
  <si>
    <r>
      <rPr>
        <sz val="10"/>
        <rFont val="MetaNormalLF-Roman"/>
        <family val="2"/>
      </rPr>
      <t xml:space="preserve">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§ 154 Abs. 1 StPO ( Unwesentliche Nebenstraftat ) 1)</t>
  </si>
  <si>
    <t xml:space="preserve">     § 153 Abs. 1 StPO ( Einstellung wegen Geringfügigkeit ) </t>
  </si>
  <si>
    <t xml:space="preserve">     § 45 Abs. 1 JGG  ( Absehen von der Verfolgung ) </t>
  </si>
  <si>
    <t xml:space="preserve">     § 45 Abs. 2 JGG  ( Erzieherische Maßnahme ) </t>
  </si>
  <si>
    <t xml:space="preserve">     § 31a Abs. 1 BtMG ( Absehen von der Verfolgung ) </t>
  </si>
  <si>
    <t xml:space="preserve">Schuldunfähigkeit des Beschuldigten ( § 20 StGB ) </t>
  </si>
  <si>
    <t xml:space="preserve">Einstellung gemäß § 170 Abs. 2 StPO </t>
  </si>
  <si>
    <t xml:space="preserve">Antrag auf</t>
  </si>
  <si>
    <t xml:space="preserve">    Eröffnung eines Sicherungsverfahrens </t>
  </si>
  <si>
    <t xml:space="preserve">    Durchführung eines objektiven Verfahrens </t>
  </si>
  <si>
    <t xml:space="preserve">    Entscheidung im beschleunigten Verfahren ( § 417 StPO ) </t>
  </si>
  <si>
    <t xml:space="preserve">    vereinfachtes Jugendverfahren ( § 76 JGG ) </t>
  </si>
  <si>
    <t xml:space="preserve">Sonstige Art der Erledigung</t>
  </si>
  <si>
    <t xml:space="preserve">    Verweisung auf den Weg der Privatklage </t>
  </si>
  <si>
    <t xml:space="preserve">    Abgabe an die Verwaltungsbehörde als Ordnungswidrigkeit</t>
  </si>
  <si>
    <t xml:space="preserve">      ( §§ 41 Abs.2, 43 OWiG ) </t>
  </si>
  <si>
    <t xml:space="preserve">    Abgabe an eine andere Staatsanwaltschaft </t>
  </si>
  <si>
    <t xml:space="preserve">    Vorläufige Einstellung </t>
  </si>
  <si>
    <t xml:space="preserve">    Verbindung mit einer anderen Sache </t>
  </si>
  <si>
    <t xml:space="preserve">    Anderweitige Erledigung </t>
  </si>
  <si>
    <t xml:space="preserve">nachrichtlich:</t>
  </si>
  <si>
    <t xml:space="preserve">Verfahren, in denen Maßnahmen der Gewinnabschöpfung </t>
  </si>
  <si>
    <t xml:space="preserve">  eingeleitet wurden </t>
  </si>
  <si>
    <t xml:space="preserve">1) Angaben aufgrund eines Erfassungsfehlers in OLG-Bezirk Hamm ist überhöht; bitte Vorbemerkung beachten.</t>
  </si>
  <si>
    <t xml:space="preserve">2               Von der Staatsanwaltschaft beim Landgericht und von der Amtsanwaltschaft erledigte Ermittlungsverfahren</t>
  </si>
  <si>
    <t xml:space="preserve">2.2              Art der Erledigung 2007</t>
  </si>
  <si>
    <t xml:space="preserve">2.2.1          Staatsanwälte und Amtsanwälte</t>
  </si>
  <si>
    <t xml:space="preserve">2.2.1.2      Prozent</t>
  </si>
  <si>
    <t xml:space="preserve">Früheres Bundesgebiet
einschl.
Gesamt-Berlin</t>
  </si>
  <si>
    <t xml:space="preserve">     § 153a Abs. 1 Satz 2 Nr. 6 StPO  (Teilnahme an einem Aufbauseminar </t>
  </si>
  <si>
    <t xml:space="preserve">         nach § 2b Abs. 2 oder § 4  Abs. 8 Satz 4 StVG) </t>
  </si>
  <si>
    <t xml:space="preserve">2.2          Art der Erledigung 2007</t>
  </si>
  <si>
    <t xml:space="preserve">2.2.2      Staatsanwälte allein  *)</t>
  </si>
  <si>
    <t xml:space="preserve">Früheres
Bundesgebiet
einschl.
Gesamt-Berlin</t>
  </si>
  <si>
    <t xml:space="preserve">Neue 
Länder</t>
  </si>
  <si>
    <t xml:space="preserve">OLG- </t>
  </si>
  <si>
    <t xml:space="preserve">Holstein </t>
  </si>
  <si>
    <t xml:space="preserve">Einstellung mit Auflage</t>
  </si>
  <si>
    <t xml:space="preserve">    dar. § 153a Abs. 1 Satz 2 Nr. 2 StPO ( Geldbetrag für </t>
  </si>
  <si>
    <t xml:space="preserve">        gemeinnützige Einrichtung oder Staatskasse ) </t>
  </si>
  <si>
    <t xml:space="preserve">Einstellung ohne Auflage </t>
  </si>
  <si>
    <t xml:space="preserve">    Sonstige Erledigungsart </t>
  </si>
  <si>
    <t xml:space="preserve">*) In Bayern und Sachsen keine Amtsanwälte.</t>
  </si>
  <si>
    <t xml:space="preserve">2.2         Art der Erledigung 2007</t>
  </si>
  <si>
    <t xml:space="preserve">2.2.3     Amtsanwälte allein  *)</t>
  </si>
  <si>
    <t xml:space="preserve">2          Von der Staatsanwaltschaft beim Landgericht und von der Amtsanwaltschaft erledigte Ermittlungsverfahren</t>
  </si>
  <si>
    <t xml:space="preserve">2.3        Verfahrensdauer</t>
  </si>
  <si>
    <t xml:space="preserve">2.3.1    Verfahrensdauer 2001 bis 2007</t>
  </si>
  <si>
    <t xml:space="preserve">Einheit</t>
  </si>
  <si>
    <t xml:space="preserve">mehr als ... bis einschließlich ... Monate</t>
  </si>
  <si>
    <t xml:space="preserve">2003 1)</t>
  </si>
  <si>
    <t xml:space="preserve">Verfahrensdauer vom Tag des Eingangs bei der Staats-/Amtsanwaltschaft</t>
  </si>
  <si>
    <t xml:space="preserve"> </t>
  </si>
  <si>
    <t xml:space="preserve">   bis zur Erledigung durch die Staats-/Amtsanwaltschaft</t>
  </si>
  <si>
    <t xml:space="preserve">  1</t>
  </si>
  <si>
    <t xml:space="preserve">  2</t>
  </si>
  <si>
    <t xml:space="preserve">      bis    1 </t>
  </si>
  <si>
    <t xml:space="preserve">%</t>
  </si>
  <si>
    <t xml:space="preserve">  3</t>
  </si>
  <si>
    <t xml:space="preserve">      1 -     2 </t>
  </si>
  <si>
    <t xml:space="preserve">  4</t>
  </si>
  <si>
    <t xml:space="preserve">      2 -     3 </t>
  </si>
  <si>
    <t xml:space="preserve">  5</t>
  </si>
  <si>
    <t xml:space="preserve">      3 -     6 </t>
  </si>
  <si>
    <t xml:space="preserve">  6</t>
  </si>
  <si>
    <t xml:space="preserve">      6 -    12 </t>
  </si>
  <si>
    <t xml:space="preserve">  7</t>
  </si>
  <si>
    <t xml:space="preserve">     12 -   18 </t>
  </si>
  <si>
    <t xml:space="preserve">  8</t>
  </si>
  <si>
    <t xml:space="preserve">     18 -   24 </t>
  </si>
  <si>
    <t xml:space="preserve">  9</t>
  </si>
  <si>
    <t xml:space="preserve">     24 -   36 </t>
  </si>
  <si>
    <t xml:space="preserve">     mehr als 36 Monate </t>
  </si>
  <si>
    <t xml:space="preserve">Durchschnittliche Verfahrensdauer (arithm. Mittel) </t>
  </si>
  <si>
    <t xml:space="preserve">Monate</t>
  </si>
  <si>
    <t xml:space="preserve">dar. erledigt durch Anklage zusammen 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Verfahrensdauer vom Tag der Einleitung des Ermittlungsverfahrens (durch die </t>
  </si>
  <si>
    <t xml:space="preserve">   Einleitungsbehörde) bis zur Erledigung durch die Staats-/Amtsanwaltschaft</t>
  </si>
  <si>
    <t xml:space="preserve"> 23</t>
  </si>
  <si>
    <t xml:space="preserve"> 24</t>
  </si>
  <si>
    <t xml:space="preserve">      bis    3 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 38</t>
  </si>
  <si>
    <t xml:space="preserve"> 39</t>
  </si>
  <si>
    <t xml:space="preserve"> 40</t>
  </si>
  <si>
    <t xml:space="preserve">Verfahrensdauer vom Tag der Einleitung des Ermittlungsverfahrens (durch die</t>
  </si>
  <si>
    <t xml:space="preserve">   Einleitungsbehörde) bis zum Eingang bei der  Staats-/Amtsanwaltschaft</t>
  </si>
  <si>
    <t xml:space="preserve"> 41</t>
  </si>
  <si>
    <t xml:space="preserve"> 42</t>
  </si>
  <si>
    <t xml:space="preserve"> 43</t>
  </si>
  <si>
    <t xml:space="preserve"> 44</t>
  </si>
  <si>
    <t xml:space="preserve"> 45</t>
  </si>
  <si>
    <t xml:space="preserve"> 46</t>
  </si>
  <si>
    <t xml:space="preserve">     mehr als 6 Monate </t>
  </si>
  <si>
    <t xml:space="preserve"> 47</t>
  </si>
  <si>
    <t xml:space="preserve">2.3         Verfahrensdauer</t>
  </si>
  <si>
    <t xml:space="preserve">2.3.2     Verfahrensdauer 2007 nach Oberlandesgerichtsbezirken</t>
  </si>
  <si>
    <t xml:space="preserve">Neue 
Länder </t>
  </si>
  <si>
    <t xml:space="preserve"> Baden-</t>
  </si>
  <si>
    <t xml:space="preserve">Verfahrensdauer vom Tag des Eingangs bei der Staats-/Amtsanwaltschaft bis zur Erledigung durch die Staats-/Amtsanwaltschaft</t>
  </si>
  <si>
    <t xml:space="preserve">Verfahrensdauer vom Tag der Einleitung des Ermittlungsverfahrens (durch die Einleitungsbehörde) bis zur Erledigung durch die Staats-/Amtsanwaltschaft</t>
  </si>
  <si>
    <t xml:space="preserve">  </t>
  </si>
  <si>
    <t xml:space="preserve">   </t>
  </si>
  <si>
    <t xml:space="preserve">Verfahrensdauer vom Tag der Einleitung des Ermittlungsverfahrens (durch die Einleitungsbehörde) bis zum Eingang bei der Staats-/Amtsanwaltschaft</t>
  </si>
  <si>
    <t xml:space="preserve">   Einleitungsbehörde) bis zum Eingang bei der Staats-/Amtsanwaltschaft</t>
  </si>
  <si>
    <t xml:space="preserve">2.4         Zahl der 2007 von Ermittlungsverfahren betroffenen Personen</t>
  </si>
  <si>
    <t xml:space="preserve">2.4.1     Anzahl</t>
  </si>
  <si>
    <t xml:space="preserve">Betroffene Personen</t>
  </si>
  <si>
    <t xml:space="preserve">
Deutschland
</t>
  </si>
  <si>
    <t xml:space="preserve">Früheres 
Bundesgebiet
einschl.
Gesamt-Berlin</t>
  </si>
  <si>
    <t xml:space="preserve">      Baden- </t>
  </si>
  <si>
    <t xml:space="preserve">Düsseldorf  </t>
  </si>
  <si>
    <t xml:space="preserve">Zwei-</t>
  </si>
  <si>
    <t xml:space="preserve">brücken</t>
  </si>
  <si>
    <t xml:space="preserve">Personen, gegen die ermittelt wurde </t>
  </si>
  <si>
    <t xml:space="preserve">    Personen, die angeklagt wurden </t>
  </si>
  <si>
    <t xml:space="preserve">         vor dem Amtsgericht </t>
  </si>
  <si>
    <t xml:space="preserve">                             Schöffengericht </t>
  </si>
  <si>
    <t xml:space="preserve">                              Jugendschöffengericht </t>
  </si>
  <si>
    <t xml:space="preserve">                             Strafrichter </t>
  </si>
  <si>
    <t xml:space="preserve">                              Jugendrichter </t>
  </si>
  <si>
    <t xml:space="preserve">         vor dem Landgericht </t>
  </si>
  <si>
    <t xml:space="preserve">                             Schwurgericht </t>
  </si>
  <si>
    <t xml:space="preserve">                             Große Strafkammer </t>
  </si>
  <si>
    <t xml:space="preserve">                              Jugendkammer </t>
  </si>
  <si>
    <t xml:space="preserve">    Personen, gegen die Strafbefehl beantragt wurde </t>
  </si>
  <si>
    <t xml:space="preserve">        mit Freiheitsstrafe auf Bewährung </t>
  </si>
  <si>
    <t xml:space="preserve">        ohne Freiheitsstrafe </t>
  </si>
  <si>
    <t xml:space="preserve">    Personen, deren Ermittlungsverfahren unter Auflagen</t>
  </si>
  <si>
    <t xml:space="preserve">      eingestellt wurden gemäß </t>
  </si>
  <si>
    <t xml:space="preserve">         § 153a Abs. 1 Satz 2 Nr. 5 StPO ( Täter-Opfer-Ausgleich )</t>
  </si>
  <si>
    <t xml:space="preserve">         § 153a Abs. 1 Satz 2 Nr. 1 StPO ( Schadenswiedergutmachung ) </t>
  </si>
  <si>
    <t xml:space="preserve">         § 153a Abs. 1 Satz 2 Nr. 2 ( Geldbetrag für gemeinnützige</t>
  </si>
  <si>
    <t xml:space="preserve">            Einrichtung oder Staatskasse ) </t>
  </si>
  <si>
    <t xml:space="preserve">         § 153a Abs. 1 Satz 2 Nr. 3 StPO ( sonstige gemeinnützige Leistung ) </t>
  </si>
  <si>
    <t xml:space="preserve">         § 153a Abs. 1 Satz 2 Nr. 4 StPO ( Unterhaltspflicht ) </t>
  </si>
  <si>
    <t xml:space="preserve">         § 153a Abs. 1 Satz 2 Nr. 6 StPO (Teilnahme an einem Aufbauseminar</t>
  </si>
  <si>
    <t xml:space="preserve">             nach § 2 Abs. 2 Satz 2 oder § 4 Abs. 8 Satz 4 StVG) </t>
  </si>
  <si>
    <t xml:space="preserve">         § 153a Abs. 1 Satz 2 (sonstige Auflagen oder Weisungen) </t>
  </si>
  <si>
    <t xml:space="preserve">         § 37 Abs. 1 BtMG bzw. § 38 Abs. 2 i.V.m. § 37 Abs. 1 BtMG</t>
  </si>
  <si>
    <t xml:space="preserve">            ( Vorläufiges Absehen von der öffentlichen Klage ) </t>
  </si>
  <si>
    <t xml:space="preserve">         § 45 Abs. 3 JGG ( Jugendrichterliche Maßnahme ) </t>
  </si>
  <si>
    <t xml:space="preserve">    Personen, deren Ermittlungsverfahren ohne Auflagen</t>
  </si>
  <si>
    <t xml:space="preserve">         § 154b Abs. 1 - 3 StPO ( Auslieferung/Ausweisung ) </t>
  </si>
  <si>
    <t xml:space="preserve">         § 154c StPO ( Erpressung/Nötigung )  </t>
  </si>
  <si>
    <t xml:space="preserve">         § 153c StPO ( Auslandstat )  </t>
  </si>
  <si>
    <t xml:space="preserve">         § 154d StPO ( Fristbestimmung zur oder Einstellung wegen </t>
  </si>
  <si>
    <t xml:space="preserve">             Klärung einer Vorfrage ) </t>
  </si>
  <si>
    <t xml:space="preserve">         § 154e StPO ( Absehen von der Erhebung des öffentlichen Klage )</t>
  </si>
  <si>
    <r>
      <rPr>
        <sz val="10"/>
        <rFont val="MetaNormalLF-Roman"/>
        <family val="2"/>
      </rPr>
      <t xml:space="preserve">    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    § 154 Abs. 1 StPO ( Unwesentliche Nebenstraftat ) 1)</t>
  </si>
  <si>
    <t xml:space="preserve">         § 153 Abs. 1 StPO ( Bagatellsache ) </t>
  </si>
  <si>
    <t xml:space="preserve">         § 45 Abs. 1 JGG  ( Absehen von der Verfolgung ) </t>
  </si>
  <si>
    <t xml:space="preserve">         § 45 Abs. 2 JGG  ( Erzieherische Maßnahme ) </t>
  </si>
  <si>
    <t xml:space="preserve">         § 31a Abs. 1 BtMG ( Absehen von der Verfolgung ) </t>
  </si>
  <si>
    <t xml:space="preserve">   Schuldunfähigkeit des Beschuldigten ( § 20 StGB ) </t>
  </si>
  <si>
    <t xml:space="preserve">   Einstellung gemäß § 170 Abs. 2 StPO  </t>
  </si>
  <si>
    <t xml:space="preserve">    Personen, gegen die beantragt wurde</t>
  </si>
  <si>
    <t xml:space="preserve">        Eröffnung eines Sicherungsverfahrens </t>
  </si>
  <si>
    <t xml:space="preserve">        Entscheidung im beschleunigten Verfahren ( § 417 StPO ) </t>
  </si>
  <si>
    <t xml:space="preserve">        vereinfachtes Jugendverfahren ( § 76 JGG ) </t>
  </si>
  <si>
    <t xml:space="preserve">    Personen, gegen die das Ermittlungsverfahren auf sonstige Art erledigt wurde</t>
  </si>
  <si>
    <t xml:space="preserve">    Personen, gegen die d. Ermittlungsverfahren auf sonstige Art erledigt wurde</t>
  </si>
  <si>
    <t xml:space="preserve">        Verweisung auf den Weg der Privatklage </t>
  </si>
  <si>
    <t xml:space="preserve">        Abgabe an die Verwaltungsbehörde als Ordnungswidrigkeit</t>
  </si>
  <si>
    <t xml:space="preserve">          ( §§ 41 Abs.2, 43 OWiG ) </t>
  </si>
  <si>
    <t xml:space="preserve">        Abgabe an eine andere Staatsanwaltschaft </t>
  </si>
  <si>
    <t xml:space="preserve">        Vorläufige Einstellung </t>
  </si>
  <si>
    <t xml:space="preserve">        Verbindung mit einer anderen Sache </t>
  </si>
  <si>
    <t xml:space="preserve">        Anderweitige Erledigung </t>
  </si>
  <si>
    <t xml:space="preserve">Verfahren nach Zahl der Beschuldigten</t>
  </si>
  <si>
    <t xml:space="preserve">    Erledigte Verfahren insgesamt 2)</t>
  </si>
  <si>
    <t xml:space="preserve">     darunter: </t>
  </si>
  <si>
    <t xml:space="preserve">      mit einem Beschuldigten </t>
  </si>
  <si>
    <t xml:space="preserve">      mit zwei Beschuldigten </t>
  </si>
  <si>
    <t xml:space="preserve">      mit drei Beschuldigten </t>
  </si>
  <si>
    <t xml:space="preserve">      mit vier bis zehn Beschuldigten </t>
  </si>
  <si>
    <t xml:space="preserve">      mit elf und mehr Beschuldigten </t>
  </si>
  <si>
    <t xml:space="preserve">_________</t>
  </si>
  <si>
    <t xml:space="preserve">1) Angaben aufgrund eines Erfassungsfehlers im OLG-Bezirk Hamm überhöht; bitte Vorbemerkung beachten.</t>
  </si>
  <si>
    <t xml:space="preserve">2) Ohne Verfahren, die durch Antrag auf Durchführung eines objektiven Verfahrens erledigt wurden.</t>
  </si>
  <si>
    <t xml:space="preserve">2.4.2     Prozent</t>
  </si>
  <si>
    <t xml:space="preserve">         § 153a Abs. 1 Satz 2 Nr. 2 StPO ( Geldbetrag für gemeinnützige</t>
  </si>
  <si>
    <t xml:space="preserve">3           Von der Staatsanwaltschaft beim Landgericht und von der Amtsanwaltschaft erledigte Ermittlungsverfahren </t>
  </si>
  <si>
    <t xml:space="preserve">             nach ausgewählten Sachgebieten</t>
  </si>
  <si>
    <t xml:space="preserve">3.1         Erledigte Ermittlungsverfahren 2007 in Strafsachen mit dem Sachgebiet "Straftaten gegen die sexuelle Selbstbestimmung" nach Ländern *) </t>
  </si>
  <si>
    <t xml:space="preserve">3.1.1     Einleitungs-und Erledigungsart</t>
  </si>
  <si>
    <t xml:space="preserve">Lfd.
Nr.</t>
  </si>
  <si>
    <t xml:space="preserve">Einleitungsart
___________
Erledigungsart</t>
  </si>
  <si>
    <t xml:space="preserve">Neue Länder</t>
  </si>
  <si>
    <t xml:space="preserve">Hessen</t>
  </si>
  <si>
    <t xml:space="preserve">Mecklen-
burg-
Vor-
pommern</t>
  </si>
  <si>
    <t xml:space="preserve">Niedersachsen</t>
  </si>
  <si>
    <t xml:space="preserve">Sachsen-
Anhalt</t>
  </si>
  <si>
    <t xml:space="preserve">Braun-
schweig</t>
  </si>
  <si>
    <t xml:space="preserve">   dar. Verfahren der organisierten Kriminalität </t>
  </si>
  <si>
    <t xml:space="preserve">            Jugendschutzsachen</t>
  </si>
  <si>
    <t xml:space="preserve">eingeleitet durch</t>
  </si>
  <si>
    <t xml:space="preserve">  Polizei </t>
  </si>
  <si>
    <t xml:space="preserve">  Staatsanwaltschaft </t>
  </si>
  <si>
    <t xml:space="preserve">  Steuer-/Zollfahndungsstelle </t>
  </si>
  <si>
    <t xml:space="preserve">  Verwaltungsbehörde </t>
  </si>
  <si>
    <t xml:space="preserve">  Anklage </t>
  </si>
  <si>
    <t xml:space="preserve">     vor dem Amtsgericht </t>
  </si>
  <si>
    <t xml:space="preserve">     vor dem Landgericht </t>
  </si>
  <si>
    <t xml:space="preserve">  Antrag auf Erlass eines Strafbefehls </t>
  </si>
  <si>
    <t xml:space="preserve">  Einstellung mit Auflage </t>
  </si>
  <si>
    <t xml:space="preserve">    nach § 153a StPO </t>
  </si>
  <si>
    <t xml:space="preserve">    nach § 37 Abs.1 BtMG bzw. § 38 Abs. 2 (auch i.V.m. § 37 Abs.1 BtMG) </t>
  </si>
  <si>
    <t xml:space="preserve">    nach § 45 Abs.3 JGG </t>
  </si>
  <si>
    <t xml:space="preserve">  Einstellung ohne Auflage gemäß §§ 153, 153b und c, 154 Abs.1 und</t>
  </si>
  <si>
    <t xml:space="preserve">   154b bis e StPO, 45 Abs. 1 und 2 JGG, 31a Abs. 1 BtMG </t>
  </si>
  <si>
    <t xml:space="preserve">  dar.: wegen Geringfügigkeit (§ 153 Abs. 1 StPO) </t>
  </si>
  <si>
    <t xml:space="preserve">            Unwesentliche Nebenstraftat (§ 154 Abs. 1 StPO) </t>
  </si>
  <si>
    <t xml:space="preserve">  Einstellung gemäß § 170 Abs. 2 StPO </t>
  </si>
  <si>
    <t xml:space="preserve">  Andere Erledigungsart </t>
  </si>
  <si>
    <t xml:space="preserve">  dar. Abgabe an die Verwaltungsbehörde als Ordnungswidrigkeit </t>
  </si>
  <si>
    <t xml:space="preserve">           ( §§ 41 Abs. 2, 43 OWiG ) </t>
  </si>
  <si>
    <t xml:space="preserve">Unter den insgesamt erledigten Verfahren (lfd. Nr. 1) waren Verfahren 1)</t>
  </si>
  <si>
    <t xml:space="preserve">     mit einem Beschuldigten </t>
  </si>
  <si>
    <t xml:space="preserve">     mit zwei Beschuldigten </t>
  </si>
  <si>
    <t xml:space="preserve">     mit drei Beschuldigten </t>
  </si>
  <si>
    <t xml:space="preserve">     mit vier bis zehn Beschuldigten </t>
  </si>
  <si>
    <t xml:space="preserve">     mit elf und mehr Beschuldigten </t>
  </si>
  <si>
    <t xml:space="preserve">Zahl der von Ermittlungsverfahren insgesamt betroffenen Personen </t>
  </si>
  <si>
    <t xml:space="preserve">  Einstellung ohne Auflage gemäß §§ 153, 153b und c, 154 bis</t>
  </si>
  <si>
    <t xml:space="preserve">   154e StPO, 45 Abs. 1 und 2 JGG, 31a Abs. 1 BtMG </t>
  </si>
  <si>
    <t xml:space="preserve">__________________</t>
  </si>
  <si>
    <t xml:space="preserve">*) Einschl. Verfahren wegen Verbreitung pornographischer Schriften.</t>
  </si>
  <si>
    <t xml:space="preserve">1) Die durch Antrag auf Durchführung eines objektives Verfahren erledigten Verfahren sind in der </t>
  </si>
  <si>
    <t xml:space="preserve">        </t>
  </si>
  <si>
    <t xml:space="preserve">nachstehenden Aufgliederung nicht enthalten.</t>
  </si>
  <si>
    <t xml:space="preserve">3.1.2     Verfahrensdauer</t>
  </si>
  <si>
    <t xml:space="preserve">mehr als ... bis einschließlich... Monate </t>
  </si>
  <si>
    <t xml:space="preserve">Anhalt</t>
  </si>
  <si>
    <t xml:space="preserve">Verfahrensdauer vom Tag des Eingangs bei der Staats-/ Amtsanwaltschaft bis zur Erledigung durch die Staats-/Amtsanwaltschaft</t>
  </si>
  <si>
    <t xml:space="preserve">       bis    1 </t>
  </si>
  <si>
    <t xml:space="preserve">       1   -   2 </t>
  </si>
  <si>
    <t xml:space="preserve">       2   -   3 </t>
  </si>
  <si>
    <t xml:space="preserve">       3   -   6 </t>
  </si>
  <si>
    <t xml:space="preserve">       6   - 12 </t>
  </si>
  <si>
    <t xml:space="preserve">     12   - 18 </t>
  </si>
  <si>
    <t xml:space="preserve">     18   - 24 </t>
  </si>
  <si>
    <t xml:space="preserve">     24   - 36 </t>
  </si>
  <si>
    <t xml:space="preserve">Verfahrensdauer vom Tag der Einleitung des Ermittlungsverfahrens (bei der</t>
  </si>
  <si>
    <t xml:space="preserve">Verfahrensdauer vom Tag der Einleitung des Ermittlungsverfahrens (bei der Einleitungsbehörde) bis zur Erledigung durch die Staats-/Amtsanwaltschaft </t>
  </si>
  <si>
    <t xml:space="preserve">Verfahrensdauer vom Tag der Einleitung des Ermittlungsverfahrens (bei der Einleitungsbehörde) bis zum Eingang bei der Staats-/Amtsanwaltschaft </t>
  </si>
  <si>
    <t xml:space="preserve">*) Einschl. Verfahren wegen Verbreitung pornographischer Schriften. </t>
  </si>
  <si>
    <t xml:space="preserve">Statistisches Bundesamt, Fachserie 10, R 2.6, 2007</t>
  </si>
  <si>
    <t xml:space="preserve">3.2         Erledigte Ermittlungsverfahren 2007 in Strafsachen mit dem Sachgebiet "Vorsätzliche Körperverletzungen" nach Ländern </t>
  </si>
  <si>
    <t xml:space="preserve">3.2.1     Einleitungs- und Erledigungsart</t>
  </si>
  <si>
    <t xml:space="preserve">
Hamburg 
</t>
  </si>
  <si>
    <t xml:space="preserve">        nachstehenden Aufgliederung nicht enthalten.</t>
  </si>
  <si>
    <t xml:space="preserve">3          Von der Staatsanwaltschaft beim Landgericht und von der Amtsanwaltschaft erledigte Ermittlungsverfahren </t>
  </si>
  <si>
    <t xml:space="preserve">            nach ausgewählten Sachgebieten</t>
  </si>
  <si>
    <t xml:space="preserve">3.2        Erledigte Ermittlungsverfahren 2007 in Strafsachen mit dem Sachgebiet "Vorsätzliche Körperverletzungen" nach Ländern </t>
  </si>
  <si>
    <t xml:space="preserve">3.2.2    Verfahrensdauer</t>
  </si>
  <si>
    <t xml:space="preserve">Früheres
Bundesgebiet
einschl.
Gesamt-Berlin </t>
  </si>
  <si>
    <t xml:space="preserve">3           Von der Staatsanwaltschaft beim Landgericht und von der Amtsanwaltschaft erledigte Ermittlungsverfahren</t>
  </si>
  <si>
    <t xml:space="preserve">3.3         Erledigte Ermittlungsverfahren 2007 in Strafsachen mit dem Sachgebiet "Diebstahl und Unterschlagung" nach Ländern </t>
  </si>
  <si>
    <t xml:space="preserve">3.3.1     Einleitungs- und Erledigungsart</t>
  </si>
  <si>
    <t xml:space="preserve">3.3         Erledigte Ermittlungsverfahren 2007 in Strafsachen mit dem Sachgebiet "Diebstahl und Unterschlagung" nach Ländern</t>
  </si>
  <si>
    <t xml:space="preserve">3.3.2     Verfahrensdauer</t>
  </si>
  <si>
    <t xml:space="preserve">3.4         Erledigte Ermittlungsverfahren 2007 in Strafsachen mit dem Sachgebiet "Betrug und Untreue" nach Ländern </t>
  </si>
  <si>
    <t xml:space="preserve">3.4.1     Einleitungs- und Erledigungsart</t>
  </si>
  <si>
    <t xml:space="preserve">3.4.2     Verfahrensdauer</t>
  </si>
  <si>
    <t xml:space="preserve">3.5         Erledigte Ermittlungsverfahren 2007 in Strafsachen mit dem Sachgebiet "Straftaten im Straßenverkehr" nach Ländern </t>
  </si>
  <si>
    <t xml:space="preserve">3.5.1     Einleitungs- und Erledigungsart</t>
  </si>
  <si>
    <t xml:space="preserve">                       </t>
  </si>
  <si>
    <t xml:space="preserve">3.5.2     Verfahrensdauer</t>
  </si>
  <si>
    <t xml:space="preserve">Verfahrensdauer vom Tag der Einleitung des Ermittlungsverfahrens (bei der </t>
  </si>
  <si>
    <t xml:space="preserve">3.6         Erledigte Ermittlungsverfahren 2007 in Strafsachen mit dem Sachgebiet "Wirtschafts- und Steuerstrafsachen, Geldwäschedelikte" nach Ländern </t>
  </si>
  <si>
    <t xml:space="preserve">3.6.1     Einleitungs- und Erledigungsart</t>
  </si>
  <si>
    <t xml:space="preserve">  Andere Erledigungsart 2)</t>
  </si>
  <si>
    <t xml:space="preserve">2) Darunter erledigt durch Verweisung auf den Privatklageweg: 35.440 Verfahren in Deutschland insgesamt.</t>
  </si>
  <si>
    <t xml:space="preserve">3.6.2     Verfahrensdauer</t>
  </si>
  <si>
    <t xml:space="preserve">3.7         Erledigte Ermittlungsverfahren 2007 in Strafsachen mit dem Sachgebiet "Straftaten nach dem Betäubungsmittelgesetz" nach Ländern </t>
  </si>
  <si>
    <t xml:space="preserve">3.7.1     Einleitungs- und Erledigungsart</t>
  </si>
  <si>
    <t xml:space="preserve">3.7.2     Verfahrensdauer</t>
  </si>
  <si>
    <r>
      <rPr>
        <b val="true"/>
        <sz val="12"/>
        <rFont val="MetaNormalLF-Roman"/>
        <family val="2"/>
      </rPr>
      <t xml:space="preserve">4    Tätigkeiten der Staatsanwaltschaft beim Landgericht und der Amtsanwaltschaft 2007 nach der aufgewandten Zeit 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Tätigkeit</t>
  </si>
  <si>
    <t xml:space="preserve">Früheres Bundesgebiet 
einschl. 
Gesamt-Berlin</t>
  </si>
  <si>
    <t xml:space="preserve">Neue Länder     </t>
  </si>
  <si>
    <t xml:space="preserve">Aufgewandte Zeit insgesamt </t>
  </si>
  <si>
    <t xml:space="preserve">Std.</t>
  </si>
  <si>
    <t xml:space="preserve">   Sitzungsdienst </t>
  </si>
  <si>
    <t xml:space="preserve">   Fahrt- und Wartezeiten bei auswärtigen Sitzungen</t>
  </si>
  <si>
    <t xml:space="preserve">   Vernehmung von Beschuldigten </t>
  </si>
  <si>
    <t xml:space="preserve">        Zahl der vernommenen Beschuldigten </t>
  </si>
  <si>
    <t xml:space="preserve">Anz.</t>
  </si>
  <si>
    <t xml:space="preserve">        Durchschnittszeit je vernommenen Beschuldigten </t>
  </si>
  <si>
    <t xml:space="preserve">   Vernehmung von Zeugen </t>
  </si>
  <si>
    <t xml:space="preserve">        Zahl der vernommenen Zeugen </t>
  </si>
  <si>
    <t xml:space="preserve">        Durchschnittszeit je vernommenen Zeugen </t>
  </si>
  <si>
    <t xml:space="preserve">   Anhörung von Sachverständigen </t>
  </si>
  <si>
    <t xml:space="preserve">        Zahl der angehörten Sachverständigen </t>
  </si>
  <si>
    <t xml:space="preserve">        Durchschnittszeit je angehörten Sachverständigen</t>
  </si>
  <si>
    <t xml:space="preserve">   Durchsuchungen/Augenscheinseinnahmen  </t>
  </si>
  <si>
    <t xml:space="preserve">        Zahl der  Durchsuchungen/Augenscheinseinnahmen </t>
  </si>
  <si>
    <t xml:space="preserve">        Durchschnittszeit je Durchsuchung/Augenscheinseinnahme </t>
  </si>
  <si>
    <t xml:space="preserve">   Leichenschauen/Leichenöffnungen </t>
  </si>
  <si>
    <t xml:space="preserve">        Zahl der Leichenschauen/-öffnungen </t>
  </si>
  <si>
    <t xml:space="preserve">        Durchschnittszeit je Leichenschau/-öffnung </t>
  </si>
  <si>
    <t xml:space="preserve">   Sonstige Ermittlungstätigkeiten  </t>
  </si>
  <si>
    <t xml:space="preserve">        Zahl der sonstigen Ermittlungstätigkeiten </t>
  </si>
  <si>
    <t xml:space="preserve">        Durchschnittszeit je sonstiger Ermittlungstätigkeit </t>
  </si>
  <si>
    <t xml:space="preserve">Von der insgesamt aufgewandten Zeit entfielen auf</t>
  </si>
  <si>
    <t xml:space="preserve">   Großverfahren </t>
  </si>
  <si>
    <t xml:space="preserve">*)  Nur Staats- und Amtsanwälte, ohne Rechtsreferendare.</t>
  </si>
  <si>
    <r>
      <rPr>
        <b val="true"/>
        <sz val="12"/>
        <rFont val="MetaNormalLF-Roman"/>
        <family val="2"/>
      </rPr>
      <t xml:space="preserve">noch: 4     Tätigkeiten der Staatsanwaltschaft beim Landgericht und der Amtsanwaltschaft 2007 nach der aufgewandten Zeit 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eutschland        </t>
  </si>
  <si>
    <t xml:space="preserve"> OLG- </t>
  </si>
  <si>
    <r>
      <rPr>
        <b val="true"/>
        <sz val="10"/>
        <rFont val="MetaNormalLF-Roman"/>
        <family val="2"/>
      </rPr>
      <t xml:space="preserve">Staatsanwälte allein </t>
    </r>
    <r>
      <rPr>
        <b val="true"/>
        <vertAlign val="superscript"/>
        <sz val="10"/>
        <rFont val="MetaNormalLF-Roman"/>
        <family val="2"/>
      </rPr>
      <t xml:space="preserve"> 1)</t>
    </r>
  </si>
  <si>
    <r>
      <rPr>
        <b val="true"/>
        <sz val="10"/>
        <rFont val="MetaNormalLF-Roman"/>
        <family val="2"/>
      </rPr>
      <t xml:space="preserve">Staatsanwälte allein  </t>
    </r>
    <r>
      <rPr>
        <vertAlign val="superscript"/>
        <sz val="8.5"/>
        <rFont val="MetaNormalLF-Roman"/>
        <family val="2"/>
      </rPr>
      <t xml:space="preserve">1)</t>
    </r>
  </si>
  <si>
    <t xml:space="preserve">    Leichenschauen/Leichenöffnungen </t>
  </si>
  <si>
    <t xml:space="preserve">   Sonstige Ermittlungtätigkeiten  </t>
  </si>
  <si>
    <t xml:space="preserve">    Großverfahren </t>
  </si>
  <si>
    <r>
      <rPr>
        <b val="true"/>
        <sz val="10"/>
        <rFont val="MetaNormalLF-Roman"/>
        <family val="2"/>
      </rPr>
      <t xml:space="preserve">Amtsanwälte allein 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1)  In Bayern und Sachsen keine Amtsanwälte.</t>
  </si>
  <si>
    <t xml:space="preserve">5       Geschäftsentwicklung bei der Staatsanwaltschaft beim Oberlandesgericht</t>
  </si>
  <si>
    <t xml:space="preserve">5.1     2001 bis 2007</t>
  </si>
  <si>
    <t xml:space="preserve">Früheres Bundesgebiet 1)</t>
  </si>
  <si>
    <t xml:space="preserve">2000 1) 2) </t>
  </si>
  <si>
    <t xml:space="preserve">2001 1) 2) </t>
  </si>
  <si>
    <t xml:space="preserve">Geschäftsentwicklung der Ermittlungsverfahren OJs </t>
  </si>
  <si>
    <t xml:space="preserve">    Abgaben innerhalb der Staatsanwaltschaft beim OLG </t>
  </si>
  <si>
    <t xml:space="preserve">Geschäftsentwicklung der Ermittlungsverfahren Js, die von der Staatsanwaltschaft</t>
  </si>
  <si>
    <t xml:space="preserve">    beim OLG gemäß § 145 GVG übernommen wurden</t>
  </si>
  <si>
    <t xml:space="preserve">Sonstige Geschäfte der Staatsanwaltschaft beim OLG</t>
  </si>
  <si>
    <t xml:space="preserve">Revisionen </t>
  </si>
  <si>
    <t xml:space="preserve">Rechtsbeschwerden nach dem OWiG </t>
  </si>
  <si>
    <t xml:space="preserve">davon:</t>
  </si>
  <si>
    <t xml:space="preserve">Rechtsbeschwerden gemäß § 79 Abs.1 Satz 1 </t>
  </si>
  <si>
    <t xml:space="preserve">Anträge auf Zulassung der Rechtsbeschwerde</t>
  </si>
  <si>
    <t xml:space="preserve">  ( §§ 79 Abs.1 Satz 2, § 80 ) </t>
  </si>
  <si>
    <t xml:space="preserve">Beschwerden gegen gerichtliche Entscheidungen ( Ws ) </t>
  </si>
  <si>
    <t xml:space="preserve">Beschwerden gegen Staats-/Amtsanwälte ( Zs ) </t>
  </si>
  <si>
    <t xml:space="preserve">Haftprüfungsverfahren </t>
  </si>
  <si>
    <t xml:space="preserve">Aus- und Durchlieferungssachen </t>
  </si>
  <si>
    <t xml:space="preserve">Verfahren nach der BRAO, der PAO, der BNotO und dem </t>
  </si>
  <si>
    <t xml:space="preserve">   Steuerberatungsgesetz </t>
  </si>
  <si>
    <t xml:space="preserve">Diziplinarverfahren gegen Richter und Beamte</t>
  </si>
  <si>
    <t xml:space="preserve">Entscheidungen in Vorverfahren gemäß §§ 23ff EGGVG </t>
  </si>
  <si>
    <t xml:space="preserve">Rechtssachen ( Vertretung des Justizfiskus ) </t>
  </si>
  <si>
    <t xml:space="preserve">Angelegenheiten nach dem NATO-Truppenstatut </t>
  </si>
  <si>
    <t xml:space="preserve">Rechtshilfeangelegenheiten mit dem Ausland </t>
  </si>
  <si>
    <t xml:space="preserve">Kartellbußgeldsachen </t>
  </si>
  <si>
    <t xml:space="preserve">____________________</t>
  </si>
  <si>
    <t xml:space="preserve">2) Ohne Sachsen.</t>
  </si>
  <si>
    <t xml:space="preserve">3) Ohne Angaben innerhalb der Staatsanwaltschaft beim OLG.</t>
  </si>
  <si>
    <t xml:space="preserve">5.2     Geschäftsentwicklung 2007 bei den einzelnen Oberlandesgerichten</t>
  </si>
  <si>
    <t xml:space="preserve">Deutschland            </t>
  </si>
  <si>
    <t xml:space="preserve">Früheres Bundesgebiet 
einschl.  
Gesamt-Berlin </t>
  </si>
  <si>
    <t xml:space="preserve">Baden-Württemberg</t>
  </si>
  <si>
    <t xml:space="preserve">___________</t>
  </si>
  <si>
    <t xml:space="preserve">Oberlandesgericht</t>
  </si>
  <si>
    <t xml:space="preserve">Oberlandes</t>
  </si>
  <si>
    <t xml:space="preserve">gericht</t>
  </si>
  <si>
    <t xml:space="preserve">Braun-</t>
  </si>
  <si>
    <t xml:space="preserve">schweig</t>
  </si>
  <si>
    <t xml:space="preserve">Geschäftsentwicklung der Ermittlungsverfahren OJs</t>
  </si>
  <si>
    <t xml:space="preserve">Neuzugänge 1) </t>
  </si>
  <si>
    <t xml:space="preserve">Erledigte Verfahren 1) </t>
  </si>
  <si>
    <t xml:space="preserve">Geschäftsentwicklung der Ermittlungsverfahren Js, die von der Staatsanwaltschaft beim OLG gemäß § 145 GVG übernommen wurden</t>
  </si>
  <si>
    <t xml:space="preserve">   beim OLG gemäß § 145 GVG übernommen wurden</t>
  </si>
  <si>
    <t xml:space="preserve">Entscheidungen in Vorverfahren und </t>
  </si>
  <si>
    <t xml:space="preserve">   sonstige Verfahren gemäß §§ 23ff EGGVG </t>
  </si>
  <si>
    <t xml:space="preserve">Rechtssachen (Vertretung des Justizfiskus) </t>
  </si>
  <si>
    <t xml:space="preserve">1) Ohne Abgaben innerhalb der Staatsanwaltschaft beim OLG.</t>
  </si>
  <si>
    <t xml:space="preserve">6       Von der Staatsanwaltschaft beim Oberlandesgericht erledigte Ermittlungsverfahren</t>
  </si>
  <si>
    <t xml:space="preserve">6.1     Einleitungsbehörde, besondere Arten der Einleitung, Art der Erledigung, Zahl der betroffenen Personen, aufgewandte Zeit</t>
  </si>
  <si>
    <t xml:space="preserve">Einleitungsbehörde</t>
  </si>
  <si>
    <t xml:space="preserve">Deutsch-
land            </t>
  </si>
  <si>
    <t xml:space="preserve">Früheres Bundes-
gebiet einschl. Gesamt-Berlin</t>
  </si>
  <si>
    <t xml:space="preserve">Mecklen-
burg
Vor-
pommern</t>
  </si>
  <si>
    <t xml:space="preserve">Besondere Arten der Einleitung</t>
  </si>
  <si>
    <t xml:space="preserve">Früheres </t>
  </si>
  <si>
    <t xml:space="preserve">Ober</t>
  </si>
  <si>
    <t xml:space="preserve">landesgericht</t>
  </si>
  <si>
    <t xml:space="preserve">Bundesgebiet </t>
  </si>
  <si>
    <t xml:space="preserve">Neue</t>
  </si>
  <si>
    <t xml:space="preserve">einschl.</t>
  </si>
  <si>
    <t xml:space="preserve">Länder</t>
  </si>
  <si>
    <t xml:space="preserve">Kammer-
gericht</t>
  </si>
  <si>
    <t xml:space="preserve">OLG
Brandenburg</t>
  </si>
  <si>
    <t xml:space="preserve">OLG
Bremen</t>
  </si>
  <si>
    <t xml:space="preserve">OLG     
Hamburg</t>
  </si>
  <si>
    <t xml:space="preserve">OLG
Frankfurt</t>
  </si>
  <si>
    <t xml:space="preserve">OLG Rostock</t>
  </si>
  <si>
    <t xml:space="preserve">OLG
Saarbrücken</t>
  </si>
  <si>
    <t xml:space="preserve">OLG
Dresden</t>
  </si>
  <si>
    <t xml:space="preserve">OLG
Naumburg</t>
  </si>
  <si>
    <t xml:space="preserve">OLG
Schleswig</t>
  </si>
  <si>
    <t xml:space="preserve">OLG
Jena</t>
  </si>
  <si>
    <t xml:space="preserve">Gesamt-Berlin          </t>
  </si>
  <si>
    <t xml:space="preserve">Zeitaufwand</t>
  </si>
  <si>
    <t xml:space="preserve">Art der Einleitung</t>
  </si>
  <si>
    <t xml:space="preserve">Erledigte Verfahren OJs insgesamt</t>
  </si>
  <si>
    <t xml:space="preserve">   Eingeleitet durch</t>
  </si>
  <si>
    <t xml:space="preserve">       Polizeibehörde </t>
  </si>
  <si>
    <t xml:space="preserve">       Staatsanwaltschaft </t>
  </si>
  <si>
    <t xml:space="preserve">       Steuer-/Zollfahndungsstelle </t>
  </si>
  <si>
    <t xml:space="preserve">       Verwaltungsbehörde </t>
  </si>
  <si>
    <t xml:space="preserve">   Unter den erledigten Verfahren OJs waren</t>
  </si>
  <si>
    <t xml:space="preserve">     </t>
  </si>
  <si>
    <t xml:space="preserve">       wiederaufgenommene Verfahren, die vorläufig oder </t>
  </si>
  <si>
    <t xml:space="preserve">          endgültig eingestellt waren </t>
  </si>
  <si>
    <t xml:space="preserve">       nicht eingestellt </t>
  </si>
  <si>
    <t xml:space="preserve">   Durch Trennung innerhalb der Erhebungseinheit</t>
  </si>
  <si>
    <t xml:space="preserve">      angefallene Verfahren OJs </t>
  </si>
  <si>
    <t xml:space="preserve">Art der Erledigung</t>
  </si>
  <si>
    <t xml:space="preserve">Erledigte Verfahren OJs insgesamt </t>
  </si>
  <si>
    <t xml:space="preserve">   Beendet durch</t>
  </si>
  <si>
    <t xml:space="preserve">       Anklage </t>
  </si>
  <si>
    <t xml:space="preserve">       Anklage vor dem OLG </t>
  </si>
  <si>
    <t xml:space="preserve">       Abgabe an eine andere Staatsanwaltschaft </t>
  </si>
  <si>
    <t xml:space="preserve">       Einstellung mit Auflage </t>
  </si>
  <si>
    <t xml:space="preserve">       Einstellung ohne Auflage </t>
  </si>
  <si>
    <t xml:space="preserve">       Schuldunfähigkeit des Beschuldigten </t>
  </si>
  <si>
    <t xml:space="preserve">       Einstellung gemäß § 170 Abs.2 StPO </t>
  </si>
  <si>
    <t xml:space="preserve">       sonstige Art der Erledigung </t>
  </si>
  <si>
    <t xml:space="preserve">Erledigte Verfahren Js insgesamt </t>
  </si>
  <si>
    <t xml:space="preserve">   ( übernommen gemäß § 145 GVG ) </t>
  </si>
  <si>
    <t xml:space="preserve">       Antrag auf Erlass eines Strafbefehls </t>
  </si>
  <si>
    <t xml:space="preserve">       Einstellung ohne Auflage</t>
  </si>
  <si>
    <t xml:space="preserve">       Rückgabe an die Staatsanwaltschaft </t>
  </si>
  <si>
    <t xml:space="preserve">Zahl der betroffenen Personen</t>
  </si>
  <si>
    <t xml:space="preserve">Zahl der von Ermittlungsverfahren OJs betroffenen</t>
  </si>
  <si>
    <t xml:space="preserve">   Personen insgesamt </t>
  </si>
  <si>
    <t xml:space="preserve">    Personen, denen Auflagen erteilt wurden </t>
  </si>
  <si>
    <t xml:space="preserve">    Personen, bezüglich derer sich das Verfahren </t>
  </si>
  <si>
    <t xml:space="preserve">       in anderer Weise erledigte </t>
  </si>
  <si>
    <t xml:space="preserve">Aufgewandte Zeit in Stunden</t>
  </si>
  <si>
    <t xml:space="preserve">Aufgewandte Zeit 1) </t>
  </si>
  <si>
    <t xml:space="preserve">    Sitzungsdienst </t>
  </si>
  <si>
    <t xml:space="preserve">    Eigene Ermittlungstätigkeit </t>
  </si>
  <si>
    <t xml:space="preserve">1) Für Ermittlungsverfahren und sonstige Geschäfte der Staatsanwaltschaft beim OLG.</t>
  </si>
  <si>
    <t xml:space="preserve">6          Von der Staatsanwaltschaft beim Oberlandesgericht erledigte Ermittlungsverfahren </t>
  </si>
  <si>
    <t xml:space="preserve">6.2         Verfahrensdauer</t>
  </si>
  <si>
    <t xml:space="preserve">6.2.1     Verfahrensdauer  2001 bis 2007</t>
  </si>
  <si>
    <t xml:space="preserve">Verfahrensdauer vom Tag des Eingangs bei der Staatsanwaltschaft</t>
  </si>
  <si>
    <t xml:space="preserve">   bis zur Erledigung durch die Staatsanwaltschaft</t>
  </si>
  <si>
    <t xml:space="preserve">1</t>
  </si>
  <si>
    <t xml:space="preserve">dar. erledigt durch Anklage  </t>
  </si>
  <si>
    <t xml:space="preserve">Verfahrensdauer vom Tag der Einleitung bis zur Erledigung durch die Staatsanwaltschaft</t>
  </si>
  <si>
    <t xml:space="preserve">Verfahrensdauer vom Tag der Einleitung bis zum Tag des Eingangs bei der Staatsanwaltschaft</t>
  </si>
  <si>
    <t xml:space="preserve">___________________</t>
  </si>
  <si>
    <t xml:space="preserve">6             Von der Staatsanwaltschaft beim Oberlandesgericht erledigte Ermittlungsverfahren</t>
  </si>
  <si>
    <t xml:space="preserve">6.2            Verfahrensdauer</t>
  </si>
  <si>
    <t xml:space="preserve">6.2.2        Verfahrensdauer 2007 bei den einzelnen Oberlandesgerichten</t>
  </si>
  <si>
    <t xml:space="preserve">6.2.2.1     Anzahl</t>
  </si>
  <si>
    <t xml:space="preserve">6.2.2.2     Prozent</t>
  </si>
  <si>
    <t xml:space="preserve">Verfahrensdauer
mehr als …
bis einschließlich
… Monate</t>
  </si>
  <si>
    <t xml:space="preserve">Deutsch-
land</t>
  </si>
  <si>
    <t xml:space="preserve">Früheres</t>
  </si>
  <si>
    <t xml:space="preserve">Staatsanwaltschaft beim Oberlandesgericht</t>
  </si>
  <si>
    <t xml:space="preserve">Bundesgebiet</t>
  </si>
  <si>
    <t xml:space="preserve">Berlin 1)</t>
  </si>
  <si>
    <t xml:space="preserve">Branden-
burg</t>
  </si>
  <si>
    <t xml:space="preserve">Frankfurt </t>
  </si>
  <si>
    <t xml:space="preserve">Rostock</t>
  </si>
  <si>
    <t xml:space="preserve">Celle </t>
  </si>
  <si>
    <t xml:space="preserve">Düssel-
dorf</t>
  </si>
  <si>
    <t xml:space="preserve">Dresden</t>
  </si>
  <si>
    <t xml:space="preserve">Naumburg</t>
  </si>
  <si>
    <t xml:space="preserve">Schleswig</t>
  </si>
  <si>
    <t xml:space="preserve">Jena</t>
  </si>
  <si>
    <t xml:space="preserve">München </t>
  </si>
  <si>
    <t xml:space="preserve">Gesamt-Berlin</t>
  </si>
  <si>
    <t xml:space="preserve">Verfahrensdauer vom Tag des Eingangs bei der Staatsanwaltschaft </t>
  </si>
  <si>
    <t xml:space="preserve">Verfahrensdauer vom Tag des Eingangs bei der Staatsanwaltschaft bis zur Erledigung durch die Staatsanwaltschaft</t>
  </si>
  <si>
    <t xml:space="preserve">Durchschnittliche</t>
  </si>
  <si>
    <t xml:space="preserve">  Verfahrensdauer  ( arithm. Mittel ) </t>
  </si>
  <si>
    <t xml:space="preserve">dar. erledigt durch Anklage </t>
  </si>
  <si>
    <t xml:space="preserve">dar. erledigt durch Anklage</t>
  </si>
  <si>
    <t xml:space="preserve">  Verfahrensdauer ( arithm. Mittel ) </t>
  </si>
  <si>
    <t xml:space="preserve">_________________</t>
  </si>
  <si>
    <t xml:space="preserve">1) Kammergericht.</t>
  </si>
  <si>
    <t xml:space="preserve">Stand 01.01.2007</t>
  </si>
  <si>
    <t xml:space="preserve">bitte hier doppelklicken: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@"/>
    <numFmt numFmtId="166" formatCode="#\ ###\ ##0&quot;      &quot;;\-#\ ###\ ##0&quot;      &quot;;&quot; -      &quot;"/>
    <numFmt numFmtId="167" formatCode="0"/>
    <numFmt numFmtId="168" formatCode="#\ ###\ ##0\ ;\-#\ ###\ ##0\ ;&quot; - &quot;;@*."/>
    <numFmt numFmtId="169" formatCode="#\ ###\ ##0\ ;\-#\ ###\ ##0\ ;&quot; - &quot;"/>
    <numFmt numFmtId="170" formatCode="@\ *."/>
    <numFmt numFmtId="171" formatCode="#\ ###\ ##0&quot;  &quot;;\-#\ ###\ ##0&quot;  &quot;;&quot; -      &quot;"/>
    <numFmt numFmtId="172" formatCode="#\ ###\ ##0\ ;\-#\ ###\ ##0\ ;&quot;- &quot;"/>
    <numFmt numFmtId="173" formatCode="?\ ???\ ??0\ ;\-?\ ???\ ??0\ ;?\ ???\ ??&quot;- &quot;"/>
    <numFmt numFmtId="174" formatCode="#\ ###\ ##0\ ;\-#\ ###\ ##0\ ;&quot;. &quot;"/>
    <numFmt numFmtId="175" formatCode="#\ ###\ ##0&quot;   &quot;;\-#\ ###\ ##0&quot;  &quot;;&quot;-   &quot;"/>
    <numFmt numFmtId="176" formatCode="#\ ###\ ##0&quot;   &quot;;\-#\ ###\ ##0&quot;     &quot;;&quot; -    &quot;"/>
    <numFmt numFmtId="177" formatCode="#\ ###\ ##0\ ;\-#\ ###\ ##0\ ;&quot;- &quot;;@*."/>
    <numFmt numFmtId="178" formatCode="#\ ###\ ##0\ ;\-#\ ###\ ##0\ ;&quot; . &quot;"/>
    <numFmt numFmtId="179" formatCode="#\ ###\ ##0.0&quot;   &quot;;\-#\ ###\ ##0.0&quot;   &quot;;&quot; -   &quot;"/>
    <numFmt numFmtId="180" formatCode="##"/>
    <numFmt numFmtId="181" formatCode="#\ ###\ ##0&quot;      &quot;;\-#\ ###\ ##0&quot;      &quot;;&quot; .      &quot;"/>
    <numFmt numFmtId="182" formatCode="#\ ###\ ##0&quot;   &quot;;\-#\ ###\ ##0&quot;      &quot;;&quot; -    &quot;"/>
    <numFmt numFmtId="183" formatCode="&quot;   &quot;0"/>
    <numFmt numFmtId="184" formatCode="[RED]#\ ###\ ##0\ ;[RED]\-#\ ###\ ##0\ ;\ "/>
    <numFmt numFmtId="185" formatCode="&quot;    &quot;#\ ###\ ##0\ ;&quot;    -&quot;#\ ###\ ##0\ ;&quot;      . &quot;"/>
    <numFmt numFmtId="186" formatCode="#\ ###\ ##0&quot;   &quot;;\-#\ ###\ ##0&quot;      &quot;;&quot; . &quot;"/>
    <numFmt numFmtId="187" formatCode="#\ ###\ ##0.0\ ;\-#\ ###\ ##0.0\ ;&quot; - &quot;"/>
    <numFmt numFmtId="188" formatCode="#\ ###\ ##0.0\ ;\-#\ ###\ ##0.0\ ;&quot; . &quot;"/>
    <numFmt numFmtId="189" formatCode="0.0\ ;\-0.0\ ;&quot;- &quot;"/>
    <numFmt numFmtId="190" formatCode="#\ ###\ ##0&quot;      &quot;;\.#\ ###\ ##0&quot;      &quot;;&quot; .      &quot;"/>
    <numFmt numFmtId="191" formatCode="#\ ###\ ##0.0\ ;\-#\ ###\ ##0.0&quot;   &quot;;&quot;   -   &quot;"/>
    <numFmt numFmtId="192" formatCode="#\ ###\ ##0.0&quot;  &quot;;\-#\ ###\ ##0.0&quot;   &quot;;&quot;   -   &quot;"/>
    <numFmt numFmtId="193" formatCode="#\ ###\ ##0.0\ ;\-#\ ###\ ##0.0\ ;&quot;   - &quot;"/>
    <numFmt numFmtId="194" formatCode="#\ ###\ ##0.0&quot;      &quot;;\-#\ ###\ ##0.0&quot;   &quot;;&quot; -      &quot;"/>
    <numFmt numFmtId="195" formatCode="#\ ###\ ##0.0&quot;      &quot;;\-#\ ###\ ##0.0&quot;   &quot;;&quot; .      &quot;"/>
    <numFmt numFmtId="196" formatCode="???\ ??0\ ;\-???\ ??0\ ;???\ ??&quot;- &quot;"/>
    <numFmt numFmtId="197" formatCode="#\ ###\ ##0&quot;   &quot;;\-#\ ###\ ##0&quot;   &quot;;&quot; -   &quot;"/>
    <numFmt numFmtId="198" formatCode="&quot;  &quot;#,##0"/>
    <numFmt numFmtId="199" formatCode="?\ ??0.0\ ;\-?\ ??0.0\ ;???\ ??&quot;- &quot;"/>
    <numFmt numFmtId="200" formatCode="#,##&quot;  &quot;0"/>
    <numFmt numFmtId="201" formatCode="###\ ###\ ###"/>
    <numFmt numFmtId="202" formatCode="\ #\ ###\ ##0\ ;\-#\ ###\ ##0\ ;&quot; - &quot;"/>
    <numFmt numFmtId="203" formatCode="???\ ??0\ ;\-?\ ???\ ??0\ ;?\ ???\ ??&quot;- &quot;"/>
    <numFmt numFmtId="204" formatCode="&quot;         &quot;#\ ###\ ##0.0\ ;\-#\ ###\ ##0.0\ ;&quot;.  &quot;"/>
    <numFmt numFmtId="205" formatCode="&quot;         &quot;#\ ###\ ##0.0\ ;\-#\ ###\ ##0.0\ ;&quot; - &quot;"/>
    <numFmt numFmtId="206" formatCode="&quot;           &quot;#\ ###\ ##0.0\ ;\-#\ ###\ ##0.0\ ;&quot; - &quot;"/>
    <numFmt numFmtId="207" formatCode="&quot;           &quot;#\ ###\ ##0.0\ ;\-#\ ###\ ##0.0\ ;&quot;           - &quot;"/>
    <numFmt numFmtId="208" formatCode="&quot;              &quot;#\ ###\ ##0.0\ ;\-#\ ###\ ##0.0\ ;&quot;             - &quot;"/>
    <numFmt numFmtId="209" formatCode="#0.0\ ;\-#0.0\ ;&quot;  - &quot;"/>
    <numFmt numFmtId="210" formatCode="0.0\ ;\-0.0\ ;&quot;  - &quot;"/>
    <numFmt numFmtId="211" formatCode="#\ ###\ ##0\ ;\-#\ ###\ ##0\ ;&quot; .&quot;"/>
    <numFmt numFmtId="212" formatCode="\ #\ ###\ ##0\ ;&quot; -&quot;#\ ###\ ##0\ ;&quot;. &quot;"/>
    <numFmt numFmtId="213" formatCode="?\ ???\ ??0&quot;       &quot;;\-?\ ???\ ??0&quot;      &quot;;?\ ???\ ??&quot;- &quot;"/>
    <numFmt numFmtId="214" formatCode="#\ ###\ ##0.0&quot;   &quot;;\-#\ ###\ ##0.0&quot;   &quot;;&quot; - &quot;"/>
    <numFmt numFmtId="215" formatCode="#\ ###\ ##0.00\ ;\-#\ ###\ ##0.00\ ;&quot; - &quot;"/>
    <numFmt numFmtId="216" formatCode="#\ ###\ ##0.00\ ;\-#\ ###\ ##0.00\ ;&quot; 0,00 &quot;"/>
    <numFmt numFmtId="217" formatCode="###&quot;       &quot;##0.00"/>
    <numFmt numFmtId="218" formatCode="\ #\ ###\ ##0\ ;&quot; -&quot;#\ ###\ ##0\ ;&quot;- &quot;"/>
    <numFmt numFmtId="219" formatCode="?\ ???&quot;    &quot;??0.0\ ;\-?\ ???\ ??&quot;  &quot;0.0\ ;?\ ???\ ??&quot;- &quot;"/>
    <numFmt numFmtId="220" formatCode="###\ ###\ ###.0&quot;  &quot;"/>
    <numFmt numFmtId="221" formatCode="?\ ???\ ??0.0\ ;\-?\ ???\ ??0.0\ ;?\ ???\ ??&quot;- &quot;"/>
    <numFmt numFmtId="222" formatCode="\ #\ ###\ ##0.0\ ;&quot; -&quot;#\ ###\ ##0.0\ ;&quot;. &quot;"/>
    <numFmt numFmtId="223" formatCode="0.00\ ;\-0.00\ ;&quot;- &quot;"/>
    <numFmt numFmtId="224" formatCode="###&quot;       &quot;##&quot;            &quot;0.00"/>
    <numFmt numFmtId="225" formatCode="#\ ###\ ##0;\-#\ ###\ ##0\ ;&quot; -      &quot;"/>
    <numFmt numFmtId="226" formatCode="#\ ###\ ##0\ ;\-#\ ###\ ##0&quot;   &quot;;&quot; -   &quot;"/>
    <numFmt numFmtId="227" formatCode="#\ ###\ ##0\ ;\-#\ ###\ ##0&quot;      &quot;;&quot; -  &quot;"/>
    <numFmt numFmtId="228" formatCode="#\ ###\ ##0&quot;      &quot;;\-#\ ###\ ##0;&quot; -&quot;"/>
    <numFmt numFmtId="229" formatCode="#\ ###\ ##0&quot;   &quot;;\-#\ ###\ ##0&quot;   &quot;;&quot;-   &quot;"/>
    <numFmt numFmtId="230" formatCode="#\ ###\ ##0\ ;\-#\ ###\ ##0\ ;&quot;-  &quot;"/>
    <numFmt numFmtId="231" formatCode="#\ ###\ ##0&quot;   &quot;;\-#\ ###\ ##0&quot;   &quot;;&quot;-    &quot;"/>
    <numFmt numFmtId="232" formatCode="#\ ###\ ##0\ ;\-#\ ###\ ##0;&quot;- &quot;"/>
    <numFmt numFmtId="233" formatCode="#\ ###\ ##0.0\ ;\-#\ ###\ ##0.0\ ;&quot;- &quot;"/>
    <numFmt numFmtId="234" formatCode="#\ ###\ ##0\ ;\-#\ ###\ ##0;&quot; -  &quot;"/>
    <numFmt numFmtId="235" formatCode="#\ ###\ ##0\ ;\-#\ ###\ ##0;&quot; -&quot;"/>
    <numFmt numFmtId="236" formatCode="0.0"/>
    <numFmt numFmtId="237" formatCode="#\ ###\ ##0\ ;\-#\ ###\ ##0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color rgb="FF0000FF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0"/>
      <name val="MetaNormalLF-Roman"/>
      <family val="2"/>
    </font>
    <font>
      <u val="single"/>
      <sz val="10"/>
      <name val="Courier New"/>
      <family val="0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  <font>
      <b val="true"/>
      <u val="single"/>
      <sz val="10"/>
      <name val="MetaNormalLF-Roman"/>
      <family val="2"/>
    </font>
    <font>
      <strike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sz val="13"/>
      <name val="MetaNormalLF-Roman"/>
      <family val="2"/>
    </font>
    <font>
      <sz val="14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color rgb="FFFF0000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8.5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true" diagonalDown="true">
      <left/>
      <right/>
      <top/>
      <bottom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1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6_2008_Vorblatt" xfId="21"/>
    <cellStyle name="Standard_2060110041015" xfId="22"/>
    <cellStyle name="Standard_FS10_R3_2004_Vorblat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68</xdr:row>
      <xdr:rowOff>0</xdr:rowOff>
    </xdr:from>
    <xdr:to>
      <xdr:col>7</xdr:col>
      <xdr:colOff>916560</xdr:colOff>
      <xdr:row>121</xdr:row>
      <xdr:rowOff>1238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77760" y="10848960"/>
          <a:ext cx="6308640" cy="87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129</xdr:row>
      <xdr:rowOff>0</xdr:rowOff>
    </xdr:from>
    <xdr:to>
      <xdr:col>7</xdr:col>
      <xdr:colOff>926640</xdr:colOff>
      <xdr:row>163</xdr:row>
      <xdr:rowOff>936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87480" y="20736000"/>
          <a:ext cx="630900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03</xdr:row>
      <xdr:rowOff>28440</xdr:rowOff>
    </xdr:from>
    <xdr:to>
      <xdr:col>8</xdr:col>
      <xdr:colOff>120960</xdr:colOff>
      <xdr:row>214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33615360"/>
          <a:ext cx="65779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4</xdr:row>
      <xdr:rowOff>85680</xdr:rowOff>
    </xdr:from>
    <xdr:to>
      <xdr:col>8</xdr:col>
      <xdr:colOff>91080</xdr:colOff>
      <xdr:row>202</xdr:row>
      <xdr:rowOff>114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0080" y="29026440"/>
          <a:ext cx="6578280" cy="45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0</xdr:rowOff>
    </xdr:from>
    <xdr:to>
      <xdr:col>5</xdr:col>
      <xdr:colOff>1108080</xdr:colOff>
      <xdr:row>122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320" y="10201320"/>
          <a:ext cx="6805080" cy="9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7</xdr:row>
      <xdr:rowOff>142920</xdr:rowOff>
    </xdr:from>
    <xdr:to>
      <xdr:col>5</xdr:col>
      <xdr:colOff>1108080</xdr:colOff>
      <xdr:row>166</xdr:row>
      <xdr:rowOff>105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0320" y="20602800"/>
          <a:ext cx="6805080" cy="627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0</xdr:rowOff>
    </xdr:from>
    <xdr:to>
      <xdr:col>10</xdr:col>
      <xdr:colOff>755280</xdr:colOff>
      <xdr:row>76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10880" y="162000"/>
          <a:ext cx="8689680" cy="122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5</xdr:row>
      <xdr:rowOff>0</xdr:rowOff>
    </xdr:from>
    <xdr:to>
      <xdr:col>1</xdr:col>
      <xdr:colOff>849600</xdr:colOff>
      <xdr:row>15</xdr:row>
      <xdr:rowOff>0</xdr:rowOff>
    </xdr:to>
    <xdr:sp>
      <xdr:nvSpPr>
        <xdr:cNvPr id="7" name="Line 1"/>
        <xdr:cNvSpPr/>
      </xdr:nvSpPr>
      <xdr:spPr>
        <a:xfrm>
          <a:off x="312120" y="266940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600</xdr:colOff>
      <xdr:row>15</xdr:row>
      <xdr:rowOff>19080</xdr:rowOff>
    </xdr:from>
    <xdr:to>
      <xdr:col>19</xdr:col>
      <xdr:colOff>820800</xdr:colOff>
      <xdr:row>15</xdr:row>
      <xdr:rowOff>19080</xdr:rowOff>
    </xdr:to>
    <xdr:sp>
      <xdr:nvSpPr>
        <xdr:cNvPr id="8" name="Line 2"/>
        <xdr:cNvSpPr/>
      </xdr:nvSpPr>
      <xdr:spPr>
        <a:xfrm>
          <a:off x="18623520" y="268848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5</xdr:row>
      <xdr:rowOff>0</xdr:rowOff>
    </xdr:from>
    <xdr:to>
      <xdr:col>1</xdr:col>
      <xdr:colOff>850320</xdr:colOff>
      <xdr:row>15</xdr:row>
      <xdr:rowOff>0</xdr:rowOff>
    </xdr:to>
    <xdr:sp>
      <xdr:nvSpPr>
        <xdr:cNvPr id="9" name="Line 1"/>
        <xdr:cNvSpPr/>
      </xdr:nvSpPr>
      <xdr:spPr>
        <a:xfrm>
          <a:off x="311400" y="2660040"/>
          <a:ext cx="7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60</xdr:colOff>
      <xdr:row>15</xdr:row>
      <xdr:rowOff>19080</xdr:rowOff>
    </xdr:from>
    <xdr:to>
      <xdr:col>19</xdr:col>
      <xdr:colOff>816840</xdr:colOff>
      <xdr:row>15</xdr:row>
      <xdr:rowOff>19080</xdr:rowOff>
    </xdr:to>
    <xdr:sp>
      <xdr:nvSpPr>
        <xdr:cNvPr id="10" name="Line 2"/>
        <xdr:cNvSpPr/>
      </xdr:nvSpPr>
      <xdr:spPr>
        <a:xfrm>
          <a:off x="18734400" y="2679120"/>
          <a:ext cx="78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42560</xdr:rowOff>
    </xdr:to>
    <xdr:sp>
      <xdr:nvSpPr>
        <xdr:cNvPr id="11" name="Line 1"/>
        <xdr:cNvSpPr/>
      </xdr:nvSpPr>
      <xdr:spPr>
        <a:xfrm flipV="1">
          <a:off x="36316440" y="7999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</xdr:row>
      <xdr:rowOff>9720</xdr:rowOff>
    </xdr:from>
    <xdr:to>
      <xdr:col>38</xdr:col>
      <xdr:colOff>720</xdr:colOff>
      <xdr:row>9</xdr:row>
      <xdr:rowOff>123840</xdr:rowOff>
    </xdr:to>
    <xdr:sp>
      <xdr:nvSpPr>
        <xdr:cNvPr id="12" name="Line 2"/>
        <xdr:cNvSpPr/>
      </xdr:nvSpPr>
      <xdr:spPr>
        <a:xfrm>
          <a:off x="36316440" y="8002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</xdr:row>
      <xdr:rowOff>9360</xdr:rowOff>
    </xdr:from>
    <xdr:to>
      <xdr:col>39</xdr:col>
      <xdr:colOff>720</xdr:colOff>
      <xdr:row>9</xdr:row>
      <xdr:rowOff>142920</xdr:rowOff>
    </xdr:to>
    <xdr:sp>
      <xdr:nvSpPr>
        <xdr:cNvPr id="13" name="Line 1"/>
        <xdr:cNvSpPr/>
      </xdr:nvSpPr>
      <xdr:spPr>
        <a:xfrm flipV="1">
          <a:off x="37183680" y="79992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9360</xdr:rowOff>
    </xdr:from>
    <xdr:to>
      <xdr:col>39</xdr:col>
      <xdr:colOff>720</xdr:colOff>
      <xdr:row>9</xdr:row>
      <xdr:rowOff>123840</xdr:rowOff>
    </xdr:to>
    <xdr:sp>
      <xdr:nvSpPr>
        <xdr:cNvPr id="14" name="Line 2"/>
        <xdr:cNvSpPr/>
      </xdr:nvSpPr>
      <xdr:spPr>
        <a:xfrm>
          <a:off x="37183680" y="79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0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rechtspflege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28.7"/>
    <col collapsed="false" customWidth="true" hidden="false" outlineLevel="0" max="9" min="3" style="70" width="12.28"/>
    <col collapsed="false" customWidth="true" hidden="false" outlineLevel="0" max="10" min="10" style="70" width="12.7"/>
    <col collapsed="false" customWidth="false" hidden="false" outlineLevel="0" max="257" min="11" style="70" width="11.42"/>
  </cols>
  <sheetData>
    <row r="1" customFormat="false" ht="18" hidden="false" customHeight="true" outlineLevel="0" collapsed="false">
      <c r="A1" s="212" t="s">
        <v>290</v>
      </c>
      <c r="B1" s="212"/>
      <c r="C1" s="98"/>
      <c r="D1" s="98"/>
      <c r="E1" s="98"/>
      <c r="F1" s="98"/>
      <c r="G1" s="98"/>
      <c r="H1" s="98"/>
      <c r="I1" s="98"/>
      <c r="J1" s="98"/>
    </row>
    <row r="2" customFormat="false" ht="18" hidden="false" customHeight="true" outlineLevel="0" collapsed="false">
      <c r="A2" s="71" t="s">
        <v>291</v>
      </c>
      <c r="B2" s="213"/>
      <c r="C2" s="214"/>
      <c r="D2" s="214"/>
      <c r="E2" s="214"/>
      <c r="F2" s="214"/>
      <c r="G2" s="214"/>
      <c r="H2" s="214"/>
      <c r="I2" s="214"/>
      <c r="J2" s="214"/>
    </row>
    <row r="3" customFormat="false" ht="18" hidden="false" customHeight="true" outlineLevel="0" collapsed="false">
      <c r="A3" s="215" t="s">
        <v>292</v>
      </c>
      <c r="B3" s="216"/>
      <c r="C3" s="98"/>
      <c r="D3" s="98"/>
      <c r="E3" s="98"/>
      <c r="F3" s="98"/>
      <c r="G3" s="98"/>
      <c r="H3" s="98"/>
      <c r="I3" s="98"/>
      <c r="J3" s="98"/>
    </row>
    <row r="4" customFormat="false" ht="18" hidden="false" customHeight="true" outlineLevel="0" collapsed="false">
      <c r="A4" s="71" t="s">
        <v>293</v>
      </c>
      <c r="B4" s="213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5" hidden="false" customHeight="true" outlineLevel="0" collapsed="false">
      <c r="A6" s="217"/>
      <c r="B6" s="85"/>
      <c r="C6" s="85"/>
      <c r="D6" s="93" t="s">
        <v>294</v>
      </c>
      <c r="E6" s="93"/>
      <c r="F6" s="93"/>
      <c r="G6" s="93"/>
      <c r="H6" s="93"/>
      <c r="I6" s="93"/>
      <c r="J6" s="93"/>
    </row>
    <row r="7" customFormat="false" ht="15" hidden="false" customHeight="true" outlineLevel="0" collapsed="false">
      <c r="A7" s="85"/>
      <c r="B7" s="218"/>
      <c r="C7" s="85"/>
      <c r="D7" s="92" t="s">
        <v>295</v>
      </c>
      <c r="E7" s="92"/>
      <c r="F7" s="92"/>
      <c r="G7" s="92"/>
      <c r="H7" s="92" t="s">
        <v>296</v>
      </c>
      <c r="I7" s="92"/>
      <c r="J7" s="156"/>
    </row>
    <row r="8" customFormat="false" ht="12.75" hidden="false" customHeight="false" outlineLevel="0" collapsed="false">
      <c r="A8" s="85"/>
      <c r="B8" s="219" t="s">
        <v>191</v>
      </c>
      <c r="C8" s="85"/>
      <c r="D8" s="85"/>
      <c r="E8" s="85"/>
      <c r="F8" s="85"/>
      <c r="G8" s="86"/>
      <c r="H8" s="220" t="s">
        <v>297</v>
      </c>
      <c r="I8" s="220"/>
      <c r="J8" s="88" t="s">
        <v>298</v>
      </c>
    </row>
    <row r="9" customFormat="false" ht="12.75" hidden="false" customHeight="true" outlineLevel="0" collapsed="false">
      <c r="A9" s="221" t="s">
        <v>192</v>
      </c>
      <c r="B9" s="135" t="s">
        <v>299</v>
      </c>
      <c r="C9" s="89" t="s">
        <v>300</v>
      </c>
      <c r="D9" s="85"/>
      <c r="E9" s="85"/>
      <c r="F9" s="89" t="s">
        <v>301</v>
      </c>
      <c r="G9" s="85"/>
      <c r="H9" s="89" t="s">
        <v>302</v>
      </c>
      <c r="J9" s="143" t="s">
        <v>303</v>
      </c>
    </row>
    <row r="10" customFormat="false" ht="12.75" hidden="false" customHeight="false" outlineLevel="0" collapsed="false">
      <c r="A10" s="89" t="s">
        <v>198</v>
      </c>
      <c r="B10" s="89" t="s">
        <v>199</v>
      </c>
      <c r="C10" s="89" t="s">
        <v>304</v>
      </c>
      <c r="D10" s="89" t="s">
        <v>305</v>
      </c>
      <c r="E10" s="89" t="s">
        <v>306</v>
      </c>
      <c r="F10" s="89" t="s">
        <v>307</v>
      </c>
      <c r="G10" s="89" t="s">
        <v>308</v>
      </c>
      <c r="H10" s="89" t="s">
        <v>309</v>
      </c>
      <c r="I10" s="88" t="s">
        <v>310</v>
      </c>
      <c r="J10" s="143" t="s">
        <v>311</v>
      </c>
    </row>
    <row r="11" customFormat="false" ht="12.75" hidden="false" customHeight="false" outlineLevel="0" collapsed="false">
      <c r="A11" s="85"/>
      <c r="B11" s="85"/>
      <c r="C11" s="85"/>
      <c r="D11" s="89" t="s">
        <v>312</v>
      </c>
      <c r="E11" s="89" t="s">
        <v>313</v>
      </c>
      <c r="F11" s="89" t="s">
        <v>314</v>
      </c>
      <c r="G11" s="89" t="s">
        <v>315</v>
      </c>
      <c r="H11" s="89" t="s">
        <v>316</v>
      </c>
      <c r="I11" s="88" t="s">
        <v>317</v>
      </c>
      <c r="J11" s="143" t="s">
        <v>318</v>
      </c>
    </row>
    <row r="12" customFormat="false" ht="12.75" hidden="false" customHeight="false" outlineLevel="0" collapsed="false">
      <c r="A12" s="85"/>
      <c r="B12" s="85"/>
      <c r="C12" s="85"/>
      <c r="D12" s="85"/>
      <c r="E12" s="89" t="s">
        <v>319</v>
      </c>
      <c r="F12" s="89" t="s">
        <v>320</v>
      </c>
      <c r="G12" s="89" t="s">
        <v>312</v>
      </c>
      <c r="H12" s="89" t="s">
        <v>321</v>
      </c>
      <c r="I12" s="88" t="s">
        <v>322</v>
      </c>
      <c r="J12" s="143" t="s">
        <v>323</v>
      </c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9" t="s">
        <v>324</v>
      </c>
      <c r="G13" s="85"/>
      <c r="H13" s="89" t="s">
        <v>325</v>
      </c>
      <c r="I13" s="98" t="s">
        <v>326</v>
      </c>
      <c r="J13" s="143" t="s">
        <v>327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80"/>
      <c r="J14" s="222" t="s">
        <v>326</v>
      </c>
    </row>
    <row r="15" customFormat="false" ht="18" hidden="false" customHeight="true" outlineLevel="0" collapsed="false">
      <c r="B15" s="85"/>
    </row>
    <row r="16" customFormat="false" ht="20.1" hidden="false" customHeight="true" outlineLevel="0" collapsed="false">
      <c r="A16" s="138" t="n">
        <v>1</v>
      </c>
      <c r="B16" s="99" t="s">
        <v>210</v>
      </c>
      <c r="C16" s="139" t="n">
        <v>4969157</v>
      </c>
      <c r="D16" s="139" t="n">
        <v>3931675</v>
      </c>
      <c r="E16" s="139" t="n">
        <v>850610</v>
      </c>
      <c r="F16" s="139" t="n">
        <v>116416</v>
      </c>
      <c r="G16" s="139" t="n">
        <v>70456</v>
      </c>
      <c r="H16" s="139" t="n">
        <v>217478</v>
      </c>
      <c r="I16" s="139" t="n">
        <v>4751679</v>
      </c>
      <c r="J16" s="139" t="n">
        <v>100357</v>
      </c>
    </row>
    <row r="17" customFormat="false" ht="14.1" hidden="false" customHeight="true" outlineLevel="0" collapsed="false">
      <c r="A17" s="98"/>
      <c r="B17" s="85"/>
      <c r="C17" s="223"/>
      <c r="D17" s="223"/>
      <c r="E17" s="223"/>
      <c r="F17" s="223"/>
      <c r="G17" s="223"/>
      <c r="H17" s="223"/>
      <c r="I17" s="223"/>
      <c r="J17" s="223"/>
    </row>
    <row r="18" customFormat="false" ht="20.1" hidden="false" customHeight="true" outlineLevel="0" collapsed="false">
      <c r="A18" s="98" t="n">
        <v>2</v>
      </c>
      <c r="B18" s="85" t="s">
        <v>211</v>
      </c>
      <c r="C18" s="223"/>
      <c r="D18" s="223"/>
      <c r="E18" s="223"/>
      <c r="F18" s="223"/>
      <c r="G18" s="223"/>
      <c r="H18" s="223"/>
      <c r="I18" s="223"/>
      <c r="J18" s="223"/>
    </row>
    <row r="19" customFormat="false" ht="15" hidden="false" customHeight="true" outlineLevel="0" collapsed="false">
      <c r="A19" s="98"/>
      <c r="B19" s="107" t="s">
        <v>212</v>
      </c>
      <c r="C19" s="142" t="n">
        <v>4157879</v>
      </c>
      <c r="D19" s="142" t="n">
        <v>3276172</v>
      </c>
      <c r="E19" s="142" t="n">
        <v>725879</v>
      </c>
      <c r="F19" s="142" t="n">
        <v>94435</v>
      </c>
      <c r="G19" s="142" t="n">
        <v>61393</v>
      </c>
      <c r="H19" s="142" t="n">
        <v>182269</v>
      </c>
      <c r="I19" s="142" t="n">
        <v>3975610</v>
      </c>
      <c r="J19" s="142" t="n">
        <v>85755</v>
      </c>
    </row>
    <row r="20" customFormat="false" ht="12.75" hidden="false" customHeight="false" outlineLevel="0" collapsed="false">
      <c r="A20" s="98"/>
      <c r="B20" s="107"/>
      <c r="C20" s="142"/>
      <c r="D20" s="142"/>
      <c r="E20" s="142"/>
      <c r="F20" s="142"/>
      <c r="G20" s="142"/>
      <c r="H20" s="142"/>
      <c r="I20" s="142"/>
      <c r="J20" s="142"/>
    </row>
    <row r="21" customFormat="false" ht="15" hidden="false" customHeight="true" outlineLevel="0" collapsed="false">
      <c r="A21" s="98" t="n">
        <v>3</v>
      </c>
      <c r="B21" s="107" t="s">
        <v>213</v>
      </c>
      <c r="C21" s="142" t="n">
        <v>811278</v>
      </c>
      <c r="D21" s="142" t="n">
        <v>655503</v>
      </c>
      <c r="E21" s="142" t="n">
        <v>124731</v>
      </c>
      <c r="F21" s="142" t="n">
        <v>21981</v>
      </c>
      <c r="G21" s="142" t="n">
        <v>9063</v>
      </c>
      <c r="H21" s="142" t="n">
        <v>35209</v>
      </c>
      <c r="I21" s="142" t="n">
        <v>776069</v>
      </c>
      <c r="J21" s="142" t="n">
        <v>14602</v>
      </c>
    </row>
    <row r="22" customFormat="false" ht="12.75" hidden="false" customHeight="false" outlineLevel="0" collapsed="false">
      <c r="A22" s="98"/>
      <c r="B22" s="85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true" outlineLevel="0" collapsed="false">
      <c r="A23" s="98" t="n">
        <v>4</v>
      </c>
      <c r="B23" s="107" t="s">
        <v>214</v>
      </c>
      <c r="C23" s="142" t="n">
        <v>498268</v>
      </c>
      <c r="D23" s="142" t="n">
        <v>429911</v>
      </c>
      <c r="E23" s="142" t="n">
        <v>58851</v>
      </c>
      <c r="F23" s="142" t="n">
        <v>7652</v>
      </c>
      <c r="G23" s="142" t="n">
        <v>1854</v>
      </c>
      <c r="H23" s="142" t="n">
        <v>16348</v>
      </c>
      <c r="I23" s="142" t="n">
        <v>481920</v>
      </c>
      <c r="J23" s="142" t="n">
        <v>4342</v>
      </c>
    </row>
    <row r="24" customFormat="false" ht="15" hidden="false" customHeight="true" outlineLevel="0" collapsed="false">
      <c r="A24" s="98"/>
      <c r="B24" s="85" t="s">
        <v>215</v>
      </c>
      <c r="C24" s="142"/>
      <c r="D24" s="142"/>
      <c r="E24" s="142"/>
      <c r="F24" s="142"/>
      <c r="G24" s="142"/>
      <c r="H24" s="142"/>
      <c r="I24" s="142"/>
      <c r="J24" s="142"/>
    </row>
    <row r="25" customFormat="false" ht="15" hidden="false" customHeight="true" outlineLevel="0" collapsed="false">
      <c r="A25" s="98" t="n">
        <v>5</v>
      </c>
      <c r="B25" s="107" t="s">
        <v>216</v>
      </c>
      <c r="C25" s="142" t="n">
        <v>246798</v>
      </c>
      <c r="D25" s="142" t="n">
        <v>203847</v>
      </c>
      <c r="E25" s="142" t="n">
        <v>36668</v>
      </c>
      <c r="F25" s="142" t="n">
        <v>4977</v>
      </c>
      <c r="G25" s="142" t="n">
        <v>1306</v>
      </c>
      <c r="H25" s="142" t="n">
        <v>8656</v>
      </c>
      <c r="I25" s="142" t="n">
        <v>238142</v>
      </c>
      <c r="J25" s="142" t="n">
        <v>2282</v>
      </c>
    </row>
    <row r="26" customFormat="false" ht="15" hidden="false" customHeight="true" outlineLevel="0" collapsed="false">
      <c r="A26" s="98" t="n">
        <v>6</v>
      </c>
      <c r="B26" s="107" t="s">
        <v>217</v>
      </c>
      <c r="C26" s="142" t="n">
        <v>251470</v>
      </c>
      <c r="D26" s="142" t="n">
        <v>226064</v>
      </c>
      <c r="E26" s="142" t="n">
        <v>22183</v>
      </c>
      <c r="F26" s="142" t="n">
        <v>2675</v>
      </c>
      <c r="G26" s="142" t="n">
        <v>548</v>
      </c>
      <c r="H26" s="142" t="n">
        <v>7692</v>
      </c>
      <c r="I26" s="142" t="n">
        <v>243778</v>
      </c>
      <c r="J26" s="142" t="n">
        <v>2060</v>
      </c>
    </row>
    <row r="27" customFormat="false" ht="12.75" hidden="false" customHeight="false" outlineLevel="0" collapsed="false">
      <c r="A27" s="98"/>
      <c r="B27" s="85"/>
      <c r="C27" s="142"/>
      <c r="D27" s="142"/>
      <c r="E27" s="142"/>
      <c r="F27" s="142"/>
      <c r="G27" s="142"/>
      <c r="H27" s="142"/>
      <c r="I27" s="142"/>
      <c r="J27" s="142"/>
    </row>
    <row r="28" customFormat="false" ht="15" hidden="false" customHeight="true" outlineLevel="0" collapsed="false">
      <c r="A28" s="98" t="n">
        <v>7</v>
      </c>
      <c r="B28" s="107" t="s">
        <v>218</v>
      </c>
      <c r="C28" s="142" t="n">
        <v>598916</v>
      </c>
      <c r="D28" s="142" t="n">
        <v>490520</v>
      </c>
      <c r="E28" s="142" t="n">
        <v>89430</v>
      </c>
      <c r="F28" s="142" t="n">
        <v>14926</v>
      </c>
      <c r="G28" s="142" t="n">
        <v>4040</v>
      </c>
      <c r="H28" s="142" t="n">
        <v>22088</v>
      </c>
      <c r="I28" s="142" t="n">
        <v>576828</v>
      </c>
      <c r="J28" s="142" t="n">
        <v>8196</v>
      </c>
    </row>
    <row r="29" customFormat="false" ht="15" hidden="false" customHeight="true" outlineLevel="0" collapsed="false">
      <c r="A29" s="98"/>
      <c r="B29" s="85" t="s">
        <v>215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5" hidden="false" customHeight="true" outlineLevel="0" collapsed="false">
      <c r="A30" s="98" t="n">
        <v>8</v>
      </c>
      <c r="B30" s="107" t="s">
        <v>219</v>
      </c>
      <c r="C30" s="142" t="n">
        <v>351225</v>
      </c>
      <c r="D30" s="142" t="n">
        <v>286054</v>
      </c>
      <c r="E30" s="142" t="n">
        <v>54843</v>
      </c>
      <c r="F30" s="142" t="n">
        <v>7991</v>
      </c>
      <c r="G30" s="142" t="n">
        <v>2337</v>
      </c>
      <c r="H30" s="142" t="n">
        <v>13475</v>
      </c>
      <c r="I30" s="142" t="n">
        <v>337750</v>
      </c>
      <c r="J30" s="142" t="n">
        <v>5325</v>
      </c>
    </row>
    <row r="31" customFormat="false" ht="15" hidden="false" customHeight="true" outlineLevel="0" collapsed="false">
      <c r="A31" s="98" t="n">
        <v>9</v>
      </c>
      <c r="B31" s="107" t="s">
        <v>220</v>
      </c>
      <c r="C31" s="142" t="n">
        <v>141650</v>
      </c>
      <c r="D31" s="142" t="n">
        <v>117333</v>
      </c>
      <c r="E31" s="142" t="n">
        <v>19736</v>
      </c>
      <c r="F31" s="142" t="n">
        <v>3378</v>
      </c>
      <c r="G31" s="142" t="n">
        <v>1203</v>
      </c>
      <c r="H31" s="142" t="n">
        <v>5051</v>
      </c>
      <c r="I31" s="142" t="n">
        <v>136599</v>
      </c>
      <c r="J31" s="142" t="n">
        <v>1721</v>
      </c>
    </row>
    <row r="32" customFormat="false" ht="15" hidden="false" customHeight="true" outlineLevel="0" collapsed="false">
      <c r="A32" s="98" t="n">
        <v>10</v>
      </c>
      <c r="B32" s="107" t="s">
        <v>221</v>
      </c>
      <c r="C32" s="142" t="n">
        <v>106041</v>
      </c>
      <c r="D32" s="142" t="n">
        <v>87133</v>
      </c>
      <c r="E32" s="142" t="n">
        <v>14851</v>
      </c>
      <c r="F32" s="142" t="n">
        <v>3557</v>
      </c>
      <c r="G32" s="142" t="n">
        <v>500</v>
      </c>
      <c r="H32" s="142" t="n">
        <v>3562</v>
      </c>
      <c r="I32" s="142" t="n">
        <v>102479</v>
      </c>
      <c r="J32" s="142" t="n">
        <v>1150</v>
      </c>
    </row>
    <row r="33" customFormat="false" ht="12.75" hidden="false" customHeight="false" outlineLevel="0" collapsed="false">
      <c r="A33" s="98"/>
      <c r="B33" s="85"/>
      <c r="C33" s="142"/>
      <c r="D33" s="142"/>
      <c r="E33" s="142"/>
      <c r="F33" s="142"/>
      <c r="G33" s="142"/>
      <c r="H33" s="142"/>
      <c r="I33" s="142"/>
      <c r="J33" s="142"/>
    </row>
    <row r="34" customFormat="false" ht="15" hidden="false" customHeight="true" outlineLevel="0" collapsed="false">
      <c r="A34" s="98" t="n">
        <v>11</v>
      </c>
      <c r="B34" s="107" t="s">
        <v>222</v>
      </c>
      <c r="C34" s="142" t="n">
        <v>317155</v>
      </c>
      <c r="D34" s="142" t="n">
        <v>261700</v>
      </c>
      <c r="E34" s="142" t="n">
        <v>47865</v>
      </c>
      <c r="F34" s="142" t="n">
        <v>5176</v>
      </c>
      <c r="G34" s="142" t="n">
        <v>2414</v>
      </c>
      <c r="H34" s="142" t="n">
        <v>14128</v>
      </c>
      <c r="I34" s="142" t="n">
        <v>303027</v>
      </c>
      <c r="J34" s="142" t="n">
        <v>4944</v>
      </c>
    </row>
    <row r="35" customFormat="false" ht="12.75" hidden="false" customHeight="false" outlineLevel="0" collapsed="false">
      <c r="A35" s="98"/>
      <c r="B35" s="85"/>
      <c r="C35" s="142"/>
      <c r="D35" s="142"/>
      <c r="E35" s="142"/>
      <c r="F35" s="142"/>
      <c r="G35" s="142"/>
      <c r="H35" s="142"/>
      <c r="I35" s="142"/>
      <c r="J35" s="142"/>
    </row>
    <row r="36" customFormat="false" ht="15" hidden="false" customHeight="true" outlineLevel="0" collapsed="false">
      <c r="A36" s="98" t="n">
        <v>12</v>
      </c>
      <c r="B36" s="107" t="s">
        <v>223</v>
      </c>
      <c r="C36" s="142" t="n">
        <v>195831</v>
      </c>
      <c r="D36" s="142" t="n">
        <v>153043</v>
      </c>
      <c r="E36" s="142" t="n">
        <v>32589</v>
      </c>
      <c r="F36" s="142" t="n">
        <v>8471</v>
      </c>
      <c r="G36" s="142" t="n">
        <v>1728</v>
      </c>
      <c r="H36" s="142" t="n">
        <v>8652</v>
      </c>
      <c r="I36" s="142" t="n">
        <v>187179</v>
      </c>
      <c r="J36" s="142" t="n">
        <v>8968</v>
      </c>
    </row>
    <row r="37" customFormat="false" ht="12.75" hidden="false" customHeight="false" outlineLevel="0" collapsed="false">
      <c r="A37" s="98"/>
      <c r="B37" s="85"/>
      <c r="C37" s="142"/>
      <c r="D37" s="142"/>
      <c r="E37" s="142"/>
      <c r="F37" s="142"/>
      <c r="G37" s="142"/>
      <c r="H37" s="142"/>
      <c r="I37" s="142"/>
      <c r="J37" s="142"/>
    </row>
    <row r="38" customFormat="false" ht="15" hidden="false" customHeight="true" outlineLevel="0" collapsed="false">
      <c r="A38" s="98" t="n">
        <v>13</v>
      </c>
      <c r="B38" s="107" t="s">
        <v>224</v>
      </c>
      <c r="C38" s="142" t="n">
        <v>57440</v>
      </c>
      <c r="D38" s="142" t="n">
        <v>46243</v>
      </c>
      <c r="E38" s="142" t="n">
        <v>10214</v>
      </c>
      <c r="F38" s="142" t="n">
        <v>885</v>
      </c>
      <c r="G38" s="142" t="n">
        <v>98</v>
      </c>
      <c r="H38" s="142" t="n">
        <v>2622</v>
      </c>
      <c r="I38" s="142" t="n">
        <v>54818</v>
      </c>
      <c r="J38" s="142" t="n">
        <v>758</v>
      </c>
    </row>
    <row r="39" customFormat="false" ht="12.75" hidden="false" customHeight="false" outlineLevel="0" collapsed="false">
      <c r="A39" s="98"/>
      <c r="B39" s="85"/>
      <c r="C39" s="142"/>
      <c r="D39" s="142"/>
      <c r="E39" s="142"/>
      <c r="F39" s="142"/>
      <c r="G39" s="142"/>
      <c r="H39" s="142"/>
      <c r="I39" s="142"/>
      <c r="J39" s="142"/>
    </row>
    <row r="40" customFormat="false" ht="15" hidden="false" customHeight="true" outlineLevel="0" collapsed="false">
      <c r="A40" s="98" t="n">
        <v>14</v>
      </c>
      <c r="B40" s="107" t="s">
        <v>328</v>
      </c>
      <c r="C40" s="142" t="n">
        <v>161673</v>
      </c>
      <c r="D40" s="142" t="n">
        <v>129798</v>
      </c>
      <c r="E40" s="142" t="n">
        <v>29395</v>
      </c>
      <c r="F40" s="142" t="n">
        <v>1722</v>
      </c>
      <c r="G40" s="142" t="n">
        <v>758</v>
      </c>
      <c r="H40" s="142" t="n">
        <v>16589</v>
      </c>
      <c r="I40" s="142" t="n">
        <v>145084</v>
      </c>
      <c r="J40" s="142" t="n">
        <v>2325</v>
      </c>
    </row>
    <row r="41" customFormat="false" ht="12.75" hidden="false" customHeight="false" outlineLevel="0" collapsed="false">
      <c r="A41" s="98"/>
      <c r="B41" s="85"/>
      <c r="C41" s="142"/>
      <c r="D41" s="142"/>
      <c r="E41" s="142"/>
      <c r="F41" s="142"/>
      <c r="G41" s="142"/>
      <c r="H41" s="142"/>
      <c r="I41" s="142"/>
      <c r="J41" s="142"/>
    </row>
    <row r="42" customFormat="false" ht="15" hidden="false" customHeight="true" outlineLevel="0" collapsed="false">
      <c r="A42" s="98" t="n">
        <v>15</v>
      </c>
      <c r="B42" s="107" t="s">
        <v>329</v>
      </c>
      <c r="C42" s="142" t="n">
        <v>378226</v>
      </c>
      <c r="D42" s="142" t="n">
        <v>269536</v>
      </c>
      <c r="E42" s="142" t="n">
        <v>78880</v>
      </c>
      <c r="F42" s="142" t="n">
        <v>8418</v>
      </c>
      <c r="G42" s="142" t="n">
        <v>21392</v>
      </c>
      <c r="H42" s="142" t="n">
        <v>14157</v>
      </c>
      <c r="I42" s="142" t="n">
        <v>364069</v>
      </c>
      <c r="J42" s="142" t="n">
        <v>5473</v>
      </c>
    </row>
    <row r="43" customFormat="false" ht="12.75" hidden="false" customHeight="false" outlineLevel="0" collapsed="false">
      <c r="A43" s="98"/>
      <c r="B43" s="85"/>
      <c r="C43" s="142"/>
      <c r="D43" s="142"/>
      <c r="E43" s="142"/>
      <c r="F43" s="142"/>
      <c r="G43" s="142"/>
      <c r="H43" s="142"/>
      <c r="I43" s="142"/>
      <c r="J43" s="142"/>
    </row>
    <row r="44" customFormat="false" ht="15" hidden="false" customHeight="true" outlineLevel="0" collapsed="false">
      <c r="A44" s="98" t="n">
        <v>16</v>
      </c>
      <c r="B44" s="107" t="s">
        <v>227</v>
      </c>
      <c r="C44" s="142" t="n">
        <v>117843</v>
      </c>
      <c r="D44" s="142" t="n">
        <v>93152</v>
      </c>
      <c r="E44" s="142" t="n">
        <v>18485</v>
      </c>
      <c r="F44" s="142" t="n">
        <v>2354</v>
      </c>
      <c r="G44" s="142" t="n">
        <v>3852</v>
      </c>
      <c r="H44" s="142" t="n">
        <v>4065</v>
      </c>
      <c r="I44" s="142" t="n">
        <v>113778</v>
      </c>
      <c r="J44" s="142" t="n">
        <v>1700</v>
      </c>
    </row>
    <row r="45" customFormat="false" ht="12.75" hidden="false" customHeight="false" outlineLevel="0" collapsed="false">
      <c r="A45" s="98"/>
      <c r="B45" s="85"/>
      <c r="C45" s="142"/>
      <c r="D45" s="142"/>
      <c r="E45" s="142"/>
      <c r="F45" s="142"/>
      <c r="G45" s="142"/>
      <c r="H45" s="142"/>
      <c r="I45" s="142"/>
      <c r="J45" s="142"/>
    </row>
    <row r="46" customFormat="false" ht="15" hidden="false" customHeight="true" outlineLevel="0" collapsed="false">
      <c r="A46" s="98" t="n">
        <v>17</v>
      </c>
      <c r="B46" s="107" t="s">
        <v>228</v>
      </c>
      <c r="C46" s="142" t="n">
        <v>468763</v>
      </c>
      <c r="D46" s="142" t="n">
        <v>369476</v>
      </c>
      <c r="E46" s="142" t="n">
        <v>85203</v>
      </c>
      <c r="F46" s="142" t="n">
        <v>9179</v>
      </c>
      <c r="G46" s="142" t="n">
        <v>4905</v>
      </c>
      <c r="H46" s="142" t="n">
        <v>23783</v>
      </c>
      <c r="I46" s="142" t="n">
        <v>444980</v>
      </c>
      <c r="J46" s="142" t="n">
        <v>5500</v>
      </c>
    </row>
    <row r="47" customFormat="false" ht="15" hidden="false" customHeight="true" outlineLevel="0" collapsed="false">
      <c r="A47" s="98"/>
      <c r="B47" s="145" t="s">
        <v>215</v>
      </c>
      <c r="C47" s="142"/>
      <c r="D47" s="142"/>
      <c r="E47" s="142"/>
      <c r="F47" s="142"/>
      <c r="G47" s="142"/>
      <c r="H47" s="142"/>
      <c r="I47" s="142"/>
      <c r="J47" s="142"/>
    </row>
    <row r="48" customFormat="false" ht="15" hidden="false" customHeight="true" outlineLevel="0" collapsed="false">
      <c r="A48" s="98" t="n">
        <v>18</v>
      </c>
      <c r="B48" s="107" t="s">
        <v>229</v>
      </c>
      <c r="C48" s="142" t="n">
        <v>84095</v>
      </c>
      <c r="D48" s="142" t="n">
        <v>64856</v>
      </c>
      <c r="E48" s="142" t="n">
        <v>16843</v>
      </c>
      <c r="F48" s="142" t="n">
        <v>1136</v>
      </c>
      <c r="G48" s="142" t="n">
        <v>1260</v>
      </c>
      <c r="H48" s="142" t="n">
        <v>4682</v>
      </c>
      <c r="I48" s="142" t="n">
        <v>79413</v>
      </c>
      <c r="J48" s="142" t="n">
        <v>1161</v>
      </c>
    </row>
    <row r="49" customFormat="false" ht="15" hidden="false" customHeight="true" outlineLevel="0" collapsed="false">
      <c r="A49" s="98" t="n">
        <v>19</v>
      </c>
      <c r="B49" s="107" t="s">
        <v>230</v>
      </c>
      <c r="C49" s="142" t="n">
        <v>242459</v>
      </c>
      <c r="D49" s="142" t="n">
        <v>194461</v>
      </c>
      <c r="E49" s="142" t="n">
        <v>42312</v>
      </c>
      <c r="F49" s="142" t="n">
        <v>3469</v>
      </c>
      <c r="G49" s="142" t="n">
        <v>2217</v>
      </c>
      <c r="H49" s="142" t="n">
        <v>11801</v>
      </c>
      <c r="I49" s="142" t="n">
        <v>230658</v>
      </c>
      <c r="J49" s="142" t="n">
        <v>1901</v>
      </c>
    </row>
    <row r="50" customFormat="false" ht="15" hidden="false" customHeight="true" outlineLevel="0" collapsed="false">
      <c r="A50" s="98" t="n">
        <v>20</v>
      </c>
      <c r="B50" s="107" t="s">
        <v>231</v>
      </c>
      <c r="C50" s="142" t="n">
        <v>142209</v>
      </c>
      <c r="D50" s="142" t="n">
        <v>110159</v>
      </c>
      <c r="E50" s="142" t="n">
        <v>26048</v>
      </c>
      <c r="F50" s="142" t="n">
        <v>4574</v>
      </c>
      <c r="G50" s="142" t="n">
        <v>1428</v>
      </c>
      <c r="H50" s="142" t="n">
        <v>7300</v>
      </c>
      <c r="I50" s="142" t="n">
        <v>134909</v>
      </c>
      <c r="J50" s="142" t="n">
        <v>2438</v>
      </c>
    </row>
    <row r="51" customFormat="false" ht="12.75" hidden="false" customHeight="false" outlineLevel="0" collapsed="false">
      <c r="A51" s="98"/>
      <c r="B51" s="85"/>
      <c r="C51" s="142"/>
      <c r="D51" s="142"/>
      <c r="E51" s="142"/>
      <c r="F51" s="142"/>
      <c r="G51" s="142"/>
      <c r="H51" s="142"/>
      <c r="I51" s="142"/>
      <c r="J51" s="142"/>
    </row>
    <row r="52" customFormat="false" ht="15" hidden="false" customHeight="true" outlineLevel="0" collapsed="false">
      <c r="A52" s="98" t="n">
        <v>21</v>
      </c>
      <c r="B52" s="107" t="s">
        <v>232</v>
      </c>
      <c r="C52" s="142" t="n">
        <v>1170574</v>
      </c>
      <c r="D52" s="142" t="n">
        <v>880638</v>
      </c>
      <c r="E52" s="142" t="n">
        <v>239084</v>
      </c>
      <c r="F52" s="142" t="n">
        <v>33805</v>
      </c>
      <c r="G52" s="142" t="n">
        <v>17047</v>
      </c>
      <c r="H52" s="142" t="n">
        <v>51337</v>
      </c>
      <c r="I52" s="142" t="n">
        <v>1119237</v>
      </c>
      <c r="J52" s="142" t="n">
        <v>45700</v>
      </c>
    </row>
    <row r="53" customFormat="false" ht="15" hidden="false" customHeight="true" outlineLevel="0" collapsed="false">
      <c r="A53" s="98"/>
      <c r="B53" s="85" t="s">
        <v>215</v>
      </c>
      <c r="C53" s="142"/>
      <c r="D53" s="142"/>
      <c r="E53" s="142"/>
      <c r="F53" s="142"/>
      <c r="G53" s="142"/>
      <c r="H53" s="142"/>
      <c r="I53" s="142"/>
      <c r="J53" s="142"/>
    </row>
    <row r="54" customFormat="false" ht="15" hidden="false" customHeight="true" outlineLevel="0" collapsed="false">
      <c r="A54" s="98" t="n">
        <v>22</v>
      </c>
      <c r="B54" s="107" t="s">
        <v>233</v>
      </c>
      <c r="C54" s="142" t="n">
        <v>314522</v>
      </c>
      <c r="D54" s="142" t="n">
        <v>238888</v>
      </c>
      <c r="E54" s="142" t="n">
        <v>55882</v>
      </c>
      <c r="F54" s="142" t="n">
        <v>14649</v>
      </c>
      <c r="G54" s="142" t="n">
        <v>5103</v>
      </c>
      <c r="H54" s="142" t="n">
        <v>13551</v>
      </c>
      <c r="I54" s="142" t="n">
        <v>300971</v>
      </c>
      <c r="J54" s="142" t="n">
        <v>10008</v>
      </c>
    </row>
    <row r="55" customFormat="false" ht="15" hidden="false" customHeight="true" outlineLevel="0" collapsed="false">
      <c r="A55" s="98" t="n">
        <v>23</v>
      </c>
      <c r="B55" s="107" t="s">
        <v>234</v>
      </c>
      <c r="C55" s="142" t="n">
        <v>567078</v>
      </c>
      <c r="D55" s="142" t="n">
        <v>430554</v>
      </c>
      <c r="E55" s="142" t="n">
        <v>114670</v>
      </c>
      <c r="F55" s="142" t="n">
        <v>11943</v>
      </c>
      <c r="G55" s="142" t="n">
        <v>9911</v>
      </c>
      <c r="H55" s="142" t="n">
        <v>25315</v>
      </c>
      <c r="I55" s="142" t="n">
        <v>541763</v>
      </c>
      <c r="J55" s="142" t="n">
        <v>24055</v>
      </c>
    </row>
    <row r="56" customFormat="false" ht="15" hidden="false" customHeight="true" outlineLevel="0" collapsed="false">
      <c r="A56" s="98" t="n">
        <v>24</v>
      </c>
      <c r="B56" s="107" t="s">
        <v>235</v>
      </c>
      <c r="C56" s="142" t="n">
        <v>288974</v>
      </c>
      <c r="D56" s="142" t="n">
        <v>211196</v>
      </c>
      <c r="E56" s="142" t="n">
        <v>68532</v>
      </c>
      <c r="F56" s="142" t="n">
        <v>7213</v>
      </c>
      <c r="G56" s="142" t="n">
        <v>2033</v>
      </c>
      <c r="H56" s="142" t="n">
        <v>12471</v>
      </c>
      <c r="I56" s="142" t="n">
        <v>276503</v>
      </c>
      <c r="J56" s="142" t="n">
        <v>11637</v>
      </c>
    </row>
    <row r="57" customFormat="false" ht="12.75" hidden="false" customHeight="false" outlineLevel="0" collapsed="false">
      <c r="A57" s="98"/>
      <c r="B57" s="85"/>
      <c r="C57" s="142"/>
      <c r="D57" s="142"/>
      <c r="E57" s="142"/>
      <c r="F57" s="142"/>
      <c r="G57" s="142"/>
      <c r="H57" s="142"/>
      <c r="I57" s="142"/>
      <c r="J57" s="142"/>
    </row>
    <row r="58" customFormat="false" ht="15" hidden="false" customHeight="true" outlineLevel="0" collapsed="false">
      <c r="A58" s="98" t="n">
        <v>25</v>
      </c>
      <c r="B58" s="107" t="s">
        <v>236</v>
      </c>
      <c r="C58" s="142" t="n">
        <v>283684</v>
      </c>
      <c r="D58" s="142" t="n">
        <v>218823</v>
      </c>
      <c r="E58" s="142" t="n">
        <v>50083</v>
      </c>
      <c r="F58" s="142" t="n">
        <v>7065</v>
      </c>
      <c r="G58" s="142" t="n">
        <v>7713</v>
      </c>
      <c r="H58" s="142" t="n">
        <v>14680</v>
      </c>
      <c r="I58" s="142" t="n">
        <v>269004</v>
      </c>
      <c r="J58" s="142" t="n">
        <v>4092</v>
      </c>
    </row>
    <row r="59" customFormat="false" ht="15" hidden="false" customHeight="true" outlineLevel="0" collapsed="false">
      <c r="A59" s="98"/>
      <c r="B59" s="85" t="s">
        <v>215</v>
      </c>
      <c r="C59" s="142"/>
      <c r="D59" s="142"/>
      <c r="E59" s="142"/>
      <c r="F59" s="142"/>
      <c r="G59" s="142"/>
      <c r="H59" s="142"/>
      <c r="I59" s="142"/>
      <c r="J59" s="142"/>
    </row>
    <row r="60" customFormat="false" ht="15" hidden="false" customHeight="true" outlineLevel="0" collapsed="false">
      <c r="A60" s="98" t="n">
        <v>26</v>
      </c>
      <c r="B60" s="107" t="s">
        <v>237</v>
      </c>
      <c r="C60" s="142" t="n">
        <v>174986</v>
      </c>
      <c r="D60" s="142" t="n">
        <v>136893</v>
      </c>
      <c r="E60" s="142" t="n">
        <v>27047</v>
      </c>
      <c r="F60" s="142" t="n">
        <v>4445</v>
      </c>
      <c r="G60" s="142" t="n">
        <v>6601</v>
      </c>
      <c r="H60" s="142" t="n">
        <v>7797</v>
      </c>
      <c r="I60" s="142" t="n">
        <v>167189</v>
      </c>
      <c r="J60" s="142" t="n">
        <v>2034</v>
      </c>
    </row>
    <row r="61" customFormat="false" ht="15" hidden="false" customHeight="true" outlineLevel="0" collapsed="false">
      <c r="A61" s="98" t="n">
        <v>27</v>
      </c>
      <c r="B61" s="107" t="s">
        <v>238</v>
      </c>
      <c r="C61" s="142" t="n">
        <v>108698</v>
      </c>
      <c r="D61" s="142" t="n">
        <v>81930</v>
      </c>
      <c r="E61" s="142" t="n">
        <v>23036</v>
      </c>
      <c r="F61" s="142" t="n">
        <v>2620</v>
      </c>
      <c r="G61" s="142" t="n">
        <v>1112</v>
      </c>
      <c r="H61" s="142" t="n">
        <v>6883</v>
      </c>
      <c r="I61" s="142" t="n">
        <v>101815</v>
      </c>
      <c r="J61" s="142" t="n">
        <v>2058</v>
      </c>
    </row>
    <row r="62" customFormat="false" ht="12.75" hidden="false" customHeight="false" outlineLevel="0" collapsed="false">
      <c r="A62" s="98"/>
      <c r="B62" s="85"/>
      <c r="C62" s="142"/>
      <c r="D62" s="142"/>
      <c r="E62" s="142"/>
      <c r="F62" s="142"/>
      <c r="G62" s="142"/>
      <c r="H62" s="142"/>
      <c r="I62" s="142"/>
      <c r="J62" s="142"/>
    </row>
    <row r="63" customFormat="false" ht="15" hidden="false" customHeight="true" outlineLevel="0" collapsed="false">
      <c r="A63" s="98" t="n">
        <v>28</v>
      </c>
      <c r="B63" s="107" t="s">
        <v>239</v>
      </c>
      <c r="C63" s="142" t="n">
        <v>60342</v>
      </c>
      <c r="D63" s="142" t="n">
        <v>48650</v>
      </c>
      <c r="E63" s="142" t="n">
        <v>10474</v>
      </c>
      <c r="F63" s="142" t="n">
        <v>1033</v>
      </c>
      <c r="G63" s="142" t="n">
        <v>185</v>
      </c>
      <c r="H63" s="142" t="n">
        <v>1533</v>
      </c>
      <c r="I63" s="142" t="n">
        <v>58809</v>
      </c>
      <c r="J63" s="142" t="n">
        <v>133</v>
      </c>
    </row>
    <row r="64" customFormat="false" ht="12.75" hidden="false" customHeight="false" outlineLevel="0" collapsed="false">
      <c r="A64" s="98"/>
      <c r="B64" s="85"/>
      <c r="C64" s="142"/>
      <c r="D64" s="142"/>
      <c r="E64" s="142"/>
      <c r="F64" s="142"/>
      <c r="G64" s="142"/>
      <c r="H64" s="142"/>
      <c r="I64" s="142"/>
      <c r="J64" s="142"/>
    </row>
    <row r="65" customFormat="false" ht="15" hidden="false" customHeight="true" outlineLevel="0" collapsed="false">
      <c r="A65" s="98" t="n">
        <v>29</v>
      </c>
      <c r="B65" s="107" t="s">
        <v>240</v>
      </c>
      <c r="C65" s="142" t="n">
        <v>220956</v>
      </c>
      <c r="D65" s="142" t="n">
        <v>180199</v>
      </c>
      <c r="E65" s="142" t="n">
        <v>33087</v>
      </c>
      <c r="F65" s="142" t="n">
        <v>5845</v>
      </c>
      <c r="G65" s="142" t="n">
        <v>1825</v>
      </c>
      <c r="H65" s="142" t="n">
        <v>10537</v>
      </c>
      <c r="I65" s="142" t="n">
        <v>210419</v>
      </c>
      <c r="J65" s="142" t="n">
        <v>1503</v>
      </c>
    </row>
    <row r="66" customFormat="false" ht="12.75" hidden="false" customHeight="false" outlineLevel="0" collapsed="false">
      <c r="A66" s="98"/>
      <c r="B66" s="85"/>
      <c r="C66" s="142"/>
      <c r="D66" s="142"/>
      <c r="E66" s="142"/>
      <c r="F66" s="142"/>
      <c r="G66" s="142"/>
      <c r="H66" s="142"/>
      <c r="I66" s="142"/>
      <c r="J66" s="142"/>
    </row>
    <row r="67" customFormat="false" ht="15" hidden="false" customHeight="true" outlineLevel="0" collapsed="false">
      <c r="A67" s="98" t="n">
        <v>30</v>
      </c>
      <c r="B67" s="107" t="s">
        <v>241</v>
      </c>
      <c r="C67" s="142" t="n">
        <v>154700</v>
      </c>
      <c r="D67" s="142" t="n">
        <v>128664</v>
      </c>
      <c r="E67" s="142" t="n">
        <v>22821</v>
      </c>
      <c r="F67" s="142" t="n">
        <v>2347</v>
      </c>
      <c r="G67" s="142" t="n">
        <v>868</v>
      </c>
      <c r="H67" s="142" t="n">
        <v>7503</v>
      </c>
      <c r="I67" s="142" t="n">
        <v>147197</v>
      </c>
      <c r="J67" s="142" t="n">
        <v>1686</v>
      </c>
    </row>
    <row r="68" customFormat="false" ht="12.75" hidden="false" customHeight="false" outlineLevel="0" collapsed="false">
      <c r="A68" s="98"/>
      <c r="B68" s="85"/>
      <c r="C68" s="142"/>
      <c r="D68" s="142"/>
      <c r="E68" s="142"/>
      <c r="F68" s="142"/>
      <c r="G68" s="142"/>
      <c r="H68" s="142"/>
      <c r="I68" s="142"/>
      <c r="J68" s="142"/>
    </row>
    <row r="69" customFormat="false" ht="15" hidden="false" customHeight="true" outlineLevel="0" collapsed="false">
      <c r="A69" s="98" t="n">
        <v>31</v>
      </c>
      <c r="B69" s="107" t="s">
        <v>330</v>
      </c>
      <c r="C69" s="142" t="n">
        <v>162838</v>
      </c>
      <c r="D69" s="142" t="n">
        <v>130877</v>
      </c>
      <c r="E69" s="142" t="n">
        <v>26400</v>
      </c>
      <c r="F69" s="142" t="n">
        <v>4574</v>
      </c>
      <c r="G69" s="142" t="n">
        <v>987</v>
      </c>
      <c r="H69" s="142" t="n">
        <v>5004</v>
      </c>
      <c r="I69" s="142" t="n">
        <v>157834</v>
      </c>
      <c r="J69" s="142" t="n">
        <v>4292</v>
      </c>
    </row>
    <row r="70" customFormat="false" ht="12.75" hidden="false" customHeight="false" outlineLevel="0" collapsed="false">
      <c r="A70" s="98"/>
      <c r="B70" s="85"/>
      <c r="C70" s="142"/>
      <c r="D70" s="142"/>
      <c r="E70" s="142"/>
      <c r="F70" s="142"/>
      <c r="G70" s="142"/>
      <c r="H70" s="142"/>
      <c r="I70" s="142"/>
      <c r="J70" s="142"/>
    </row>
    <row r="71" customFormat="false" ht="15" hidden="false" customHeight="true" outlineLevel="0" collapsed="false">
      <c r="A71" s="98" t="n">
        <v>32</v>
      </c>
      <c r="B71" s="107" t="s">
        <v>243</v>
      </c>
      <c r="C71" s="142" t="n">
        <v>121948</v>
      </c>
      <c r="D71" s="142" t="n">
        <v>100445</v>
      </c>
      <c r="E71" s="142" t="n">
        <v>17749</v>
      </c>
      <c r="F71" s="142" t="n">
        <v>2964</v>
      </c>
      <c r="G71" s="142" t="n">
        <v>790</v>
      </c>
      <c r="H71" s="142" t="n">
        <v>4452</v>
      </c>
      <c r="I71" s="142" t="n">
        <v>117496</v>
      </c>
      <c r="J71" s="142" t="n">
        <v>745</v>
      </c>
    </row>
    <row r="72" customFormat="false" ht="9.95" hidden="false" customHeight="true" outlineLevel="0" collapsed="false">
      <c r="B72" s="224"/>
      <c r="C72" s="147"/>
      <c r="D72" s="147"/>
      <c r="E72" s="147"/>
      <c r="F72" s="147"/>
      <c r="G72" s="147"/>
      <c r="H72" s="147"/>
      <c r="I72" s="147"/>
      <c r="J72" s="147"/>
    </row>
    <row r="73" customFormat="false" ht="9.95" hidden="false" customHeight="true" outlineLevel="0" collapsed="false">
      <c r="B73" s="225"/>
      <c r="C73" s="147"/>
      <c r="D73" s="147"/>
      <c r="E73" s="147"/>
      <c r="F73" s="147"/>
      <c r="G73" s="147"/>
      <c r="H73" s="147"/>
      <c r="I73" s="147"/>
      <c r="J73" s="147"/>
    </row>
    <row r="74" customFormat="false" ht="15.95" hidden="false" customHeight="true" outlineLevel="0" collapsed="false">
      <c r="B74" s="72"/>
      <c r="C74" s="147"/>
      <c r="D74" s="147"/>
      <c r="E74" s="147"/>
      <c r="F74" s="147"/>
      <c r="G74" s="147"/>
      <c r="H74" s="147"/>
      <c r="I74" s="147"/>
      <c r="J74" s="147"/>
    </row>
    <row r="75" customFormat="false" ht="20.1" hidden="false" customHeight="true" outlineLevel="0" collapsed="false">
      <c r="B75" s="72"/>
      <c r="C75" s="147"/>
      <c r="D75" s="147"/>
      <c r="E75" s="147"/>
      <c r="F75" s="147"/>
      <c r="G75" s="147"/>
      <c r="H75" s="147"/>
      <c r="I75" s="147"/>
      <c r="J75" s="147"/>
    </row>
    <row r="76" customFormat="false" ht="12.75" hidden="false" customHeight="true" outlineLevel="0" collapsed="false">
      <c r="B76" s="72"/>
      <c r="C76" s="147"/>
      <c r="D76" s="147"/>
      <c r="E76" s="147"/>
      <c r="F76" s="147"/>
      <c r="G76" s="147"/>
      <c r="H76" s="147"/>
      <c r="I76" s="147"/>
      <c r="J76" s="147"/>
    </row>
    <row r="77" customFormat="false" ht="20.1" hidden="false" customHeight="true" outlineLevel="0" collapsed="false">
      <c r="B77" s="72"/>
      <c r="C77" s="147"/>
      <c r="D77" s="147"/>
      <c r="E77" s="147"/>
      <c r="F77" s="147"/>
      <c r="G77" s="147"/>
      <c r="H77" s="147"/>
      <c r="I77" s="147"/>
      <c r="J77" s="147"/>
    </row>
    <row r="78" customFormat="false" ht="16.5" hidden="false" customHeight="true" outlineLevel="0" collapsed="false">
      <c r="A78" s="98" t="n">
        <v>20</v>
      </c>
      <c r="B78" s="177"/>
      <c r="G78" s="152"/>
      <c r="H78" s="152"/>
      <c r="I78" s="152"/>
      <c r="J78" s="153" t="s">
        <v>14</v>
      </c>
    </row>
  </sheetData>
  <mergeCells count="3">
    <mergeCell ref="D6:J6"/>
    <mergeCell ref="D7:G7"/>
    <mergeCell ref="H7:I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28.7"/>
    <col collapsed="false" customWidth="true" hidden="false" outlineLevel="0" max="10" min="3" style="70" width="12.28"/>
    <col collapsed="false" customWidth="false" hidden="false" outlineLevel="0" max="257" min="11" style="70" width="11.42"/>
  </cols>
  <sheetData>
    <row r="1" customFormat="false" ht="18" hidden="false" customHeight="true" outlineLevel="0" collapsed="false">
      <c r="A1" s="212" t="s">
        <v>331</v>
      </c>
      <c r="B1" s="212"/>
      <c r="C1" s="98"/>
      <c r="D1" s="98"/>
      <c r="E1" s="98"/>
      <c r="F1" s="98"/>
      <c r="G1" s="98"/>
      <c r="H1" s="98"/>
      <c r="I1" s="98"/>
      <c r="J1" s="98"/>
    </row>
    <row r="2" customFormat="false" ht="18" hidden="false" customHeight="true" outlineLevel="0" collapsed="false">
      <c r="A2" s="71" t="s">
        <v>332</v>
      </c>
      <c r="B2" s="213"/>
      <c r="C2" s="214"/>
      <c r="D2" s="214"/>
      <c r="E2" s="214"/>
      <c r="F2" s="214"/>
      <c r="G2" s="214"/>
      <c r="H2" s="214"/>
      <c r="I2" s="214"/>
      <c r="J2" s="214"/>
    </row>
    <row r="3" customFormat="false" ht="18" hidden="false" customHeight="true" outlineLevel="0" collapsed="false">
      <c r="A3" s="215" t="s">
        <v>333</v>
      </c>
      <c r="B3" s="216"/>
      <c r="C3" s="98"/>
      <c r="D3" s="98"/>
      <c r="E3" s="98"/>
      <c r="F3" s="98"/>
      <c r="G3" s="98"/>
      <c r="H3" s="98"/>
      <c r="I3" s="98"/>
      <c r="J3" s="98"/>
    </row>
    <row r="4" customFormat="false" ht="18" hidden="false" customHeight="true" outlineLevel="0" collapsed="false">
      <c r="A4" s="71" t="s">
        <v>334</v>
      </c>
      <c r="B4" s="213"/>
      <c r="C4" s="98"/>
      <c r="D4" s="98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5" hidden="false" customHeight="true" outlineLevel="0" collapsed="false">
      <c r="A6" s="217"/>
      <c r="B6" s="217"/>
      <c r="C6" s="85"/>
      <c r="D6" s="93" t="s">
        <v>294</v>
      </c>
      <c r="E6" s="93"/>
      <c r="F6" s="93"/>
      <c r="G6" s="93"/>
      <c r="H6" s="93"/>
      <c r="I6" s="93"/>
      <c r="J6" s="93"/>
    </row>
    <row r="7" customFormat="false" ht="15" hidden="false" customHeight="true" outlineLevel="0" collapsed="false">
      <c r="A7" s="85"/>
      <c r="B7" s="218"/>
      <c r="C7" s="85"/>
      <c r="D7" s="92" t="s">
        <v>295</v>
      </c>
      <c r="E7" s="92"/>
      <c r="F7" s="92"/>
      <c r="G7" s="92"/>
      <c r="H7" s="92" t="s">
        <v>296</v>
      </c>
      <c r="I7" s="92"/>
      <c r="J7" s="156"/>
    </row>
    <row r="8" customFormat="false" ht="12.75" hidden="false" customHeight="false" outlineLevel="0" collapsed="false">
      <c r="A8" s="226"/>
      <c r="B8" s="89" t="s">
        <v>191</v>
      </c>
      <c r="C8" s="85"/>
      <c r="D8" s="85"/>
      <c r="E8" s="85"/>
      <c r="F8" s="85"/>
      <c r="G8" s="86"/>
      <c r="H8" s="220" t="s">
        <v>297</v>
      </c>
      <c r="I8" s="220"/>
      <c r="J8" s="88" t="s">
        <v>298</v>
      </c>
    </row>
    <row r="9" customFormat="false" ht="12.75" hidden="false" customHeight="true" outlineLevel="0" collapsed="false">
      <c r="A9" s="227" t="s">
        <v>192</v>
      </c>
      <c r="B9" s="135" t="s">
        <v>299</v>
      </c>
      <c r="C9" s="89" t="s">
        <v>300</v>
      </c>
      <c r="D9" s="85"/>
      <c r="E9" s="85"/>
      <c r="F9" s="89" t="s">
        <v>301</v>
      </c>
      <c r="G9" s="85"/>
      <c r="H9" s="89" t="s">
        <v>335</v>
      </c>
      <c r="I9" s="228"/>
      <c r="J9" s="88" t="s">
        <v>303</v>
      </c>
    </row>
    <row r="10" customFormat="false" ht="12.75" hidden="false" customHeight="false" outlineLevel="0" collapsed="false">
      <c r="A10" s="89" t="s">
        <v>198</v>
      </c>
      <c r="B10" s="89" t="s">
        <v>199</v>
      </c>
      <c r="C10" s="89" t="s">
        <v>304</v>
      </c>
      <c r="D10" s="89" t="s">
        <v>336</v>
      </c>
      <c r="E10" s="89" t="s">
        <v>306</v>
      </c>
      <c r="F10" s="89" t="s">
        <v>307</v>
      </c>
      <c r="G10" s="89" t="s">
        <v>308</v>
      </c>
      <c r="H10" s="89" t="s">
        <v>337</v>
      </c>
      <c r="I10" s="219" t="s">
        <v>310</v>
      </c>
      <c r="J10" s="88" t="s">
        <v>311</v>
      </c>
    </row>
    <row r="11" customFormat="false" ht="12.75" hidden="false" customHeight="false" outlineLevel="0" collapsed="false">
      <c r="A11" s="85"/>
      <c r="B11" s="85"/>
      <c r="C11" s="85"/>
      <c r="D11" s="89" t="s">
        <v>312</v>
      </c>
      <c r="E11" s="89" t="s">
        <v>313</v>
      </c>
      <c r="F11" s="89" t="s">
        <v>314</v>
      </c>
      <c r="G11" s="89" t="s">
        <v>315</v>
      </c>
      <c r="H11" s="89" t="s">
        <v>338</v>
      </c>
      <c r="I11" s="219" t="s">
        <v>317</v>
      </c>
      <c r="J11" s="88" t="s">
        <v>318</v>
      </c>
    </row>
    <row r="12" customFormat="false" ht="12.75" hidden="false" customHeight="false" outlineLevel="0" collapsed="false">
      <c r="A12" s="85"/>
      <c r="B12" s="85"/>
      <c r="C12" s="85"/>
      <c r="D12" s="85"/>
      <c r="E12" s="89" t="s">
        <v>319</v>
      </c>
      <c r="F12" s="89" t="s">
        <v>320</v>
      </c>
      <c r="G12" s="89" t="s">
        <v>312</v>
      </c>
      <c r="H12" s="89" t="s">
        <v>321</v>
      </c>
      <c r="I12" s="219" t="s">
        <v>322</v>
      </c>
      <c r="J12" s="88" t="s">
        <v>323</v>
      </c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9" t="s">
        <v>324</v>
      </c>
      <c r="G13" s="85"/>
      <c r="H13" s="89" t="s">
        <v>325</v>
      </c>
      <c r="I13" s="219" t="s">
        <v>326</v>
      </c>
      <c r="J13" s="88" t="s">
        <v>327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229"/>
      <c r="J14" s="79" t="s">
        <v>326</v>
      </c>
    </row>
    <row r="15" customFormat="false" ht="18" hidden="false" customHeight="true" outlineLevel="0" collapsed="false">
      <c r="B15" s="85"/>
    </row>
    <row r="16" customFormat="false" ht="20.1" hidden="false" customHeight="true" outlineLevel="0" collapsed="false">
      <c r="A16" s="138" t="n">
        <v>1</v>
      </c>
      <c r="B16" s="99" t="s">
        <v>210</v>
      </c>
      <c r="C16" s="230" t="n">
        <v>100</v>
      </c>
      <c r="D16" s="231" t="n">
        <v>79.1215693124609</v>
      </c>
      <c r="E16" s="231" t="n">
        <v>17.1177928167695</v>
      </c>
      <c r="F16" s="231" t="n">
        <v>2.34277162102143</v>
      </c>
      <c r="G16" s="231" t="n">
        <v>1.4178662497482</v>
      </c>
      <c r="H16" s="231" t="n">
        <v>4.37655723093474</v>
      </c>
      <c r="I16" s="231" t="n">
        <v>95.6234427690653</v>
      </c>
      <c r="J16" s="231" t="n">
        <v>2.01959809279522</v>
      </c>
    </row>
    <row r="17" customFormat="false" ht="14.1" hidden="false" customHeight="true" outlineLevel="0" collapsed="false">
      <c r="A17" s="98"/>
      <c r="B17" s="85"/>
      <c r="C17" s="232"/>
      <c r="D17" s="233"/>
      <c r="E17" s="233"/>
      <c r="F17" s="233"/>
      <c r="G17" s="233"/>
      <c r="H17" s="233"/>
      <c r="I17" s="233"/>
      <c r="J17" s="233"/>
    </row>
    <row r="18" customFormat="false" ht="20.1" hidden="false" customHeight="true" outlineLevel="0" collapsed="false">
      <c r="A18" s="98" t="n">
        <v>2</v>
      </c>
      <c r="B18" s="85" t="s">
        <v>211</v>
      </c>
      <c r="C18" s="232"/>
      <c r="D18" s="233"/>
      <c r="E18" s="233"/>
      <c r="F18" s="233"/>
      <c r="G18" s="233"/>
      <c r="H18" s="233"/>
      <c r="I18" s="233"/>
      <c r="J18" s="233"/>
    </row>
    <row r="19" customFormat="false" ht="15" hidden="false" customHeight="true" outlineLevel="0" collapsed="false">
      <c r="A19" s="98"/>
      <c r="B19" s="107" t="s">
        <v>212</v>
      </c>
      <c r="C19" s="232" t="n">
        <v>100</v>
      </c>
      <c r="D19" s="233" t="n">
        <v>78.7943083480784</v>
      </c>
      <c r="E19" s="233" t="n">
        <v>17.4579154419838</v>
      </c>
      <c r="F19" s="233" t="n">
        <v>2.27123011516208</v>
      </c>
      <c r="G19" s="233" t="n">
        <v>1.47654609477573</v>
      </c>
      <c r="H19" s="233" t="n">
        <v>4.38370140160404</v>
      </c>
      <c r="I19" s="233" t="n">
        <v>95.616298598396</v>
      </c>
      <c r="J19" s="233" t="n">
        <v>2.06246983137316</v>
      </c>
    </row>
    <row r="20" customFormat="false" ht="12.75" hidden="false" customHeight="false" outlineLevel="0" collapsed="false">
      <c r="A20" s="98"/>
      <c r="B20" s="107"/>
      <c r="C20" s="232"/>
      <c r="D20" s="233"/>
      <c r="E20" s="233"/>
      <c r="F20" s="233"/>
      <c r="G20" s="233"/>
      <c r="H20" s="233"/>
      <c r="I20" s="233"/>
      <c r="J20" s="233"/>
    </row>
    <row r="21" customFormat="false" ht="15" hidden="false" customHeight="true" outlineLevel="0" collapsed="false">
      <c r="A21" s="98" t="n">
        <v>3</v>
      </c>
      <c r="B21" s="107" t="s">
        <v>276</v>
      </c>
      <c r="C21" s="232" t="n">
        <v>100</v>
      </c>
      <c r="D21" s="233" t="n">
        <v>80.7988137235325</v>
      </c>
      <c r="E21" s="233" t="n">
        <v>15.3746311375386</v>
      </c>
      <c r="F21" s="233" t="n">
        <v>2.70942882710982</v>
      </c>
      <c r="G21" s="233" t="n">
        <v>1.11712631181913</v>
      </c>
      <c r="H21" s="233" t="n">
        <v>4.33994265837358</v>
      </c>
      <c r="I21" s="233" t="n">
        <v>95.6600573416264</v>
      </c>
      <c r="J21" s="233" t="n">
        <v>1.79987624464117</v>
      </c>
    </row>
    <row r="22" customFormat="false" ht="12.75" hidden="false" customHeight="false" outlineLevel="0" collapsed="false">
      <c r="A22" s="98"/>
      <c r="B22" s="85"/>
      <c r="C22" s="232"/>
      <c r="D22" s="233"/>
      <c r="E22" s="233"/>
      <c r="F22" s="233"/>
      <c r="G22" s="233"/>
      <c r="H22" s="233"/>
      <c r="I22" s="233"/>
      <c r="J22" s="233"/>
    </row>
    <row r="23" customFormat="false" ht="15" hidden="false" customHeight="true" outlineLevel="0" collapsed="false">
      <c r="A23" s="98" t="n">
        <v>4</v>
      </c>
      <c r="B23" s="107" t="s">
        <v>214</v>
      </c>
      <c r="C23" s="232" t="n">
        <v>100</v>
      </c>
      <c r="D23" s="233" t="n">
        <v>86.28107765299</v>
      </c>
      <c r="E23" s="233" t="n">
        <v>11.8111136978494</v>
      </c>
      <c r="F23" s="233" t="n">
        <v>1.53571973315565</v>
      </c>
      <c r="G23" s="233" t="n">
        <v>0.372088916005041</v>
      </c>
      <c r="H23" s="233" t="n">
        <v>3.28096526367336</v>
      </c>
      <c r="I23" s="233" t="n">
        <v>96.7190347363266</v>
      </c>
      <c r="J23" s="233" t="n">
        <v>0.87141859400965</v>
      </c>
    </row>
    <row r="24" customFormat="false" ht="15" hidden="false" customHeight="true" outlineLevel="0" collapsed="false">
      <c r="A24" s="98"/>
      <c r="B24" s="85" t="s">
        <v>215</v>
      </c>
      <c r="C24" s="232"/>
      <c r="D24" s="233"/>
      <c r="E24" s="233"/>
      <c r="F24" s="233"/>
      <c r="G24" s="233"/>
      <c r="H24" s="233"/>
      <c r="I24" s="233"/>
      <c r="J24" s="233"/>
    </row>
    <row r="25" customFormat="false" ht="15" hidden="false" customHeight="true" outlineLevel="0" collapsed="false">
      <c r="A25" s="98" t="n">
        <v>5</v>
      </c>
      <c r="B25" s="107" t="s">
        <v>216</v>
      </c>
      <c r="C25" s="232" t="n">
        <v>100</v>
      </c>
      <c r="D25" s="233" t="n">
        <v>82.5966985145747</v>
      </c>
      <c r="E25" s="233" t="n">
        <v>14.8574947933128</v>
      </c>
      <c r="F25" s="233" t="n">
        <v>2.01662898402742</v>
      </c>
      <c r="G25" s="233" t="n">
        <v>0.529177708085155</v>
      </c>
      <c r="H25" s="233" t="n">
        <v>3.50732177732397</v>
      </c>
      <c r="I25" s="233" t="n">
        <v>96.492678222676</v>
      </c>
      <c r="J25" s="233" t="n">
        <v>0.924642825306526</v>
      </c>
    </row>
    <row r="26" customFormat="false" ht="15" hidden="false" customHeight="true" outlineLevel="0" collapsed="false">
      <c r="A26" s="98" t="n">
        <v>6</v>
      </c>
      <c r="B26" s="107" t="s">
        <v>217</v>
      </c>
      <c r="C26" s="232" t="n">
        <v>100</v>
      </c>
      <c r="D26" s="233" t="n">
        <v>89.8970056070307</v>
      </c>
      <c r="E26" s="233" t="n">
        <v>8.82133057621187</v>
      </c>
      <c r="F26" s="233" t="n">
        <v>1.06374517835129</v>
      </c>
      <c r="G26" s="233" t="n">
        <v>0.217918638406172</v>
      </c>
      <c r="H26" s="233" t="n">
        <v>3.05881417266473</v>
      </c>
      <c r="I26" s="233" t="n">
        <v>96.9411858273353</v>
      </c>
      <c r="J26" s="233" t="n">
        <v>0.819183202767726</v>
      </c>
    </row>
    <row r="27" customFormat="false" ht="12.75" hidden="false" customHeight="false" outlineLevel="0" collapsed="false">
      <c r="A27" s="98"/>
      <c r="B27" s="85"/>
      <c r="C27" s="232"/>
      <c r="D27" s="233"/>
      <c r="E27" s="233"/>
      <c r="F27" s="233"/>
      <c r="G27" s="233"/>
      <c r="H27" s="233"/>
      <c r="I27" s="233"/>
      <c r="J27" s="233"/>
    </row>
    <row r="28" customFormat="false" ht="15" hidden="false" customHeight="true" outlineLevel="0" collapsed="false">
      <c r="A28" s="98" t="n">
        <v>7</v>
      </c>
      <c r="B28" s="107" t="s">
        <v>218</v>
      </c>
      <c r="C28" s="232" t="n">
        <v>100</v>
      </c>
      <c r="D28" s="233" t="n">
        <v>81.9013016850443</v>
      </c>
      <c r="E28" s="233" t="n">
        <v>14.9319771053036</v>
      </c>
      <c r="F28" s="233" t="n">
        <v>2.4921691856621</v>
      </c>
      <c r="G28" s="233" t="n">
        <v>0.674552023990009</v>
      </c>
      <c r="H28" s="233" t="n">
        <v>3.68799631333943</v>
      </c>
      <c r="I28" s="233" t="n">
        <v>96.3120036866606</v>
      </c>
      <c r="J28" s="233" t="n">
        <v>1.36847237342131</v>
      </c>
    </row>
    <row r="29" customFormat="false" ht="15" hidden="false" customHeight="true" outlineLevel="0" collapsed="false">
      <c r="A29" s="98"/>
      <c r="B29" s="85" t="s">
        <v>215</v>
      </c>
      <c r="C29" s="232"/>
      <c r="D29" s="233"/>
      <c r="E29" s="233"/>
      <c r="F29" s="233"/>
      <c r="G29" s="233"/>
      <c r="H29" s="233"/>
      <c r="I29" s="233"/>
      <c r="J29" s="233"/>
    </row>
    <row r="30" customFormat="false" ht="15" hidden="false" customHeight="true" outlineLevel="0" collapsed="false">
      <c r="A30" s="98" t="n">
        <v>8</v>
      </c>
      <c r="B30" s="107" t="s">
        <v>219</v>
      </c>
      <c r="C30" s="232" t="n">
        <v>100</v>
      </c>
      <c r="D30" s="233" t="n">
        <v>81.4446579827746</v>
      </c>
      <c r="E30" s="233" t="n">
        <v>15.614776852445</v>
      </c>
      <c r="F30" s="233" t="n">
        <v>2.27517972809453</v>
      </c>
      <c r="G30" s="233" t="n">
        <v>0.665385436685885</v>
      </c>
      <c r="H30" s="233" t="n">
        <v>3.83657199800698</v>
      </c>
      <c r="I30" s="233" t="n">
        <v>96.163428001993</v>
      </c>
      <c r="J30" s="233" t="n">
        <v>1.51612214392483</v>
      </c>
    </row>
    <row r="31" customFormat="false" ht="15" hidden="false" customHeight="true" outlineLevel="0" collapsed="false">
      <c r="A31" s="98" t="n">
        <v>9</v>
      </c>
      <c r="B31" s="107" t="s">
        <v>220</v>
      </c>
      <c r="C31" s="232" t="n">
        <v>100</v>
      </c>
      <c r="D31" s="233" t="n">
        <v>82.8330391810801</v>
      </c>
      <c r="E31" s="233" t="n">
        <v>13.932933286269</v>
      </c>
      <c r="F31" s="233" t="n">
        <v>2.38475114719379</v>
      </c>
      <c r="G31" s="233" t="n">
        <v>0.849276385457113</v>
      </c>
      <c r="H31" s="233" t="n">
        <v>3.56583127426756</v>
      </c>
      <c r="I31" s="233" t="n">
        <v>96.4341687257324</v>
      </c>
      <c r="J31" s="233" t="n">
        <v>1.21496646664313</v>
      </c>
    </row>
    <row r="32" customFormat="false" ht="15" hidden="false" customHeight="true" outlineLevel="0" collapsed="false">
      <c r="A32" s="98" t="n">
        <v>10</v>
      </c>
      <c r="B32" s="107" t="s">
        <v>221</v>
      </c>
      <c r="C32" s="232" t="n">
        <v>100</v>
      </c>
      <c r="D32" s="233" t="n">
        <v>82.1691609849021</v>
      </c>
      <c r="E32" s="233" t="n">
        <v>14.0049603455267</v>
      </c>
      <c r="F32" s="233" t="n">
        <v>3.35436293509114</v>
      </c>
      <c r="G32" s="233" t="n">
        <v>0.47151573448006</v>
      </c>
      <c r="H32" s="233" t="n">
        <v>3.35907809243594</v>
      </c>
      <c r="I32" s="233" t="n">
        <v>96.6409219075641</v>
      </c>
      <c r="J32" s="233" t="n">
        <v>1.08448618930414</v>
      </c>
    </row>
    <row r="33" customFormat="false" ht="12.75" hidden="false" customHeight="false" outlineLevel="0" collapsed="false">
      <c r="A33" s="98"/>
      <c r="B33" s="85"/>
      <c r="C33" s="232"/>
      <c r="D33" s="233"/>
      <c r="E33" s="233"/>
      <c r="F33" s="233"/>
      <c r="G33" s="233"/>
      <c r="H33" s="233"/>
      <c r="I33" s="233"/>
      <c r="J33" s="233"/>
    </row>
    <row r="34" customFormat="false" ht="15" hidden="false" customHeight="true" outlineLevel="0" collapsed="false">
      <c r="A34" s="98" t="n">
        <v>11</v>
      </c>
      <c r="B34" s="107" t="s">
        <v>222</v>
      </c>
      <c r="C34" s="232" t="n">
        <v>100</v>
      </c>
      <c r="D34" s="233" t="n">
        <v>82.5148586653214</v>
      </c>
      <c r="E34" s="233" t="n">
        <v>15.0919897211143</v>
      </c>
      <c r="F34" s="233" t="n">
        <v>1.63200958521858</v>
      </c>
      <c r="G34" s="233" t="n">
        <v>0.761142028345762</v>
      </c>
      <c r="H34" s="233" t="n">
        <v>4.45460421560436</v>
      </c>
      <c r="I34" s="233" t="n">
        <v>95.5453957843956</v>
      </c>
      <c r="J34" s="233" t="n">
        <v>1.55885923286721</v>
      </c>
    </row>
    <row r="35" customFormat="false" ht="12.75" hidden="false" customHeight="false" outlineLevel="0" collapsed="false">
      <c r="A35" s="98"/>
      <c r="B35" s="85"/>
      <c r="C35" s="232"/>
      <c r="D35" s="233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98" t="n">
        <v>12</v>
      </c>
      <c r="B36" s="107" t="s">
        <v>223</v>
      </c>
      <c r="C36" s="232" t="n">
        <v>100</v>
      </c>
      <c r="D36" s="233" t="n">
        <v>78.1505481767442</v>
      </c>
      <c r="E36" s="233" t="n">
        <v>16.6413897697504</v>
      </c>
      <c r="F36" s="233" t="n">
        <v>4.32566856115732</v>
      </c>
      <c r="G36" s="233" t="n">
        <v>0.882393492347994</v>
      </c>
      <c r="H36" s="233" t="n">
        <v>4.41809519432572</v>
      </c>
      <c r="I36" s="233" t="n">
        <v>95.5819048056743</v>
      </c>
      <c r="J36" s="233" t="n">
        <v>4.5794588190838</v>
      </c>
    </row>
    <row r="37" customFormat="false" ht="12.75" hidden="false" customHeight="false" outlineLevel="0" collapsed="false">
      <c r="A37" s="98"/>
      <c r="B37" s="85"/>
      <c r="C37" s="232"/>
      <c r="D37" s="233"/>
      <c r="E37" s="233"/>
      <c r="F37" s="233"/>
      <c r="G37" s="233"/>
      <c r="H37" s="233"/>
      <c r="I37" s="233"/>
      <c r="J37" s="233"/>
    </row>
    <row r="38" customFormat="false" ht="15" hidden="false" customHeight="true" outlineLevel="0" collapsed="false">
      <c r="A38" s="98" t="n">
        <v>13</v>
      </c>
      <c r="B38" s="107" t="s">
        <v>224</v>
      </c>
      <c r="C38" s="232" t="n">
        <v>100</v>
      </c>
      <c r="D38" s="233" t="n">
        <v>80.5066155988858</v>
      </c>
      <c r="E38" s="233" t="n">
        <v>17.7820334261838</v>
      </c>
      <c r="F38" s="233" t="n">
        <v>1.54073816155989</v>
      </c>
      <c r="G38" s="233" t="n">
        <v>0.170612813370474</v>
      </c>
      <c r="H38" s="233" t="n">
        <v>4.56476323119777</v>
      </c>
      <c r="I38" s="233" t="n">
        <v>95.4352367688022</v>
      </c>
      <c r="J38" s="233" t="n">
        <v>1.31963788300836</v>
      </c>
    </row>
    <row r="39" customFormat="false" ht="12.75" hidden="false" customHeight="false" outlineLevel="0" collapsed="false">
      <c r="A39" s="98"/>
      <c r="B39" s="85"/>
      <c r="C39" s="232"/>
      <c r="D39" s="233"/>
      <c r="E39" s="233"/>
      <c r="F39" s="233"/>
      <c r="G39" s="233"/>
      <c r="H39" s="233"/>
      <c r="I39" s="233"/>
      <c r="J39" s="233"/>
    </row>
    <row r="40" customFormat="false" ht="15" hidden="false" customHeight="true" outlineLevel="0" collapsed="false">
      <c r="A40" s="98" t="n">
        <v>14</v>
      </c>
      <c r="B40" s="107" t="s">
        <v>328</v>
      </c>
      <c r="C40" s="232" t="n">
        <v>100</v>
      </c>
      <c r="D40" s="233" t="n">
        <v>80.2842775231486</v>
      </c>
      <c r="E40" s="233" t="n">
        <v>18.1817619515937</v>
      </c>
      <c r="F40" s="233" t="n">
        <v>1.06511291310237</v>
      </c>
      <c r="G40" s="233" t="n">
        <v>0.4688476121554</v>
      </c>
      <c r="H40" s="233" t="n">
        <v>10.2608351425408</v>
      </c>
      <c r="I40" s="233" t="n">
        <v>89.7391648574592</v>
      </c>
      <c r="J40" s="233" t="n">
        <v>1.43808799242916</v>
      </c>
    </row>
    <row r="41" customFormat="false" ht="12.75" hidden="false" customHeight="false" outlineLevel="0" collapsed="false">
      <c r="A41" s="98"/>
      <c r="B41" s="85"/>
      <c r="C41" s="232"/>
      <c r="D41" s="233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98" t="n">
        <v>15</v>
      </c>
      <c r="B42" s="107" t="s">
        <v>226</v>
      </c>
      <c r="C42" s="232" t="n">
        <v>100</v>
      </c>
      <c r="D42" s="233" t="n">
        <v>71.2632129996351</v>
      </c>
      <c r="E42" s="233" t="n">
        <v>20.8552558523211</v>
      </c>
      <c r="F42" s="233" t="n">
        <v>2.22565344529461</v>
      </c>
      <c r="G42" s="233" t="n">
        <v>5.65587770274915</v>
      </c>
      <c r="H42" s="233" t="n">
        <v>3.74300021680159</v>
      </c>
      <c r="I42" s="233" t="n">
        <v>96.2569997831984</v>
      </c>
      <c r="J42" s="233" t="n">
        <v>1.44701844928693</v>
      </c>
    </row>
    <row r="43" customFormat="false" ht="12.75" hidden="false" customHeight="false" outlineLevel="0" collapsed="false">
      <c r="A43" s="98"/>
      <c r="B43" s="85"/>
      <c r="C43" s="232"/>
      <c r="D43" s="233"/>
      <c r="E43" s="233"/>
      <c r="F43" s="233"/>
      <c r="G43" s="233"/>
      <c r="H43" s="233"/>
      <c r="I43" s="233"/>
      <c r="J43" s="233"/>
    </row>
    <row r="44" customFormat="false" ht="15" hidden="false" customHeight="true" outlineLevel="0" collapsed="false">
      <c r="A44" s="98" t="n">
        <v>16</v>
      </c>
      <c r="B44" s="107" t="s">
        <v>227</v>
      </c>
      <c r="C44" s="232" t="n">
        <v>100</v>
      </c>
      <c r="D44" s="233" t="n">
        <v>79.047546311618</v>
      </c>
      <c r="E44" s="233" t="n">
        <v>15.6861247592135</v>
      </c>
      <c r="F44" s="233" t="n">
        <v>1.99757304209839</v>
      </c>
      <c r="G44" s="233" t="n">
        <v>3.26875588707009</v>
      </c>
      <c r="H44" s="233" t="n">
        <v>3.44950484967287</v>
      </c>
      <c r="I44" s="233" t="n">
        <v>96.5504951503271</v>
      </c>
      <c r="J44" s="233" t="n">
        <v>1.44259735410674</v>
      </c>
    </row>
    <row r="45" customFormat="false" ht="12.75" hidden="false" customHeight="false" outlineLevel="0" collapsed="false">
      <c r="A45" s="98"/>
      <c r="B45" s="85"/>
      <c r="C45" s="232"/>
      <c r="D45" s="233"/>
      <c r="E45" s="233"/>
      <c r="F45" s="233"/>
      <c r="G45" s="233"/>
      <c r="H45" s="233"/>
      <c r="I45" s="233"/>
      <c r="J45" s="233"/>
    </row>
    <row r="46" customFormat="false" ht="15" hidden="false" customHeight="true" outlineLevel="0" collapsed="false">
      <c r="A46" s="98" t="n">
        <v>17</v>
      </c>
      <c r="B46" s="107" t="s">
        <v>339</v>
      </c>
      <c r="C46" s="232" t="n">
        <v>100</v>
      </c>
      <c r="D46" s="233" t="n">
        <v>78.8193607430621</v>
      </c>
      <c r="E46" s="233" t="n">
        <v>18.176135915164</v>
      </c>
      <c r="F46" s="233" t="n">
        <v>1.95813236112918</v>
      </c>
      <c r="G46" s="233" t="n">
        <v>1.0463709806448</v>
      </c>
      <c r="H46" s="233" t="n">
        <v>5.07356595977072</v>
      </c>
      <c r="I46" s="233" t="n">
        <v>94.9264340402293</v>
      </c>
      <c r="J46" s="233" t="n">
        <v>1.17330079379132</v>
      </c>
    </row>
    <row r="47" customFormat="false" ht="15" hidden="false" customHeight="true" outlineLevel="0" collapsed="false">
      <c r="A47" s="98"/>
      <c r="B47" s="145" t="s">
        <v>215</v>
      </c>
      <c r="C47" s="232"/>
      <c r="D47" s="233"/>
      <c r="E47" s="233"/>
      <c r="F47" s="233"/>
      <c r="G47" s="233"/>
      <c r="H47" s="233"/>
      <c r="I47" s="233"/>
      <c r="J47" s="233"/>
    </row>
    <row r="48" customFormat="false" ht="15" hidden="false" customHeight="true" outlineLevel="0" collapsed="false">
      <c r="A48" s="98" t="n">
        <v>18</v>
      </c>
      <c r="B48" s="107" t="s">
        <v>229</v>
      </c>
      <c r="C48" s="232" t="n">
        <v>100</v>
      </c>
      <c r="D48" s="233" t="n">
        <v>77.1223021582734</v>
      </c>
      <c r="E48" s="233" t="n">
        <v>20.0285391521494</v>
      </c>
      <c r="F48" s="233" t="n">
        <v>1.35085320173613</v>
      </c>
      <c r="G48" s="233" t="n">
        <v>1.49830548784113</v>
      </c>
      <c r="H48" s="233" t="n">
        <v>5.56751293180332</v>
      </c>
      <c r="I48" s="233" t="n">
        <v>94.4324870681967</v>
      </c>
      <c r="J48" s="233" t="n">
        <v>1.38058148522504</v>
      </c>
    </row>
    <row r="49" customFormat="false" ht="15" hidden="false" customHeight="true" outlineLevel="0" collapsed="false">
      <c r="A49" s="98" t="n">
        <v>19</v>
      </c>
      <c r="B49" s="107" t="s">
        <v>230</v>
      </c>
      <c r="C49" s="232" t="n">
        <v>100</v>
      </c>
      <c r="D49" s="233" t="n">
        <v>80.2036632997744</v>
      </c>
      <c r="E49" s="233" t="n">
        <v>17.4511979344961</v>
      </c>
      <c r="F49" s="233" t="n">
        <v>1.43075736516277</v>
      </c>
      <c r="G49" s="233" t="n">
        <v>0.914381400566694</v>
      </c>
      <c r="H49" s="233" t="n">
        <v>4.86721466309768</v>
      </c>
      <c r="I49" s="233" t="n">
        <v>95.1327853369023</v>
      </c>
      <c r="J49" s="233" t="n">
        <v>0.784050086818802</v>
      </c>
    </row>
    <row r="50" customFormat="false" ht="15" hidden="false" customHeight="true" outlineLevel="0" collapsed="false">
      <c r="A50" s="98" t="n">
        <v>20</v>
      </c>
      <c r="B50" s="107" t="s">
        <v>231</v>
      </c>
      <c r="C50" s="232" t="n">
        <v>100</v>
      </c>
      <c r="D50" s="233" t="n">
        <v>77.4627484898987</v>
      </c>
      <c r="E50" s="233" t="n">
        <v>18.316702880971</v>
      </c>
      <c r="F50" s="233" t="n">
        <v>3.21639277401571</v>
      </c>
      <c r="G50" s="233" t="n">
        <v>1.00415585511466</v>
      </c>
      <c r="H50" s="233" t="n">
        <v>5.1332897355301</v>
      </c>
      <c r="I50" s="233" t="n">
        <v>94.8667102644699</v>
      </c>
      <c r="J50" s="233" t="n">
        <v>1.71437813359211</v>
      </c>
    </row>
    <row r="51" customFormat="false" ht="12.75" hidden="false" customHeight="false" outlineLevel="0" collapsed="false">
      <c r="A51" s="98"/>
      <c r="B51" s="85"/>
      <c r="C51" s="232"/>
      <c r="D51" s="233"/>
      <c r="E51" s="233"/>
      <c r="F51" s="233"/>
      <c r="G51" s="233"/>
      <c r="H51" s="233"/>
      <c r="I51" s="233"/>
      <c r="J51" s="233"/>
    </row>
    <row r="52" customFormat="false" ht="15" hidden="false" customHeight="true" outlineLevel="0" collapsed="false">
      <c r="A52" s="98" t="n">
        <v>21</v>
      </c>
      <c r="B52" s="107" t="s">
        <v>232</v>
      </c>
      <c r="C52" s="232" t="n">
        <v>100</v>
      </c>
      <c r="D52" s="233" t="n">
        <v>75.2312967826041</v>
      </c>
      <c r="E52" s="233" t="n">
        <v>20.4245096849922</v>
      </c>
      <c r="F52" s="233" t="n">
        <v>2.88789944078717</v>
      </c>
      <c r="G52" s="233" t="n">
        <v>1.45629409161659</v>
      </c>
      <c r="H52" s="233" t="n">
        <v>4.3856261970623</v>
      </c>
      <c r="I52" s="233" t="n">
        <v>95.6143738029377</v>
      </c>
      <c r="J52" s="233" t="n">
        <v>3.9040675771032</v>
      </c>
    </row>
    <row r="53" customFormat="false" ht="15" hidden="false" customHeight="true" outlineLevel="0" collapsed="false">
      <c r="A53" s="98"/>
      <c r="B53" s="85" t="s">
        <v>215</v>
      </c>
      <c r="C53" s="232"/>
      <c r="D53" s="233"/>
      <c r="E53" s="233"/>
      <c r="F53" s="233"/>
      <c r="G53" s="233"/>
      <c r="H53" s="233"/>
      <c r="I53" s="233"/>
      <c r="J53" s="233"/>
    </row>
    <row r="54" customFormat="false" ht="15" hidden="false" customHeight="true" outlineLevel="0" collapsed="false">
      <c r="A54" s="98" t="n">
        <v>22</v>
      </c>
      <c r="B54" s="107" t="s">
        <v>233</v>
      </c>
      <c r="C54" s="232" t="n">
        <v>100</v>
      </c>
      <c r="D54" s="233" t="n">
        <v>75.9527155493097</v>
      </c>
      <c r="E54" s="233" t="n">
        <v>17.767278600543</v>
      </c>
      <c r="F54" s="233" t="n">
        <v>4.65754382841264</v>
      </c>
      <c r="G54" s="233" t="n">
        <v>1.62246202173457</v>
      </c>
      <c r="H54" s="233" t="n">
        <v>4.30844265266023</v>
      </c>
      <c r="I54" s="233" t="n">
        <v>95.6915573473398</v>
      </c>
      <c r="J54" s="233" t="n">
        <v>3.18197137243182</v>
      </c>
    </row>
    <row r="55" customFormat="false" ht="15" hidden="false" customHeight="true" outlineLevel="0" collapsed="false">
      <c r="A55" s="98" t="n">
        <v>23</v>
      </c>
      <c r="B55" s="107" t="s">
        <v>234</v>
      </c>
      <c r="C55" s="232" t="n">
        <v>100</v>
      </c>
      <c r="D55" s="233" t="n">
        <v>75.9250050257637</v>
      </c>
      <c r="E55" s="233" t="n">
        <v>20.2212041377024</v>
      </c>
      <c r="F55" s="233" t="n">
        <v>2.10605948388052</v>
      </c>
      <c r="G55" s="233" t="n">
        <v>1.74773135265343</v>
      </c>
      <c r="H55" s="233" t="n">
        <v>4.46411252067617</v>
      </c>
      <c r="I55" s="233" t="n">
        <v>95.5358874793238</v>
      </c>
      <c r="J55" s="233" t="n">
        <v>4.24192086450189</v>
      </c>
    </row>
    <row r="56" customFormat="false" ht="15" hidden="false" customHeight="true" outlineLevel="0" collapsed="false">
      <c r="A56" s="98" t="n">
        <v>24</v>
      </c>
      <c r="B56" s="107" t="s">
        <v>235</v>
      </c>
      <c r="C56" s="232" t="n">
        <v>100</v>
      </c>
      <c r="D56" s="233" t="n">
        <v>73.0847757929779</v>
      </c>
      <c r="E56" s="233" t="n">
        <v>23.7156283956342</v>
      </c>
      <c r="F56" s="233" t="n">
        <v>2.49607231100376</v>
      </c>
      <c r="G56" s="233" t="n">
        <v>0.703523500384118</v>
      </c>
      <c r="H56" s="233" t="n">
        <v>4.31561316935088</v>
      </c>
      <c r="I56" s="233" t="n">
        <v>95.6843868306491</v>
      </c>
      <c r="J56" s="233" t="n">
        <v>4.02700588980324</v>
      </c>
    </row>
    <row r="57" customFormat="false" ht="12.75" hidden="false" customHeight="false" outlineLevel="0" collapsed="false">
      <c r="A57" s="98"/>
      <c r="B57" s="85"/>
      <c r="C57" s="232"/>
      <c r="D57" s="233"/>
      <c r="E57" s="233"/>
      <c r="F57" s="233"/>
      <c r="G57" s="233"/>
      <c r="H57" s="233"/>
      <c r="I57" s="233"/>
      <c r="J57" s="233"/>
    </row>
    <row r="58" customFormat="false" ht="15" hidden="false" customHeight="true" outlineLevel="0" collapsed="false">
      <c r="A58" s="98" t="n">
        <v>25</v>
      </c>
      <c r="B58" s="107" t="s">
        <v>236</v>
      </c>
      <c r="C58" s="232" t="n">
        <v>100</v>
      </c>
      <c r="D58" s="233" t="n">
        <v>77.1361796928977</v>
      </c>
      <c r="E58" s="233" t="n">
        <v>17.6545028975903</v>
      </c>
      <c r="F58" s="233" t="n">
        <v>2.49044711721493</v>
      </c>
      <c r="G58" s="233" t="n">
        <v>2.71887029229706</v>
      </c>
      <c r="H58" s="233" t="n">
        <v>5.17477192932982</v>
      </c>
      <c r="I58" s="233" t="n">
        <v>94.8252280706702</v>
      </c>
      <c r="J58" s="233" t="n">
        <v>1.4424500500557</v>
      </c>
    </row>
    <row r="59" customFormat="false" ht="15" hidden="false" customHeight="true" outlineLevel="0" collapsed="false">
      <c r="A59" s="98"/>
      <c r="B59" s="85" t="s">
        <v>215</v>
      </c>
      <c r="C59" s="232"/>
      <c r="D59" s="233"/>
      <c r="E59" s="233"/>
      <c r="F59" s="233"/>
      <c r="G59" s="233"/>
      <c r="H59" s="233"/>
      <c r="I59" s="233"/>
      <c r="J59" s="233"/>
    </row>
    <row r="60" customFormat="false" ht="15" hidden="false" customHeight="true" outlineLevel="0" collapsed="false">
      <c r="A60" s="98" t="n">
        <v>26</v>
      </c>
      <c r="B60" s="107" t="s">
        <v>237</v>
      </c>
      <c r="C60" s="232" t="n">
        <v>100</v>
      </c>
      <c r="D60" s="233" t="n">
        <v>78.230829894963</v>
      </c>
      <c r="E60" s="233" t="n">
        <v>15.4566651046369</v>
      </c>
      <c r="F60" s="233" t="n">
        <v>2.5402032162573</v>
      </c>
      <c r="G60" s="233" t="n">
        <v>3.77230178414273</v>
      </c>
      <c r="H60" s="233" t="n">
        <v>4.45578503423131</v>
      </c>
      <c r="I60" s="233" t="n">
        <v>95.5442149657687</v>
      </c>
      <c r="J60" s="233" t="n">
        <v>1.16237870458208</v>
      </c>
    </row>
    <row r="61" customFormat="false" ht="15" hidden="false" customHeight="true" outlineLevel="0" collapsed="false">
      <c r="A61" s="98" t="n">
        <v>27</v>
      </c>
      <c r="B61" s="107" t="s">
        <v>238</v>
      </c>
      <c r="C61" s="232" t="n">
        <v>100</v>
      </c>
      <c r="D61" s="233" t="n">
        <v>75.3739719222065</v>
      </c>
      <c r="E61" s="233" t="n">
        <v>21.1926622384957</v>
      </c>
      <c r="F61" s="233" t="n">
        <v>2.41034793648457</v>
      </c>
      <c r="G61" s="233" t="n">
        <v>1.0230179028133</v>
      </c>
      <c r="H61" s="233" t="n">
        <v>6.33222322397836</v>
      </c>
      <c r="I61" s="233" t="n">
        <v>93.6677767760216</v>
      </c>
      <c r="J61" s="233" t="n">
        <v>1.89331910430735</v>
      </c>
    </row>
    <row r="62" customFormat="false" ht="12.75" hidden="false" customHeight="false" outlineLevel="0" collapsed="false">
      <c r="A62" s="98"/>
      <c r="B62" s="85"/>
      <c r="C62" s="232"/>
      <c r="D62" s="233"/>
      <c r="E62" s="233"/>
      <c r="F62" s="233"/>
      <c r="G62" s="233"/>
      <c r="H62" s="233"/>
      <c r="I62" s="233"/>
      <c r="J62" s="233"/>
    </row>
    <row r="63" customFormat="false" ht="15" hidden="false" customHeight="true" outlineLevel="0" collapsed="false">
      <c r="A63" s="98" t="n">
        <v>28</v>
      </c>
      <c r="B63" s="107" t="s">
        <v>239</v>
      </c>
      <c r="C63" s="232" t="n">
        <v>100</v>
      </c>
      <c r="D63" s="233" t="n">
        <v>80.6237777998741</v>
      </c>
      <c r="E63" s="233" t="n">
        <v>17.357727619237</v>
      </c>
      <c r="F63" s="233" t="n">
        <v>1.71190878658314</v>
      </c>
      <c r="G63" s="233" t="n">
        <v>0.30658579430579</v>
      </c>
      <c r="H63" s="233" t="n">
        <v>2.54051904146366</v>
      </c>
      <c r="I63" s="233" t="n">
        <v>97.4594809585363</v>
      </c>
      <c r="J63" s="233" t="n">
        <v>0.220410327798217</v>
      </c>
    </row>
    <row r="64" customFormat="false" ht="12.75" hidden="false" customHeight="false" outlineLevel="0" collapsed="false">
      <c r="A64" s="98"/>
      <c r="B64" s="85"/>
      <c r="C64" s="232"/>
      <c r="D64" s="233"/>
      <c r="E64" s="233"/>
      <c r="F64" s="233"/>
      <c r="G64" s="233"/>
      <c r="H64" s="233"/>
      <c r="I64" s="233"/>
      <c r="J64" s="233"/>
    </row>
    <row r="65" customFormat="false" ht="15" hidden="false" customHeight="true" outlineLevel="0" collapsed="false">
      <c r="A65" s="98" t="n">
        <v>29</v>
      </c>
      <c r="B65" s="107" t="s">
        <v>240</v>
      </c>
      <c r="C65" s="232" t="n">
        <v>100</v>
      </c>
      <c r="D65" s="233" t="n">
        <v>81.554246094245</v>
      </c>
      <c r="E65" s="233" t="n">
        <v>14.9744745560202</v>
      </c>
      <c r="F65" s="233" t="n">
        <v>2.64532305074313</v>
      </c>
      <c r="G65" s="233" t="n">
        <v>0.825956298991655</v>
      </c>
      <c r="H65" s="233" t="n">
        <v>4.76882275204113</v>
      </c>
      <c r="I65" s="233" t="n">
        <v>95.2311772479589</v>
      </c>
      <c r="J65" s="233" t="n">
        <v>0.680225927333949</v>
      </c>
    </row>
    <row r="66" customFormat="false" ht="12.75" hidden="false" customHeight="false" outlineLevel="0" collapsed="false">
      <c r="A66" s="98"/>
      <c r="B66" s="85"/>
      <c r="C66" s="232"/>
      <c r="D66" s="233"/>
      <c r="E66" s="233"/>
      <c r="F66" s="233"/>
      <c r="G66" s="233"/>
      <c r="H66" s="233"/>
      <c r="I66" s="233"/>
      <c r="J66" s="233"/>
    </row>
    <row r="67" customFormat="false" ht="15" hidden="false" customHeight="true" outlineLevel="0" collapsed="false">
      <c r="A67" s="98" t="n">
        <v>30</v>
      </c>
      <c r="B67" s="107" t="s">
        <v>241</v>
      </c>
      <c r="C67" s="232" t="n">
        <v>100</v>
      </c>
      <c r="D67" s="233" t="n">
        <v>83.1700064641241</v>
      </c>
      <c r="E67" s="233" t="n">
        <v>14.7517776341306</v>
      </c>
      <c r="F67" s="233" t="n">
        <v>1.51712992889463</v>
      </c>
      <c r="G67" s="233" t="n">
        <v>0.561085972850679</v>
      </c>
      <c r="H67" s="233" t="n">
        <v>4.85003232062056</v>
      </c>
      <c r="I67" s="233" t="n">
        <v>95.1499676793794</v>
      </c>
      <c r="J67" s="233" t="n">
        <v>1.08985132514544</v>
      </c>
    </row>
    <row r="68" customFormat="false" ht="12.75" hidden="false" customHeight="false" outlineLevel="0" collapsed="false">
      <c r="A68" s="98"/>
      <c r="B68" s="85"/>
      <c r="C68" s="232"/>
      <c r="D68" s="233"/>
      <c r="E68" s="233"/>
      <c r="F68" s="233"/>
      <c r="G68" s="233"/>
      <c r="H68" s="233"/>
      <c r="I68" s="233"/>
      <c r="J68" s="233"/>
    </row>
    <row r="69" customFormat="false" ht="15" hidden="false" customHeight="true" outlineLevel="0" collapsed="false">
      <c r="A69" s="98" t="n">
        <v>31</v>
      </c>
      <c r="B69" s="107" t="s">
        <v>330</v>
      </c>
      <c r="C69" s="232" t="n">
        <v>100</v>
      </c>
      <c r="D69" s="233" t="n">
        <v>80.3725174713519</v>
      </c>
      <c r="E69" s="233" t="n">
        <v>16.2124319876196</v>
      </c>
      <c r="F69" s="233" t="n">
        <v>2.80892666330955</v>
      </c>
      <c r="G69" s="233" t="n">
        <v>0.60612387771896</v>
      </c>
      <c r="H69" s="233" t="n">
        <v>3.07299279038062</v>
      </c>
      <c r="I69" s="233" t="n">
        <v>96.9270072096194</v>
      </c>
      <c r="J69" s="233" t="n">
        <v>2.6357484125327</v>
      </c>
    </row>
    <row r="70" customFormat="false" ht="12.75" hidden="false" customHeight="false" outlineLevel="0" collapsed="false">
      <c r="A70" s="98"/>
      <c r="B70" s="85"/>
      <c r="C70" s="232"/>
      <c r="D70" s="233"/>
      <c r="E70" s="233"/>
      <c r="F70" s="233"/>
      <c r="G70" s="233"/>
      <c r="H70" s="233"/>
      <c r="I70" s="233"/>
      <c r="J70" s="233"/>
    </row>
    <row r="71" customFormat="false" ht="15" hidden="false" customHeight="true" outlineLevel="0" collapsed="false">
      <c r="A71" s="98" t="n">
        <v>32</v>
      </c>
      <c r="B71" s="107" t="s">
        <v>243</v>
      </c>
      <c r="C71" s="232" t="n">
        <v>100</v>
      </c>
      <c r="D71" s="233" t="n">
        <v>82.3670744907666</v>
      </c>
      <c r="E71" s="233" t="n">
        <v>14.554564240496</v>
      </c>
      <c r="F71" s="233" t="n">
        <v>2.43054416636599</v>
      </c>
      <c r="G71" s="233" t="n">
        <v>0.647817102371503</v>
      </c>
      <c r="H71" s="233" t="n">
        <v>3.65073637944042</v>
      </c>
      <c r="I71" s="233" t="n">
        <v>96.3492636205596</v>
      </c>
      <c r="J71" s="233" t="n">
        <v>0.610916128185784</v>
      </c>
    </row>
    <row r="72" customFormat="false" ht="9.95" hidden="false" customHeight="true" outlineLevel="0" collapsed="false">
      <c r="B72" s="224"/>
      <c r="C72" s="234"/>
      <c r="D72" s="235"/>
      <c r="E72" s="235"/>
      <c r="F72" s="235"/>
      <c r="G72" s="235"/>
      <c r="H72" s="235"/>
      <c r="I72" s="235"/>
      <c r="J72" s="235"/>
    </row>
    <row r="73" customFormat="false" ht="9.95" hidden="false" customHeight="true" outlineLevel="0" collapsed="false">
      <c r="B73" s="225"/>
      <c r="C73" s="147"/>
      <c r="D73" s="147"/>
      <c r="E73" s="147"/>
      <c r="F73" s="147"/>
      <c r="G73" s="147"/>
      <c r="H73" s="147"/>
      <c r="I73" s="235"/>
      <c r="J73" s="235"/>
    </row>
    <row r="74" customFormat="false" ht="15.95" hidden="false" customHeight="true" outlineLevel="0" collapsed="false">
      <c r="B74" s="72"/>
      <c r="C74" s="147"/>
      <c r="D74" s="147"/>
      <c r="E74" s="147"/>
      <c r="F74" s="147"/>
      <c r="G74" s="147"/>
      <c r="H74" s="147"/>
      <c r="I74" s="235"/>
      <c r="J74" s="235"/>
    </row>
    <row r="75" customFormat="false" ht="20.1" hidden="false" customHeight="true" outlineLevel="0" collapsed="false">
      <c r="B75" s="72"/>
      <c r="C75" s="234"/>
      <c r="D75" s="235"/>
      <c r="E75" s="235"/>
      <c r="F75" s="235"/>
      <c r="G75" s="235"/>
      <c r="H75" s="235"/>
      <c r="I75" s="235"/>
      <c r="J75" s="235"/>
    </row>
    <row r="76" customFormat="false" ht="12.75" hidden="false" customHeight="true" outlineLevel="0" collapsed="false">
      <c r="B76" s="72"/>
      <c r="C76" s="234"/>
      <c r="D76" s="235"/>
      <c r="E76" s="235"/>
      <c r="F76" s="235"/>
      <c r="G76" s="235"/>
      <c r="H76" s="235"/>
      <c r="I76" s="235"/>
      <c r="J76" s="235"/>
    </row>
    <row r="77" customFormat="false" ht="20.1" hidden="false" customHeight="true" outlineLevel="0" collapsed="false">
      <c r="B77" s="72"/>
      <c r="C77" s="234"/>
      <c r="D77" s="235"/>
      <c r="E77" s="235"/>
      <c r="F77" s="235"/>
      <c r="G77" s="235"/>
      <c r="H77" s="235"/>
      <c r="I77" s="235"/>
      <c r="J77" s="235"/>
    </row>
    <row r="78" customFormat="false" ht="16.5" hidden="false" customHeight="true" outlineLevel="0" collapsed="false">
      <c r="A78" s="70" t="s">
        <v>14</v>
      </c>
      <c r="B78" s="236"/>
      <c r="C78" s="237"/>
      <c r="D78" s="237"/>
      <c r="E78" s="238"/>
      <c r="F78" s="235"/>
      <c r="G78" s="235"/>
      <c r="H78" s="235"/>
      <c r="I78" s="235"/>
      <c r="J78" s="239" t="n">
        <v>21</v>
      </c>
    </row>
  </sheetData>
  <mergeCells count="3">
    <mergeCell ref="D6:J6"/>
    <mergeCell ref="D7:G7"/>
    <mergeCell ref="H7:I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61.99"/>
    <col collapsed="false" customWidth="true" hidden="false" outlineLevel="0" max="17" min="3" style="70" width="12.7"/>
    <col collapsed="false" customWidth="true" hidden="false" outlineLevel="0" max="19" min="18" style="70" width="4.7"/>
    <col collapsed="false" customWidth="true" hidden="false" outlineLevel="0" max="20" min="20" style="70" width="56.56"/>
    <col collapsed="false" customWidth="true" hidden="false" outlineLevel="0" max="27" min="21" style="70" width="9.7"/>
    <col collapsed="false" customWidth="true" hidden="false" outlineLevel="0" max="37" min="28" style="70" width="12.7"/>
    <col collapsed="false" customWidth="true" hidden="false" outlineLevel="0" max="38" min="38" style="70" width="4.7"/>
    <col collapsed="false" customWidth="false" hidden="false" outlineLevel="0" max="257" min="39" style="70" width="11.42"/>
  </cols>
  <sheetData>
    <row r="1" customFormat="false" ht="18" hidden="false" customHeight="false" outlineLevel="0" collapsed="false">
      <c r="A1" s="122" t="s">
        <v>340</v>
      </c>
      <c r="G1" s="123"/>
      <c r="H1" s="122" t="s">
        <v>340</v>
      </c>
      <c r="S1" s="122" t="s">
        <v>340</v>
      </c>
      <c r="AA1" s="123"/>
      <c r="AB1" s="122" t="s">
        <v>340</v>
      </c>
    </row>
    <row r="2" customFormat="false" ht="15.75" hidden="false" customHeight="false" outlineLevel="0" collapsed="false">
      <c r="A2" s="72" t="s">
        <v>341</v>
      </c>
      <c r="G2" s="154"/>
      <c r="H2" s="72" t="s">
        <v>341</v>
      </c>
      <c r="S2" s="72" t="s">
        <v>341</v>
      </c>
      <c r="AA2" s="154"/>
      <c r="AB2" s="72" t="s">
        <v>341</v>
      </c>
    </row>
    <row r="3" customFormat="false" ht="15.75" hidden="false" customHeight="false" outlineLevel="0" collapsed="false">
      <c r="A3" s="76" t="s">
        <v>342</v>
      </c>
      <c r="G3" s="154"/>
      <c r="H3" s="76" t="s">
        <v>342</v>
      </c>
      <c r="I3" s="240"/>
      <c r="S3" s="76" t="s">
        <v>342</v>
      </c>
      <c r="AA3" s="154"/>
      <c r="AB3" s="76" t="s">
        <v>342</v>
      </c>
      <c r="AC3" s="241"/>
    </row>
    <row r="4" customFormat="false" ht="12" hidden="false" customHeight="true" outlineLevel="0" collapsed="false">
      <c r="A4" s="80"/>
      <c r="B4" s="80"/>
      <c r="C4" s="80"/>
      <c r="D4" s="86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</row>
    <row r="5" customFormat="false" ht="13.5" hidden="false" customHeight="true" outlineLevel="0" collapsed="false">
      <c r="A5" s="85"/>
      <c r="B5" s="92" t="s">
        <v>343</v>
      </c>
      <c r="C5" s="164" t="s">
        <v>344</v>
      </c>
      <c r="D5" s="157" t="s">
        <v>345</v>
      </c>
      <c r="E5" s="157" t="s">
        <v>346</v>
      </c>
      <c r="F5" s="242" t="s">
        <v>347</v>
      </c>
      <c r="G5" s="242"/>
      <c r="H5" s="243" t="s">
        <v>348</v>
      </c>
      <c r="I5" s="92" t="s">
        <v>349</v>
      </c>
      <c r="J5" s="92"/>
      <c r="K5" s="92"/>
      <c r="L5" s="92"/>
      <c r="M5" s="92" t="s">
        <v>350</v>
      </c>
      <c r="N5" s="92" t="s">
        <v>351</v>
      </c>
      <c r="O5" s="92" t="s">
        <v>352</v>
      </c>
      <c r="P5" s="157" t="s">
        <v>328</v>
      </c>
      <c r="Q5" s="92" t="s">
        <v>226</v>
      </c>
      <c r="S5" s="85"/>
      <c r="T5" s="92" t="s">
        <v>343</v>
      </c>
      <c r="U5" s="244"/>
      <c r="V5" s="92" t="s">
        <v>228</v>
      </c>
      <c r="W5" s="92"/>
      <c r="X5" s="92"/>
      <c r="Y5" s="92"/>
      <c r="Z5" s="242" t="s">
        <v>353</v>
      </c>
      <c r="AA5" s="242"/>
      <c r="AB5" s="132" t="s">
        <v>354</v>
      </c>
      <c r="AC5" s="132"/>
      <c r="AD5" s="92" t="s">
        <v>355</v>
      </c>
      <c r="AE5" s="92"/>
      <c r="AF5" s="92"/>
      <c r="AG5" s="92" t="s">
        <v>239</v>
      </c>
      <c r="AH5" s="92" t="s">
        <v>356</v>
      </c>
      <c r="AI5" s="85"/>
      <c r="AJ5" s="85"/>
      <c r="AK5" s="92" t="s">
        <v>357</v>
      </c>
    </row>
    <row r="6" customFormat="false" ht="13.5" hidden="false" customHeight="true" outlineLevel="0" collapsed="false">
      <c r="A6" s="85"/>
      <c r="B6" s="92"/>
      <c r="C6" s="164"/>
      <c r="D6" s="157"/>
      <c r="E6" s="157"/>
      <c r="F6" s="242"/>
      <c r="G6" s="242"/>
      <c r="H6" s="243"/>
      <c r="I6" s="92"/>
      <c r="J6" s="92"/>
      <c r="K6" s="92"/>
      <c r="L6" s="92"/>
      <c r="M6" s="92"/>
      <c r="N6" s="92"/>
      <c r="O6" s="92"/>
      <c r="P6" s="92"/>
      <c r="Q6" s="92"/>
      <c r="S6" s="85"/>
      <c r="T6" s="92"/>
      <c r="U6" s="89" t="s">
        <v>358</v>
      </c>
      <c r="V6" s="92"/>
      <c r="W6" s="92"/>
      <c r="X6" s="92"/>
      <c r="Y6" s="92"/>
      <c r="Z6" s="242"/>
      <c r="AA6" s="242"/>
      <c r="AB6" s="132"/>
      <c r="AC6" s="132"/>
      <c r="AD6" s="92"/>
      <c r="AE6" s="92"/>
      <c r="AF6" s="92"/>
      <c r="AG6" s="92"/>
      <c r="AH6" s="92"/>
      <c r="AI6" s="85"/>
      <c r="AJ6" s="85"/>
      <c r="AK6" s="92"/>
    </row>
    <row r="7" customFormat="false" ht="13.5" hidden="false" customHeight="true" outlineLevel="0" collapsed="false">
      <c r="A7" s="89" t="s">
        <v>192</v>
      </c>
      <c r="B7" s="92"/>
      <c r="C7" s="164"/>
      <c r="D7" s="157"/>
      <c r="E7" s="157"/>
      <c r="F7" s="92" t="s">
        <v>271</v>
      </c>
      <c r="G7" s="245" t="s">
        <v>359</v>
      </c>
      <c r="H7" s="246" t="s">
        <v>360</v>
      </c>
      <c r="I7" s="92" t="s">
        <v>271</v>
      </c>
      <c r="J7" s="94" t="s">
        <v>361</v>
      </c>
      <c r="K7" s="94"/>
      <c r="L7" s="94"/>
      <c r="M7" s="92"/>
      <c r="N7" s="92"/>
      <c r="O7" s="92"/>
      <c r="P7" s="92"/>
      <c r="Q7" s="92"/>
      <c r="R7" s="88" t="s">
        <v>192</v>
      </c>
      <c r="S7" s="89" t="s">
        <v>192</v>
      </c>
      <c r="T7" s="92"/>
      <c r="U7" s="219" t="s">
        <v>362</v>
      </c>
      <c r="V7" s="92" t="s">
        <v>271</v>
      </c>
      <c r="W7" s="94" t="s">
        <v>361</v>
      </c>
      <c r="X7" s="94"/>
      <c r="Y7" s="94"/>
      <c r="Z7" s="92" t="s">
        <v>271</v>
      </c>
      <c r="AA7" s="245" t="s">
        <v>359</v>
      </c>
      <c r="AB7" s="80" t="s">
        <v>360</v>
      </c>
      <c r="AC7" s="136"/>
      <c r="AD7" s="92" t="s">
        <v>271</v>
      </c>
      <c r="AE7" s="94" t="s">
        <v>361</v>
      </c>
      <c r="AF7" s="94"/>
      <c r="AG7" s="92"/>
      <c r="AH7" s="92"/>
      <c r="AI7" s="89" t="s">
        <v>363</v>
      </c>
      <c r="AJ7" s="89" t="s">
        <v>364</v>
      </c>
      <c r="AK7" s="92"/>
      <c r="AL7" s="98" t="s">
        <v>365</v>
      </c>
    </row>
    <row r="8" customFormat="false" ht="13.5" hidden="false" customHeight="true" outlineLevel="0" collapsed="false">
      <c r="A8" s="89" t="s">
        <v>198</v>
      </c>
      <c r="B8" s="92"/>
      <c r="C8" s="164"/>
      <c r="D8" s="157"/>
      <c r="E8" s="157"/>
      <c r="F8" s="157"/>
      <c r="G8" s="93" t="s">
        <v>366</v>
      </c>
      <c r="H8" s="133" t="s">
        <v>367</v>
      </c>
      <c r="I8" s="92"/>
      <c r="J8" s="92" t="s">
        <v>368</v>
      </c>
      <c r="K8" s="92" t="s">
        <v>369</v>
      </c>
      <c r="L8" s="92" t="s">
        <v>370</v>
      </c>
      <c r="M8" s="92"/>
      <c r="N8" s="92"/>
      <c r="O8" s="92"/>
      <c r="P8" s="92"/>
      <c r="Q8" s="92"/>
      <c r="R8" s="88" t="s">
        <v>198</v>
      </c>
      <c r="S8" s="89" t="s">
        <v>198</v>
      </c>
      <c r="T8" s="92"/>
      <c r="U8" s="219" t="s">
        <v>371</v>
      </c>
      <c r="V8" s="92"/>
      <c r="W8" s="157" t="s">
        <v>372</v>
      </c>
      <c r="X8" s="92" t="s">
        <v>373</v>
      </c>
      <c r="Y8" s="92" t="s">
        <v>374</v>
      </c>
      <c r="Z8" s="92"/>
      <c r="AA8" s="93" t="s">
        <v>375</v>
      </c>
      <c r="AB8" s="133" t="s">
        <v>376</v>
      </c>
      <c r="AC8" s="92" t="s">
        <v>377</v>
      </c>
      <c r="AD8" s="92"/>
      <c r="AE8" s="92" t="s">
        <v>378</v>
      </c>
      <c r="AF8" s="85"/>
      <c r="AG8" s="92"/>
      <c r="AH8" s="92"/>
      <c r="AI8" s="89" t="s">
        <v>379</v>
      </c>
      <c r="AJ8" s="89" t="s">
        <v>380</v>
      </c>
      <c r="AK8" s="92"/>
      <c r="AL8" s="98" t="s">
        <v>198</v>
      </c>
    </row>
    <row r="9" customFormat="false" ht="13.5" hidden="false" customHeight="true" outlineLevel="0" collapsed="false">
      <c r="A9" s="89"/>
      <c r="B9" s="92"/>
      <c r="C9" s="164"/>
      <c r="D9" s="157"/>
      <c r="E9" s="157"/>
      <c r="F9" s="157"/>
      <c r="G9" s="93"/>
      <c r="H9" s="133"/>
      <c r="I9" s="92"/>
      <c r="J9" s="92"/>
      <c r="K9" s="92"/>
      <c r="L9" s="92"/>
      <c r="M9" s="92"/>
      <c r="N9" s="92"/>
      <c r="O9" s="92"/>
      <c r="P9" s="92"/>
      <c r="Q9" s="92"/>
      <c r="R9" s="88"/>
      <c r="S9" s="89"/>
      <c r="T9" s="92"/>
      <c r="U9" s="219" t="s">
        <v>381</v>
      </c>
      <c r="V9" s="92"/>
      <c r="W9" s="157"/>
      <c r="X9" s="92"/>
      <c r="Y9" s="92"/>
      <c r="Z9" s="92"/>
      <c r="AA9" s="93"/>
      <c r="AB9" s="133"/>
      <c r="AC9" s="92"/>
      <c r="AD9" s="92"/>
      <c r="AE9" s="92"/>
      <c r="AF9" s="89" t="s">
        <v>382</v>
      </c>
      <c r="AG9" s="92"/>
      <c r="AH9" s="92"/>
      <c r="AI9" s="85"/>
      <c r="AJ9" s="85"/>
      <c r="AK9" s="92"/>
    </row>
    <row r="10" customFormat="false" ht="13.5" hidden="false" customHeight="true" outlineLevel="0" collapsed="false">
      <c r="A10" s="136"/>
      <c r="B10" s="92"/>
      <c r="C10" s="164"/>
      <c r="D10" s="157"/>
      <c r="E10" s="157"/>
      <c r="F10" s="157"/>
      <c r="G10" s="93"/>
      <c r="H10" s="133"/>
      <c r="I10" s="92"/>
      <c r="J10" s="92"/>
      <c r="K10" s="92"/>
      <c r="L10" s="92"/>
      <c r="M10" s="92"/>
      <c r="N10" s="92"/>
      <c r="O10" s="92"/>
      <c r="P10" s="92"/>
      <c r="Q10" s="92"/>
      <c r="R10" s="247"/>
      <c r="S10" s="136"/>
      <c r="T10" s="92"/>
      <c r="U10" s="248"/>
      <c r="V10" s="92"/>
      <c r="W10" s="157"/>
      <c r="X10" s="92"/>
      <c r="Y10" s="92"/>
      <c r="Z10" s="92"/>
      <c r="AA10" s="93"/>
      <c r="AB10" s="133"/>
      <c r="AC10" s="92"/>
      <c r="AD10" s="92"/>
      <c r="AE10" s="92"/>
      <c r="AF10" s="94"/>
      <c r="AG10" s="92"/>
      <c r="AH10" s="92"/>
      <c r="AI10" s="136"/>
      <c r="AJ10" s="136"/>
      <c r="AK10" s="92"/>
      <c r="AL10" s="247"/>
    </row>
    <row r="11" customFormat="false" ht="34.5" hidden="false" customHeight="true" outlineLevel="0" collapsed="false">
      <c r="A11" s="88" t="s">
        <v>383</v>
      </c>
      <c r="B11" s="249" t="s">
        <v>384</v>
      </c>
      <c r="C11" s="139" t="n">
        <v>4969157</v>
      </c>
      <c r="D11" s="139" t="n">
        <v>4157879</v>
      </c>
      <c r="E11" s="139" t="n">
        <v>811278</v>
      </c>
      <c r="F11" s="139" t="n">
        <v>498268</v>
      </c>
      <c r="G11" s="139" t="n">
        <v>246798</v>
      </c>
      <c r="H11" s="139" t="n">
        <v>251470</v>
      </c>
      <c r="I11" s="139" t="n">
        <v>598916</v>
      </c>
      <c r="J11" s="139" t="n">
        <v>351225</v>
      </c>
      <c r="K11" s="139" t="n">
        <v>141650</v>
      </c>
      <c r="L11" s="139" t="n">
        <v>106041</v>
      </c>
      <c r="M11" s="139" t="n">
        <v>317155</v>
      </c>
      <c r="N11" s="139" t="n">
        <v>195831</v>
      </c>
      <c r="O11" s="139" t="n">
        <v>57440</v>
      </c>
      <c r="P11" s="139" t="n">
        <v>161673</v>
      </c>
      <c r="Q11" s="250" t="n">
        <v>378226</v>
      </c>
      <c r="R11" s="88" t="s">
        <v>383</v>
      </c>
      <c r="S11" s="88" t="s">
        <v>383</v>
      </c>
      <c r="T11" s="251" t="s">
        <v>384</v>
      </c>
      <c r="U11" s="252" t="n">
        <v>117843</v>
      </c>
      <c r="V11" s="252" t="n">
        <v>468763</v>
      </c>
      <c r="W11" s="252" t="n">
        <v>84095</v>
      </c>
      <c r="X11" s="252" t="n">
        <v>242459</v>
      </c>
      <c r="Y11" s="252" t="n">
        <v>142209</v>
      </c>
      <c r="Z11" s="252" t="n">
        <v>1170574</v>
      </c>
      <c r="AA11" s="252" t="n">
        <v>314522</v>
      </c>
      <c r="AB11" s="252" t="n">
        <v>567078</v>
      </c>
      <c r="AC11" s="252" t="n">
        <v>288974</v>
      </c>
      <c r="AD11" s="252" t="n">
        <v>283684</v>
      </c>
      <c r="AE11" s="252" t="n">
        <v>174986</v>
      </c>
      <c r="AF11" s="252" t="n">
        <v>108698</v>
      </c>
      <c r="AG11" s="252" t="n">
        <v>60342</v>
      </c>
      <c r="AH11" s="252" t="n">
        <v>220956</v>
      </c>
      <c r="AI11" s="252" t="n">
        <v>154700</v>
      </c>
      <c r="AJ11" s="252" t="n">
        <v>162838</v>
      </c>
      <c r="AK11" s="250" t="n">
        <v>121948</v>
      </c>
      <c r="AL11" s="88" t="s">
        <v>383</v>
      </c>
    </row>
    <row r="12" customFormat="false" ht="16.5" hidden="false" customHeight="true" outlineLevel="0" collapsed="false">
      <c r="A12" s="88" t="s">
        <v>385</v>
      </c>
      <c r="B12" s="253" t="s">
        <v>386</v>
      </c>
      <c r="C12" s="142" t="n">
        <v>7472</v>
      </c>
      <c r="D12" s="142" t="n">
        <v>6215</v>
      </c>
      <c r="E12" s="142" t="n">
        <v>1257</v>
      </c>
      <c r="F12" s="142" t="n">
        <v>111</v>
      </c>
      <c r="G12" s="142" t="n">
        <v>94</v>
      </c>
      <c r="H12" s="142" t="n">
        <v>17</v>
      </c>
      <c r="I12" s="142" t="n">
        <v>288</v>
      </c>
      <c r="J12" s="142" t="n">
        <v>223</v>
      </c>
      <c r="K12" s="142" t="n">
        <v>54</v>
      </c>
      <c r="L12" s="142" t="n">
        <v>11</v>
      </c>
      <c r="M12" s="142" t="n">
        <v>582</v>
      </c>
      <c r="N12" s="142" t="n">
        <v>798</v>
      </c>
      <c r="O12" s="142" t="n">
        <v>10</v>
      </c>
      <c r="P12" s="142" t="n">
        <v>130</v>
      </c>
      <c r="Q12" s="254" t="n">
        <v>75</v>
      </c>
      <c r="R12" s="88" t="s">
        <v>385</v>
      </c>
      <c r="S12" s="88" t="s">
        <v>385</v>
      </c>
      <c r="T12" s="253" t="s">
        <v>386</v>
      </c>
      <c r="U12" s="142" t="n">
        <v>195</v>
      </c>
      <c r="V12" s="142" t="n">
        <v>460</v>
      </c>
      <c r="W12" s="142" t="n">
        <v>13</v>
      </c>
      <c r="X12" s="142" t="n">
        <v>306</v>
      </c>
      <c r="Y12" s="142" t="n">
        <v>141</v>
      </c>
      <c r="Z12" s="142" t="n">
        <v>3954</v>
      </c>
      <c r="AA12" s="142" t="n">
        <v>692</v>
      </c>
      <c r="AB12" s="142" t="n">
        <v>2840</v>
      </c>
      <c r="AC12" s="142" t="n">
        <v>422</v>
      </c>
      <c r="AD12" s="142" t="n">
        <v>193</v>
      </c>
      <c r="AE12" s="142" t="n">
        <v>143</v>
      </c>
      <c r="AF12" s="142" t="n">
        <v>50</v>
      </c>
      <c r="AG12" s="142" t="n">
        <v>6</v>
      </c>
      <c r="AH12" s="142" t="n">
        <v>94</v>
      </c>
      <c r="AI12" s="142" t="n">
        <v>120</v>
      </c>
      <c r="AJ12" s="142" t="n">
        <v>406</v>
      </c>
      <c r="AK12" s="254" t="n">
        <v>50</v>
      </c>
      <c r="AL12" s="88" t="s">
        <v>385</v>
      </c>
    </row>
    <row r="13" customFormat="false" ht="15" hidden="false" customHeight="true" outlineLevel="0" collapsed="false">
      <c r="A13" s="88" t="s">
        <v>387</v>
      </c>
      <c r="B13" s="253" t="s">
        <v>388</v>
      </c>
      <c r="C13" s="142" t="n">
        <v>83029</v>
      </c>
      <c r="D13" s="142" t="n">
        <v>73237</v>
      </c>
      <c r="E13" s="142" t="n">
        <v>9792</v>
      </c>
      <c r="F13" s="142" t="n">
        <v>386</v>
      </c>
      <c r="G13" s="142" t="n">
        <v>181</v>
      </c>
      <c r="H13" s="142" t="n">
        <v>205</v>
      </c>
      <c r="I13" s="142" t="n">
        <v>4090</v>
      </c>
      <c r="J13" s="142" t="n">
        <v>2779</v>
      </c>
      <c r="K13" s="142" t="n">
        <v>1020</v>
      </c>
      <c r="L13" s="142" t="n">
        <v>291</v>
      </c>
      <c r="M13" s="142" t="n">
        <v>685</v>
      </c>
      <c r="N13" s="142" t="n">
        <v>6653</v>
      </c>
      <c r="O13" s="142" t="n">
        <v>201</v>
      </c>
      <c r="P13" s="142" t="n">
        <v>3854</v>
      </c>
      <c r="Q13" s="254" t="n">
        <v>6134</v>
      </c>
      <c r="R13" s="88" t="s">
        <v>387</v>
      </c>
      <c r="S13" s="88" t="s">
        <v>387</v>
      </c>
      <c r="T13" s="253" t="s">
        <v>388</v>
      </c>
      <c r="U13" s="142" t="n">
        <v>383</v>
      </c>
      <c r="V13" s="142" t="n">
        <v>4665</v>
      </c>
      <c r="W13" s="142" t="n">
        <v>211</v>
      </c>
      <c r="X13" s="142" t="n">
        <v>2550</v>
      </c>
      <c r="Y13" s="142" t="n">
        <v>1904</v>
      </c>
      <c r="Z13" s="142" t="n">
        <v>48569</v>
      </c>
      <c r="AA13" s="142" t="n">
        <v>12781</v>
      </c>
      <c r="AB13" s="142" t="n">
        <v>24049</v>
      </c>
      <c r="AC13" s="142" t="n">
        <v>11739</v>
      </c>
      <c r="AD13" s="142" t="n">
        <v>553</v>
      </c>
      <c r="AE13" s="142" t="n">
        <v>8</v>
      </c>
      <c r="AF13" s="142" t="n">
        <v>545</v>
      </c>
      <c r="AG13" s="142" t="n">
        <v>27</v>
      </c>
      <c r="AH13" s="142" t="n">
        <v>1345</v>
      </c>
      <c r="AI13" s="142" t="n">
        <v>977</v>
      </c>
      <c r="AJ13" s="142" t="n">
        <v>4073</v>
      </c>
      <c r="AK13" s="254" t="n">
        <v>434</v>
      </c>
      <c r="AL13" s="88" t="s">
        <v>387</v>
      </c>
    </row>
    <row r="14" customFormat="false" ht="6" hidden="false" customHeight="true" outlineLevel="0" collapsed="false">
      <c r="A14" s="88"/>
      <c r="B14" s="85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254"/>
      <c r="R14" s="88"/>
      <c r="S14" s="88"/>
      <c r="T14" s="85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254"/>
      <c r="AL14" s="88"/>
    </row>
    <row r="15" customFormat="false" ht="17.25" hidden="false" customHeight="true" outlineLevel="0" collapsed="false">
      <c r="A15" s="88"/>
      <c r="B15" s="255" t="s">
        <v>389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254"/>
      <c r="R15" s="88"/>
      <c r="S15" s="88"/>
      <c r="T15" s="255" t="s">
        <v>389</v>
      </c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254"/>
      <c r="AL15" s="88"/>
    </row>
    <row r="16" customFormat="false" ht="20.25" hidden="false" customHeight="true" outlineLevel="0" collapsed="false">
      <c r="A16" s="88"/>
      <c r="B16" s="256" t="s">
        <v>390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254"/>
      <c r="R16" s="88"/>
      <c r="S16" s="88"/>
      <c r="T16" s="256" t="s">
        <v>390</v>
      </c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254"/>
      <c r="AL16" s="88"/>
    </row>
    <row r="17" customFormat="false" ht="15" hidden="false" customHeight="true" outlineLevel="0" collapsed="false">
      <c r="A17" s="88" t="s">
        <v>391</v>
      </c>
      <c r="B17" s="253" t="s">
        <v>392</v>
      </c>
      <c r="C17" s="142" t="n">
        <v>1925</v>
      </c>
      <c r="D17" s="142" t="n">
        <v>1090</v>
      </c>
      <c r="E17" s="142" t="n">
        <v>835</v>
      </c>
      <c r="F17" s="142" t="n">
        <v>216</v>
      </c>
      <c r="G17" s="142" t="n">
        <v>75</v>
      </c>
      <c r="H17" s="142" t="n">
        <v>141</v>
      </c>
      <c r="I17" s="142" t="n">
        <v>51</v>
      </c>
      <c r="J17" s="142" t="n">
        <v>25</v>
      </c>
      <c r="K17" s="142" t="n">
        <v>21</v>
      </c>
      <c r="L17" s="142" t="n">
        <v>5</v>
      </c>
      <c r="M17" s="142" t="n">
        <v>46</v>
      </c>
      <c r="N17" s="142" t="n">
        <v>35</v>
      </c>
      <c r="O17" s="142" t="n">
        <v>16</v>
      </c>
      <c r="P17" s="142" t="n">
        <v>17</v>
      </c>
      <c r="Q17" s="254" t="n">
        <v>52</v>
      </c>
      <c r="R17" s="88" t="s">
        <v>391</v>
      </c>
      <c r="S17" s="88" t="s">
        <v>391</v>
      </c>
      <c r="T17" s="253" t="s">
        <v>392</v>
      </c>
      <c r="U17" s="142" t="n">
        <v>53</v>
      </c>
      <c r="V17" s="142" t="n">
        <v>193</v>
      </c>
      <c r="W17" s="142" t="n">
        <v>99</v>
      </c>
      <c r="X17" s="142" t="n">
        <v>36</v>
      </c>
      <c r="Y17" s="142" t="n">
        <v>58</v>
      </c>
      <c r="Z17" s="142" t="n">
        <v>188</v>
      </c>
      <c r="AA17" s="142" t="n">
        <v>56</v>
      </c>
      <c r="AB17" s="142" t="n">
        <v>103</v>
      </c>
      <c r="AC17" s="142" t="n">
        <v>29</v>
      </c>
      <c r="AD17" s="142" t="n">
        <v>125</v>
      </c>
      <c r="AE17" s="142" t="n">
        <v>69</v>
      </c>
      <c r="AF17" s="142" t="n">
        <v>56</v>
      </c>
      <c r="AG17" s="142" t="n">
        <v>153</v>
      </c>
      <c r="AH17" s="142" t="n">
        <v>138</v>
      </c>
      <c r="AI17" s="142" t="n">
        <v>574</v>
      </c>
      <c r="AJ17" s="142" t="n">
        <v>33</v>
      </c>
      <c r="AK17" s="254" t="n">
        <v>35</v>
      </c>
      <c r="AL17" s="88" t="s">
        <v>391</v>
      </c>
    </row>
    <row r="18" customFormat="false" ht="15" hidden="false" customHeight="true" outlineLevel="0" collapsed="false">
      <c r="A18" s="88" t="s">
        <v>393</v>
      </c>
      <c r="B18" s="253" t="s">
        <v>394</v>
      </c>
      <c r="C18" s="142" t="n">
        <v>28567</v>
      </c>
      <c r="D18" s="142" t="n">
        <v>20025</v>
      </c>
      <c r="E18" s="142" t="n">
        <v>8542</v>
      </c>
      <c r="F18" s="142" t="n">
        <v>1508</v>
      </c>
      <c r="G18" s="142" t="n">
        <v>621</v>
      </c>
      <c r="H18" s="142" t="n">
        <v>887</v>
      </c>
      <c r="I18" s="142" t="n">
        <v>2882</v>
      </c>
      <c r="J18" s="142" t="n">
        <v>1713</v>
      </c>
      <c r="K18" s="142" t="n">
        <v>722</v>
      </c>
      <c r="L18" s="142" t="n">
        <v>447</v>
      </c>
      <c r="M18" s="142" t="n">
        <v>3196</v>
      </c>
      <c r="N18" s="142" t="n">
        <v>2806</v>
      </c>
      <c r="O18" s="142" t="n">
        <v>237</v>
      </c>
      <c r="P18" s="142" t="n">
        <v>869</v>
      </c>
      <c r="Q18" s="254" t="n">
        <v>2353</v>
      </c>
      <c r="R18" s="88" t="s">
        <v>393</v>
      </c>
      <c r="S18" s="88" t="s">
        <v>393</v>
      </c>
      <c r="T18" s="253" t="s">
        <v>394</v>
      </c>
      <c r="U18" s="142" t="n">
        <v>1860</v>
      </c>
      <c r="V18" s="142" t="n">
        <v>2095</v>
      </c>
      <c r="W18" s="142" t="n">
        <v>350</v>
      </c>
      <c r="X18" s="142" t="n">
        <v>1344</v>
      </c>
      <c r="Y18" s="142" t="n">
        <v>401</v>
      </c>
      <c r="Z18" s="142" t="n">
        <v>5003</v>
      </c>
      <c r="AA18" s="142" t="n">
        <v>1274</v>
      </c>
      <c r="AB18" s="142" t="n">
        <v>2621</v>
      </c>
      <c r="AC18" s="142" t="n">
        <v>1108</v>
      </c>
      <c r="AD18" s="142" t="n">
        <v>847</v>
      </c>
      <c r="AE18" s="142" t="n">
        <v>601</v>
      </c>
      <c r="AF18" s="142" t="n">
        <v>246</v>
      </c>
      <c r="AG18" s="142" t="n">
        <v>2</v>
      </c>
      <c r="AH18" s="142" t="n">
        <v>1838</v>
      </c>
      <c r="AI18" s="142" t="n">
        <v>926</v>
      </c>
      <c r="AJ18" s="142" t="n">
        <v>1033</v>
      </c>
      <c r="AK18" s="254" t="n">
        <v>1112</v>
      </c>
      <c r="AL18" s="88" t="s">
        <v>393</v>
      </c>
    </row>
    <row r="19" customFormat="false" ht="15" hidden="false" customHeight="true" outlineLevel="0" collapsed="false">
      <c r="A19" s="88" t="s">
        <v>395</v>
      </c>
      <c r="B19" s="253" t="s">
        <v>396</v>
      </c>
      <c r="C19" s="142" t="n">
        <v>566</v>
      </c>
      <c r="D19" s="142" t="n">
        <v>485</v>
      </c>
      <c r="E19" s="142" t="n">
        <v>81</v>
      </c>
      <c r="F19" s="142" t="n">
        <v>43</v>
      </c>
      <c r="G19" s="142" t="n">
        <v>18</v>
      </c>
      <c r="H19" s="142" t="n">
        <v>25</v>
      </c>
      <c r="I19" s="142" t="n">
        <v>166</v>
      </c>
      <c r="J19" s="142" t="n">
        <v>77</v>
      </c>
      <c r="K19" s="142" t="n">
        <v>77</v>
      </c>
      <c r="L19" s="142" t="n">
        <v>12</v>
      </c>
      <c r="M19" s="142" t="n">
        <v>36</v>
      </c>
      <c r="N19" s="142" t="n">
        <v>32</v>
      </c>
      <c r="O19" s="142" t="n">
        <v>2</v>
      </c>
      <c r="P19" s="142" t="n">
        <v>10</v>
      </c>
      <c r="Q19" s="254" t="n">
        <v>34</v>
      </c>
      <c r="R19" s="88" t="s">
        <v>395</v>
      </c>
      <c r="S19" s="88" t="s">
        <v>395</v>
      </c>
      <c r="T19" s="253" t="s">
        <v>396</v>
      </c>
      <c r="U19" s="142" t="n">
        <v>2</v>
      </c>
      <c r="V19" s="142" t="n">
        <v>41</v>
      </c>
      <c r="W19" s="142" t="n">
        <v>3</v>
      </c>
      <c r="X19" s="142" t="n">
        <v>33</v>
      </c>
      <c r="Y19" s="142" t="n">
        <v>5</v>
      </c>
      <c r="Z19" s="142" t="n">
        <v>111</v>
      </c>
      <c r="AA19" s="142" t="n">
        <v>37</v>
      </c>
      <c r="AB19" s="142" t="n">
        <v>52</v>
      </c>
      <c r="AC19" s="142" t="n">
        <v>22</v>
      </c>
      <c r="AD19" s="142" t="n">
        <v>28</v>
      </c>
      <c r="AE19" s="142" t="n">
        <v>19</v>
      </c>
      <c r="AF19" s="142" t="n">
        <v>9</v>
      </c>
      <c r="AG19" s="142" t="n">
        <v>3</v>
      </c>
      <c r="AH19" s="142" t="n">
        <v>20</v>
      </c>
      <c r="AI19" s="142" t="n">
        <v>12</v>
      </c>
      <c r="AJ19" s="142" t="n">
        <v>11</v>
      </c>
      <c r="AK19" s="254" t="n">
        <v>15</v>
      </c>
      <c r="AL19" s="88" t="s">
        <v>395</v>
      </c>
    </row>
    <row r="20" customFormat="false" ht="15" hidden="false" customHeight="true" outlineLevel="0" collapsed="false">
      <c r="A20" s="88" t="s">
        <v>397</v>
      </c>
      <c r="B20" s="85" t="s">
        <v>398</v>
      </c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254"/>
      <c r="S20" s="88" t="s">
        <v>397</v>
      </c>
      <c r="T20" s="85" t="s">
        <v>398</v>
      </c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254"/>
    </row>
    <row r="21" customFormat="false" ht="12.95" hidden="false" customHeight="true" outlineLevel="0" collapsed="false">
      <c r="A21" s="88"/>
      <c r="B21" s="253" t="s">
        <v>399</v>
      </c>
      <c r="C21" s="142" t="n">
        <v>11</v>
      </c>
      <c r="D21" s="142" t="n">
        <v>11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2" t="n">
        <v>3</v>
      </c>
      <c r="N21" s="142" t="n">
        <v>0</v>
      </c>
      <c r="O21" s="142" t="n">
        <v>0</v>
      </c>
      <c r="P21" s="142" t="n">
        <v>0</v>
      </c>
      <c r="Q21" s="254" t="n">
        <v>0</v>
      </c>
      <c r="R21" s="88" t="s">
        <v>397</v>
      </c>
      <c r="S21" s="88"/>
      <c r="T21" s="253" t="s">
        <v>400</v>
      </c>
      <c r="U21" s="142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1</v>
      </c>
      <c r="AA21" s="142" t="n">
        <v>0</v>
      </c>
      <c r="AB21" s="142" t="n">
        <v>1</v>
      </c>
      <c r="AC21" s="142" t="n">
        <v>0</v>
      </c>
      <c r="AD21" s="142" t="n">
        <v>7</v>
      </c>
      <c r="AE21" s="142" t="n">
        <v>6</v>
      </c>
      <c r="AF21" s="142" t="n">
        <v>1</v>
      </c>
      <c r="AG21" s="142" t="n">
        <v>0</v>
      </c>
      <c r="AH21" s="142" t="n">
        <v>0</v>
      </c>
      <c r="AI21" s="142" t="n">
        <v>0</v>
      </c>
      <c r="AJ21" s="142" t="n">
        <v>0</v>
      </c>
      <c r="AK21" s="254" t="n">
        <v>0</v>
      </c>
      <c r="AL21" s="88" t="s">
        <v>397</v>
      </c>
    </row>
    <row r="22" customFormat="false" ht="20.25" hidden="false" customHeight="true" outlineLevel="0" collapsed="false">
      <c r="A22" s="88"/>
      <c r="B22" s="257" t="s">
        <v>401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254"/>
      <c r="R22" s="88"/>
      <c r="S22" s="88"/>
      <c r="T22" s="257" t="s">
        <v>401</v>
      </c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6"/>
      <c r="AH22" s="146"/>
      <c r="AI22" s="142"/>
      <c r="AJ22" s="142"/>
      <c r="AK22" s="254"/>
      <c r="AL22" s="88"/>
    </row>
    <row r="23" customFormat="false" ht="15" hidden="false" customHeight="true" outlineLevel="0" collapsed="false">
      <c r="A23" s="88" t="s">
        <v>402</v>
      </c>
      <c r="B23" s="253" t="s">
        <v>403</v>
      </c>
      <c r="C23" s="142" t="n">
        <v>40555</v>
      </c>
      <c r="D23" s="142" t="n">
        <v>34642</v>
      </c>
      <c r="E23" s="142" t="n">
        <v>5913</v>
      </c>
      <c r="F23" s="142" t="n">
        <v>4145</v>
      </c>
      <c r="G23" s="142" t="n">
        <v>1835</v>
      </c>
      <c r="H23" s="142" t="n">
        <v>2310</v>
      </c>
      <c r="I23" s="142" t="n">
        <v>4191</v>
      </c>
      <c r="J23" s="142" t="n">
        <v>2427</v>
      </c>
      <c r="K23" s="142" t="n">
        <v>961</v>
      </c>
      <c r="L23" s="142" t="n">
        <v>803</v>
      </c>
      <c r="M23" s="142" t="n">
        <v>930</v>
      </c>
      <c r="N23" s="142" t="n">
        <v>1253</v>
      </c>
      <c r="O23" s="142" t="n">
        <v>449</v>
      </c>
      <c r="P23" s="142" t="n">
        <v>929</v>
      </c>
      <c r="Q23" s="254" t="n">
        <v>2612</v>
      </c>
      <c r="R23" s="88" t="s">
        <v>402</v>
      </c>
      <c r="S23" s="88" t="s">
        <v>402</v>
      </c>
      <c r="T23" s="253" t="s">
        <v>403</v>
      </c>
      <c r="U23" s="142" t="n">
        <v>910</v>
      </c>
      <c r="V23" s="142" t="n">
        <v>3447</v>
      </c>
      <c r="W23" s="142" t="n">
        <v>649</v>
      </c>
      <c r="X23" s="142" t="n">
        <v>1935</v>
      </c>
      <c r="Y23" s="142" t="n">
        <v>863</v>
      </c>
      <c r="Z23" s="142" t="n">
        <v>12908</v>
      </c>
      <c r="AA23" s="142" t="n">
        <v>3247</v>
      </c>
      <c r="AB23" s="142" t="n">
        <v>7022</v>
      </c>
      <c r="AC23" s="142" t="n">
        <v>2639</v>
      </c>
      <c r="AD23" s="142" t="n">
        <v>2544</v>
      </c>
      <c r="AE23" s="142" t="n">
        <v>998</v>
      </c>
      <c r="AF23" s="142" t="n">
        <v>1546</v>
      </c>
      <c r="AG23" s="142" t="n">
        <v>480</v>
      </c>
      <c r="AH23" s="142" t="n">
        <v>1617</v>
      </c>
      <c r="AI23" s="142" t="n">
        <v>1276</v>
      </c>
      <c r="AJ23" s="142" t="n">
        <v>2007</v>
      </c>
      <c r="AK23" s="254" t="n">
        <v>857</v>
      </c>
      <c r="AL23" s="88" t="s">
        <v>402</v>
      </c>
    </row>
    <row r="24" customFormat="false" ht="15" hidden="false" customHeight="true" outlineLevel="0" collapsed="false">
      <c r="A24" s="88" t="s">
        <v>404</v>
      </c>
      <c r="B24" s="253" t="s">
        <v>405</v>
      </c>
      <c r="C24" s="142" t="n">
        <v>29933</v>
      </c>
      <c r="D24" s="142" t="n">
        <v>26284</v>
      </c>
      <c r="E24" s="142" t="n">
        <v>3649</v>
      </c>
      <c r="F24" s="142" t="n">
        <v>4533</v>
      </c>
      <c r="G24" s="142" t="n">
        <v>2788</v>
      </c>
      <c r="H24" s="142" t="n">
        <v>1745</v>
      </c>
      <c r="I24" s="142" t="n">
        <v>4333</v>
      </c>
      <c r="J24" s="142" t="n">
        <v>2692</v>
      </c>
      <c r="K24" s="142" t="n">
        <v>962</v>
      </c>
      <c r="L24" s="142" t="n">
        <v>679</v>
      </c>
      <c r="M24" s="142" t="n">
        <v>1054</v>
      </c>
      <c r="N24" s="142" t="n">
        <v>722</v>
      </c>
      <c r="O24" s="142" t="n">
        <v>104</v>
      </c>
      <c r="P24" s="142" t="n">
        <v>632</v>
      </c>
      <c r="Q24" s="254" t="n">
        <v>3169</v>
      </c>
      <c r="R24" s="88" t="s">
        <v>404</v>
      </c>
      <c r="S24" s="88" t="s">
        <v>404</v>
      </c>
      <c r="T24" s="253" t="s">
        <v>405</v>
      </c>
      <c r="U24" s="142" t="n">
        <v>373</v>
      </c>
      <c r="V24" s="142" t="n">
        <v>2745</v>
      </c>
      <c r="W24" s="142" t="n">
        <v>79</v>
      </c>
      <c r="X24" s="142" t="n">
        <v>2568</v>
      </c>
      <c r="Y24" s="142" t="n">
        <v>98</v>
      </c>
      <c r="Z24" s="142" t="n">
        <v>6702</v>
      </c>
      <c r="AA24" s="142" t="n">
        <v>2069</v>
      </c>
      <c r="AB24" s="142" t="n">
        <v>2922</v>
      </c>
      <c r="AC24" s="142" t="n">
        <v>1711</v>
      </c>
      <c r="AD24" s="142" t="n">
        <v>1817</v>
      </c>
      <c r="AE24" s="142" t="n">
        <v>1187</v>
      </c>
      <c r="AF24" s="142" t="n">
        <v>630</v>
      </c>
      <c r="AG24" s="142" t="n">
        <v>301</v>
      </c>
      <c r="AH24" s="142" t="n">
        <v>1055</v>
      </c>
      <c r="AI24" s="142" t="n">
        <v>734</v>
      </c>
      <c r="AJ24" s="142" t="n">
        <v>894</v>
      </c>
      <c r="AK24" s="254" t="n">
        <v>765</v>
      </c>
      <c r="AL24" s="88" t="s">
        <v>404</v>
      </c>
    </row>
    <row r="25" customFormat="false" ht="20.25" hidden="false" customHeight="true" outlineLevel="0" collapsed="false">
      <c r="A25" s="88"/>
      <c r="B25" s="257" t="s">
        <v>406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254"/>
      <c r="R25" s="88"/>
      <c r="S25" s="88"/>
      <c r="T25" s="257" t="s">
        <v>406</v>
      </c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254"/>
      <c r="AL25" s="88"/>
    </row>
    <row r="26" customFormat="false" ht="15" hidden="false" customHeight="true" outlineLevel="0" collapsed="false">
      <c r="A26" s="88" t="s">
        <v>407</v>
      </c>
      <c r="B26" s="253" t="s">
        <v>408</v>
      </c>
      <c r="C26" s="142" t="n">
        <v>4665</v>
      </c>
      <c r="D26" s="142" t="n">
        <v>3939</v>
      </c>
      <c r="E26" s="142" t="n">
        <v>726</v>
      </c>
      <c r="F26" s="142" t="n">
        <v>471</v>
      </c>
      <c r="G26" s="142" t="n">
        <v>200</v>
      </c>
      <c r="H26" s="142" t="n">
        <v>271</v>
      </c>
      <c r="I26" s="142" t="n">
        <v>561</v>
      </c>
      <c r="J26" s="142" t="n">
        <v>342</v>
      </c>
      <c r="K26" s="142" t="n">
        <v>117</v>
      </c>
      <c r="L26" s="142" t="n">
        <v>102</v>
      </c>
      <c r="M26" s="142" t="n">
        <v>319</v>
      </c>
      <c r="N26" s="142" t="n">
        <v>237</v>
      </c>
      <c r="O26" s="142" t="n">
        <v>77</v>
      </c>
      <c r="P26" s="142" t="n">
        <v>84</v>
      </c>
      <c r="Q26" s="254" t="n">
        <v>465</v>
      </c>
      <c r="R26" s="88" t="s">
        <v>407</v>
      </c>
      <c r="S26" s="88" t="s">
        <v>407</v>
      </c>
      <c r="T26" s="253" t="s">
        <v>408</v>
      </c>
      <c r="U26" s="142" t="n">
        <v>112</v>
      </c>
      <c r="V26" s="142" t="n">
        <v>465</v>
      </c>
      <c r="W26" s="142" t="n">
        <v>88</v>
      </c>
      <c r="X26" s="142" t="n">
        <v>226</v>
      </c>
      <c r="Y26" s="142" t="n">
        <v>151</v>
      </c>
      <c r="Z26" s="142" t="n">
        <v>1007</v>
      </c>
      <c r="AA26" s="142" t="n">
        <v>251</v>
      </c>
      <c r="AB26" s="142" t="n">
        <v>522</v>
      </c>
      <c r="AC26" s="142" t="n">
        <v>234</v>
      </c>
      <c r="AD26" s="142" t="n">
        <v>250</v>
      </c>
      <c r="AE26" s="142" t="n">
        <v>159</v>
      </c>
      <c r="AF26" s="142" t="n">
        <v>91</v>
      </c>
      <c r="AG26" s="142" t="n">
        <v>85</v>
      </c>
      <c r="AH26" s="142" t="n">
        <v>137</v>
      </c>
      <c r="AI26" s="142" t="n">
        <v>148</v>
      </c>
      <c r="AJ26" s="142" t="n">
        <v>155</v>
      </c>
      <c r="AK26" s="254" t="n">
        <v>92</v>
      </c>
      <c r="AL26" s="88" t="s">
        <v>407</v>
      </c>
    </row>
    <row r="27" customFormat="false" ht="15" hidden="false" customHeight="true" outlineLevel="0" collapsed="false">
      <c r="A27" s="88" t="s">
        <v>409</v>
      </c>
      <c r="B27" s="253" t="s">
        <v>410</v>
      </c>
      <c r="C27" s="142" t="n">
        <v>443895</v>
      </c>
      <c r="D27" s="142" t="n">
        <v>378821</v>
      </c>
      <c r="E27" s="142" t="n">
        <v>65074</v>
      </c>
      <c r="F27" s="142" t="n">
        <v>42767</v>
      </c>
      <c r="G27" s="142" t="n">
        <v>21624</v>
      </c>
      <c r="H27" s="142" t="n">
        <v>21143</v>
      </c>
      <c r="I27" s="142" t="n">
        <v>47753</v>
      </c>
      <c r="J27" s="142" t="n">
        <v>27554</v>
      </c>
      <c r="K27" s="142" t="n">
        <v>11424</v>
      </c>
      <c r="L27" s="142" t="n">
        <v>8775</v>
      </c>
      <c r="M27" s="142" t="n">
        <v>32760</v>
      </c>
      <c r="N27" s="142" t="n">
        <v>12849</v>
      </c>
      <c r="O27" s="142" t="n">
        <v>5852</v>
      </c>
      <c r="P27" s="142" t="n">
        <v>18298</v>
      </c>
      <c r="Q27" s="254" t="n">
        <v>26654</v>
      </c>
      <c r="R27" s="88" t="s">
        <v>409</v>
      </c>
      <c r="S27" s="88" t="s">
        <v>409</v>
      </c>
      <c r="T27" s="253" t="s">
        <v>410</v>
      </c>
      <c r="U27" s="142" t="n">
        <v>9763</v>
      </c>
      <c r="V27" s="142" t="n">
        <v>44555</v>
      </c>
      <c r="W27" s="142" t="n">
        <v>8176</v>
      </c>
      <c r="X27" s="142" t="n">
        <v>22976</v>
      </c>
      <c r="Y27" s="142" t="n">
        <v>13403</v>
      </c>
      <c r="Z27" s="142" t="n">
        <v>106225</v>
      </c>
      <c r="AA27" s="142" t="n">
        <v>28946</v>
      </c>
      <c r="AB27" s="142" t="n">
        <v>51096</v>
      </c>
      <c r="AC27" s="142" t="n">
        <v>26183</v>
      </c>
      <c r="AD27" s="142" t="n">
        <v>27607</v>
      </c>
      <c r="AE27" s="142" t="n">
        <v>16391</v>
      </c>
      <c r="AF27" s="142" t="n">
        <v>11216</v>
      </c>
      <c r="AG27" s="142" t="n">
        <v>8073</v>
      </c>
      <c r="AH27" s="142" t="n">
        <v>15954</v>
      </c>
      <c r="AI27" s="142" t="n">
        <v>14800</v>
      </c>
      <c r="AJ27" s="142" t="n">
        <v>18277</v>
      </c>
      <c r="AK27" s="254" t="n">
        <v>11708</v>
      </c>
      <c r="AL27" s="88" t="s">
        <v>409</v>
      </c>
    </row>
    <row r="28" customFormat="false" ht="20.25" hidden="false" customHeight="true" outlineLevel="0" collapsed="false">
      <c r="A28" s="88"/>
      <c r="B28" s="257" t="s">
        <v>411</v>
      </c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254"/>
      <c r="R28" s="88"/>
      <c r="S28" s="88"/>
      <c r="T28" s="257" t="s">
        <v>411</v>
      </c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254"/>
      <c r="AL28" s="88"/>
    </row>
    <row r="29" customFormat="false" ht="15" hidden="false" customHeight="true" outlineLevel="0" collapsed="false">
      <c r="A29" s="88" t="s">
        <v>412</v>
      </c>
      <c r="B29" s="253" t="s">
        <v>413</v>
      </c>
      <c r="C29" s="142" t="n">
        <v>736367</v>
      </c>
      <c r="D29" s="142" t="n">
        <v>596144</v>
      </c>
      <c r="E29" s="142" t="n">
        <v>140223</v>
      </c>
      <c r="F29" s="142" t="n">
        <v>68291</v>
      </c>
      <c r="G29" s="142" t="n">
        <v>32945</v>
      </c>
      <c r="H29" s="142" t="n">
        <v>35346</v>
      </c>
      <c r="I29" s="142" t="n">
        <v>74207</v>
      </c>
      <c r="J29" s="142" t="n">
        <v>43243</v>
      </c>
      <c r="K29" s="142" t="n">
        <v>18615</v>
      </c>
      <c r="L29" s="142" t="n">
        <v>12349</v>
      </c>
      <c r="M29" s="142" t="n">
        <v>45989</v>
      </c>
      <c r="N29" s="142" t="n">
        <v>35391</v>
      </c>
      <c r="O29" s="142" t="n">
        <v>12189</v>
      </c>
      <c r="P29" s="142" t="n">
        <v>26054</v>
      </c>
      <c r="Q29" s="254" t="n">
        <v>43738</v>
      </c>
      <c r="R29" s="88" t="s">
        <v>412</v>
      </c>
      <c r="S29" s="88" t="s">
        <v>412</v>
      </c>
      <c r="T29" s="253" t="s">
        <v>413</v>
      </c>
      <c r="U29" s="142" t="n">
        <v>19648</v>
      </c>
      <c r="V29" s="142" t="n">
        <v>70690</v>
      </c>
      <c r="W29" s="142" t="n">
        <v>12671</v>
      </c>
      <c r="X29" s="142" t="n">
        <v>36194</v>
      </c>
      <c r="Y29" s="142" t="n">
        <v>21825</v>
      </c>
      <c r="Z29" s="142" t="n">
        <v>181040</v>
      </c>
      <c r="AA29" s="142" t="n">
        <v>51614</v>
      </c>
      <c r="AB29" s="142" t="n">
        <v>85560</v>
      </c>
      <c r="AC29" s="142" t="n">
        <v>43866</v>
      </c>
      <c r="AD29" s="142" t="n">
        <v>38233</v>
      </c>
      <c r="AE29" s="142" t="n">
        <v>21576</v>
      </c>
      <c r="AF29" s="142" t="n">
        <v>16657</v>
      </c>
      <c r="AG29" s="142" t="n">
        <v>9764</v>
      </c>
      <c r="AH29" s="142" t="n">
        <v>36330</v>
      </c>
      <c r="AI29" s="142" t="n">
        <v>28634</v>
      </c>
      <c r="AJ29" s="142" t="n">
        <v>25949</v>
      </c>
      <c r="AK29" s="254" t="n">
        <v>20220</v>
      </c>
      <c r="AL29" s="88" t="s">
        <v>412</v>
      </c>
    </row>
    <row r="30" customFormat="false" ht="15" hidden="false" customHeight="true" outlineLevel="0" collapsed="false">
      <c r="A30" s="88" t="s">
        <v>414</v>
      </c>
      <c r="B30" s="253" t="s">
        <v>415</v>
      </c>
      <c r="C30" s="142" t="n">
        <v>824604</v>
      </c>
      <c r="D30" s="142" t="n">
        <v>702570</v>
      </c>
      <c r="E30" s="142" t="n">
        <v>122034</v>
      </c>
      <c r="F30" s="142" t="n">
        <v>83948</v>
      </c>
      <c r="G30" s="142" t="n">
        <v>44533</v>
      </c>
      <c r="H30" s="142" t="n">
        <v>39415</v>
      </c>
      <c r="I30" s="142" t="n">
        <v>90347</v>
      </c>
      <c r="J30" s="142" t="n">
        <v>49898</v>
      </c>
      <c r="K30" s="142" t="n">
        <v>22650</v>
      </c>
      <c r="L30" s="142" t="n">
        <v>17799</v>
      </c>
      <c r="M30" s="142" t="n">
        <v>48664</v>
      </c>
      <c r="N30" s="142" t="n">
        <v>21315</v>
      </c>
      <c r="O30" s="142" t="n">
        <v>11824</v>
      </c>
      <c r="P30" s="142" t="n">
        <v>33319</v>
      </c>
      <c r="Q30" s="254" t="n">
        <v>53968</v>
      </c>
      <c r="R30" s="88" t="s">
        <v>414</v>
      </c>
      <c r="S30" s="88" t="s">
        <v>414</v>
      </c>
      <c r="T30" s="253" t="s">
        <v>415</v>
      </c>
      <c r="U30" s="142" t="n">
        <v>16107</v>
      </c>
      <c r="V30" s="142" t="n">
        <v>83699</v>
      </c>
      <c r="W30" s="142" t="n">
        <v>12506</v>
      </c>
      <c r="X30" s="142" t="n">
        <v>47581</v>
      </c>
      <c r="Y30" s="142" t="n">
        <v>23612</v>
      </c>
      <c r="Z30" s="142" t="n">
        <v>222671</v>
      </c>
      <c r="AA30" s="142" t="n">
        <v>61633</v>
      </c>
      <c r="AB30" s="142" t="n">
        <v>105347</v>
      </c>
      <c r="AC30" s="142" t="n">
        <v>55691</v>
      </c>
      <c r="AD30" s="142" t="n">
        <v>47035</v>
      </c>
      <c r="AE30" s="142" t="n">
        <v>30696</v>
      </c>
      <c r="AF30" s="142" t="n">
        <v>16339</v>
      </c>
      <c r="AG30" s="142" t="n">
        <v>8706</v>
      </c>
      <c r="AH30" s="142" t="n">
        <v>42312</v>
      </c>
      <c r="AI30" s="142" t="n">
        <v>20353</v>
      </c>
      <c r="AJ30" s="142" t="n">
        <v>18389</v>
      </c>
      <c r="AK30" s="254" t="n">
        <v>21947</v>
      </c>
      <c r="AL30" s="88" t="s">
        <v>414</v>
      </c>
    </row>
    <row r="31" customFormat="false" ht="20.25" hidden="false" customHeight="true" outlineLevel="0" collapsed="false">
      <c r="A31" s="88"/>
      <c r="B31" s="257" t="s">
        <v>416</v>
      </c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254"/>
      <c r="R31" s="88"/>
      <c r="S31" s="88"/>
      <c r="T31" s="257" t="s">
        <v>416</v>
      </c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254"/>
      <c r="AL31" s="88"/>
    </row>
    <row r="32" customFormat="false" ht="15" hidden="false" customHeight="true" outlineLevel="0" collapsed="false">
      <c r="A32" s="88" t="s">
        <v>417</v>
      </c>
      <c r="B32" s="258" t="s">
        <v>418</v>
      </c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254"/>
      <c r="R32" s="88"/>
      <c r="S32" s="88" t="s">
        <v>417</v>
      </c>
      <c r="T32" s="258" t="s">
        <v>418</v>
      </c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254"/>
      <c r="AL32" s="88"/>
    </row>
    <row r="33" customFormat="false" ht="15" hidden="false" customHeight="true" outlineLevel="0" collapsed="false">
      <c r="A33" s="88"/>
      <c r="B33" s="253" t="s">
        <v>419</v>
      </c>
      <c r="C33" s="142" t="n">
        <v>36676</v>
      </c>
      <c r="D33" s="142" t="n">
        <v>34206</v>
      </c>
      <c r="E33" s="142" t="n">
        <v>2470</v>
      </c>
      <c r="F33" s="142" t="n">
        <v>746</v>
      </c>
      <c r="G33" s="142" t="n">
        <v>322</v>
      </c>
      <c r="H33" s="142" t="n">
        <v>424</v>
      </c>
      <c r="I33" s="142" t="n">
        <v>1488</v>
      </c>
      <c r="J33" s="142" t="n">
        <v>1007</v>
      </c>
      <c r="K33" s="142" t="n">
        <v>334</v>
      </c>
      <c r="L33" s="142" t="n">
        <v>147</v>
      </c>
      <c r="M33" s="142" t="n">
        <v>1390</v>
      </c>
      <c r="N33" s="142" t="n">
        <v>506</v>
      </c>
      <c r="O33" s="142" t="n">
        <v>45</v>
      </c>
      <c r="P33" s="142" t="n">
        <v>231</v>
      </c>
      <c r="Q33" s="254" t="n">
        <v>630</v>
      </c>
      <c r="R33" s="88" t="s">
        <v>417</v>
      </c>
      <c r="S33" s="88"/>
      <c r="T33" s="253" t="s">
        <v>419</v>
      </c>
      <c r="U33" s="142" t="n">
        <v>476</v>
      </c>
      <c r="V33" s="142" t="n">
        <v>3431</v>
      </c>
      <c r="W33" s="142" t="n">
        <v>728</v>
      </c>
      <c r="X33" s="142" t="n">
        <v>1612</v>
      </c>
      <c r="Y33" s="142" t="n">
        <v>1091</v>
      </c>
      <c r="Z33" s="146" t="n">
        <v>23390</v>
      </c>
      <c r="AA33" s="142" t="n">
        <v>382</v>
      </c>
      <c r="AB33" s="146" t="n">
        <v>22478</v>
      </c>
      <c r="AC33" s="142" t="n">
        <v>530</v>
      </c>
      <c r="AD33" s="142" t="n">
        <v>2205</v>
      </c>
      <c r="AE33" s="142" t="n">
        <v>1693</v>
      </c>
      <c r="AF33" s="142" t="n">
        <v>512</v>
      </c>
      <c r="AG33" s="142" t="n">
        <v>60</v>
      </c>
      <c r="AH33" s="142" t="n">
        <v>204</v>
      </c>
      <c r="AI33" s="142" t="n">
        <v>1098</v>
      </c>
      <c r="AJ33" s="142" t="n">
        <v>590</v>
      </c>
      <c r="AK33" s="254" t="n">
        <v>186</v>
      </c>
      <c r="AL33" s="88" t="s">
        <v>417</v>
      </c>
    </row>
    <row r="34" customFormat="false" ht="15" hidden="false" customHeight="true" outlineLevel="0" collapsed="false">
      <c r="A34" s="88" t="s">
        <v>420</v>
      </c>
      <c r="B34" s="85" t="s">
        <v>421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254"/>
      <c r="S34" s="88" t="s">
        <v>420</v>
      </c>
      <c r="T34" s="85" t="s">
        <v>418</v>
      </c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254"/>
    </row>
    <row r="35" customFormat="false" ht="12.95" hidden="false" customHeight="true" outlineLevel="0" collapsed="false">
      <c r="A35" s="88"/>
      <c r="B35" s="253" t="s">
        <v>422</v>
      </c>
      <c r="C35" s="142" t="n">
        <v>64448</v>
      </c>
      <c r="D35" s="142" t="n">
        <v>50591</v>
      </c>
      <c r="E35" s="142" t="n">
        <v>13857</v>
      </c>
      <c r="F35" s="142" t="n">
        <v>5453</v>
      </c>
      <c r="G35" s="142" t="n">
        <v>1249</v>
      </c>
      <c r="H35" s="142" t="n">
        <v>4204</v>
      </c>
      <c r="I35" s="142" t="n">
        <v>8249</v>
      </c>
      <c r="J35" s="142" t="n">
        <v>5807</v>
      </c>
      <c r="K35" s="142" t="n">
        <v>984</v>
      </c>
      <c r="L35" s="142" t="n">
        <v>1458</v>
      </c>
      <c r="M35" s="142" t="n">
        <v>24144</v>
      </c>
      <c r="N35" s="142" t="n">
        <v>45</v>
      </c>
      <c r="O35" s="142" t="n">
        <v>61</v>
      </c>
      <c r="P35" s="142" t="n">
        <v>278</v>
      </c>
      <c r="Q35" s="254" t="n">
        <v>950</v>
      </c>
      <c r="R35" s="88" t="s">
        <v>420</v>
      </c>
      <c r="S35" s="88"/>
      <c r="T35" s="253" t="s">
        <v>423</v>
      </c>
      <c r="U35" s="142" t="n">
        <v>1166</v>
      </c>
      <c r="V35" s="142" t="n">
        <v>6670</v>
      </c>
      <c r="W35" s="142" t="n">
        <v>160</v>
      </c>
      <c r="X35" s="142" t="n">
        <v>4756</v>
      </c>
      <c r="Y35" s="142" t="n">
        <v>1754</v>
      </c>
      <c r="Z35" s="142" t="n">
        <v>1091</v>
      </c>
      <c r="AA35" s="142" t="n">
        <v>336</v>
      </c>
      <c r="AB35" s="142" t="n">
        <v>598</v>
      </c>
      <c r="AC35" s="142" t="n">
        <v>157</v>
      </c>
      <c r="AD35" s="142" t="n">
        <v>1830</v>
      </c>
      <c r="AE35" s="142" t="n">
        <v>1500</v>
      </c>
      <c r="AF35" s="142" t="n">
        <v>330</v>
      </c>
      <c r="AG35" s="142" t="n">
        <v>94</v>
      </c>
      <c r="AH35" s="142" t="n">
        <v>7235</v>
      </c>
      <c r="AI35" s="142" t="n">
        <v>4936</v>
      </c>
      <c r="AJ35" s="142" t="n">
        <v>1771</v>
      </c>
      <c r="AK35" s="254" t="n">
        <v>475</v>
      </c>
      <c r="AL35" s="88" t="s">
        <v>420</v>
      </c>
    </row>
    <row r="36" customFormat="false" ht="6" hidden="false" customHeight="true" outlineLevel="0" collapsed="false">
      <c r="B36" s="253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254"/>
      <c r="R36" s="88"/>
      <c r="T36" s="253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254"/>
      <c r="AL36" s="88"/>
    </row>
    <row r="37" customFormat="false" ht="14.25" hidden="false" customHeight="true" outlineLevel="0" collapsed="false">
      <c r="A37" s="88"/>
      <c r="B37" s="257" t="s">
        <v>424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254"/>
      <c r="R37" s="88"/>
      <c r="S37" s="88"/>
      <c r="T37" s="257" t="s">
        <v>424</v>
      </c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254"/>
      <c r="AL37" s="88"/>
    </row>
    <row r="38" customFormat="false" ht="15" hidden="false" customHeight="true" outlineLevel="0" collapsed="false">
      <c r="A38" s="88" t="s">
        <v>425</v>
      </c>
      <c r="B38" s="85" t="s">
        <v>426</v>
      </c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254"/>
      <c r="S38" s="88" t="s">
        <v>425</v>
      </c>
      <c r="T38" s="85" t="s">
        <v>426</v>
      </c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254"/>
    </row>
    <row r="39" customFormat="false" ht="12.95" hidden="false" customHeight="true" outlineLevel="0" collapsed="false">
      <c r="A39" s="88"/>
      <c r="B39" s="253" t="s">
        <v>427</v>
      </c>
      <c r="C39" s="142" t="n">
        <v>48081</v>
      </c>
      <c r="D39" s="142" t="n">
        <v>42171</v>
      </c>
      <c r="E39" s="142" t="n">
        <v>5910</v>
      </c>
      <c r="F39" s="142" t="n">
        <v>6732</v>
      </c>
      <c r="G39" s="142" t="n">
        <v>2516</v>
      </c>
      <c r="H39" s="142" t="n">
        <v>4216</v>
      </c>
      <c r="I39" s="142" t="n">
        <v>4768</v>
      </c>
      <c r="J39" s="142" t="n">
        <v>2764</v>
      </c>
      <c r="K39" s="142" t="n">
        <v>1031</v>
      </c>
      <c r="L39" s="142" t="n">
        <v>973</v>
      </c>
      <c r="M39" s="142" t="n">
        <v>1695</v>
      </c>
      <c r="N39" s="142" t="n">
        <v>2076</v>
      </c>
      <c r="O39" s="142" t="n">
        <v>268</v>
      </c>
      <c r="P39" s="142" t="n">
        <v>825</v>
      </c>
      <c r="Q39" s="254" t="n">
        <v>2608</v>
      </c>
      <c r="R39" s="88" t="s">
        <v>425</v>
      </c>
      <c r="S39" s="88"/>
      <c r="T39" s="253" t="s">
        <v>427</v>
      </c>
      <c r="U39" s="142" t="n">
        <v>731</v>
      </c>
      <c r="V39" s="142" t="n">
        <v>5288</v>
      </c>
      <c r="W39" s="142" t="n">
        <v>878</v>
      </c>
      <c r="X39" s="142" t="n">
        <v>3061</v>
      </c>
      <c r="Y39" s="142" t="n">
        <v>1349</v>
      </c>
      <c r="Z39" s="142" t="n">
        <v>12411</v>
      </c>
      <c r="AA39" s="142" t="n">
        <v>3162</v>
      </c>
      <c r="AB39" s="142" t="n">
        <v>5576</v>
      </c>
      <c r="AC39" s="142" t="n">
        <v>3673</v>
      </c>
      <c r="AD39" s="142" t="n">
        <v>4654</v>
      </c>
      <c r="AE39" s="142" t="n">
        <v>3026</v>
      </c>
      <c r="AF39" s="142" t="n">
        <v>1628</v>
      </c>
      <c r="AG39" s="142" t="n">
        <v>786</v>
      </c>
      <c r="AH39" s="142" t="n">
        <v>1406</v>
      </c>
      <c r="AI39" s="142" t="n">
        <v>849</v>
      </c>
      <c r="AJ39" s="142" t="n">
        <v>2136</v>
      </c>
      <c r="AK39" s="254" t="n">
        <v>848</v>
      </c>
      <c r="AL39" s="88" t="s">
        <v>425</v>
      </c>
    </row>
    <row r="40" customFormat="false" ht="14.1" hidden="false" customHeight="true" outlineLevel="0" collapsed="false">
      <c r="A40" s="88" t="s">
        <v>428</v>
      </c>
      <c r="B40" s="253" t="s">
        <v>429</v>
      </c>
      <c r="C40" s="142" t="n">
        <v>877397</v>
      </c>
      <c r="D40" s="142" t="n">
        <v>734772</v>
      </c>
      <c r="E40" s="142" t="n">
        <v>142625</v>
      </c>
      <c r="F40" s="142" t="n">
        <v>97568</v>
      </c>
      <c r="G40" s="142" t="n">
        <v>48498</v>
      </c>
      <c r="H40" s="142" t="n">
        <v>49070</v>
      </c>
      <c r="I40" s="142" t="n">
        <v>147983</v>
      </c>
      <c r="J40" s="142" t="n">
        <v>88673</v>
      </c>
      <c r="K40" s="142" t="n">
        <v>32592</v>
      </c>
      <c r="L40" s="142" t="n">
        <v>26718</v>
      </c>
      <c r="M40" s="142" t="n">
        <v>41188</v>
      </c>
      <c r="N40" s="142" t="n">
        <v>34078</v>
      </c>
      <c r="O40" s="142" t="n">
        <v>6637</v>
      </c>
      <c r="P40" s="142" t="n">
        <v>19041</v>
      </c>
      <c r="Q40" s="254" t="n">
        <v>78479</v>
      </c>
      <c r="R40" s="88" t="s">
        <v>428</v>
      </c>
      <c r="S40" s="88" t="s">
        <v>428</v>
      </c>
      <c r="T40" s="253" t="s">
        <v>429</v>
      </c>
      <c r="U40" s="142" t="n">
        <v>19711</v>
      </c>
      <c r="V40" s="142" t="n">
        <v>82919</v>
      </c>
      <c r="W40" s="142" t="n">
        <v>14727</v>
      </c>
      <c r="X40" s="142" t="n">
        <v>41940</v>
      </c>
      <c r="Y40" s="142" t="n">
        <v>26252</v>
      </c>
      <c r="Z40" s="142" t="n">
        <v>172583</v>
      </c>
      <c r="AA40" s="142" t="n">
        <v>42839</v>
      </c>
      <c r="AB40" s="142" t="n">
        <v>88977</v>
      </c>
      <c r="AC40" s="142" t="n">
        <v>40767</v>
      </c>
      <c r="AD40" s="142" t="n">
        <v>48137</v>
      </c>
      <c r="AE40" s="142" t="n">
        <v>30313</v>
      </c>
      <c r="AF40" s="142" t="n">
        <v>17824</v>
      </c>
      <c r="AG40" s="142" t="n">
        <v>9850</v>
      </c>
      <c r="AH40" s="142" t="n">
        <v>40709</v>
      </c>
      <c r="AI40" s="142" t="n">
        <v>26136</v>
      </c>
      <c r="AJ40" s="142" t="n">
        <v>30387</v>
      </c>
      <c r="AK40" s="254" t="n">
        <v>21991</v>
      </c>
      <c r="AL40" s="88" t="s">
        <v>428</v>
      </c>
    </row>
    <row r="41" customFormat="false" ht="20.25" hidden="false" customHeight="true" outlineLevel="0" collapsed="false">
      <c r="A41" s="88"/>
      <c r="B41" s="257" t="s">
        <v>430</v>
      </c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254"/>
      <c r="R41" s="88"/>
      <c r="S41" s="88"/>
      <c r="T41" s="257" t="s">
        <v>430</v>
      </c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254"/>
      <c r="AL41" s="88"/>
    </row>
    <row r="42" customFormat="false" ht="15" hidden="false" customHeight="true" outlineLevel="0" collapsed="false">
      <c r="A42" s="88" t="s">
        <v>431</v>
      </c>
      <c r="B42" s="253" t="s">
        <v>432</v>
      </c>
      <c r="C42" s="142" t="n">
        <v>9148</v>
      </c>
      <c r="D42" s="142" t="n">
        <v>7609</v>
      </c>
      <c r="E42" s="142" t="n">
        <v>1539</v>
      </c>
      <c r="F42" s="142" t="n">
        <v>615</v>
      </c>
      <c r="G42" s="142" t="n">
        <v>274</v>
      </c>
      <c r="H42" s="142" t="n">
        <v>341</v>
      </c>
      <c r="I42" s="142" t="n">
        <v>1447</v>
      </c>
      <c r="J42" s="142" t="n">
        <v>1014</v>
      </c>
      <c r="K42" s="142" t="n">
        <v>243</v>
      </c>
      <c r="L42" s="142" t="n">
        <v>190</v>
      </c>
      <c r="M42" s="142" t="n">
        <v>747</v>
      </c>
      <c r="N42" s="142" t="n">
        <v>321</v>
      </c>
      <c r="O42" s="142" t="n">
        <v>48</v>
      </c>
      <c r="P42" s="142" t="n">
        <v>105</v>
      </c>
      <c r="Q42" s="254" t="n">
        <v>640</v>
      </c>
      <c r="R42" s="88" t="s">
        <v>431</v>
      </c>
      <c r="S42" s="88" t="s">
        <v>431</v>
      </c>
      <c r="T42" s="253" t="s">
        <v>432</v>
      </c>
      <c r="U42" s="142" t="n">
        <v>234</v>
      </c>
      <c r="V42" s="142" t="n">
        <v>440</v>
      </c>
      <c r="W42" s="142" t="n">
        <v>125</v>
      </c>
      <c r="X42" s="142" t="n">
        <v>189</v>
      </c>
      <c r="Y42" s="142" t="n">
        <v>126</v>
      </c>
      <c r="Z42" s="142" t="n">
        <v>2546</v>
      </c>
      <c r="AA42" s="142" t="n">
        <v>486</v>
      </c>
      <c r="AB42" s="142" t="n">
        <v>1128</v>
      </c>
      <c r="AC42" s="142" t="n">
        <v>932</v>
      </c>
      <c r="AD42" s="142" t="n">
        <v>539</v>
      </c>
      <c r="AE42" s="142" t="n">
        <v>429</v>
      </c>
      <c r="AF42" s="142" t="n">
        <v>110</v>
      </c>
      <c r="AG42" s="142" t="n">
        <v>146</v>
      </c>
      <c r="AH42" s="142" t="n">
        <v>270</v>
      </c>
      <c r="AI42" s="142" t="n">
        <v>438</v>
      </c>
      <c r="AJ42" s="142" t="n">
        <v>336</v>
      </c>
      <c r="AK42" s="254" t="n">
        <v>276</v>
      </c>
      <c r="AL42" s="88" t="s">
        <v>431</v>
      </c>
    </row>
    <row r="43" customFormat="false" ht="15" hidden="false" customHeight="true" outlineLevel="0" collapsed="false">
      <c r="A43" s="88" t="s">
        <v>433</v>
      </c>
      <c r="B43" s="253" t="s">
        <v>434</v>
      </c>
      <c r="C43" s="142" t="n">
        <v>216701</v>
      </c>
      <c r="D43" s="142" t="n">
        <v>183723</v>
      </c>
      <c r="E43" s="142" t="n">
        <v>32978</v>
      </c>
      <c r="F43" s="142" t="n">
        <v>15038</v>
      </c>
      <c r="G43" s="142" t="n">
        <v>5947</v>
      </c>
      <c r="H43" s="142" t="n">
        <v>9091</v>
      </c>
      <c r="I43" s="142" t="n">
        <v>23172</v>
      </c>
      <c r="J43" s="142" t="n">
        <v>11855</v>
      </c>
      <c r="K43" s="142" t="n">
        <v>7635</v>
      </c>
      <c r="L43" s="142" t="n">
        <v>3682</v>
      </c>
      <c r="M43" s="142" t="n">
        <v>10154</v>
      </c>
      <c r="N43" s="142" t="n">
        <v>11123</v>
      </c>
      <c r="O43" s="142" t="n">
        <v>1521</v>
      </c>
      <c r="P43" s="142" t="n">
        <v>3218</v>
      </c>
      <c r="Q43" s="254" t="n">
        <v>21340</v>
      </c>
      <c r="R43" s="88" t="s">
        <v>433</v>
      </c>
      <c r="S43" s="88" t="s">
        <v>433</v>
      </c>
      <c r="T43" s="253" t="s">
        <v>434</v>
      </c>
      <c r="U43" s="142" t="n">
        <v>7788</v>
      </c>
      <c r="V43" s="142" t="n">
        <v>16286</v>
      </c>
      <c r="W43" s="142" t="n">
        <v>4077</v>
      </c>
      <c r="X43" s="142" t="n">
        <v>7499</v>
      </c>
      <c r="Y43" s="142" t="n">
        <v>4710</v>
      </c>
      <c r="Z43" s="142" t="n">
        <v>68525</v>
      </c>
      <c r="AA43" s="142" t="n">
        <v>14496</v>
      </c>
      <c r="AB43" s="142" t="n">
        <v>34097</v>
      </c>
      <c r="AC43" s="142" t="n">
        <v>19932</v>
      </c>
      <c r="AD43" s="142" t="n">
        <v>14596</v>
      </c>
      <c r="AE43" s="142" t="n">
        <v>8314</v>
      </c>
      <c r="AF43" s="142" t="n">
        <v>6282</v>
      </c>
      <c r="AG43" s="142" t="n">
        <v>934</v>
      </c>
      <c r="AH43" s="142" t="n">
        <v>5939</v>
      </c>
      <c r="AI43" s="142" t="n">
        <v>3368</v>
      </c>
      <c r="AJ43" s="142" t="n">
        <v>8939</v>
      </c>
      <c r="AK43" s="254" t="n">
        <v>4760</v>
      </c>
      <c r="AL43" s="88" t="s">
        <v>433</v>
      </c>
    </row>
    <row r="44" customFormat="false" ht="15" hidden="false" customHeight="true" outlineLevel="0" collapsed="false">
      <c r="A44" s="88" t="s">
        <v>435</v>
      </c>
      <c r="B44" s="253" t="s">
        <v>436</v>
      </c>
      <c r="C44" s="142" t="n">
        <v>21592</v>
      </c>
      <c r="D44" s="142" t="n">
        <v>15344</v>
      </c>
      <c r="E44" s="142" t="n">
        <v>6248</v>
      </c>
      <c r="F44" s="142" t="n">
        <v>1006</v>
      </c>
      <c r="G44" s="142" t="n">
        <v>499</v>
      </c>
      <c r="H44" s="142" t="n">
        <v>507</v>
      </c>
      <c r="I44" s="142" t="n">
        <v>1832</v>
      </c>
      <c r="J44" s="142" t="n">
        <v>898</v>
      </c>
      <c r="K44" s="142" t="n">
        <v>525</v>
      </c>
      <c r="L44" s="142" t="n">
        <v>409</v>
      </c>
      <c r="M44" s="142" t="n">
        <v>2917</v>
      </c>
      <c r="N44" s="142" t="n">
        <v>4376</v>
      </c>
      <c r="O44" s="142" t="n">
        <v>81</v>
      </c>
      <c r="P44" s="142" t="n">
        <v>253</v>
      </c>
      <c r="Q44" s="254" t="n">
        <v>1393</v>
      </c>
      <c r="R44" s="88" t="s">
        <v>435</v>
      </c>
      <c r="S44" s="88" t="s">
        <v>435</v>
      </c>
      <c r="T44" s="253" t="s">
        <v>436</v>
      </c>
      <c r="U44" s="142" t="n">
        <v>343</v>
      </c>
      <c r="V44" s="142" t="n">
        <v>1027</v>
      </c>
      <c r="W44" s="142" t="n">
        <v>181</v>
      </c>
      <c r="X44" s="142" t="n">
        <v>506</v>
      </c>
      <c r="Y44" s="142" t="n">
        <v>340</v>
      </c>
      <c r="Z44" s="142" t="n">
        <v>5992</v>
      </c>
      <c r="AA44" s="142" t="n">
        <v>1743</v>
      </c>
      <c r="AB44" s="142" t="n">
        <v>2630</v>
      </c>
      <c r="AC44" s="142" t="n">
        <v>1619</v>
      </c>
      <c r="AD44" s="142" t="n">
        <v>403</v>
      </c>
      <c r="AE44" s="142" t="n">
        <v>154</v>
      </c>
      <c r="AF44" s="142" t="n">
        <v>249</v>
      </c>
      <c r="AG44" s="142" t="n">
        <v>191</v>
      </c>
      <c r="AH44" s="142" t="n">
        <v>813</v>
      </c>
      <c r="AI44" s="142" t="n">
        <v>230</v>
      </c>
      <c r="AJ44" s="142" t="n">
        <v>249</v>
      </c>
      <c r="AK44" s="254" t="n">
        <v>486</v>
      </c>
      <c r="AL44" s="88" t="s">
        <v>435</v>
      </c>
    </row>
    <row r="45" customFormat="false" ht="15" hidden="false" customHeight="true" outlineLevel="0" collapsed="false">
      <c r="A45" s="88" t="s">
        <v>437</v>
      </c>
      <c r="B45" s="253" t="s">
        <v>438</v>
      </c>
      <c r="C45" s="142" t="n">
        <v>13593</v>
      </c>
      <c r="D45" s="142" t="n">
        <v>11660</v>
      </c>
      <c r="E45" s="142" t="n">
        <v>1933</v>
      </c>
      <c r="F45" s="142" t="n">
        <v>2017</v>
      </c>
      <c r="G45" s="142" t="n">
        <v>817</v>
      </c>
      <c r="H45" s="142" t="n">
        <v>1200</v>
      </c>
      <c r="I45" s="142" t="n">
        <v>1642</v>
      </c>
      <c r="J45" s="142" t="n">
        <v>869</v>
      </c>
      <c r="K45" s="142" t="n">
        <v>370</v>
      </c>
      <c r="L45" s="142" t="n">
        <v>403</v>
      </c>
      <c r="M45" s="142" t="n">
        <v>1527</v>
      </c>
      <c r="N45" s="142" t="n">
        <v>624</v>
      </c>
      <c r="O45" s="142" t="n">
        <v>163</v>
      </c>
      <c r="P45" s="142" t="n">
        <v>418</v>
      </c>
      <c r="Q45" s="254" t="n">
        <v>978</v>
      </c>
      <c r="R45" s="88" t="s">
        <v>437</v>
      </c>
      <c r="S45" s="88" t="s">
        <v>437</v>
      </c>
      <c r="T45" s="253" t="s">
        <v>438</v>
      </c>
      <c r="U45" s="142" t="n">
        <v>282</v>
      </c>
      <c r="V45" s="142" t="n">
        <v>1200</v>
      </c>
      <c r="W45" s="142" t="n">
        <v>213</v>
      </c>
      <c r="X45" s="142" t="n">
        <v>647</v>
      </c>
      <c r="Y45" s="142" t="n">
        <v>340</v>
      </c>
      <c r="Z45" s="142" t="n">
        <v>2618</v>
      </c>
      <c r="AA45" s="142" t="n">
        <v>756</v>
      </c>
      <c r="AB45" s="142" t="n">
        <v>1124</v>
      </c>
      <c r="AC45" s="142" t="n">
        <v>738</v>
      </c>
      <c r="AD45" s="142" t="n">
        <v>564</v>
      </c>
      <c r="AE45" s="142" t="n">
        <v>328</v>
      </c>
      <c r="AF45" s="142" t="n">
        <v>236</v>
      </c>
      <c r="AG45" s="142" t="n">
        <v>101</v>
      </c>
      <c r="AH45" s="142" t="n">
        <v>500</v>
      </c>
      <c r="AI45" s="142" t="n">
        <v>285</v>
      </c>
      <c r="AJ45" s="142" t="n">
        <v>432</v>
      </c>
      <c r="AK45" s="254" t="n">
        <v>242</v>
      </c>
      <c r="AL45" s="88" t="s">
        <v>437</v>
      </c>
    </row>
    <row r="46" customFormat="false" ht="20.25" hidden="false" customHeight="true" outlineLevel="0" collapsed="false">
      <c r="A46" s="88"/>
      <c r="B46" s="257" t="s">
        <v>439</v>
      </c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254"/>
      <c r="R46" s="88"/>
      <c r="S46" s="88"/>
      <c r="T46" s="257" t="s">
        <v>439</v>
      </c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254"/>
      <c r="AL46" s="88"/>
    </row>
    <row r="47" customFormat="false" ht="15" hidden="false" customHeight="true" outlineLevel="0" collapsed="false">
      <c r="A47" s="88" t="s">
        <v>440</v>
      </c>
      <c r="B47" s="253" t="s">
        <v>441</v>
      </c>
      <c r="C47" s="142" t="n">
        <v>21909</v>
      </c>
      <c r="D47" s="142" t="n">
        <v>18808</v>
      </c>
      <c r="E47" s="142" t="n">
        <v>3101</v>
      </c>
      <c r="F47" s="142" t="n">
        <v>1975</v>
      </c>
      <c r="G47" s="142" t="n">
        <v>659</v>
      </c>
      <c r="H47" s="142" t="n">
        <v>1316</v>
      </c>
      <c r="I47" s="142" t="n">
        <v>1573</v>
      </c>
      <c r="J47" s="142" t="n">
        <v>882</v>
      </c>
      <c r="K47" s="142" t="n">
        <v>444</v>
      </c>
      <c r="L47" s="142" t="n">
        <v>247</v>
      </c>
      <c r="M47" s="142" t="n">
        <v>687</v>
      </c>
      <c r="N47" s="142" t="n">
        <v>473</v>
      </c>
      <c r="O47" s="142" t="n">
        <v>115</v>
      </c>
      <c r="P47" s="142" t="n">
        <v>807</v>
      </c>
      <c r="Q47" s="254" t="n">
        <v>2063</v>
      </c>
      <c r="R47" s="88" t="s">
        <v>440</v>
      </c>
      <c r="S47" s="88" t="s">
        <v>440</v>
      </c>
      <c r="T47" s="253" t="s">
        <v>441</v>
      </c>
      <c r="U47" s="142" t="n">
        <v>281</v>
      </c>
      <c r="V47" s="142" t="n">
        <v>3591</v>
      </c>
      <c r="W47" s="142" t="n">
        <v>920</v>
      </c>
      <c r="X47" s="142" t="n">
        <v>1704</v>
      </c>
      <c r="Y47" s="142" t="n">
        <v>967</v>
      </c>
      <c r="Z47" s="142" t="n">
        <v>3020</v>
      </c>
      <c r="AA47" s="142" t="n">
        <v>813</v>
      </c>
      <c r="AB47" s="142" t="n">
        <v>1568</v>
      </c>
      <c r="AC47" s="142" t="n">
        <v>639</v>
      </c>
      <c r="AD47" s="142" t="n">
        <v>1903</v>
      </c>
      <c r="AE47" s="142" t="n">
        <v>1144</v>
      </c>
      <c r="AF47" s="142" t="n">
        <v>759</v>
      </c>
      <c r="AG47" s="142" t="n">
        <v>690</v>
      </c>
      <c r="AH47" s="142" t="n">
        <v>328</v>
      </c>
      <c r="AI47" s="142" t="n">
        <v>1711</v>
      </c>
      <c r="AJ47" s="142" t="n">
        <v>2384</v>
      </c>
      <c r="AK47" s="254" t="n">
        <v>308</v>
      </c>
      <c r="AL47" s="88" t="s">
        <v>440</v>
      </c>
    </row>
    <row r="48" customFormat="false" ht="20.25" hidden="false" customHeight="true" outlineLevel="0" collapsed="false">
      <c r="A48" s="88"/>
      <c r="B48" s="257" t="s">
        <v>442</v>
      </c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254"/>
      <c r="R48" s="88"/>
      <c r="S48" s="88"/>
      <c r="T48" s="257" t="s">
        <v>442</v>
      </c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254"/>
      <c r="AL48" s="88"/>
    </row>
    <row r="49" customFormat="false" ht="15" hidden="false" customHeight="true" outlineLevel="0" collapsed="false">
      <c r="A49" s="88" t="s">
        <v>443</v>
      </c>
      <c r="B49" s="253" t="s">
        <v>444</v>
      </c>
      <c r="C49" s="142" t="n">
        <v>4098</v>
      </c>
      <c r="D49" s="142" t="n">
        <v>3595</v>
      </c>
      <c r="E49" s="142" t="n">
        <v>503</v>
      </c>
      <c r="F49" s="142" t="n">
        <v>300</v>
      </c>
      <c r="G49" s="142" t="n">
        <v>123</v>
      </c>
      <c r="H49" s="142" t="n">
        <v>177</v>
      </c>
      <c r="I49" s="142" t="n">
        <v>201</v>
      </c>
      <c r="J49" s="142" t="n">
        <v>147</v>
      </c>
      <c r="K49" s="142" t="n">
        <v>15</v>
      </c>
      <c r="L49" s="142" t="n">
        <v>39</v>
      </c>
      <c r="M49" s="142" t="n">
        <v>255</v>
      </c>
      <c r="N49" s="142" t="n">
        <v>192</v>
      </c>
      <c r="O49" s="142" t="n">
        <v>22</v>
      </c>
      <c r="P49" s="142" t="n">
        <v>316</v>
      </c>
      <c r="Q49" s="254" t="n">
        <v>212</v>
      </c>
      <c r="R49" s="88" t="s">
        <v>443</v>
      </c>
      <c r="S49" s="88" t="s">
        <v>443</v>
      </c>
      <c r="T49" s="253" t="s">
        <v>444</v>
      </c>
      <c r="U49" s="142" t="n">
        <v>41</v>
      </c>
      <c r="V49" s="142" t="n">
        <v>1119</v>
      </c>
      <c r="W49" s="142" t="n">
        <v>128</v>
      </c>
      <c r="X49" s="142" t="n">
        <v>899</v>
      </c>
      <c r="Y49" s="142" t="n">
        <v>92</v>
      </c>
      <c r="Z49" s="142" t="n">
        <v>404</v>
      </c>
      <c r="AA49" s="142" t="n">
        <v>83</v>
      </c>
      <c r="AB49" s="142" t="n">
        <v>229</v>
      </c>
      <c r="AC49" s="142" t="n">
        <v>92</v>
      </c>
      <c r="AD49" s="142" t="n">
        <v>305</v>
      </c>
      <c r="AE49" s="142" t="n">
        <v>24</v>
      </c>
      <c r="AF49" s="142" t="n">
        <v>281</v>
      </c>
      <c r="AG49" s="142" t="n">
        <v>23</v>
      </c>
      <c r="AH49" s="142" t="n">
        <v>117</v>
      </c>
      <c r="AI49" s="142" t="n">
        <v>91</v>
      </c>
      <c r="AJ49" s="142" t="n">
        <v>438</v>
      </c>
      <c r="AK49" s="254" t="n">
        <v>62</v>
      </c>
      <c r="AL49" s="88" t="s">
        <v>443</v>
      </c>
    </row>
    <row r="50" customFormat="false" ht="15" hidden="false" customHeight="true" outlineLevel="0" collapsed="false">
      <c r="A50" s="88" t="s">
        <v>445</v>
      </c>
      <c r="B50" s="253" t="s">
        <v>446</v>
      </c>
      <c r="C50" s="142" t="n">
        <v>35861</v>
      </c>
      <c r="D50" s="142" t="n">
        <v>29711</v>
      </c>
      <c r="E50" s="142" t="n">
        <v>6150</v>
      </c>
      <c r="F50" s="142" t="n">
        <v>3598</v>
      </c>
      <c r="G50" s="142" t="n">
        <v>1727</v>
      </c>
      <c r="H50" s="142" t="n">
        <v>1871</v>
      </c>
      <c r="I50" s="142" t="n">
        <v>4049</v>
      </c>
      <c r="J50" s="142" t="n">
        <v>2516</v>
      </c>
      <c r="K50" s="142" t="n">
        <v>832</v>
      </c>
      <c r="L50" s="142" t="n">
        <v>701</v>
      </c>
      <c r="M50" s="142" t="n">
        <v>2958</v>
      </c>
      <c r="N50" s="142" t="n">
        <v>1536</v>
      </c>
      <c r="O50" s="142" t="n">
        <v>121</v>
      </c>
      <c r="P50" s="142" t="n">
        <v>1154</v>
      </c>
      <c r="Q50" s="254" t="n">
        <v>1210</v>
      </c>
      <c r="R50" s="88" t="s">
        <v>445</v>
      </c>
      <c r="S50" s="88" t="s">
        <v>445</v>
      </c>
      <c r="T50" s="253" t="s">
        <v>446</v>
      </c>
      <c r="U50" s="142" t="n">
        <v>683</v>
      </c>
      <c r="V50" s="142" t="n">
        <v>3689</v>
      </c>
      <c r="W50" s="142" t="n">
        <v>633</v>
      </c>
      <c r="X50" s="142" t="n">
        <v>1818</v>
      </c>
      <c r="Y50" s="142" t="n">
        <v>1238</v>
      </c>
      <c r="Z50" s="142" t="n">
        <v>10535</v>
      </c>
      <c r="AA50" s="142" t="n">
        <v>2868</v>
      </c>
      <c r="AB50" s="142" t="n">
        <v>4636</v>
      </c>
      <c r="AC50" s="142" t="n">
        <v>3031</v>
      </c>
      <c r="AD50" s="142" t="n">
        <v>1293</v>
      </c>
      <c r="AE50" s="142" t="n">
        <v>846</v>
      </c>
      <c r="AF50" s="142" t="n">
        <v>447</v>
      </c>
      <c r="AG50" s="142" t="n">
        <v>1</v>
      </c>
      <c r="AH50" s="142" t="n">
        <v>1976</v>
      </c>
      <c r="AI50" s="142" t="n">
        <v>1099</v>
      </c>
      <c r="AJ50" s="142" t="n">
        <v>1103</v>
      </c>
      <c r="AK50" s="254" t="n">
        <v>856</v>
      </c>
      <c r="AL50" s="88" t="s">
        <v>445</v>
      </c>
    </row>
    <row r="51" customFormat="false" ht="20.25" hidden="false" customHeight="true" outlineLevel="0" collapsed="false">
      <c r="A51" s="88"/>
      <c r="B51" s="257" t="s">
        <v>447</v>
      </c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254"/>
      <c r="R51" s="88"/>
      <c r="S51" s="88"/>
      <c r="T51" s="257" t="s">
        <v>447</v>
      </c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254"/>
      <c r="AL51" s="88"/>
    </row>
    <row r="52" customFormat="false" ht="12.75" hidden="false" customHeight="true" outlineLevel="0" collapsed="false">
      <c r="A52" s="88"/>
      <c r="B52" s="257" t="s">
        <v>448</v>
      </c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254"/>
      <c r="R52" s="88"/>
      <c r="S52" s="88"/>
      <c r="T52" s="257" t="s">
        <v>448</v>
      </c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254"/>
      <c r="AL52" s="88"/>
    </row>
    <row r="53" customFormat="false" ht="15" hidden="false" customHeight="true" outlineLevel="0" collapsed="false">
      <c r="A53" s="88" t="s">
        <v>449</v>
      </c>
      <c r="B53" s="253" t="s">
        <v>450</v>
      </c>
      <c r="C53" s="142" t="n">
        <v>3968</v>
      </c>
      <c r="D53" s="142" t="n">
        <v>2927</v>
      </c>
      <c r="E53" s="142" t="n">
        <v>1041</v>
      </c>
      <c r="F53" s="142" t="n">
        <v>503</v>
      </c>
      <c r="G53" s="142" t="n">
        <v>350</v>
      </c>
      <c r="H53" s="142" t="n">
        <v>153</v>
      </c>
      <c r="I53" s="142" t="n">
        <v>972</v>
      </c>
      <c r="J53" s="142" t="n">
        <v>673</v>
      </c>
      <c r="K53" s="142" t="n">
        <v>199</v>
      </c>
      <c r="L53" s="142" t="n">
        <v>100</v>
      </c>
      <c r="M53" s="142" t="n">
        <v>237</v>
      </c>
      <c r="N53" s="142" t="n">
        <v>215</v>
      </c>
      <c r="O53" s="142" t="n">
        <v>47</v>
      </c>
      <c r="P53" s="142" t="n">
        <v>23</v>
      </c>
      <c r="Q53" s="254" t="n">
        <v>171</v>
      </c>
      <c r="R53" s="88" t="s">
        <v>449</v>
      </c>
      <c r="S53" s="88" t="s">
        <v>449</v>
      </c>
      <c r="T53" s="253" t="s">
        <v>450</v>
      </c>
      <c r="U53" s="142" t="n">
        <v>117</v>
      </c>
      <c r="V53" s="142" t="n">
        <v>243</v>
      </c>
      <c r="W53" s="142" t="n">
        <v>38</v>
      </c>
      <c r="X53" s="142" t="n">
        <v>84</v>
      </c>
      <c r="Y53" s="142" t="n">
        <v>121</v>
      </c>
      <c r="Z53" s="142" t="n">
        <v>391</v>
      </c>
      <c r="AA53" s="142" t="n">
        <v>126</v>
      </c>
      <c r="AB53" s="142" t="n">
        <v>141</v>
      </c>
      <c r="AC53" s="142" t="n">
        <v>124</v>
      </c>
      <c r="AD53" s="142" t="n">
        <v>81</v>
      </c>
      <c r="AE53" s="142" t="n">
        <v>56</v>
      </c>
      <c r="AF53" s="142" t="n">
        <v>25</v>
      </c>
      <c r="AG53" s="142" t="n">
        <v>13</v>
      </c>
      <c r="AH53" s="142" t="n">
        <v>616</v>
      </c>
      <c r="AI53" s="142" t="n">
        <v>87</v>
      </c>
      <c r="AJ53" s="142" t="n">
        <v>246</v>
      </c>
      <c r="AK53" s="254" t="n">
        <v>6</v>
      </c>
      <c r="AL53" s="88" t="s">
        <v>449</v>
      </c>
    </row>
    <row r="54" customFormat="false" ht="15" hidden="false" customHeight="true" outlineLevel="0" collapsed="false">
      <c r="A54" s="88" t="s">
        <v>451</v>
      </c>
      <c r="B54" s="253" t="s">
        <v>452</v>
      </c>
      <c r="C54" s="142" t="n">
        <v>110106</v>
      </c>
      <c r="D54" s="142" t="n">
        <v>88360</v>
      </c>
      <c r="E54" s="142" t="n">
        <v>21746</v>
      </c>
      <c r="F54" s="142" t="n">
        <v>16925</v>
      </c>
      <c r="G54" s="142" t="n">
        <v>12954</v>
      </c>
      <c r="H54" s="142" t="n">
        <v>3971</v>
      </c>
      <c r="I54" s="142" t="n">
        <v>19645</v>
      </c>
      <c r="J54" s="142" t="n">
        <v>13589</v>
      </c>
      <c r="K54" s="142" t="n">
        <v>3817</v>
      </c>
      <c r="L54" s="142" t="n">
        <v>2239</v>
      </c>
      <c r="M54" s="142" t="n">
        <v>6646</v>
      </c>
      <c r="N54" s="142" t="n">
        <v>7930</v>
      </c>
      <c r="O54" s="142" t="n">
        <v>1235</v>
      </c>
      <c r="P54" s="142" t="n">
        <v>3531</v>
      </c>
      <c r="Q54" s="254" t="n">
        <v>16440</v>
      </c>
      <c r="R54" s="88" t="s">
        <v>451</v>
      </c>
      <c r="S54" s="88" t="s">
        <v>451</v>
      </c>
      <c r="T54" s="253" t="s">
        <v>452</v>
      </c>
      <c r="U54" s="142" t="n">
        <v>1833</v>
      </c>
      <c r="V54" s="142" t="n">
        <v>3960</v>
      </c>
      <c r="W54" s="142" t="n">
        <v>673</v>
      </c>
      <c r="X54" s="142" t="n">
        <v>1656</v>
      </c>
      <c r="Y54" s="142" t="n">
        <v>1631</v>
      </c>
      <c r="Z54" s="142" t="n">
        <v>13166</v>
      </c>
      <c r="AA54" s="142" t="n">
        <v>4627</v>
      </c>
      <c r="AB54" s="142" t="n">
        <v>4468</v>
      </c>
      <c r="AC54" s="142" t="n">
        <v>4071</v>
      </c>
      <c r="AD54" s="142" t="n">
        <v>2771</v>
      </c>
      <c r="AE54" s="142" t="n">
        <v>2051</v>
      </c>
      <c r="AF54" s="142" t="n">
        <v>720</v>
      </c>
      <c r="AG54" s="142" t="n">
        <v>1060</v>
      </c>
      <c r="AH54" s="142" t="n">
        <v>8577</v>
      </c>
      <c r="AI54" s="142" t="n">
        <v>2201</v>
      </c>
      <c r="AJ54" s="142" t="n">
        <v>2981</v>
      </c>
      <c r="AK54" s="254" t="n">
        <v>1205</v>
      </c>
      <c r="AL54" s="88" t="s">
        <v>451</v>
      </c>
    </row>
    <row r="55" customFormat="false" ht="20.25" hidden="false" customHeight="true" outlineLevel="0" collapsed="false">
      <c r="A55" s="88"/>
      <c r="B55" s="257" t="s">
        <v>453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254"/>
      <c r="R55" s="88"/>
      <c r="S55" s="88"/>
      <c r="T55" s="257" t="s">
        <v>453</v>
      </c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254"/>
      <c r="AL55" s="88"/>
    </row>
    <row r="56" customFormat="false" ht="15" hidden="false" customHeight="true" outlineLevel="0" collapsed="false">
      <c r="A56" s="88" t="s">
        <v>454</v>
      </c>
      <c r="B56" s="85" t="s">
        <v>455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254"/>
      <c r="S56" s="88" t="s">
        <v>454</v>
      </c>
      <c r="T56" s="85" t="s">
        <v>455</v>
      </c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254"/>
    </row>
    <row r="57" customFormat="false" ht="12.95" hidden="false" customHeight="true" outlineLevel="0" collapsed="false">
      <c r="A57" s="88"/>
      <c r="B57" s="253" t="s">
        <v>456</v>
      </c>
      <c r="C57" s="142" t="n">
        <v>35264</v>
      </c>
      <c r="D57" s="142" t="n">
        <v>31445</v>
      </c>
      <c r="E57" s="142" t="n">
        <v>3819</v>
      </c>
      <c r="F57" s="142" t="n">
        <v>4512</v>
      </c>
      <c r="G57" s="142" t="n">
        <v>1884</v>
      </c>
      <c r="H57" s="142" t="n">
        <v>2628</v>
      </c>
      <c r="I57" s="142" t="n">
        <v>3813</v>
      </c>
      <c r="J57" s="142" t="n">
        <v>2378</v>
      </c>
      <c r="K57" s="142" t="n">
        <v>836</v>
      </c>
      <c r="L57" s="142" t="n">
        <v>599</v>
      </c>
      <c r="M57" s="142" t="n">
        <v>2940</v>
      </c>
      <c r="N57" s="142" t="n">
        <v>464</v>
      </c>
      <c r="O57" s="142" t="n">
        <v>205</v>
      </c>
      <c r="P57" s="142" t="n">
        <v>1020</v>
      </c>
      <c r="Q57" s="254" t="n">
        <v>3306</v>
      </c>
      <c r="R57" s="88" t="s">
        <v>454</v>
      </c>
      <c r="S57" s="88"/>
      <c r="T57" s="253" t="s">
        <v>456</v>
      </c>
      <c r="U57" s="142" t="n">
        <v>597</v>
      </c>
      <c r="V57" s="142" t="n">
        <v>3219</v>
      </c>
      <c r="W57" s="142" t="n">
        <v>490</v>
      </c>
      <c r="X57" s="142" t="n">
        <v>1419</v>
      </c>
      <c r="Y57" s="142" t="n">
        <v>1310</v>
      </c>
      <c r="Z57" s="142" t="n">
        <v>8811</v>
      </c>
      <c r="AA57" s="142" t="n">
        <v>2828</v>
      </c>
      <c r="AB57" s="142" t="n">
        <v>3194</v>
      </c>
      <c r="AC57" s="142" t="n">
        <v>2789</v>
      </c>
      <c r="AD57" s="142" t="n">
        <v>2354</v>
      </c>
      <c r="AE57" s="142" t="n">
        <v>1798</v>
      </c>
      <c r="AF57" s="142" t="n">
        <v>556</v>
      </c>
      <c r="AG57" s="142" t="n">
        <v>386</v>
      </c>
      <c r="AH57" s="142" t="n">
        <v>845</v>
      </c>
      <c r="AI57" s="142" t="n">
        <v>1148</v>
      </c>
      <c r="AJ57" s="142" t="n">
        <v>879</v>
      </c>
      <c r="AK57" s="254" t="n">
        <v>765</v>
      </c>
      <c r="AL57" s="88" t="s">
        <v>454</v>
      </c>
    </row>
    <row r="58" customFormat="false" ht="15" hidden="false" customHeight="true" outlineLevel="0" collapsed="false">
      <c r="A58" s="88" t="s">
        <v>457</v>
      </c>
      <c r="B58" s="253" t="s">
        <v>458</v>
      </c>
      <c r="C58" s="142" t="n">
        <v>241952</v>
      </c>
      <c r="D58" s="142" t="n">
        <v>216061</v>
      </c>
      <c r="E58" s="142" t="n">
        <v>25891</v>
      </c>
      <c r="F58" s="142" t="n">
        <v>29350</v>
      </c>
      <c r="G58" s="142" t="n">
        <v>14546</v>
      </c>
      <c r="H58" s="142" t="n">
        <v>14804</v>
      </c>
      <c r="I58" s="142" t="n">
        <v>32242</v>
      </c>
      <c r="J58" s="142" t="n">
        <v>18700</v>
      </c>
      <c r="K58" s="142" t="n">
        <v>8191</v>
      </c>
      <c r="L58" s="142" t="n">
        <v>5351</v>
      </c>
      <c r="M58" s="142" t="n">
        <v>9415</v>
      </c>
      <c r="N58" s="142" t="n">
        <v>5955</v>
      </c>
      <c r="O58" s="142" t="n">
        <v>4057</v>
      </c>
      <c r="P58" s="142" t="n">
        <v>11591</v>
      </c>
      <c r="Q58" s="254" t="n">
        <v>17095</v>
      </c>
      <c r="R58" s="88" t="s">
        <v>457</v>
      </c>
      <c r="S58" s="88" t="s">
        <v>457</v>
      </c>
      <c r="T58" s="253" t="s">
        <v>458</v>
      </c>
      <c r="U58" s="142" t="n">
        <v>3051</v>
      </c>
      <c r="V58" s="142" t="n">
        <v>24212</v>
      </c>
      <c r="W58" s="142" t="n">
        <v>4001</v>
      </c>
      <c r="X58" s="142" t="n">
        <v>11913</v>
      </c>
      <c r="Y58" s="142" t="n">
        <v>8298</v>
      </c>
      <c r="Z58" s="142" t="n">
        <v>61791</v>
      </c>
      <c r="AA58" s="142" t="n">
        <v>21956</v>
      </c>
      <c r="AB58" s="142" t="n">
        <v>23288</v>
      </c>
      <c r="AC58" s="142" t="n">
        <v>16547</v>
      </c>
      <c r="AD58" s="142" t="n">
        <v>16828</v>
      </c>
      <c r="AE58" s="142" t="n">
        <v>11866</v>
      </c>
      <c r="AF58" s="142" t="n">
        <v>4962</v>
      </c>
      <c r="AG58" s="142" t="n">
        <v>2318</v>
      </c>
      <c r="AH58" s="142" t="n">
        <v>6689</v>
      </c>
      <c r="AI58" s="142" t="n">
        <v>4808</v>
      </c>
      <c r="AJ58" s="142" t="n">
        <v>7162</v>
      </c>
      <c r="AK58" s="254" t="n">
        <v>5388</v>
      </c>
      <c r="AL58" s="88" t="s">
        <v>457</v>
      </c>
    </row>
    <row r="59" customFormat="false" ht="20.25" hidden="false" customHeight="true" outlineLevel="0" collapsed="false">
      <c r="A59" s="88"/>
      <c r="B59" s="257" t="s">
        <v>459</v>
      </c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254"/>
      <c r="R59" s="88"/>
      <c r="S59" s="88"/>
      <c r="T59" s="257" t="s">
        <v>459</v>
      </c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254"/>
      <c r="AL59" s="88"/>
    </row>
    <row r="60" customFormat="false" ht="15" hidden="false" customHeight="true" outlineLevel="0" collapsed="false">
      <c r="A60" s="88" t="s">
        <v>460</v>
      </c>
      <c r="B60" s="253" t="s">
        <v>461</v>
      </c>
      <c r="C60" s="142" t="n">
        <v>6415</v>
      </c>
      <c r="D60" s="142" t="n">
        <v>5730</v>
      </c>
      <c r="E60" s="142" t="n">
        <v>685</v>
      </c>
      <c r="F60" s="142" t="n">
        <v>443</v>
      </c>
      <c r="G60" s="142" t="n">
        <v>209</v>
      </c>
      <c r="H60" s="142" t="n">
        <v>234</v>
      </c>
      <c r="I60" s="142" t="n">
        <v>576</v>
      </c>
      <c r="J60" s="142" t="n">
        <v>386</v>
      </c>
      <c r="K60" s="142" t="n">
        <v>79</v>
      </c>
      <c r="L60" s="142" t="n">
        <v>111</v>
      </c>
      <c r="M60" s="142" t="n">
        <v>116</v>
      </c>
      <c r="N60" s="142" t="n">
        <v>68</v>
      </c>
      <c r="O60" s="142" t="n">
        <v>40</v>
      </c>
      <c r="P60" s="142" t="n">
        <v>256</v>
      </c>
      <c r="Q60" s="254" t="n">
        <v>396</v>
      </c>
      <c r="R60" s="88" t="s">
        <v>460</v>
      </c>
      <c r="S60" s="88" t="s">
        <v>460</v>
      </c>
      <c r="T60" s="253" t="s">
        <v>461</v>
      </c>
      <c r="U60" s="142" t="n">
        <v>70</v>
      </c>
      <c r="V60" s="142" t="n">
        <v>726</v>
      </c>
      <c r="W60" s="142" t="n">
        <v>126</v>
      </c>
      <c r="X60" s="142" t="n">
        <v>413</v>
      </c>
      <c r="Y60" s="142" t="n">
        <v>187</v>
      </c>
      <c r="Z60" s="142" t="n">
        <v>2692</v>
      </c>
      <c r="AA60" s="142" t="n">
        <v>736</v>
      </c>
      <c r="AB60" s="142" t="n">
        <v>1362</v>
      </c>
      <c r="AC60" s="142" t="n">
        <v>594</v>
      </c>
      <c r="AD60" s="142" t="n">
        <v>277</v>
      </c>
      <c r="AE60" s="142" t="n">
        <v>167</v>
      </c>
      <c r="AF60" s="142" t="n">
        <v>110</v>
      </c>
      <c r="AG60" s="142" t="n">
        <v>5</v>
      </c>
      <c r="AH60" s="142" t="n">
        <v>291</v>
      </c>
      <c r="AI60" s="142" t="n">
        <v>140</v>
      </c>
      <c r="AJ60" s="142" t="n">
        <v>203</v>
      </c>
      <c r="AK60" s="254" t="n">
        <v>116</v>
      </c>
      <c r="AL60" s="88" t="s">
        <v>460</v>
      </c>
    </row>
    <row r="61" customFormat="false" ht="15" hidden="false" customHeight="true" outlineLevel="0" collapsed="false">
      <c r="A61" s="88" t="s">
        <v>462</v>
      </c>
      <c r="B61" s="253" t="s">
        <v>463</v>
      </c>
      <c r="C61" s="142" t="n">
        <v>685</v>
      </c>
      <c r="D61" s="142" t="n">
        <v>621</v>
      </c>
      <c r="E61" s="142" t="n">
        <v>64</v>
      </c>
      <c r="F61" s="142" t="n">
        <v>17</v>
      </c>
      <c r="G61" s="142" t="n">
        <v>8</v>
      </c>
      <c r="H61" s="142" t="n">
        <v>9</v>
      </c>
      <c r="I61" s="142" t="n">
        <v>68</v>
      </c>
      <c r="J61" s="142" t="n">
        <v>54</v>
      </c>
      <c r="K61" s="142" t="n">
        <v>7</v>
      </c>
      <c r="L61" s="142" t="n">
        <v>7</v>
      </c>
      <c r="M61" s="142" t="n">
        <v>99</v>
      </c>
      <c r="N61" s="142" t="n">
        <v>22</v>
      </c>
      <c r="O61" s="142" t="n">
        <v>3</v>
      </c>
      <c r="P61" s="142" t="n">
        <v>70</v>
      </c>
      <c r="Q61" s="254" t="n">
        <v>115</v>
      </c>
      <c r="R61" s="88" t="s">
        <v>462</v>
      </c>
      <c r="S61" s="88" t="s">
        <v>462</v>
      </c>
      <c r="T61" s="253" t="s">
        <v>463</v>
      </c>
      <c r="U61" s="142" t="n">
        <v>8</v>
      </c>
      <c r="V61" s="142" t="n">
        <v>61</v>
      </c>
      <c r="W61" s="142" t="n">
        <v>12</v>
      </c>
      <c r="X61" s="142" t="n">
        <v>45</v>
      </c>
      <c r="Y61" s="142" t="n">
        <v>4</v>
      </c>
      <c r="Z61" s="142" t="n">
        <v>106</v>
      </c>
      <c r="AA61" s="142" t="n">
        <v>7</v>
      </c>
      <c r="AB61" s="142" t="n">
        <v>29</v>
      </c>
      <c r="AC61" s="142" t="n">
        <v>70</v>
      </c>
      <c r="AD61" s="142" t="n">
        <v>46</v>
      </c>
      <c r="AE61" s="142" t="n">
        <v>33</v>
      </c>
      <c r="AF61" s="142" t="n">
        <v>13</v>
      </c>
      <c r="AG61" s="142" t="n">
        <v>10</v>
      </c>
      <c r="AH61" s="142" t="n">
        <v>12</v>
      </c>
      <c r="AI61" s="142" t="n">
        <v>14</v>
      </c>
      <c r="AJ61" s="142" t="n">
        <v>26</v>
      </c>
      <c r="AK61" s="254" t="n">
        <v>8</v>
      </c>
      <c r="AL61" s="88" t="s">
        <v>462</v>
      </c>
    </row>
    <row r="62" customFormat="false" ht="20.25" hidden="false" customHeight="true" outlineLevel="0" collapsed="false">
      <c r="A62" s="88"/>
      <c r="B62" s="257" t="s">
        <v>464</v>
      </c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254"/>
      <c r="R62" s="88"/>
      <c r="S62" s="88"/>
      <c r="T62" s="257" t="s">
        <v>464</v>
      </c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254"/>
      <c r="AL62" s="88"/>
    </row>
    <row r="63" customFormat="false" ht="15" hidden="false" customHeight="true" outlineLevel="0" collapsed="false">
      <c r="A63" s="88" t="s">
        <v>465</v>
      </c>
      <c r="B63" s="85" t="s">
        <v>466</v>
      </c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254"/>
      <c r="S63" s="88" t="s">
        <v>465</v>
      </c>
      <c r="T63" s="85" t="s">
        <v>466</v>
      </c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254"/>
    </row>
    <row r="64" customFormat="false" ht="12.95" hidden="false" customHeight="true" outlineLevel="0" collapsed="false">
      <c r="A64" s="88"/>
      <c r="B64" s="253" t="s">
        <v>467</v>
      </c>
      <c r="C64" s="142" t="n">
        <v>59926</v>
      </c>
      <c r="D64" s="142" t="n">
        <v>50721</v>
      </c>
      <c r="E64" s="142" t="n">
        <v>9205</v>
      </c>
      <c r="F64" s="142" t="n">
        <v>3520</v>
      </c>
      <c r="G64" s="142" t="n">
        <v>1894</v>
      </c>
      <c r="H64" s="142" t="n">
        <v>1626</v>
      </c>
      <c r="I64" s="142" t="n">
        <v>2630</v>
      </c>
      <c r="J64" s="142" t="n">
        <v>1646</v>
      </c>
      <c r="K64" s="142" t="n">
        <v>488</v>
      </c>
      <c r="L64" s="142" t="n">
        <v>496</v>
      </c>
      <c r="M64" s="142" t="n">
        <v>5821</v>
      </c>
      <c r="N64" s="142" t="n">
        <v>3073</v>
      </c>
      <c r="O64" s="142" t="n">
        <v>860</v>
      </c>
      <c r="P64" s="142" t="n">
        <v>3983</v>
      </c>
      <c r="Q64" s="254" t="n">
        <v>5471</v>
      </c>
      <c r="R64" s="88" t="s">
        <v>465</v>
      </c>
      <c r="S64" s="88"/>
      <c r="T64" s="253" t="s">
        <v>467</v>
      </c>
      <c r="U64" s="142" t="n">
        <v>1847</v>
      </c>
      <c r="V64" s="142" t="n">
        <v>4643</v>
      </c>
      <c r="W64" s="142" t="n">
        <v>795</v>
      </c>
      <c r="X64" s="142" t="n">
        <v>2210</v>
      </c>
      <c r="Y64" s="142" t="n">
        <v>1638</v>
      </c>
      <c r="Z64" s="142" t="n">
        <v>18816</v>
      </c>
      <c r="AA64" s="142" t="n">
        <v>6290</v>
      </c>
      <c r="AB64" s="142" t="n">
        <v>7682</v>
      </c>
      <c r="AC64" s="142" t="n">
        <v>4844</v>
      </c>
      <c r="AD64" s="142" t="n">
        <v>2581</v>
      </c>
      <c r="AE64" s="142" t="n">
        <v>1790</v>
      </c>
      <c r="AF64" s="142" t="n">
        <v>791</v>
      </c>
      <c r="AG64" s="142" t="n">
        <v>363</v>
      </c>
      <c r="AH64" s="142" t="n">
        <v>1848</v>
      </c>
      <c r="AI64" s="142" t="n">
        <v>1364</v>
      </c>
      <c r="AJ64" s="142" t="n">
        <v>2033</v>
      </c>
      <c r="AK64" s="254" t="n">
        <v>1073</v>
      </c>
      <c r="AL64" s="88" t="s">
        <v>465</v>
      </c>
    </row>
    <row r="65" customFormat="false" ht="15" hidden="false" customHeight="true" outlineLevel="0" collapsed="false">
      <c r="A65" s="88" t="s">
        <v>468</v>
      </c>
      <c r="B65" s="253" t="s">
        <v>469</v>
      </c>
      <c r="C65" s="142" t="n">
        <v>77311</v>
      </c>
      <c r="D65" s="142" t="n">
        <v>66608</v>
      </c>
      <c r="E65" s="142" t="n">
        <v>10703</v>
      </c>
      <c r="F65" s="142" t="n">
        <v>9192</v>
      </c>
      <c r="G65" s="142" t="n">
        <v>5069</v>
      </c>
      <c r="H65" s="142" t="n">
        <v>4123</v>
      </c>
      <c r="I65" s="142" t="n">
        <v>9646</v>
      </c>
      <c r="J65" s="142" t="n">
        <v>5319</v>
      </c>
      <c r="K65" s="142" t="n">
        <v>2375</v>
      </c>
      <c r="L65" s="142" t="n">
        <v>1952</v>
      </c>
      <c r="M65" s="142" t="n">
        <v>5146</v>
      </c>
      <c r="N65" s="142" t="n">
        <v>2525</v>
      </c>
      <c r="O65" s="142" t="n">
        <v>845</v>
      </c>
      <c r="P65" s="142" t="n">
        <v>2725</v>
      </c>
      <c r="Q65" s="254" t="n">
        <v>4501</v>
      </c>
      <c r="R65" s="88" t="s">
        <v>468</v>
      </c>
      <c r="S65" s="88" t="s">
        <v>468</v>
      </c>
      <c r="T65" s="253" t="s">
        <v>469</v>
      </c>
      <c r="U65" s="142" t="n">
        <v>1502</v>
      </c>
      <c r="V65" s="142" t="n">
        <v>8534</v>
      </c>
      <c r="W65" s="142" t="n">
        <v>1491</v>
      </c>
      <c r="X65" s="142" t="n">
        <v>4289</v>
      </c>
      <c r="Y65" s="142" t="n">
        <v>2754</v>
      </c>
      <c r="Z65" s="142" t="n">
        <v>19610</v>
      </c>
      <c r="AA65" s="142" t="n">
        <v>5578</v>
      </c>
      <c r="AB65" s="142" t="n">
        <v>9560</v>
      </c>
      <c r="AC65" s="142" t="n">
        <v>4472</v>
      </c>
      <c r="AD65" s="142" t="n">
        <v>3734</v>
      </c>
      <c r="AE65" s="142" t="n">
        <v>2538</v>
      </c>
      <c r="AF65" s="142" t="n">
        <v>1196</v>
      </c>
      <c r="AG65" s="142" t="n">
        <v>1062</v>
      </c>
      <c r="AH65" s="142" t="n">
        <v>2858</v>
      </c>
      <c r="AI65" s="142" t="n">
        <v>2260</v>
      </c>
      <c r="AJ65" s="142" t="n">
        <v>1613</v>
      </c>
      <c r="AK65" s="254" t="n">
        <v>1558</v>
      </c>
      <c r="AL65" s="88" t="s">
        <v>468</v>
      </c>
    </row>
    <row r="66" customFormat="false" ht="15" hidden="false" customHeight="true" outlineLevel="0" collapsed="false">
      <c r="A66" s="88" t="s">
        <v>470</v>
      </c>
      <c r="B66" s="253" t="s">
        <v>471</v>
      </c>
      <c r="C66" s="142" t="n">
        <v>972938</v>
      </c>
      <c r="D66" s="142" t="n">
        <v>799205</v>
      </c>
      <c r="E66" s="142" t="n">
        <v>173733</v>
      </c>
      <c r="F66" s="142" t="n">
        <v>92836</v>
      </c>
      <c r="G66" s="142" t="n">
        <v>42614</v>
      </c>
      <c r="H66" s="142" t="n">
        <v>50222</v>
      </c>
      <c r="I66" s="142" t="n">
        <v>108429</v>
      </c>
      <c r="J66" s="142" t="n">
        <v>64077</v>
      </c>
      <c r="K66" s="142" t="n">
        <v>25104</v>
      </c>
      <c r="L66" s="142" t="n">
        <v>19248</v>
      </c>
      <c r="M66" s="142" t="n">
        <v>66076</v>
      </c>
      <c r="N66" s="142" t="n">
        <v>45589</v>
      </c>
      <c r="O66" s="142" t="n">
        <v>10316</v>
      </c>
      <c r="P66" s="142" t="n">
        <v>31616</v>
      </c>
      <c r="Q66" s="254" t="n">
        <v>87183</v>
      </c>
      <c r="R66" s="88" t="s">
        <v>470</v>
      </c>
      <c r="S66" s="88" t="s">
        <v>470</v>
      </c>
      <c r="T66" s="253" t="s">
        <v>471</v>
      </c>
      <c r="U66" s="142" t="n">
        <v>28254</v>
      </c>
      <c r="V66" s="142" t="n">
        <v>89575</v>
      </c>
      <c r="W66" s="142" t="n">
        <v>19078</v>
      </c>
      <c r="X66" s="142" t="n">
        <v>42906</v>
      </c>
      <c r="Y66" s="142" t="n">
        <v>27591</v>
      </c>
      <c r="Z66" s="142" t="n">
        <v>206220</v>
      </c>
      <c r="AA66" s="142" t="n">
        <v>55283</v>
      </c>
      <c r="AB66" s="142" t="n">
        <v>99067</v>
      </c>
      <c r="AC66" s="142" t="n">
        <v>51870</v>
      </c>
      <c r="AD66" s="142" t="n">
        <v>60090</v>
      </c>
      <c r="AE66" s="142" t="n">
        <v>35214</v>
      </c>
      <c r="AF66" s="142" t="n">
        <v>24876</v>
      </c>
      <c r="AG66" s="142" t="n">
        <v>14682</v>
      </c>
      <c r="AH66" s="142" t="n">
        <v>40322</v>
      </c>
      <c r="AI66" s="142" t="n">
        <v>34980</v>
      </c>
      <c r="AJ66" s="142" t="n">
        <v>32182</v>
      </c>
      <c r="AK66" s="254" t="n">
        <v>24588</v>
      </c>
      <c r="AL66" s="88" t="s">
        <v>470</v>
      </c>
    </row>
    <row r="67" customFormat="false" ht="7.5" hidden="false" customHeight="true" outlineLevel="0" collapsed="false">
      <c r="A67" s="259" t="s">
        <v>472</v>
      </c>
      <c r="B67" s="259"/>
      <c r="C67" s="260"/>
      <c r="D67" s="260"/>
      <c r="E67" s="261"/>
      <c r="F67" s="261"/>
      <c r="G67" s="261"/>
      <c r="H67" s="261"/>
      <c r="I67" s="261"/>
      <c r="J67" s="261"/>
      <c r="K67" s="261"/>
      <c r="L67" s="261"/>
      <c r="M67" s="261"/>
      <c r="N67" s="261"/>
      <c r="O67" s="261"/>
      <c r="P67" s="261"/>
      <c r="Q67" s="262"/>
      <c r="R67" s="88"/>
      <c r="S67" s="259" t="s">
        <v>472</v>
      </c>
      <c r="T67" s="259"/>
      <c r="U67" s="262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0"/>
      <c r="AK67" s="262"/>
      <c r="AL67" s="88"/>
    </row>
    <row r="68" customFormat="false" ht="15.75" hidden="false" customHeight="true" outlineLevel="0" collapsed="false">
      <c r="A68" s="70" t="s">
        <v>473</v>
      </c>
      <c r="B68" s="86"/>
      <c r="C68" s="260"/>
      <c r="D68" s="260"/>
      <c r="E68" s="261"/>
      <c r="F68" s="261"/>
      <c r="G68" s="261"/>
      <c r="H68" s="261"/>
      <c r="I68" s="261"/>
      <c r="J68" s="261"/>
      <c r="K68" s="261"/>
      <c r="L68" s="261"/>
      <c r="M68" s="261"/>
      <c r="N68" s="261"/>
      <c r="O68" s="261"/>
      <c r="P68" s="261"/>
      <c r="Q68" s="262"/>
      <c r="R68" s="88"/>
      <c r="S68" s="70" t="s">
        <v>473</v>
      </c>
      <c r="T68" s="86"/>
      <c r="U68" s="262"/>
      <c r="V68" s="261"/>
      <c r="W68" s="261"/>
      <c r="X68" s="261"/>
      <c r="Y68" s="261"/>
      <c r="Z68" s="261"/>
      <c r="AA68" s="261"/>
      <c r="AB68" s="261"/>
      <c r="AC68" s="261"/>
      <c r="AD68" s="261"/>
      <c r="AE68" s="261"/>
      <c r="AF68" s="261"/>
      <c r="AG68" s="261"/>
      <c r="AH68" s="261"/>
      <c r="AI68" s="261"/>
      <c r="AJ68" s="260"/>
      <c r="AK68" s="262"/>
      <c r="AL68" s="88"/>
    </row>
    <row r="69" customFormat="false" ht="15.75" hidden="false" customHeight="true" outlineLevel="0" collapsed="false">
      <c r="A69" s="70" t="s">
        <v>474</v>
      </c>
      <c r="C69" s="260"/>
      <c r="D69" s="260"/>
      <c r="E69" s="261"/>
      <c r="F69" s="261"/>
      <c r="G69" s="261"/>
      <c r="H69" s="261"/>
      <c r="I69" s="261"/>
      <c r="J69" s="261"/>
      <c r="K69" s="261"/>
      <c r="L69" s="261"/>
      <c r="M69" s="261"/>
      <c r="N69" s="261"/>
      <c r="O69" s="261"/>
      <c r="P69" s="261"/>
      <c r="Q69" s="262"/>
      <c r="R69" s="88"/>
      <c r="S69" s="70" t="s">
        <v>474</v>
      </c>
      <c r="U69" s="262"/>
      <c r="V69" s="261"/>
      <c r="W69" s="261"/>
      <c r="X69" s="261"/>
      <c r="Y69" s="261"/>
      <c r="Z69" s="261"/>
      <c r="AA69" s="261"/>
      <c r="AB69" s="261"/>
      <c r="AC69" s="261"/>
      <c r="AD69" s="261"/>
      <c r="AE69" s="261"/>
      <c r="AF69" s="261"/>
      <c r="AG69" s="261"/>
      <c r="AH69" s="261"/>
      <c r="AI69" s="261"/>
      <c r="AJ69" s="260"/>
      <c r="AK69" s="262"/>
      <c r="AL69" s="88"/>
    </row>
    <row r="70" customFormat="false" ht="15.75" hidden="false" customHeight="true" outlineLevel="0" collapsed="false">
      <c r="A70" s="70" t="s">
        <v>475</v>
      </c>
      <c r="C70" s="260"/>
      <c r="D70" s="260"/>
      <c r="E70" s="261"/>
      <c r="F70" s="261"/>
      <c r="G70" s="261"/>
      <c r="H70" s="261"/>
      <c r="I70" s="261"/>
      <c r="J70" s="261"/>
      <c r="K70" s="261"/>
      <c r="L70" s="261"/>
      <c r="M70" s="261"/>
      <c r="N70" s="261"/>
      <c r="O70" s="261"/>
      <c r="P70" s="261"/>
      <c r="Q70" s="262"/>
      <c r="R70" s="88"/>
      <c r="S70" s="70" t="s">
        <v>475</v>
      </c>
      <c r="U70" s="261"/>
      <c r="V70" s="261"/>
      <c r="W70" s="261"/>
      <c r="X70" s="261"/>
      <c r="Y70" s="261"/>
      <c r="Z70" s="261"/>
      <c r="AA70" s="261"/>
      <c r="AB70" s="261"/>
      <c r="AC70" s="261"/>
      <c r="AD70" s="261"/>
      <c r="AE70" s="261"/>
      <c r="AF70" s="261"/>
      <c r="AG70" s="261"/>
      <c r="AH70" s="261"/>
      <c r="AI70" s="261"/>
      <c r="AJ70" s="260"/>
      <c r="AK70" s="262"/>
      <c r="AL70" s="88"/>
    </row>
    <row r="71" customFormat="false" ht="15.75" hidden="false" customHeight="true" outlineLevel="0" collapsed="false">
      <c r="A71" s="259" t="s">
        <v>476</v>
      </c>
      <c r="B71" s="259"/>
      <c r="C71" s="260"/>
      <c r="D71" s="260"/>
      <c r="E71" s="261"/>
      <c r="F71" s="261"/>
      <c r="G71" s="261"/>
      <c r="H71" s="261"/>
      <c r="I71" s="261"/>
      <c r="J71" s="261"/>
      <c r="K71" s="261"/>
      <c r="L71" s="261"/>
      <c r="M71" s="261"/>
      <c r="N71" s="261"/>
      <c r="O71" s="261"/>
      <c r="P71" s="261"/>
      <c r="Q71" s="262"/>
      <c r="R71" s="88"/>
      <c r="S71" s="259" t="s">
        <v>476</v>
      </c>
      <c r="U71" s="261"/>
      <c r="V71" s="261"/>
      <c r="W71" s="261"/>
      <c r="X71" s="261"/>
      <c r="Y71" s="261"/>
      <c r="Z71" s="261"/>
      <c r="AA71" s="261"/>
      <c r="AB71" s="261"/>
      <c r="AC71" s="261"/>
      <c r="AD71" s="261"/>
      <c r="AE71" s="261"/>
      <c r="AF71" s="261"/>
      <c r="AG71" s="261"/>
      <c r="AH71" s="261"/>
      <c r="AI71" s="261"/>
      <c r="AJ71" s="260"/>
      <c r="AK71" s="262"/>
      <c r="AL71" s="88"/>
    </row>
    <row r="72" customFormat="false" ht="18" hidden="false" customHeight="true" outlineLevel="0" collapsed="false">
      <c r="A72" s="259"/>
      <c r="B72" s="259"/>
      <c r="C72" s="260"/>
      <c r="D72" s="260"/>
      <c r="E72" s="261"/>
      <c r="F72" s="261"/>
      <c r="G72" s="261"/>
      <c r="H72" s="261"/>
      <c r="I72" s="261"/>
      <c r="J72" s="261"/>
      <c r="K72" s="261"/>
      <c r="L72" s="261"/>
      <c r="M72" s="261"/>
      <c r="N72" s="261"/>
      <c r="O72" s="261"/>
      <c r="P72" s="261"/>
      <c r="Q72" s="262"/>
      <c r="R72" s="88"/>
      <c r="S72" s="259"/>
      <c r="T72" s="259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0"/>
      <c r="AK72" s="262"/>
      <c r="AL72" s="88"/>
    </row>
    <row r="73" customFormat="false" ht="16.5" hidden="false" customHeight="true" outlineLevel="0" collapsed="false">
      <c r="A73" s="72" t="n">
        <v>22</v>
      </c>
      <c r="C73" s="263"/>
      <c r="D73" s="153" t="s">
        <v>14</v>
      </c>
      <c r="E73" s="153"/>
      <c r="F73" s="153"/>
      <c r="G73" s="153"/>
      <c r="H73" s="236" t="s">
        <v>14</v>
      </c>
      <c r="I73" s="236"/>
      <c r="J73" s="236"/>
      <c r="K73" s="236"/>
      <c r="L73" s="261"/>
      <c r="M73" s="261"/>
      <c r="N73" s="261"/>
      <c r="O73" s="261"/>
      <c r="P73" s="261"/>
      <c r="Q73" s="261"/>
      <c r="R73" s="88" t="n">
        <v>23</v>
      </c>
      <c r="S73" s="259" t="n">
        <v>24</v>
      </c>
      <c r="T73" s="149"/>
      <c r="U73" s="263"/>
      <c r="V73" s="264"/>
      <c r="W73" s="153" t="s">
        <v>14</v>
      </c>
      <c r="X73" s="153"/>
      <c r="Y73" s="153"/>
      <c r="Z73" s="153"/>
      <c r="AA73" s="153"/>
      <c r="AB73" s="236" t="s">
        <v>14</v>
      </c>
      <c r="AC73" s="236"/>
      <c r="AD73" s="236"/>
      <c r="AE73" s="236"/>
      <c r="AF73" s="261"/>
      <c r="AG73" s="261"/>
      <c r="AH73" s="261"/>
      <c r="AI73" s="261"/>
      <c r="AJ73" s="261"/>
      <c r="AK73" s="88"/>
      <c r="AL73" s="88" t="n">
        <v>25</v>
      </c>
    </row>
  </sheetData>
  <mergeCells count="44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D73:G73"/>
    <mergeCell ref="H73:K73"/>
    <mergeCell ref="W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57.14"/>
    <col collapsed="false" customWidth="true" hidden="false" outlineLevel="0" max="7" min="3" style="70" width="13.7"/>
    <col collapsed="false" customWidth="true" hidden="false" outlineLevel="0" max="17" min="8" style="70" width="12.7"/>
    <col collapsed="false" customWidth="true" hidden="false" outlineLevel="0" max="19" min="18" style="70" width="3.7"/>
    <col collapsed="false" customWidth="true" hidden="false" outlineLevel="0" max="20" min="20" style="70" width="55.99"/>
    <col collapsed="false" customWidth="true" hidden="false" outlineLevel="0" max="27" min="21" style="70" width="10.28"/>
    <col collapsed="false" customWidth="true" hidden="false" outlineLevel="0" max="37" min="28" style="70" width="12.7"/>
    <col collapsed="false" customWidth="true" hidden="false" outlineLevel="0" max="38" min="38" style="70" width="3.7"/>
    <col collapsed="false" customWidth="false" hidden="false" outlineLevel="0" max="257" min="39" style="70" width="11.42"/>
  </cols>
  <sheetData>
    <row r="1" customFormat="false" ht="18" hidden="false" customHeight="false" outlineLevel="0" collapsed="false">
      <c r="A1" s="122" t="s">
        <v>331</v>
      </c>
      <c r="G1" s="123"/>
      <c r="H1" s="122" t="s">
        <v>331</v>
      </c>
      <c r="S1" s="122" t="s">
        <v>331</v>
      </c>
      <c r="AA1" s="123"/>
      <c r="AB1" s="122" t="s">
        <v>331</v>
      </c>
    </row>
    <row r="2" customFormat="false" ht="15.75" hidden="false" customHeight="false" outlineLevel="0" collapsed="false">
      <c r="A2" s="215" t="s">
        <v>477</v>
      </c>
      <c r="G2" s="154"/>
      <c r="H2" s="215" t="s">
        <v>477</v>
      </c>
      <c r="S2" s="215" t="s">
        <v>477</v>
      </c>
      <c r="AA2" s="154"/>
      <c r="AB2" s="215" t="s">
        <v>477</v>
      </c>
    </row>
    <row r="3" customFormat="false" ht="15.75" hidden="false" customHeight="false" outlineLevel="0" collapsed="false">
      <c r="A3" s="70" t="s">
        <v>478</v>
      </c>
      <c r="G3" s="154"/>
      <c r="H3" s="70" t="s">
        <v>478</v>
      </c>
      <c r="S3" s="70" t="s">
        <v>478</v>
      </c>
      <c r="AA3" s="154"/>
      <c r="AB3" s="70" t="s">
        <v>478</v>
      </c>
    </row>
    <row r="4" customFormat="false" ht="15.75" hidden="false" customHeight="false" outlineLevel="0" collapsed="false">
      <c r="A4" s="70" t="s">
        <v>479</v>
      </c>
      <c r="G4" s="154"/>
      <c r="H4" s="70" t="s">
        <v>479</v>
      </c>
      <c r="S4" s="70" t="s">
        <v>479</v>
      </c>
      <c r="AA4" s="154"/>
      <c r="AB4" s="70" t="s">
        <v>479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</row>
    <row r="6" customFormat="false" ht="13.5" hidden="false" customHeight="true" outlineLevel="0" collapsed="false">
      <c r="A6" s="85"/>
      <c r="B6" s="92" t="s">
        <v>480</v>
      </c>
      <c r="C6" s="157" t="s">
        <v>344</v>
      </c>
      <c r="D6" s="157" t="s">
        <v>481</v>
      </c>
      <c r="E6" s="157" t="s">
        <v>482</v>
      </c>
      <c r="F6" s="242" t="s">
        <v>347</v>
      </c>
      <c r="G6" s="242"/>
      <c r="H6" s="243" t="s">
        <v>348</v>
      </c>
      <c r="I6" s="92" t="s">
        <v>218</v>
      </c>
      <c r="J6" s="92"/>
      <c r="K6" s="92"/>
      <c r="L6" s="92"/>
      <c r="M6" s="92" t="s">
        <v>350</v>
      </c>
      <c r="N6" s="92" t="s">
        <v>351</v>
      </c>
      <c r="O6" s="92" t="s">
        <v>352</v>
      </c>
      <c r="P6" s="92" t="s">
        <v>328</v>
      </c>
      <c r="Q6" s="92" t="s">
        <v>226</v>
      </c>
      <c r="S6" s="85"/>
      <c r="T6" s="92" t="s">
        <v>480</v>
      </c>
      <c r="U6" s="89"/>
      <c r="V6" s="92" t="s">
        <v>228</v>
      </c>
      <c r="W6" s="92"/>
      <c r="X6" s="92"/>
      <c r="Y6" s="92"/>
      <c r="Z6" s="242" t="s">
        <v>353</v>
      </c>
      <c r="AA6" s="242"/>
      <c r="AB6" s="243" t="s">
        <v>354</v>
      </c>
      <c r="AC6" s="243"/>
      <c r="AD6" s="92" t="s">
        <v>355</v>
      </c>
      <c r="AE6" s="92"/>
      <c r="AF6" s="92"/>
      <c r="AG6" s="92" t="s">
        <v>239</v>
      </c>
      <c r="AH6" s="92" t="s">
        <v>240</v>
      </c>
      <c r="AI6" s="85"/>
      <c r="AJ6" s="85"/>
      <c r="AK6" s="92" t="s">
        <v>357</v>
      </c>
    </row>
    <row r="7" customFormat="false" ht="13.5" hidden="false" customHeight="true" outlineLevel="0" collapsed="false">
      <c r="A7" s="85"/>
      <c r="B7" s="92"/>
      <c r="C7" s="157"/>
      <c r="D7" s="157"/>
      <c r="E7" s="157"/>
      <c r="F7" s="242"/>
      <c r="G7" s="242"/>
      <c r="H7" s="243"/>
      <c r="I7" s="92"/>
      <c r="J7" s="92"/>
      <c r="K7" s="92"/>
      <c r="L7" s="92"/>
      <c r="M7" s="92"/>
      <c r="N7" s="92"/>
      <c r="O7" s="92"/>
      <c r="P7" s="92"/>
      <c r="Q7" s="92"/>
      <c r="S7" s="85"/>
      <c r="T7" s="92"/>
      <c r="U7" s="89" t="s">
        <v>358</v>
      </c>
      <c r="V7" s="92"/>
      <c r="W7" s="92"/>
      <c r="X7" s="92"/>
      <c r="Y7" s="92"/>
      <c r="Z7" s="242"/>
      <c r="AA7" s="242"/>
      <c r="AB7" s="243"/>
      <c r="AC7" s="243"/>
      <c r="AD7" s="92"/>
      <c r="AE7" s="92"/>
      <c r="AF7" s="92"/>
      <c r="AG7" s="92"/>
      <c r="AH7" s="92"/>
      <c r="AI7" s="85"/>
      <c r="AJ7" s="85"/>
      <c r="AK7" s="92"/>
    </row>
    <row r="8" customFormat="false" ht="13.5" hidden="false" customHeight="true" outlineLevel="0" collapsed="false">
      <c r="A8" s="89" t="s">
        <v>192</v>
      </c>
      <c r="B8" s="92"/>
      <c r="C8" s="157"/>
      <c r="D8" s="157"/>
      <c r="E8" s="157"/>
      <c r="F8" s="92" t="s">
        <v>271</v>
      </c>
      <c r="G8" s="245" t="s">
        <v>359</v>
      </c>
      <c r="H8" s="246" t="s">
        <v>360</v>
      </c>
      <c r="I8" s="92" t="s">
        <v>271</v>
      </c>
      <c r="J8" s="94" t="s">
        <v>483</v>
      </c>
      <c r="K8" s="94"/>
      <c r="L8" s="94"/>
      <c r="M8" s="92"/>
      <c r="N8" s="92"/>
      <c r="O8" s="92"/>
      <c r="P8" s="92"/>
      <c r="Q8" s="92"/>
      <c r="R8" s="88" t="s">
        <v>192</v>
      </c>
      <c r="S8" s="89" t="s">
        <v>192</v>
      </c>
      <c r="T8" s="92"/>
      <c r="U8" s="89" t="s">
        <v>362</v>
      </c>
      <c r="V8" s="92" t="s">
        <v>271</v>
      </c>
      <c r="W8" s="94" t="s">
        <v>361</v>
      </c>
      <c r="X8" s="94"/>
      <c r="Y8" s="94"/>
      <c r="Z8" s="92" t="s">
        <v>271</v>
      </c>
      <c r="AA8" s="265" t="s">
        <v>359</v>
      </c>
      <c r="AB8" s="86" t="s">
        <v>360</v>
      </c>
      <c r="AC8" s="136"/>
      <c r="AD8" s="92" t="s">
        <v>271</v>
      </c>
      <c r="AE8" s="94" t="s">
        <v>361</v>
      </c>
      <c r="AF8" s="94"/>
      <c r="AG8" s="92"/>
      <c r="AH8" s="92"/>
      <c r="AI8" s="89" t="s">
        <v>363</v>
      </c>
      <c r="AJ8" s="89" t="s">
        <v>484</v>
      </c>
      <c r="AK8" s="92"/>
      <c r="AL8" s="98" t="s">
        <v>365</v>
      </c>
    </row>
    <row r="9" customFormat="false" ht="13.5" hidden="false" customHeight="true" outlineLevel="0" collapsed="false">
      <c r="A9" s="89" t="s">
        <v>198</v>
      </c>
      <c r="B9" s="92"/>
      <c r="C9" s="157"/>
      <c r="D9" s="157"/>
      <c r="E9" s="157"/>
      <c r="F9" s="157"/>
      <c r="G9" s="93" t="s">
        <v>366</v>
      </c>
      <c r="H9" s="133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92"/>
      <c r="Q9" s="92"/>
      <c r="R9" s="88" t="s">
        <v>198</v>
      </c>
      <c r="S9" s="89" t="s">
        <v>198</v>
      </c>
      <c r="T9" s="92"/>
      <c r="U9" s="89" t="s">
        <v>371</v>
      </c>
      <c r="V9" s="92"/>
      <c r="W9" s="157" t="s">
        <v>372</v>
      </c>
      <c r="X9" s="92" t="s">
        <v>373</v>
      </c>
      <c r="Y9" s="92" t="s">
        <v>374</v>
      </c>
      <c r="Z9" s="92"/>
      <c r="AA9" s="93" t="s">
        <v>375</v>
      </c>
      <c r="AB9" s="133" t="s">
        <v>376</v>
      </c>
      <c r="AC9" s="133" t="s">
        <v>377</v>
      </c>
      <c r="AD9" s="92"/>
      <c r="AE9" s="92" t="s">
        <v>378</v>
      </c>
      <c r="AF9" s="92" t="s">
        <v>382</v>
      </c>
      <c r="AG9" s="92"/>
      <c r="AH9" s="92"/>
      <c r="AI9" s="89" t="s">
        <v>379</v>
      </c>
      <c r="AJ9" s="89" t="s">
        <v>380</v>
      </c>
      <c r="AK9" s="92"/>
      <c r="AL9" s="98" t="s">
        <v>198</v>
      </c>
    </row>
    <row r="10" customFormat="false" ht="13.5" hidden="false" customHeight="true" outlineLevel="0" collapsed="false">
      <c r="A10" s="89"/>
      <c r="B10" s="92"/>
      <c r="C10" s="157"/>
      <c r="D10" s="157"/>
      <c r="E10" s="157"/>
      <c r="F10" s="157"/>
      <c r="G10" s="93"/>
      <c r="H10" s="133"/>
      <c r="I10" s="92"/>
      <c r="J10" s="92"/>
      <c r="K10" s="92"/>
      <c r="L10" s="92"/>
      <c r="M10" s="92"/>
      <c r="N10" s="92"/>
      <c r="O10" s="92"/>
      <c r="P10" s="92"/>
      <c r="Q10" s="92"/>
      <c r="R10" s="88"/>
      <c r="S10" s="89"/>
      <c r="T10" s="92"/>
      <c r="U10" s="89" t="s">
        <v>381</v>
      </c>
      <c r="V10" s="92"/>
      <c r="W10" s="157"/>
      <c r="X10" s="92"/>
      <c r="Y10" s="92"/>
      <c r="Z10" s="92"/>
      <c r="AA10" s="93" t="s">
        <v>485</v>
      </c>
      <c r="AB10" s="133" t="s">
        <v>376</v>
      </c>
      <c r="AC10" s="133"/>
      <c r="AD10" s="92"/>
      <c r="AE10" s="92"/>
      <c r="AF10" s="92"/>
      <c r="AG10" s="92"/>
      <c r="AH10" s="92"/>
      <c r="AI10" s="85"/>
      <c r="AJ10" s="85"/>
      <c r="AK10" s="92"/>
    </row>
    <row r="11" customFormat="false" ht="13.5" hidden="false" customHeight="true" outlineLevel="0" collapsed="false">
      <c r="A11" s="136"/>
      <c r="B11" s="92"/>
      <c r="C11" s="157"/>
      <c r="D11" s="157"/>
      <c r="E11" s="157"/>
      <c r="F11" s="157"/>
      <c r="G11" s="93"/>
      <c r="H11" s="133"/>
      <c r="I11" s="92"/>
      <c r="J11" s="92"/>
      <c r="K11" s="92"/>
      <c r="L11" s="92"/>
      <c r="M11" s="92"/>
      <c r="N11" s="92"/>
      <c r="O11" s="92"/>
      <c r="P11" s="92"/>
      <c r="Q11" s="92"/>
      <c r="R11" s="80"/>
      <c r="S11" s="136"/>
      <c r="T11" s="92"/>
      <c r="U11" s="94"/>
      <c r="V11" s="92"/>
      <c r="W11" s="157"/>
      <c r="X11" s="92"/>
      <c r="Y11" s="92"/>
      <c r="Z11" s="92"/>
      <c r="AA11" s="93" t="s">
        <v>486</v>
      </c>
      <c r="AB11" s="133"/>
      <c r="AC11" s="133"/>
      <c r="AD11" s="92"/>
      <c r="AE11" s="92"/>
      <c r="AF11" s="92"/>
      <c r="AG11" s="92"/>
      <c r="AH11" s="92"/>
      <c r="AI11" s="136"/>
      <c r="AJ11" s="136"/>
      <c r="AK11" s="92"/>
      <c r="AL11" s="80"/>
    </row>
    <row r="12" customFormat="false" ht="12" hidden="false" customHeight="true" outlineLevel="0" collapsed="false">
      <c r="B12" s="217"/>
      <c r="Q12" s="217"/>
      <c r="T12" s="217"/>
      <c r="AL12" s="170"/>
    </row>
    <row r="13" customFormat="false" ht="18" hidden="false" customHeight="true" outlineLevel="0" collapsed="false">
      <c r="A13" s="266" t="n">
        <v>1</v>
      </c>
      <c r="B13" s="249" t="s">
        <v>384</v>
      </c>
      <c r="C13" s="267" t="n">
        <v>4969157</v>
      </c>
      <c r="D13" s="267" t="n">
        <v>4157879</v>
      </c>
      <c r="E13" s="267" t="n">
        <v>811278</v>
      </c>
      <c r="F13" s="268" t="n">
        <v>498268</v>
      </c>
      <c r="G13" s="268" t="n">
        <v>246798</v>
      </c>
      <c r="H13" s="268" t="n">
        <v>251470</v>
      </c>
      <c r="I13" s="268" t="n">
        <v>598916</v>
      </c>
      <c r="J13" s="268" t="n">
        <v>351225</v>
      </c>
      <c r="K13" s="268" t="n">
        <v>141650</v>
      </c>
      <c r="L13" s="268" t="n">
        <v>106041</v>
      </c>
      <c r="M13" s="268" t="n">
        <v>317155</v>
      </c>
      <c r="N13" s="268" t="n">
        <v>195831</v>
      </c>
      <c r="O13" s="268" t="n">
        <v>57440</v>
      </c>
      <c r="P13" s="268" t="n">
        <v>161673</v>
      </c>
      <c r="Q13" s="268" t="n">
        <v>378226</v>
      </c>
      <c r="R13" s="269" t="n">
        <v>1</v>
      </c>
      <c r="S13" s="266" t="n">
        <v>1</v>
      </c>
      <c r="T13" s="249" t="s">
        <v>384</v>
      </c>
      <c r="U13" s="268" t="n">
        <v>117843</v>
      </c>
      <c r="V13" s="268" t="n">
        <v>468763</v>
      </c>
      <c r="W13" s="268" t="n">
        <v>84095</v>
      </c>
      <c r="X13" s="268" t="n">
        <v>242459</v>
      </c>
      <c r="Y13" s="268" t="n">
        <v>142209</v>
      </c>
      <c r="Z13" s="268" t="n">
        <v>1170574</v>
      </c>
      <c r="AA13" s="268" t="n">
        <v>314522</v>
      </c>
      <c r="AB13" s="268" t="n">
        <v>567078</v>
      </c>
      <c r="AC13" s="268" t="n">
        <v>288974</v>
      </c>
      <c r="AD13" s="268" t="n">
        <v>283684</v>
      </c>
      <c r="AE13" s="268" t="n">
        <v>174986</v>
      </c>
      <c r="AF13" s="268" t="n">
        <v>108698</v>
      </c>
      <c r="AG13" s="268" t="n">
        <v>60342</v>
      </c>
      <c r="AH13" s="268" t="n">
        <v>220956</v>
      </c>
      <c r="AI13" s="268" t="n">
        <v>154700</v>
      </c>
      <c r="AJ13" s="268" t="n">
        <v>162838</v>
      </c>
      <c r="AK13" s="268" t="n">
        <v>121948</v>
      </c>
      <c r="AL13" s="269" t="n">
        <v>1</v>
      </c>
    </row>
    <row r="14" customFormat="false" ht="7.5" hidden="false" customHeight="true" outlineLevel="0" collapsed="false">
      <c r="A14" s="98"/>
      <c r="B14" s="85"/>
      <c r="C14" s="270"/>
      <c r="D14" s="268"/>
      <c r="E14" s="270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143"/>
      <c r="S14" s="98"/>
      <c r="T14" s="85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143"/>
    </row>
    <row r="15" customFormat="false" ht="14.45" hidden="false" customHeight="true" outlineLevel="0" collapsed="false">
      <c r="A15" s="98"/>
      <c r="B15" s="155" t="s">
        <v>487</v>
      </c>
      <c r="C15" s="270"/>
      <c r="D15" s="268"/>
      <c r="E15" s="270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143"/>
      <c r="S15" s="98"/>
      <c r="T15" s="85" t="s">
        <v>487</v>
      </c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143"/>
    </row>
    <row r="16" customFormat="false" ht="7.5" hidden="false" customHeight="true" outlineLevel="0" collapsed="false">
      <c r="A16" s="98"/>
      <c r="B16" s="85"/>
      <c r="C16" s="270"/>
      <c r="D16" s="268"/>
      <c r="E16" s="270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143"/>
      <c r="S16" s="98"/>
      <c r="T16" s="85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143"/>
    </row>
    <row r="17" customFormat="false" ht="14.45" hidden="false" customHeight="true" outlineLevel="0" collapsed="false">
      <c r="A17" s="266" t="n">
        <v>2</v>
      </c>
      <c r="B17" s="253" t="s">
        <v>488</v>
      </c>
      <c r="C17" s="270" t="n">
        <v>568715</v>
      </c>
      <c r="D17" s="270" t="n">
        <v>468871</v>
      </c>
      <c r="E17" s="270" t="n">
        <v>99844</v>
      </c>
      <c r="F17" s="270" t="n">
        <v>43997</v>
      </c>
      <c r="G17" s="270" t="n">
        <v>17524</v>
      </c>
      <c r="H17" s="270" t="n">
        <v>26473</v>
      </c>
      <c r="I17" s="270" t="n">
        <v>68308</v>
      </c>
      <c r="J17" s="270" t="n">
        <v>38517</v>
      </c>
      <c r="K17" s="270" t="n">
        <v>17982</v>
      </c>
      <c r="L17" s="270" t="n">
        <v>11809</v>
      </c>
      <c r="M17" s="270" t="n">
        <v>35403</v>
      </c>
      <c r="N17" s="270" t="n">
        <v>22831</v>
      </c>
      <c r="O17" s="270" t="n">
        <v>6404</v>
      </c>
      <c r="P17" s="270" t="n">
        <v>16481</v>
      </c>
      <c r="Q17" s="270" t="n">
        <v>38058</v>
      </c>
      <c r="R17" s="269" t="n">
        <v>2</v>
      </c>
      <c r="S17" s="266" t="n">
        <v>2</v>
      </c>
      <c r="T17" s="253" t="s">
        <v>488</v>
      </c>
      <c r="U17" s="270" t="n">
        <v>13347</v>
      </c>
      <c r="V17" s="270" t="n">
        <v>53706</v>
      </c>
      <c r="W17" s="270" t="n">
        <v>9228</v>
      </c>
      <c r="X17" s="270" t="n">
        <v>27847</v>
      </c>
      <c r="Y17" s="270" t="n">
        <v>16631</v>
      </c>
      <c r="Z17" s="270" t="n">
        <v>155946</v>
      </c>
      <c r="AA17" s="270" t="n">
        <v>39110</v>
      </c>
      <c r="AB17" s="270" t="n">
        <v>76922</v>
      </c>
      <c r="AC17" s="270" t="n">
        <v>39914</v>
      </c>
      <c r="AD17" s="270" t="n">
        <v>23891</v>
      </c>
      <c r="AE17" s="270" t="n">
        <v>16685</v>
      </c>
      <c r="AF17" s="270" t="n">
        <v>7206</v>
      </c>
      <c r="AG17" s="270" t="n">
        <v>7480</v>
      </c>
      <c r="AH17" s="270" t="n">
        <v>29672</v>
      </c>
      <c r="AI17" s="270" t="n">
        <v>18308</v>
      </c>
      <c r="AJ17" s="270" t="n">
        <v>19197</v>
      </c>
      <c r="AK17" s="270" t="n">
        <v>15686</v>
      </c>
      <c r="AL17" s="269" t="n">
        <v>2</v>
      </c>
    </row>
    <row r="18" customFormat="false" ht="15" hidden="false" customHeight="true" outlineLevel="0" collapsed="false">
      <c r="A18" s="266" t="n">
        <v>3</v>
      </c>
      <c r="B18" s="253" t="s">
        <v>489</v>
      </c>
      <c r="C18" s="270" t="n">
        <v>558538</v>
      </c>
      <c r="D18" s="270" t="n">
        <v>459993</v>
      </c>
      <c r="E18" s="270" t="n">
        <v>98545</v>
      </c>
      <c r="F18" s="270" t="n">
        <v>42994</v>
      </c>
      <c r="G18" s="270" t="n">
        <v>17049</v>
      </c>
      <c r="H18" s="270" t="n">
        <v>25945</v>
      </c>
      <c r="I18" s="270" t="n">
        <v>66736</v>
      </c>
      <c r="J18" s="270" t="n">
        <v>37583</v>
      </c>
      <c r="K18" s="270" t="n">
        <v>17604</v>
      </c>
      <c r="L18" s="270" t="n">
        <v>11549</v>
      </c>
      <c r="M18" s="270" t="n">
        <v>34729</v>
      </c>
      <c r="N18" s="270" t="n">
        <v>22603</v>
      </c>
      <c r="O18" s="270" t="n">
        <v>6263</v>
      </c>
      <c r="P18" s="270" t="n">
        <v>16224</v>
      </c>
      <c r="Q18" s="270" t="n">
        <v>37105</v>
      </c>
      <c r="R18" s="269" t="n">
        <v>3</v>
      </c>
      <c r="S18" s="266" t="n">
        <v>3</v>
      </c>
      <c r="T18" s="253" t="s">
        <v>489</v>
      </c>
      <c r="U18" s="270" t="n">
        <v>13164</v>
      </c>
      <c r="V18" s="270" t="n">
        <v>52777</v>
      </c>
      <c r="W18" s="270" t="n">
        <v>9071</v>
      </c>
      <c r="X18" s="270" t="n">
        <v>27390</v>
      </c>
      <c r="Y18" s="270" t="n">
        <v>16316</v>
      </c>
      <c r="Z18" s="270" t="n">
        <v>153610</v>
      </c>
      <c r="AA18" s="270" t="n">
        <v>38444</v>
      </c>
      <c r="AB18" s="270" t="n">
        <v>75701</v>
      </c>
      <c r="AC18" s="270" t="n">
        <v>39465</v>
      </c>
      <c r="AD18" s="270" t="n">
        <v>23332</v>
      </c>
      <c r="AE18" s="270" t="n">
        <v>16363</v>
      </c>
      <c r="AF18" s="270" t="n">
        <v>6969</v>
      </c>
      <c r="AG18" s="270" t="n">
        <v>7315</v>
      </c>
      <c r="AH18" s="270" t="n">
        <v>29308</v>
      </c>
      <c r="AI18" s="270" t="n">
        <v>18056</v>
      </c>
      <c r="AJ18" s="270" t="n">
        <v>18908</v>
      </c>
      <c r="AK18" s="270" t="n">
        <v>15414</v>
      </c>
      <c r="AL18" s="269" t="n">
        <v>3</v>
      </c>
    </row>
    <row r="19" customFormat="false" ht="14.45" hidden="false" customHeight="true" outlineLevel="0" collapsed="false">
      <c r="A19" s="266" t="n">
        <v>4</v>
      </c>
      <c r="B19" s="253" t="s">
        <v>490</v>
      </c>
      <c r="C19" s="270" t="n">
        <v>29464</v>
      </c>
      <c r="D19" s="270" t="n">
        <v>25303</v>
      </c>
      <c r="E19" s="270" t="n">
        <v>4161</v>
      </c>
      <c r="F19" s="270" t="n">
        <v>3285</v>
      </c>
      <c r="G19" s="270" t="n">
        <v>1350</v>
      </c>
      <c r="H19" s="270" t="n">
        <v>1935</v>
      </c>
      <c r="I19" s="270" t="n">
        <v>3961</v>
      </c>
      <c r="J19" s="270" t="n">
        <v>2312</v>
      </c>
      <c r="K19" s="270" t="n">
        <v>821</v>
      </c>
      <c r="L19" s="270" t="n">
        <v>828</v>
      </c>
      <c r="M19" s="270" t="n">
        <v>1638</v>
      </c>
      <c r="N19" s="270" t="n">
        <v>678</v>
      </c>
      <c r="O19" s="270" t="n">
        <v>334</v>
      </c>
      <c r="P19" s="270" t="n">
        <v>715</v>
      </c>
      <c r="Q19" s="270" t="n">
        <v>1958</v>
      </c>
      <c r="R19" s="269" t="n">
        <v>4</v>
      </c>
      <c r="S19" s="266" t="n">
        <v>4</v>
      </c>
      <c r="T19" s="253" t="s">
        <v>490</v>
      </c>
      <c r="U19" s="270" t="n">
        <v>610</v>
      </c>
      <c r="V19" s="270" t="n">
        <v>2332</v>
      </c>
      <c r="W19" s="270" t="n">
        <v>364</v>
      </c>
      <c r="X19" s="270" t="n">
        <v>1041</v>
      </c>
      <c r="Y19" s="270" t="n">
        <v>927</v>
      </c>
      <c r="Z19" s="270" t="n">
        <v>8135</v>
      </c>
      <c r="AA19" s="270" t="n">
        <v>2121</v>
      </c>
      <c r="AB19" s="270" t="n">
        <v>4165</v>
      </c>
      <c r="AC19" s="270" t="n">
        <v>1849</v>
      </c>
      <c r="AD19" s="270" t="n">
        <v>1577</v>
      </c>
      <c r="AE19" s="270" t="n">
        <v>1100</v>
      </c>
      <c r="AF19" s="270" t="n">
        <v>477</v>
      </c>
      <c r="AG19" s="270" t="n">
        <v>551</v>
      </c>
      <c r="AH19" s="270" t="n">
        <v>1315</v>
      </c>
      <c r="AI19" s="270" t="n">
        <v>826</v>
      </c>
      <c r="AJ19" s="270" t="n">
        <v>817</v>
      </c>
      <c r="AK19" s="270" t="n">
        <v>732</v>
      </c>
      <c r="AL19" s="269" t="n">
        <v>4</v>
      </c>
    </row>
    <row r="20" customFormat="false" ht="14.45" hidden="false" customHeight="true" outlineLevel="0" collapsed="false">
      <c r="A20" s="266" t="n">
        <v>5</v>
      </c>
      <c r="B20" s="253" t="s">
        <v>491</v>
      </c>
      <c r="C20" s="270" t="n">
        <v>45249</v>
      </c>
      <c r="D20" s="270" t="n">
        <v>36215</v>
      </c>
      <c r="E20" s="270" t="n">
        <v>9034</v>
      </c>
      <c r="F20" s="270" t="n">
        <v>4698</v>
      </c>
      <c r="G20" s="270" t="n">
        <v>2169</v>
      </c>
      <c r="H20" s="270" t="n">
        <v>2529</v>
      </c>
      <c r="I20" s="270" t="n">
        <v>5684</v>
      </c>
      <c r="J20" s="270" t="n">
        <v>3286</v>
      </c>
      <c r="K20" s="270" t="n">
        <v>1438</v>
      </c>
      <c r="L20" s="270" t="n">
        <v>960</v>
      </c>
      <c r="M20" s="270" t="n">
        <v>2445</v>
      </c>
      <c r="N20" s="270" t="n">
        <v>2214</v>
      </c>
      <c r="O20" s="270" t="n">
        <v>396</v>
      </c>
      <c r="P20" s="270" t="n">
        <v>470</v>
      </c>
      <c r="Q20" s="270" t="n">
        <v>2106</v>
      </c>
      <c r="R20" s="269" t="n">
        <v>5</v>
      </c>
      <c r="S20" s="266" t="n">
        <v>5</v>
      </c>
      <c r="T20" s="253" t="s">
        <v>491</v>
      </c>
      <c r="U20" s="270" t="n">
        <v>1365</v>
      </c>
      <c r="V20" s="270" t="n">
        <v>3483</v>
      </c>
      <c r="W20" s="270" t="n">
        <v>671</v>
      </c>
      <c r="X20" s="270" t="n">
        <v>1497</v>
      </c>
      <c r="Y20" s="270" t="n">
        <v>1315</v>
      </c>
      <c r="Z20" s="270" t="n">
        <v>12653</v>
      </c>
      <c r="AA20" s="270" t="n">
        <v>3202</v>
      </c>
      <c r="AB20" s="270" t="n">
        <v>6640</v>
      </c>
      <c r="AC20" s="270" t="n">
        <v>2811</v>
      </c>
      <c r="AD20" s="270" t="n">
        <v>1973</v>
      </c>
      <c r="AE20" s="270" t="n">
        <v>1378</v>
      </c>
      <c r="AF20" s="270" t="n">
        <v>595</v>
      </c>
      <c r="AG20" s="270" t="n">
        <v>744</v>
      </c>
      <c r="AH20" s="270" t="n">
        <v>2652</v>
      </c>
      <c r="AI20" s="270" t="n">
        <v>1533</v>
      </c>
      <c r="AJ20" s="270" t="n">
        <v>1563</v>
      </c>
      <c r="AK20" s="270" t="n">
        <v>1270</v>
      </c>
      <c r="AL20" s="269" t="n">
        <v>5</v>
      </c>
    </row>
    <row r="21" customFormat="false" ht="14.45" hidden="false" customHeight="true" outlineLevel="0" collapsed="false">
      <c r="A21" s="266" t="n">
        <v>6</v>
      </c>
      <c r="B21" s="253" t="s">
        <v>492</v>
      </c>
      <c r="C21" s="270" t="n">
        <v>293969</v>
      </c>
      <c r="D21" s="270" t="n">
        <v>241015</v>
      </c>
      <c r="E21" s="270" t="n">
        <v>52954</v>
      </c>
      <c r="F21" s="270" t="n">
        <v>19532</v>
      </c>
      <c r="G21" s="270" t="n">
        <v>6803</v>
      </c>
      <c r="H21" s="270" t="n">
        <v>12729</v>
      </c>
      <c r="I21" s="270" t="n">
        <v>34197</v>
      </c>
      <c r="J21" s="270" t="n">
        <v>18783</v>
      </c>
      <c r="K21" s="270" t="n">
        <v>9688</v>
      </c>
      <c r="L21" s="270" t="n">
        <v>5726</v>
      </c>
      <c r="M21" s="270" t="n">
        <v>19074</v>
      </c>
      <c r="N21" s="270" t="n">
        <v>10964</v>
      </c>
      <c r="O21" s="270" t="n">
        <v>3570</v>
      </c>
      <c r="P21" s="270" t="n">
        <v>11405</v>
      </c>
      <c r="Q21" s="270" t="n">
        <v>21102</v>
      </c>
      <c r="R21" s="269" t="n">
        <v>6</v>
      </c>
      <c r="S21" s="266" t="n">
        <v>6</v>
      </c>
      <c r="T21" s="253" t="s">
        <v>492</v>
      </c>
      <c r="U21" s="270" t="n">
        <v>6216</v>
      </c>
      <c r="V21" s="270" t="n">
        <v>24315</v>
      </c>
      <c r="W21" s="270" t="n">
        <v>4001</v>
      </c>
      <c r="X21" s="270" t="n">
        <v>12751</v>
      </c>
      <c r="Y21" s="270" t="n">
        <v>7563</v>
      </c>
      <c r="Z21" s="270" t="n">
        <v>82198</v>
      </c>
      <c r="AA21" s="270" t="n">
        <v>18374</v>
      </c>
      <c r="AB21" s="270" t="n">
        <v>40146</v>
      </c>
      <c r="AC21" s="270" t="n">
        <v>23678</v>
      </c>
      <c r="AD21" s="270" t="n">
        <v>12380</v>
      </c>
      <c r="AE21" s="270" t="n">
        <v>8743</v>
      </c>
      <c r="AF21" s="270" t="n">
        <v>3637</v>
      </c>
      <c r="AG21" s="270" t="n">
        <v>4013</v>
      </c>
      <c r="AH21" s="270" t="n">
        <v>18048</v>
      </c>
      <c r="AI21" s="270" t="n">
        <v>9276</v>
      </c>
      <c r="AJ21" s="270" t="n">
        <v>9229</v>
      </c>
      <c r="AK21" s="270" t="n">
        <v>8450</v>
      </c>
      <c r="AL21" s="269" t="n">
        <v>6</v>
      </c>
    </row>
    <row r="22" customFormat="false" ht="14.45" hidden="false" customHeight="true" outlineLevel="0" collapsed="false">
      <c r="A22" s="266" t="n">
        <v>7</v>
      </c>
      <c r="B22" s="253" t="s">
        <v>493</v>
      </c>
      <c r="C22" s="270" t="n">
        <v>189856</v>
      </c>
      <c r="D22" s="270" t="n">
        <v>157460</v>
      </c>
      <c r="E22" s="270" t="n">
        <v>32396</v>
      </c>
      <c r="F22" s="270" t="n">
        <v>15479</v>
      </c>
      <c r="G22" s="270" t="n">
        <v>6727</v>
      </c>
      <c r="H22" s="270" t="n">
        <v>8752</v>
      </c>
      <c r="I22" s="270" t="n">
        <v>22894</v>
      </c>
      <c r="J22" s="270" t="n">
        <v>13202</v>
      </c>
      <c r="K22" s="270" t="n">
        <v>5657</v>
      </c>
      <c r="L22" s="270" t="n">
        <v>4035</v>
      </c>
      <c r="M22" s="270" t="n">
        <v>11572</v>
      </c>
      <c r="N22" s="270" t="n">
        <v>8747</v>
      </c>
      <c r="O22" s="270" t="n">
        <v>1963</v>
      </c>
      <c r="P22" s="270" t="n">
        <v>3634</v>
      </c>
      <c r="Q22" s="270" t="n">
        <v>11939</v>
      </c>
      <c r="R22" s="269" t="n">
        <v>7</v>
      </c>
      <c r="S22" s="266" t="n">
        <v>7</v>
      </c>
      <c r="T22" s="253" t="s">
        <v>493</v>
      </c>
      <c r="U22" s="270" t="n">
        <v>4973</v>
      </c>
      <c r="V22" s="270" t="n">
        <v>22647</v>
      </c>
      <c r="W22" s="270" t="n">
        <v>4035</v>
      </c>
      <c r="X22" s="270" t="n">
        <v>12101</v>
      </c>
      <c r="Y22" s="270" t="n">
        <v>6511</v>
      </c>
      <c r="Z22" s="270" t="n">
        <v>50624</v>
      </c>
      <c r="AA22" s="270" t="n">
        <v>14747</v>
      </c>
      <c r="AB22" s="270" t="n">
        <v>24750</v>
      </c>
      <c r="AC22" s="270" t="n">
        <v>11127</v>
      </c>
      <c r="AD22" s="270" t="n">
        <v>7402</v>
      </c>
      <c r="AE22" s="270" t="n">
        <v>5142</v>
      </c>
      <c r="AF22" s="270" t="n">
        <v>2260</v>
      </c>
      <c r="AG22" s="270" t="n">
        <v>2007</v>
      </c>
      <c r="AH22" s="270" t="n">
        <v>7293</v>
      </c>
      <c r="AI22" s="270" t="n">
        <v>6421</v>
      </c>
      <c r="AJ22" s="270" t="n">
        <v>7299</v>
      </c>
      <c r="AK22" s="270" t="n">
        <v>4962</v>
      </c>
      <c r="AL22" s="269" t="n">
        <v>7</v>
      </c>
    </row>
    <row r="23" customFormat="false" ht="6.75" hidden="false" customHeight="true" outlineLevel="0" collapsed="false">
      <c r="A23" s="98"/>
      <c r="B23" s="253"/>
      <c r="C23" s="270"/>
      <c r="D23" s="270"/>
      <c r="E23" s="270"/>
      <c r="F23" s="270"/>
      <c r="G23" s="272"/>
      <c r="H23" s="272"/>
      <c r="I23" s="270"/>
      <c r="J23" s="272"/>
      <c r="K23" s="272"/>
      <c r="L23" s="272"/>
      <c r="M23" s="270"/>
      <c r="N23" s="270"/>
      <c r="O23" s="270"/>
      <c r="P23" s="270"/>
      <c r="Q23" s="270"/>
      <c r="R23" s="269"/>
      <c r="S23" s="98"/>
      <c r="T23" s="253"/>
      <c r="U23" s="270"/>
      <c r="V23" s="270"/>
      <c r="W23" s="272"/>
      <c r="X23" s="272"/>
      <c r="Y23" s="272"/>
      <c r="Z23" s="270"/>
      <c r="AA23" s="272"/>
      <c r="AB23" s="272"/>
      <c r="AC23" s="272"/>
      <c r="AD23" s="270"/>
      <c r="AE23" s="272"/>
      <c r="AF23" s="272"/>
      <c r="AG23" s="270"/>
      <c r="AH23" s="270"/>
      <c r="AI23" s="270"/>
      <c r="AJ23" s="270"/>
      <c r="AK23" s="270"/>
      <c r="AL23" s="269"/>
    </row>
    <row r="24" customFormat="false" ht="15" hidden="false" customHeight="true" outlineLevel="0" collapsed="false">
      <c r="A24" s="266" t="n">
        <v>8</v>
      </c>
      <c r="B24" s="253" t="s">
        <v>494</v>
      </c>
      <c r="C24" s="270" t="n">
        <v>10177</v>
      </c>
      <c r="D24" s="270" t="n">
        <v>8878</v>
      </c>
      <c r="E24" s="270" t="n">
        <v>1299</v>
      </c>
      <c r="F24" s="270" t="n">
        <v>1003</v>
      </c>
      <c r="G24" s="270" t="n">
        <v>475</v>
      </c>
      <c r="H24" s="270" t="n">
        <v>528</v>
      </c>
      <c r="I24" s="270" t="n">
        <v>1572</v>
      </c>
      <c r="J24" s="270" t="n">
        <v>934</v>
      </c>
      <c r="K24" s="270" t="n">
        <v>378</v>
      </c>
      <c r="L24" s="270" t="n">
        <v>260</v>
      </c>
      <c r="M24" s="270" t="n">
        <v>674</v>
      </c>
      <c r="N24" s="270" t="n">
        <v>228</v>
      </c>
      <c r="O24" s="270" t="n">
        <v>141</v>
      </c>
      <c r="P24" s="270" t="n">
        <v>257</v>
      </c>
      <c r="Q24" s="270" t="n">
        <v>953</v>
      </c>
      <c r="R24" s="269" t="n">
        <v>8</v>
      </c>
      <c r="S24" s="266" t="n">
        <v>8</v>
      </c>
      <c r="T24" s="253" t="s">
        <v>494</v>
      </c>
      <c r="U24" s="270" t="n">
        <v>183</v>
      </c>
      <c r="V24" s="270" t="n">
        <v>929</v>
      </c>
      <c r="W24" s="270" t="n">
        <v>157</v>
      </c>
      <c r="X24" s="270" t="n">
        <v>457</v>
      </c>
      <c r="Y24" s="270" t="n">
        <v>315</v>
      </c>
      <c r="Z24" s="270" t="n">
        <v>2336</v>
      </c>
      <c r="AA24" s="270" t="n">
        <v>666</v>
      </c>
      <c r="AB24" s="270" t="n">
        <v>1221</v>
      </c>
      <c r="AC24" s="270" t="n">
        <v>449</v>
      </c>
      <c r="AD24" s="270" t="n">
        <v>559</v>
      </c>
      <c r="AE24" s="270" t="n">
        <v>322</v>
      </c>
      <c r="AF24" s="270" t="n">
        <v>237</v>
      </c>
      <c r="AG24" s="270" t="n">
        <v>165</v>
      </c>
      <c r="AH24" s="270" t="n">
        <v>364</v>
      </c>
      <c r="AI24" s="270" t="n">
        <v>252</v>
      </c>
      <c r="AJ24" s="270" t="n">
        <v>289</v>
      </c>
      <c r="AK24" s="270" t="n">
        <v>272</v>
      </c>
      <c r="AL24" s="269" t="n">
        <v>8</v>
      </c>
    </row>
    <row r="25" customFormat="false" ht="14.45" hidden="false" customHeight="true" outlineLevel="0" collapsed="false">
      <c r="A25" s="266" t="n">
        <v>9</v>
      </c>
      <c r="B25" s="253" t="s">
        <v>495</v>
      </c>
      <c r="C25" s="270" t="n">
        <v>1071</v>
      </c>
      <c r="D25" s="270" t="n">
        <v>921</v>
      </c>
      <c r="E25" s="270" t="n">
        <v>150</v>
      </c>
      <c r="F25" s="270" t="n">
        <v>138</v>
      </c>
      <c r="G25" s="270" t="n">
        <v>55</v>
      </c>
      <c r="H25" s="270" t="n">
        <v>83</v>
      </c>
      <c r="I25" s="270" t="n">
        <v>149</v>
      </c>
      <c r="J25" s="270" t="n">
        <v>96</v>
      </c>
      <c r="K25" s="270" t="n">
        <v>28</v>
      </c>
      <c r="L25" s="270" t="n">
        <v>25</v>
      </c>
      <c r="M25" s="270" t="n">
        <v>63</v>
      </c>
      <c r="N25" s="270" t="n">
        <v>22</v>
      </c>
      <c r="O25" s="270" t="n">
        <v>27</v>
      </c>
      <c r="P25" s="270" t="n">
        <v>33</v>
      </c>
      <c r="Q25" s="270" t="n">
        <v>91</v>
      </c>
      <c r="R25" s="269" t="n">
        <v>9</v>
      </c>
      <c r="S25" s="266" t="n">
        <v>9</v>
      </c>
      <c r="T25" s="253" t="s">
        <v>495</v>
      </c>
      <c r="U25" s="270" t="n">
        <v>17</v>
      </c>
      <c r="V25" s="270" t="n">
        <v>118</v>
      </c>
      <c r="W25" s="270" t="n">
        <v>16</v>
      </c>
      <c r="X25" s="270" t="n">
        <v>66</v>
      </c>
      <c r="Y25" s="270" t="n">
        <v>36</v>
      </c>
      <c r="Z25" s="270" t="n">
        <v>211</v>
      </c>
      <c r="AA25" s="270" t="n">
        <v>52</v>
      </c>
      <c r="AB25" s="270" t="n">
        <v>95</v>
      </c>
      <c r="AC25" s="270" t="n">
        <v>64</v>
      </c>
      <c r="AD25" s="270" t="n">
        <v>39</v>
      </c>
      <c r="AE25" s="270" t="n">
        <v>28</v>
      </c>
      <c r="AF25" s="270" t="n">
        <v>11</v>
      </c>
      <c r="AG25" s="270" t="n">
        <v>21</v>
      </c>
      <c r="AH25" s="270" t="n">
        <v>46</v>
      </c>
      <c r="AI25" s="270" t="n">
        <v>45</v>
      </c>
      <c r="AJ25" s="270" t="n">
        <v>31</v>
      </c>
      <c r="AK25" s="270" t="n">
        <v>20</v>
      </c>
      <c r="AL25" s="269" t="n">
        <v>9</v>
      </c>
    </row>
    <row r="26" customFormat="false" ht="14.45" hidden="false" customHeight="true" outlineLevel="0" collapsed="false">
      <c r="A26" s="98" t="n">
        <v>10</v>
      </c>
      <c r="B26" s="253" t="s">
        <v>496</v>
      </c>
      <c r="C26" s="270" t="n">
        <v>7314</v>
      </c>
      <c r="D26" s="270" t="n">
        <v>6510</v>
      </c>
      <c r="E26" s="270" t="n">
        <v>804</v>
      </c>
      <c r="F26" s="270" t="n">
        <v>675</v>
      </c>
      <c r="G26" s="270" t="n">
        <v>341</v>
      </c>
      <c r="H26" s="270" t="n">
        <v>334</v>
      </c>
      <c r="I26" s="270" t="n">
        <v>1203</v>
      </c>
      <c r="J26" s="270" t="n">
        <v>698</v>
      </c>
      <c r="K26" s="270" t="n">
        <v>296</v>
      </c>
      <c r="L26" s="270" t="n">
        <v>209</v>
      </c>
      <c r="M26" s="270" t="n">
        <v>455</v>
      </c>
      <c r="N26" s="270" t="n">
        <v>159</v>
      </c>
      <c r="O26" s="270" t="n">
        <v>102</v>
      </c>
      <c r="P26" s="270" t="n">
        <v>210</v>
      </c>
      <c r="Q26" s="270" t="n">
        <v>746</v>
      </c>
      <c r="R26" s="143" t="n">
        <v>10</v>
      </c>
      <c r="S26" s="98" t="n">
        <v>10</v>
      </c>
      <c r="T26" s="253" t="s">
        <v>496</v>
      </c>
      <c r="U26" s="270" t="n">
        <v>127</v>
      </c>
      <c r="V26" s="270" t="n">
        <v>602</v>
      </c>
      <c r="W26" s="270" t="n">
        <v>103</v>
      </c>
      <c r="X26" s="270" t="n">
        <v>291</v>
      </c>
      <c r="Y26" s="270" t="n">
        <v>208</v>
      </c>
      <c r="Z26" s="270" t="n">
        <v>1737</v>
      </c>
      <c r="AA26" s="270" t="n">
        <v>494</v>
      </c>
      <c r="AB26" s="270" t="n">
        <v>912</v>
      </c>
      <c r="AC26" s="270" t="n">
        <v>331</v>
      </c>
      <c r="AD26" s="270" t="n">
        <v>449</v>
      </c>
      <c r="AE26" s="270" t="n">
        <v>260</v>
      </c>
      <c r="AF26" s="270" t="n">
        <v>189</v>
      </c>
      <c r="AG26" s="270" t="n">
        <v>116</v>
      </c>
      <c r="AH26" s="270" t="n">
        <v>232</v>
      </c>
      <c r="AI26" s="270" t="n">
        <v>116</v>
      </c>
      <c r="AJ26" s="270" t="n">
        <v>215</v>
      </c>
      <c r="AK26" s="270" t="n">
        <v>170</v>
      </c>
      <c r="AL26" s="143" t="n">
        <v>10</v>
      </c>
    </row>
    <row r="27" customFormat="false" ht="14.45" hidden="false" customHeight="true" outlineLevel="0" collapsed="false">
      <c r="A27" s="98" t="n">
        <v>11</v>
      </c>
      <c r="B27" s="253" t="s">
        <v>497</v>
      </c>
      <c r="C27" s="270" t="n">
        <v>1792</v>
      </c>
      <c r="D27" s="270" t="n">
        <v>1447</v>
      </c>
      <c r="E27" s="270" t="n">
        <v>345</v>
      </c>
      <c r="F27" s="270" t="n">
        <v>190</v>
      </c>
      <c r="G27" s="270" t="n">
        <v>79</v>
      </c>
      <c r="H27" s="270" t="n">
        <v>111</v>
      </c>
      <c r="I27" s="270" t="n">
        <v>220</v>
      </c>
      <c r="J27" s="270" t="n">
        <v>140</v>
      </c>
      <c r="K27" s="270" t="n">
        <v>54</v>
      </c>
      <c r="L27" s="270" t="n">
        <v>26</v>
      </c>
      <c r="M27" s="270" t="n">
        <v>156</v>
      </c>
      <c r="N27" s="270" t="n">
        <v>47</v>
      </c>
      <c r="O27" s="270" t="n">
        <v>12</v>
      </c>
      <c r="P27" s="270" t="n">
        <v>14</v>
      </c>
      <c r="Q27" s="270" t="n">
        <v>116</v>
      </c>
      <c r="R27" s="143" t="n">
        <v>11</v>
      </c>
      <c r="S27" s="98" t="n">
        <v>11</v>
      </c>
      <c r="T27" s="253" t="s">
        <v>497</v>
      </c>
      <c r="U27" s="270" t="n">
        <v>39</v>
      </c>
      <c r="V27" s="270" t="n">
        <v>209</v>
      </c>
      <c r="W27" s="270" t="n">
        <v>38</v>
      </c>
      <c r="X27" s="270" t="n">
        <v>100</v>
      </c>
      <c r="Y27" s="270" t="n">
        <v>71</v>
      </c>
      <c r="Z27" s="270" t="n">
        <v>388</v>
      </c>
      <c r="AA27" s="270" t="n">
        <v>120</v>
      </c>
      <c r="AB27" s="270" t="n">
        <v>214</v>
      </c>
      <c r="AC27" s="270" t="n">
        <v>54</v>
      </c>
      <c r="AD27" s="270" t="n">
        <v>71</v>
      </c>
      <c r="AE27" s="270" t="n">
        <v>34</v>
      </c>
      <c r="AF27" s="270" t="n">
        <v>37</v>
      </c>
      <c r="AG27" s="270" t="n">
        <v>28</v>
      </c>
      <c r="AH27" s="270" t="n">
        <v>86</v>
      </c>
      <c r="AI27" s="270" t="n">
        <v>91</v>
      </c>
      <c r="AJ27" s="270" t="n">
        <v>43</v>
      </c>
      <c r="AK27" s="270" t="n">
        <v>82</v>
      </c>
      <c r="AL27" s="143" t="n">
        <v>11</v>
      </c>
    </row>
    <row r="28" customFormat="false" ht="9.95" hidden="false" customHeight="true" outlineLevel="0" collapsed="false">
      <c r="A28" s="98"/>
      <c r="B28" s="253"/>
      <c r="C28" s="270"/>
      <c r="D28" s="270"/>
      <c r="E28" s="270"/>
      <c r="F28" s="270"/>
      <c r="G28" s="272"/>
      <c r="H28" s="272"/>
      <c r="I28" s="270"/>
      <c r="J28" s="272"/>
      <c r="K28" s="272"/>
      <c r="L28" s="272"/>
      <c r="M28" s="270"/>
      <c r="N28" s="270"/>
      <c r="O28" s="270"/>
      <c r="P28" s="270"/>
      <c r="Q28" s="270"/>
      <c r="R28" s="143"/>
      <c r="S28" s="98"/>
      <c r="T28" s="253"/>
      <c r="U28" s="270"/>
      <c r="V28" s="270"/>
      <c r="W28" s="272"/>
      <c r="X28" s="272"/>
      <c r="Y28" s="272"/>
      <c r="Z28" s="270"/>
      <c r="AA28" s="272"/>
      <c r="AB28" s="272"/>
      <c r="AC28" s="272"/>
      <c r="AD28" s="270"/>
      <c r="AE28" s="272"/>
      <c r="AF28" s="272"/>
      <c r="AG28" s="270"/>
      <c r="AH28" s="270"/>
      <c r="AI28" s="270"/>
      <c r="AJ28" s="270"/>
      <c r="AK28" s="270"/>
      <c r="AL28" s="143"/>
    </row>
    <row r="29" customFormat="false" ht="14.45" hidden="false" customHeight="true" outlineLevel="0" collapsed="false">
      <c r="A29" s="98" t="n">
        <v>12</v>
      </c>
      <c r="B29" s="253" t="s">
        <v>498</v>
      </c>
      <c r="C29" s="270" t="n">
        <v>590018</v>
      </c>
      <c r="D29" s="270" t="n">
        <v>489817</v>
      </c>
      <c r="E29" s="270" t="n">
        <v>100201</v>
      </c>
      <c r="F29" s="270" t="n">
        <v>92432</v>
      </c>
      <c r="G29" s="270" t="n">
        <v>45488</v>
      </c>
      <c r="H29" s="270" t="n">
        <v>46944</v>
      </c>
      <c r="I29" s="270" t="n">
        <v>87277</v>
      </c>
      <c r="J29" s="270" t="n">
        <v>48720</v>
      </c>
      <c r="K29" s="270" t="n">
        <v>22695</v>
      </c>
      <c r="L29" s="270" t="n">
        <v>15862</v>
      </c>
      <c r="M29" s="270" t="n">
        <v>34144</v>
      </c>
      <c r="N29" s="270" t="n">
        <v>20707</v>
      </c>
      <c r="O29" s="270" t="n">
        <v>7892</v>
      </c>
      <c r="P29" s="270" t="n">
        <v>14287</v>
      </c>
      <c r="Q29" s="270" t="n">
        <v>35906</v>
      </c>
      <c r="R29" s="143" t="n">
        <v>12</v>
      </c>
      <c r="S29" s="98" t="n">
        <v>12</v>
      </c>
      <c r="T29" s="253" t="s">
        <v>498</v>
      </c>
      <c r="U29" s="270" t="n">
        <v>15262</v>
      </c>
      <c r="V29" s="270" t="n">
        <v>55934</v>
      </c>
      <c r="W29" s="270" t="n">
        <v>10817</v>
      </c>
      <c r="X29" s="270" t="n">
        <v>29205</v>
      </c>
      <c r="Y29" s="270" t="n">
        <v>15912</v>
      </c>
      <c r="Z29" s="270" t="n">
        <v>113295</v>
      </c>
      <c r="AA29" s="270" t="n">
        <v>41082</v>
      </c>
      <c r="AB29" s="270" t="n">
        <v>51323</v>
      </c>
      <c r="AC29" s="270" t="n">
        <v>20890</v>
      </c>
      <c r="AD29" s="270" t="n">
        <v>29243</v>
      </c>
      <c r="AE29" s="270" t="n">
        <v>18283</v>
      </c>
      <c r="AF29" s="270" t="n">
        <v>10960</v>
      </c>
      <c r="AG29" s="270" t="n">
        <v>6695</v>
      </c>
      <c r="AH29" s="270" t="n">
        <v>33243</v>
      </c>
      <c r="AI29" s="270" t="n">
        <v>14720</v>
      </c>
      <c r="AJ29" s="270" t="n">
        <v>12712</v>
      </c>
      <c r="AK29" s="270" t="n">
        <v>16269</v>
      </c>
      <c r="AL29" s="143" t="n">
        <v>12</v>
      </c>
    </row>
    <row r="30" customFormat="false" ht="14.45" hidden="false" customHeight="true" outlineLevel="0" collapsed="false">
      <c r="A30" s="98" t="n">
        <v>13</v>
      </c>
      <c r="B30" s="253" t="s">
        <v>499</v>
      </c>
      <c r="C30" s="270" t="n">
        <v>4411</v>
      </c>
      <c r="D30" s="270" t="n">
        <v>3942</v>
      </c>
      <c r="E30" s="270" t="n">
        <v>469</v>
      </c>
      <c r="F30" s="270" t="n">
        <v>912</v>
      </c>
      <c r="G30" s="270" t="n">
        <v>612</v>
      </c>
      <c r="H30" s="270" t="n">
        <v>300</v>
      </c>
      <c r="I30" s="270" t="n">
        <v>844</v>
      </c>
      <c r="J30" s="270" t="n">
        <v>455</v>
      </c>
      <c r="K30" s="270" t="n">
        <v>309</v>
      </c>
      <c r="L30" s="270" t="n">
        <v>80</v>
      </c>
      <c r="M30" s="270" t="n">
        <v>206</v>
      </c>
      <c r="N30" s="270" t="n">
        <v>126</v>
      </c>
      <c r="O30" s="270" t="n">
        <v>87</v>
      </c>
      <c r="P30" s="270" t="n">
        <v>15</v>
      </c>
      <c r="Q30" s="270" t="n">
        <v>157</v>
      </c>
      <c r="R30" s="143" t="n">
        <v>13</v>
      </c>
      <c r="S30" s="98" t="n">
        <v>13</v>
      </c>
      <c r="T30" s="253" t="s">
        <v>499</v>
      </c>
      <c r="U30" s="270" t="n">
        <v>45</v>
      </c>
      <c r="V30" s="270" t="n">
        <v>603</v>
      </c>
      <c r="W30" s="270" t="n">
        <v>73</v>
      </c>
      <c r="X30" s="270" t="n">
        <v>396</v>
      </c>
      <c r="Y30" s="270" t="n">
        <v>134</v>
      </c>
      <c r="Z30" s="270" t="n">
        <v>684</v>
      </c>
      <c r="AA30" s="270" t="n">
        <v>382</v>
      </c>
      <c r="AB30" s="270" t="n">
        <v>202</v>
      </c>
      <c r="AC30" s="270" t="n">
        <v>100</v>
      </c>
      <c r="AD30" s="270" t="n">
        <v>307</v>
      </c>
      <c r="AE30" s="270" t="n">
        <v>260</v>
      </c>
      <c r="AF30" s="270" t="n">
        <v>47</v>
      </c>
      <c r="AG30" s="270" t="n">
        <v>71</v>
      </c>
      <c r="AH30" s="270" t="n">
        <v>158</v>
      </c>
      <c r="AI30" s="270" t="n">
        <v>75</v>
      </c>
      <c r="AJ30" s="270" t="n">
        <v>56</v>
      </c>
      <c r="AK30" s="270" t="n">
        <v>65</v>
      </c>
      <c r="AL30" s="143" t="n">
        <v>13</v>
      </c>
    </row>
    <row r="31" customFormat="false" ht="14.45" hidden="false" customHeight="true" outlineLevel="0" collapsed="false">
      <c r="A31" s="98" t="n">
        <v>14</v>
      </c>
      <c r="B31" s="253" t="s">
        <v>500</v>
      </c>
      <c r="C31" s="270" t="n">
        <v>585607</v>
      </c>
      <c r="D31" s="270" t="n">
        <v>485875</v>
      </c>
      <c r="E31" s="270" t="n">
        <v>99732</v>
      </c>
      <c r="F31" s="270" t="n">
        <v>91520</v>
      </c>
      <c r="G31" s="270" t="n">
        <v>44876</v>
      </c>
      <c r="H31" s="270" t="n">
        <v>46644</v>
      </c>
      <c r="I31" s="270" t="n">
        <v>86433</v>
      </c>
      <c r="J31" s="270" t="n">
        <v>48265</v>
      </c>
      <c r="K31" s="270" t="n">
        <v>22386</v>
      </c>
      <c r="L31" s="270" t="n">
        <v>15782</v>
      </c>
      <c r="M31" s="270" t="n">
        <v>33938</v>
      </c>
      <c r="N31" s="270" t="n">
        <v>20581</v>
      </c>
      <c r="O31" s="270" t="n">
        <v>7805</v>
      </c>
      <c r="P31" s="270" t="n">
        <v>14272</v>
      </c>
      <c r="Q31" s="270" t="n">
        <v>35749</v>
      </c>
      <c r="R31" s="143" t="n">
        <v>14</v>
      </c>
      <c r="S31" s="98" t="n">
        <v>14</v>
      </c>
      <c r="T31" s="253" t="s">
        <v>500</v>
      </c>
      <c r="U31" s="270" t="n">
        <v>15217</v>
      </c>
      <c r="V31" s="270" t="n">
        <v>55331</v>
      </c>
      <c r="W31" s="270" t="n">
        <v>10744</v>
      </c>
      <c r="X31" s="270" t="n">
        <v>28809</v>
      </c>
      <c r="Y31" s="270" t="n">
        <v>15778</v>
      </c>
      <c r="Z31" s="270" t="n">
        <v>112611</v>
      </c>
      <c r="AA31" s="270" t="n">
        <v>40700</v>
      </c>
      <c r="AB31" s="270" t="n">
        <v>51121</v>
      </c>
      <c r="AC31" s="270" t="n">
        <v>20790</v>
      </c>
      <c r="AD31" s="270" t="n">
        <v>28936</v>
      </c>
      <c r="AE31" s="270" t="n">
        <v>18023</v>
      </c>
      <c r="AF31" s="270" t="n">
        <v>10913</v>
      </c>
      <c r="AG31" s="270" t="n">
        <v>6624</v>
      </c>
      <c r="AH31" s="270" t="n">
        <v>33085</v>
      </c>
      <c r="AI31" s="270" t="n">
        <v>14645</v>
      </c>
      <c r="AJ31" s="270" t="n">
        <v>12656</v>
      </c>
      <c r="AK31" s="270" t="n">
        <v>16204</v>
      </c>
      <c r="AL31" s="143" t="n">
        <v>14</v>
      </c>
    </row>
    <row r="32" customFormat="false" ht="6.75" hidden="false" customHeight="true" outlineLevel="0" collapsed="false">
      <c r="A32" s="98"/>
      <c r="B32" s="253"/>
      <c r="C32" s="270"/>
      <c r="D32" s="270"/>
      <c r="E32" s="270"/>
      <c r="F32" s="270"/>
      <c r="G32" s="263"/>
      <c r="H32" s="263"/>
      <c r="I32" s="270"/>
      <c r="J32" s="263"/>
      <c r="K32" s="263"/>
      <c r="L32" s="263"/>
      <c r="M32" s="270"/>
      <c r="N32" s="270"/>
      <c r="O32" s="270"/>
      <c r="P32" s="270"/>
      <c r="Q32" s="270"/>
      <c r="R32" s="143"/>
      <c r="S32" s="98"/>
      <c r="T32" s="253"/>
      <c r="U32" s="270"/>
      <c r="V32" s="270"/>
      <c r="W32" s="263"/>
      <c r="X32" s="263"/>
      <c r="Y32" s="263"/>
      <c r="Z32" s="270"/>
      <c r="AA32" s="263"/>
      <c r="AB32" s="263"/>
      <c r="AC32" s="270"/>
      <c r="AD32" s="270"/>
      <c r="AE32" s="270"/>
      <c r="AF32" s="270"/>
      <c r="AG32" s="270"/>
      <c r="AH32" s="270"/>
      <c r="AI32" s="270"/>
      <c r="AJ32" s="270"/>
      <c r="AK32" s="270"/>
      <c r="AL32" s="143"/>
    </row>
    <row r="33" customFormat="false" ht="14.45" hidden="false" customHeight="true" outlineLevel="0" collapsed="false">
      <c r="A33" s="98" t="n">
        <v>15</v>
      </c>
      <c r="B33" s="253" t="s">
        <v>501</v>
      </c>
      <c r="C33" s="270" t="n">
        <v>238288</v>
      </c>
      <c r="D33" s="270" t="n">
        <v>199905</v>
      </c>
      <c r="E33" s="270" t="n">
        <v>38383</v>
      </c>
      <c r="F33" s="270" t="n">
        <v>25345</v>
      </c>
      <c r="G33" s="270" t="n">
        <v>12327</v>
      </c>
      <c r="H33" s="270" t="n">
        <v>13018</v>
      </c>
      <c r="I33" s="270" t="n">
        <v>38751</v>
      </c>
      <c r="J33" s="270" t="n">
        <v>24676</v>
      </c>
      <c r="K33" s="270" t="n">
        <v>8079</v>
      </c>
      <c r="L33" s="270" t="n">
        <v>5996</v>
      </c>
      <c r="M33" s="270" t="n">
        <v>5490</v>
      </c>
      <c r="N33" s="270" t="n">
        <v>7702</v>
      </c>
      <c r="O33" s="270" t="n">
        <v>2941</v>
      </c>
      <c r="P33" s="270" t="n">
        <v>7511</v>
      </c>
      <c r="Q33" s="270" t="n">
        <v>20333</v>
      </c>
      <c r="R33" s="143" t="n">
        <v>15</v>
      </c>
      <c r="S33" s="98" t="n">
        <v>15</v>
      </c>
      <c r="T33" s="253" t="s">
        <v>501</v>
      </c>
      <c r="U33" s="270" t="n">
        <v>4398</v>
      </c>
      <c r="V33" s="270" t="n">
        <v>24094</v>
      </c>
      <c r="W33" s="270" t="n">
        <v>3906</v>
      </c>
      <c r="X33" s="270" t="n">
        <v>11738</v>
      </c>
      <c r="Y33" s="270" t="n">
        <v>8450</v>
      </c>
      <c r="Z33" s="270" t="n">
        <v>51001</v>
      </c>
      <c r="AA33" s="270" t="n">
        <v>13637</v>
      </c>
      <c r="AB33" s="270" t="n">
        <v>25512</v>
      </c>
      <c r="AC33" s="270" t="n">
        <v>11852</v>
      </c>
      <c r="AD33" s="270" t="n">
        <v>13809</v>
      </c>
      <c r="AE33" s="270" t="n">
        <v>8649</v>
      </c>
      <c r="AF33" s="270" t="n">
        <v>5160</v>
      </c>
      <c r="AG33" s="270" t="n">
        <v>1627</v>
      </c>
      <c r="AH33" s="270" t="n">
        <v>13028</v>
      </c>
      <c r="AI33" s="270" t="n">
        <v>8950</v>
      </c>
      <c r="AJ33" s="270" t="n">
        <v>9003</v>
      </c>
      <c r="AK33" s="270" t="n">
        <v>4305</v>
      </c>
      <c r="AL33" s="143" t="n">
        <v>15</v>
      </c>
    </row>
    <row r="34" customFormat="false" ht="14.45" hidden="false" customHeight="true" outlineLevel="0" collapsed="false">
      <c r="A34" s="98" t="n">
        <v>16</v>
      </c>
      <c r="B34" s="104" t="s">
        <v>502</v>
      </c>
      <c r="C34" s="270" t="n">
        <v>9852</v>
      </c>
      <c r="D34" s="270" t="n">
        <v>7941</v>
      </c>
      <c r="E34" s="270" t="n">
        <v>1911</v>
      </c>
      <c r="F34" s="270" t="n">
        <v>293</v>
      </c>
      <c r="G34" s="270" t="n">
        <v>185</v>
      </c>
      <c r="H34" s="270" t="n">
        <v>108</v>
      </c>
      <c r="I34" s="270" t="n">
        <v>810</v>
      </c>
      <c r="J34" s="270" t="n">
        <v>633</v>
      </c>
      <c r="K34" s="270" t="n">
        <v>23</v>
      </c>
      <c r="L34" s="270" t="n">
        <v>154</v>
      </c>
      <c r="M34" s="270" t="n">
        <v>94</v>
      </c>
      <c r="N34" s="270" t="n">
        <v>666</v>
      </c>
      <c r="O34" s="270" t="n">
        <v>70</v>
      </c>
      <c r="P34" s="270" t="n">
        <v>561</v>
      </c>
      <c r="Q34" s="270" t="n">
        <v>517</v>
      </c>
      <c r="R34" s="143" t="n">
        <v>16</v>
      </c>
      <c r="S34" s="98" t="n">
        <v>16</v>
      </c>
      <c r="T34" s="104" t="s">
        <v>502</v>
      </c>
      <c r="U34" s="270" t="n">
        <v>79</v>
      </c>
      <c r="V34" s="270" t="n">
        <v>1187</v>
      </c>
      <c r="W34" s="270" t="n">
        <v>207</v>
      </c>
      <c r="X34" s="270" t="n">
        <v>238</v>
      </c>
      <c r="Y34" s="270" t="n">
        <v>742</v>
      </c>
      <c r="Z34" s="270" t="n">
        <v>2127</v>
      </c>
      <c r="AA34" s="270" t="n">
        <v>315</v>
      </c>
      <c r="AB34" s="270" t="n">
        <v>1279</v>
      </c>
      <c r="AC34" s="270" t="n">
        <v>533</v>
      </c>
      <c r="AD34" s="270" t="n">
        <v>1575</v>
      </c>
      <c r="AE34" s="270" t="n">
        <v>865</v>
      </c>
      <c r="AF34" s="270" t="n">
        <v>710</v>
      </c>
      <c r="AG34" s="270" t="n">
        <v>187</v>
      </c>
      <c r="AH34" s="270" t="n">
        <v>360</v>
      </c>
      <c r="AI34" s="270" t="n">
        <v>743</v>
      </c>
      <c r="AJ34" s="270" t="n">
        <v>520</v>
      </c>
      <c r="AK34" s="270" t="n">
        <v>63</v>
      </c>
      <c r="AL34" s="143" t="n">
        <v>16</v>
      </c>
    </row>
    <row r="35" customFormat="false" ht="14.45" hidden="false" customHeight="true" outlineLevel="0" collapsed="false">
      <c r="A35" s="98" t="n">
        <v>17</v>
      </c>
      <c r="B35" s="253" t="s">
        <v>503</v>
      </c>
      <c r="C35" s="270" t="n">
        <v>11991</v>
      </c>
      <c r="D35" s="270" t="n">
        <v>9811</v>
      </c>
      <c r="E35" s="270" t="n">
        <v>2180</v>
      </c>
      <c r="F35" s="270" t="n">
        <v>432</v>
      </c>
      <c r="G35" s="270" t="n">
        <v>276</v>
      </c>
      <c r="H35" s="270" t="n">
        <v>156</v>
      </c>
      <c r="I35" s="270" t="n">
        <v>124</v>
      </c>
      <c r="J35" s="270" t="n">
        <v>40</v>
      </c>
      <c r="K35" s="270" t="n">
        <v>24</v>
      </c>
      <c r="L35" s="270" t="n">
        <v>60</v>
      </c>
      <c r="M35" s="270" t="n">
        <v>357</v>
      </c>
      <c r="N35" s="270" t="n">
        <v>456</v>
      </c>
      <c r="O35" s="270" t="n">
        <v>96</v>
      </c>
      <c r="P35" s="270" t="n">
        <v>374</v>
      </c>
      <c r="Q35" s="270" t="n">
        <v>1124</v>
      </c>
      <c r="R35" s="143" t="n">
        <v>17</v>
      </c>
      <c r="S35" s="98" t="n">
        <v>17</v>
      </c>
      <c r="T35" s="253" t="s">
        <v>503</v>
      </c>
      <c r="U35" s="270" t="n">
        <v>540</v>
      </c>
      <c r="V35" s="270" t="n">
        <v>2083</v>
      </c>
      <c r="W35" s="270" t="n">
        <v>132</v>
      </c>
      <c r="X35" s="270" t="n">
        <v>1099</v>
      </c>
      <c r="Y35" s="270" t="n">
        <v>852</v>
      </c>
      <c r="Z35" s="270" t="n">
        <v>3162</v>
      </c>
      <c r="AA35" s="270" t="n">
        <v>639</v>
      </c>
      <c r="AB35" s="270" t="n">
        <v>1807</v>
      </c>
      <c r="AC35" s="270" t="n">
        <v>716</v>
      </c>
      <c r="AD35" s="270" t="n">
        <v>1193</v>
      </c>
      <c r="AE35" s="270" t="n">
        <v>702</v>
      </c>
      <c r="AF35" s="270" t="n">
        <v>491</v>
      </c>
      <c r="AG35" s="270" t="n">
        <v>65</v>
      </c>
      <c r="AH35" s="270" t="n">
        <v>238</v>
      </c>
      <c r="AI35" s="270" t="n">
        <v>633</v>
      </c>
      <c r="AJ35" s="270" t="n">
        <v>801</v>
      </c>
      <c r="AK35" s="270" t="n">
        <v>313</v>
      </c>
      <c r="AL35" s="143" t="n">
        <v>17</v>
      </c>
    </row>
    <row r="36" customFormat="false" ht="14.45" hidden="false" customHeight="true" outlineLevel="0" collapsed="false">
      <c r="A36" s="98" t="n">
        <v>18</v>
      </c>
      <c r="B36" s="85" t="s">
        <v>504</v>
      </c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143"/>
      <c r="S36" s="98" t="n">
        <v>18</v>
      </c>
      <c r="T36" s="85" t="s">
        <v>504</v>
      </c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3"/>
      <c r="AF36" s="273"/>
      <c r="AG36" s="270"/>
      <c r="AH36" s="270"/>
      <c r="AI36" s="270"/>
      <c r="AJ36" s="270"/>
      <c r="AK36" s="270"/>
      <c r="AL36" s="143"/>
    </row>
    <row r="37" customFormat="false" ht="12" hidden="false" customHeight="true" outlineLevel="0" collapsed="false">
      <c r="A37" s="98"/>
      <c r="B37" s="253" t="s">
        <v>505</v>
      </c>
      <c r="C37" s="270" t="n">
        <v>197230</v>
      </c>
      <c r="D37" s="270" t="n">
        <v>165826</v>
      </c>
      <c r="E37" s="270" t="n">
        <v>31404</v>
      </c>
      <c r="F37" s="270" t="n">
        <v>23688</v>
      </c>
      <c r="G37" s="270" t="n">
        <v>11308</v>
      </c>
      <c r="H37" s="270" t="n">
        <v>12380</v>
      </c>
      <c r="I37" s="270" t="n">
        <v>32701</v>
      </c>
      <c r="J37" s="270" t="n">
        <v>21139</v>
      </c>
      <c r="K37" s="270" t="n">
        <v>6900</v>
      </c>
      <c r="L37" s="270" t="n">
        <v>4662</v>
      </c>
      <c r="M37" s="270" t="n">
        <v>4847</v>
      </c>
      <c r="N37" s="270" t="n">
        <v>6231</v>
      </c>
      <c r="O37" s="270" t="n">
        <v>2582</v>
      </c>
      <c r="P37" s="270" t="n">
        <v>6307</v>
      </c>
      <c r="Q37" s="270" t="n">
        <v>16215</v>
      </c>
      <c r="R37" s="143" t="n">
        <v>18</v>
      </c>
      <c r="S37" s="98"/>
      <c r="T37" s="253" t="s">
        <v>505</v>
      </c>
      <c r="U37" s="270" t="n">
        <v>3401</v>
      </c>
      <c r="V37" s="270" t="n">
        <v>19046</v>
      </c>
      <c r="W37" s="270" t="n">
        <v>3263</v>
      </c>
      <c r="X37" s="270" t="n">
        <v>9352</v>
      </c>
      <c r="Y37" s="270" t="n">
        <v>6431</v>
      </c>
      <c r="Z37" s="270" t="n">
        <v>42867</v>
      </c>
      <c r="AA37" s="270" t="n">
        <v>11832</v>
      </c>
      <c r="AB37" s="270" t="n">
        <v>21189</v>
      </c>
      <c r="AC37" s="270" t="n">
        <v>9846</v>
      </c>
      <c r="AD37" s="270" t="n">
        <v>10525</v>
      </c>
      <c r="AE37" s="270" t="n">
        <v>6828</v>
      </c>
      <c r="AF37" s="270" t="n">
        <v>3697</v>
      </c>
      <c r="AG37" s="270" t="n">
        <v>1097</v>
      </c>
      <c r="AH37" s="270" t="n">
        <v>11993</v>
      </c>
      <c r="AI37" s="270" t="n">
        <v>6146</v>
      </c>
      <c r="AJ37" s="270" t="n">
        <v>5951</v>
      </c>
      <c r="AK37" s="270" t="n">
        <v>3633</v>
      </c>
      <c r="AL37" s="143" t="n">
        <v>18</v>
      </c>
    </row>
    <row r="38" customFormat="false" ht="12.75" hidden="false" customHeight="true" outlineLevel="0" collapsed="false">
      <c r="A38" s="98" t="n">
        <v>19</v>
      </c>
      <c r="B38" s="258" t="s">
        <v>506</v>
      </c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143"/>
      <c r="S38" s="98" t="n">
        <v>19</v>
      </c>
      <c r="T38" s="258" t="s">
        <v>506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  <c r="AH38" s="270"/>
      <c r="AI38" s="270"/>
      <c r="AJ38" s="270"/>
      <c r="AK38" s="270"/>
      <c r="AL38" s="143"/>
    </row>
    <row r="39" customFormat="false" ht="12" hidden="false" customHeight="true" outlineLevel="0" collapsed="false">
      <c r="B39" s="253" t="s">
        <v>507</v>
      </c>
      <c r="C39" s="270" t="n">
        <v>5836</v>
      </c>
      <c r="D39" s="270" t="n">
        <v>3985</v>
      </c>
      <c r="E39" s="270" t="n">
        <v>1851</v>
      </c>
      <c r="F39" s="270" t="n">
        <v>174</v>
      </c>
      <c r="G39" s="270" t="n">
        <v>118</v>
      </c>
      <c r="H39" s="270" t="n">
        <v>56</v>
      </c>
      <c r="I39" s="270" t="n">
        <v>156</v>
      </c>
      <c r="J39" s="270" t="n">
        <v>54</v>
      </c>
      <c r="K39" s="270" t="n">
        <v>67</v>
      </c>
      <c r="L39" s="270" t="n">
        <v>35</v>
      </c>
      <c r="M39" s="270" t="n">
        <v>120</v>
      </c>
      <c r="N39" s="270" t="n">
        <v>140</v>
      </c>
      <c r="O39" s="270" t="n">
        <v>55</v>
      </c>
      <c r="P39" s="270" t="n">
        <v>57</v>
      </c>
      <c r="Q39" s="270" t="n">
        <v>490</v>
      </c>
      <c r="R39" s="143" t="n">
        <v>19</v>
      </c>
      <c r="S39" s="98"/>
      <c r="T39" s="253" t="s">
        <v>508</v>
      </c>
      <c r="U39" s="270" t="n">
        <v>247</v>
      </c>
      <c r="V39" s="270" t="n">
        <v>1108</v>
      </c>
      <c r="W39" s="270" t="n">
        <v>182</v>
      </c>
      <c r="X39" s="270" t="n">
        <v>719</v>
      </c>
      <c r="Y39" s="270" t="n">
        <v>207</v>
      </c>
      <c r="Z39" s="270" t="n">
        <v>1115</v>
      </c>
      <c r="AA39" s="270" t="n">
        <v>264</v>
      </c>
      <c r="AB39" s="270" t="n">
        <v>603</v>
      </c>
      <c r="AC39" s="270" t="n">
        <v>248</v>
      </c>
      <c r="AD39" s="270" t="n">
        <v>331</v>
      </c>
      <c r="AE39" s="270" t="n">
        <v>149</v>
      </c>
      <c r="AF39" s="270" t="n">
        <v>182</v>
      </c>
      <c r="AG39" s="270" t="n">
        <v>3</v>
      </c>
      <c r="AH39" s="270" t="n">
        <v>234</v>
      </c>
      <c r="AI39" s="270" t="n">
        <v>1060</v>
      </c>
      <c r="AJ39" s="270" t="n">
        <v>376</v>
      </c>
      <c r="AK39" s="270" t="n">
        <v>170</v>
      </c>
      <c r="AL39" s="143" t="n">
        <v>19</v>
      </c>
    </row>
    <row r="40" customFormat="false" ht="14.45" hidden="false" customHeight="true" outlineLevel="0" collapsed="false">
      <c r="A40" s="98" t="n">
        <v>20</v>
      </c>
      <c r="B40" s="253" t="s">
        <v>509</v>
      </c>
      <c r="C40" s="270" t="n">
        <v>979</v>
      </c>
      <c r="D40" s="270" t="n">
        <v>831</v>
      </c>
      <c r="E40" s="270" t="n">
        <v>148</v>
      </c>
      <c r="F40" s="270" t="n">
        <v>96</v>
      </c>
      <c r="G40" s="270" t="n">
        <v>53</v>
      </c>
      <c r="H40" s="270" t="n">
        <v>43</v>
      </c>
      <c r="I40" s="270" t="n">
        <v>64</v>
      </c>
      <c r="J40" s="270" t="n">
        <v>39</v>
      </c>
      <c r="K40" s="270" t="n">
        <v>12</v>
      </c>
      <c r="L40" s="270" t="n">
        <v>13</v>
      </c>
      <c r="M40" s="270" t="n">
        <v>40</v>
      </c>
      <c r="N40" s="270" t="n">
        <v>39</v>
      </c>
      <c r="O40" s="270" t="n">
        <v>2</v>
      </c>
      <c r="P40" s="270" t="n">
        <v>3</v>
      </c>
      <c r="Q40" s="270" t="n">
        <v>66</v>
      </c>
      <c r="R40" s="143" t="n">
        <v>20</v>
      </c>
      <c r="S40" s="98" t="n">
        <v>20</v>
      </c>
      <c r="T40" s="253" t="s">
        <v>509</v>
      </c>
      <c r="U40" s="270" t="n">
        <v>7</v>
      </c>
      <c r="V40" s="270" t="n">
        <v>209</v>
      </c>
      <c r="W40" s="270" t="n">
        <v>19</v>
      </c>
      <c r="X40" s="270" t="n">
        <v>102</v>
      </c>
      <c r="Y40" s="270" t="n">
        <v>88</v>
      </c>
      <c r="Z40" s="270" t="n">
        <v>184</v>
      </c>
      <c r="AA40" s="270" t="n">
        <v>47</v>
      </c>
      <c r="AB40" s="270" t="n">
        <v>102</v>
      </c>
      <c r="AC40" s="270" t="n">
        <v>35</v>
      </c>
      <c r="AD40" s="270" t="n">
        <v>110</v>
      </c>
      <c r="AE40" s="270" t="n">
        <v>72</v>
      </c>
      <c r="AF40" s="270" t="n">
        <v>38</v>
      </c>
      <c r="AG40" s="270" t="n">
        <v>30</v>
      </c>
      <c r="AH40" s="270" t="n">
        <v>17</v>
      </c>
      <c r="AI40" s="270" t="n">
        <v>62</v>
      </c>
      <c r="AJ40" s="270" t="n">
        <v>27</v>
      </c>
      <c r="AK40" s="270" t="n">
        <v>23</v>
      </c>
      <c r="AL40" s="143" t="n">
        <v>20</v>
      </c>
    </row>
    <row r="41" customFormat="false" ht="14.45" hidden="false" customHeight="true" outlineLevel="0" collapsed="false">
      <c r="A41" s="98" t="n">
        <v>21</v>
      </c>
      <c r="B41" s="118" t="s">
        <v>510</v>
      </c>
      <c r="C41" s="270"/>
      <c r="D41" s="270"/>
      <c r="E41" s="270"/>
      <c r="F41" s="270"/>
      <c r="G41" s="263"/>
      <c r="H41" s="263"/>
      <c r="I41" s="270"/>
      <c r="J41" s="263"/>
      <c r="K41" s="263"/>
      <c r="L41" s="263"/>
      <c r="M41" s="270"/>
      <c r="N41" s="270"/>
      <c r="O41" s="270"/>
      <c r="P41" s="270"/>
      <c r="Q41" s="270"/>
      <c r="R41" s="143"/>
      <c r="S41" s="98" t="n">
        <v>21</v>
      </c>
      <c r="T41" s="118" t="s">
        <v>510</v>
      </c>
      <c r="U41" s="270"/>
      <c r="V41" s="270"/>
      <c r="W41" s="263"/>
      <c r="X41" s="263"/>
      <c r="Y41" s="263"/>
      <c r="Z41" s="270"/>
      <c r="AA41" s="263"/>
      <c r="AB41" s="263"/>
      <c r="AC41" s="263"/>
      <c r="AD41" s="270"/>
      <c r="AE41" s="273"/>
      <c r="AF41" s="273"/>
      <c r="AG41" s="270"/>
      <c r="AH41" s="270"/>
      <c r="AI41" s="270"/>
      <c r="AJ41" s="270"/>
      <c r="AK41" s="270"/>
      <c r="AL41" s="143"/>
    </row>
    <row r="42" customFormat="false" ht="12" hidden="false" customHeight="true" outlineLevel="0" collapsed="false">
      <c r="A42" s="98"/>
      <c r="B42" s="104" t="s">
        <v>511</v>
      </c>
      <c r="C42" s="270" t="n">
        <v>404</v>
      </c>
      <c r="D42" s="270" t="n">
        <v>368</v>
      </c>
      <c r="E42" s="270" t="n">
        <v>36</v>
      </c>
      <c r="F42" s="270" t="n">
        <v>245</v>
      </c>
      <c r="G42" s="270" t="n">
        <v>33</v>
      </c>
      <c r="H42" s="270" t="n">
        <v>212</v>
      </c>
      <c r="I42" s="270" t="n">
        <v>3</v>
      </c>
      <c r="J42" s="270" t="n">
        <v>2</v>
      </c>
      <c r="K42" s="270" t="n">
        <v>0</v>
      </c>
      <c r="L42" s="270" t="n">
        <v>1</v>
      </c>
      <c r="M42" s="270" t="n">
        <v>0</v>
      </c>
      <c r="N42" s="270" t="n">
        <v>2</v>
      </c>
      <c r="O42" s="270" t="n">
        <v>0</v>
      </c>
      <c r="P42" s="270" t="n">
        <v>0</v>
      </c>
      <c r="Q42" s="270" t="n">
        <v>33</v>
      </c>
      <c r="R42" s="143" t="n">
        <v>21</v>
      </c>
      <c r="S42" s="98"/>
      <c r="T42" s="104" t="s">
        <v>511</v>
      </c>
      <c r="U42" s="270" t="n">
        <v>17</v>
      </c>
      <c r="V42" s="270" t="n">
        <v>45</v>
      </c>
      <c r="W42" s="270" t="n">
        <v>5</v>
      </c>
      <c r="X42" s="270" t="n">
        <v>24</v>
      </c>
      <c r="Y42" s="270" t="n">
        <v>16</v>
      </c>
      <c r="Z42" s="270" t="n">
        <v>34</v>
      </c>
      <c r="AA42" s="270" t="n">
        <v>13</v>
      </c>
      <c r="AB42" s="270" t="n">
        <v>9</v>
      </c>
      <c r="AC42" s="270" t="n">
        <v>12</v>
      </c>
      <c r="AD42" s="270" t="n">
        <v>5</v>
      </c>
      <c r="AE42" s="270" t="n">
        <v>0</v>
      </c>
      <c r="AF42" s="270" t="n">
        <v>5</v>
      </c>
      <c r="AG42" s="270" t="n">
        <v>1</v>
      </c>
      <c r="AH42" s="270" t="n">
        <v>7</v>
      </c>
      <c r="AI42" s="270" t="n">
        <v>1</v>
      </c>
      <c r="AJ42" s="270" t="n">
        <v>2</v>
      </c>
      <c r="AK42" s="270" t="n">
        <v>9</v>
      </c>
      <c r="AL42" s="143" t="n">
        <v>21</v>
      </c>
    </row>
    <row r="43" customFormat="false" ht="14.45" hidden="false" customHeight="true" outlineLevel="0" collapsed="false">
      <c r="A43" s="98" t="n">
        <v>22</v>
      </c>
      <c r="B43" s="253" t="s">
        <v>512</v>
      </c>
      <c r="C43" s="270" t="n">
        <v>2767</v>
      </c>
      <c r="D43" s="270" t="n">
        <v>2314</v>
      </c>
      <c r="E43" s="270" t="n">
        <v>453</v>
      </c>
      <c r="F43" s="270" t="n">
        <v>55</v>
      </c>
      <c r="G43" s="270" t="n">
        <v>28</v>
      </c>
      <c r="H43" s="270" t="n">
        <v>27</v>
      </c>
      <c r="I43" s="270" t="n">
        <v>282</v>
      </c>
      <c r="J43" s="270" t="n">
        <v>63</v>
      </c>
      <c r="K43" s="270" t="n">
        <v>200</v>
      </c>
      <c r="L43" s="270" t="n">
        <v>19</v>
      </c>
      <c r="M43" s="270" t="n">
        <v>13</v>
      </c>
      <c r="N43" s="270" t="n">
        <v>84</v>
      </c>
      <c r="O43" s="270" t="n">
        <v>32</v>
      </c>
      <c r="P43" s="270" t="n">
        <v>27</v>
      </c>
      <c r="Q43" s="270" t="n">
        <v>656</v>
      </c>
      <c r="R43" s="143" t="n">
        <v>22</v>
      </c>
      <c r="S43" s="98" t="n">
        <v>22</v>
      </c>
      <c r="T43" s="253" t="s">
        <v>512</v>
      </c>
      <c r="U43" s="270" t="n">
        <v>2</v>
      </c>
      <c r="V43" s="270" t="n">
        <v>217</v>
      </c>
      <c r="W43" s="270" t="n">
        <v>69</v>
      </c>
      <c r="X43" s="270" t="n">
        <v>110</v>
      </c>
      <c r="Y43" s="270" t="n">
        <v>38</v>
      </c>
      <c r="Z43" s="270" t="n">
        <v>920</v>
      </c>
      <c r="AA43" s="270" t="n">
        <v>286</v>
      </c>
      <c r="AB43" s="270" t="n">
        <v>407</v>
      </c>
      <c r="AC43" s="270" t="n">
        <v>227</v>
      </c>
      <c r="AD43" s="270" t="n">
        <v>60</v>
      </c>
      <c r="AE43" s="270" t="n">
        <v>23</v>
      </c>
      <c r="AF43" s="270" t="n">
        <v>37</v>
      </c>
      <c r="AG43" s="270" t="n">
        <v>10</v>
      </c>
      <c r="AH43" s="270" t="n">
        <v>124</v>
      </c>
      <c r="AI43" s="270" t="n">
        <v>223</v>
      </c>
      <c r="AJ43" s="270" t="n">
        <v>42</v>
      </c>
      <c r="AK43" s="270" t="n">
        <v>20</v>
      </c>
      <c r="AL43" s="143" t="n">
        <v>22</v>
      </c>
    </row>
    <row r="44" customFormat="false" ht="14.45" hidden="false" customHeight="true" outlineLevel="0" collapsed="false">
      <c r="A44" s="98" t="n">
        <v>23</v>
      </c>
      <c r="B44" s="118" t="s">
        <v>513</v>
      </c>
      <c r="C44" s="270"/>
      <c r="D44" s="270"/>
      <c r="E44" s="270"/>
      <c r="F44" s="270"/>
      <c r="G44" s="263"/>
      <c r="H44" s="263"/>
      <c r="I44" s="270"/>
      <c r="J44" s="263"/>
      <c r="K44" s="263"/>
      <c r="L44" s="263"/>
      <c r="M44" s="270"/>
      <c r="N44" s="270"/>
      <c r="O44" s="270"/>
      <c r="P44" s="270"/>
      <c r="Q44" s="270"/>
      <c r="R44" s="143"/>
      <c r="S44" s="98" t="n">
        <v>23</v>
      </c>
      <c r="T44" s="118" t="s">
        <v>513</v>
      </c>
      <c r="U44" s="270"/>
      <c r="V44" s="270"/>
      <c r="W44" s="263"/>
      <c r="X44" s="263"/>
      <c r="Y44" s="263"/>
      <c r="Z44" s="270"/>
      <c r="AA44" s="263"/>
      <c r="AB44" s="263"/>
      <c r="AC44" s="263"/>
      <c r="AD44" s="270"/>
      <c r="AE44" s="263"/>
      <c r="AF44" s="263"/>
      <c r="AG44" s="270"/>
      <c r="AH44" s="270"/>
      <c r="AI44" s="270"/>
      <c r="AJ44" s="270"/>
      <c r="AK44" s="270"/>
      <c r="AL44" s="143"/>
    </row>
    <row r="45" customFormat="false" ht="12" hidden="false" customHeight="true" outlineLevel="0" collapsed="false">
      <c r="A45" s="98"/>
      <c r="B45" s="104" t="s">
        <v>514</v>
      </c>
      <c r="C45" s="270" t="n">
        <v>58</v>
      </c>
      <c r="D45" s="270" t="n">
        <v>55</v>
      </c>
      <c r="E45" s="270" t="n">
        <v>3</v>
      </c>
      <c r="F45" s="270" t="n">
        <v>3</v>
      </c>
      <c r="G45" s="270" t="n">
        <v>2</v>
      </c>
      <c r="H45" s="270" t="n">
        <v>1</v>
      </c>
      <c r="I45" s="270" t="n">
        <v>1</v>
      </c>
      <c r="J45" s="270" t="n">
        <v>1</v>
      </c>
      <c r="K45" s="270" t="n">
        <v>0</v>
      </c>
      <c r="L45" s="270" t="n">
        <v>0</v>
      </c>
      <c r="M45" s="270" t="n">
        <v>2</v>
      </c>
      <c r="N45" s="270" t="n">
        <v>0</v>
      </c>
      <c r="O45" s="270" t="n">
        <v>4</v>
      </c>
      <c r="P45" s="270" t="n">
        <v>1</v>
      </c>
      <c r="Q45" s="270" t="n">
        <v>14</v>
      </c>
      <c r="R45" s="143" t="n">
        <v>23</v>
      </c>
      <c r="S45" s="98"/>
      <c r="T45" s="104" t="s">
        <v>514</v>
      </c>
      <c r="U45" s="270" t="n">
        <v>0</v>
      </c>
      <c r="V45" s="270" t="n">
        <v>4</v>
      </c>
      <c r="W45" s="270" t="n">
        <v>1</v>
      </c>
      <c r="X45" s="270" t="n">
        <v>1</v>
      </c>
      <c r="Y45" s="270" t="n">
        <v>2</v>
      </c>
      <c r="Z45" s="270" t="n">
        <v>23</v>
      </c>
      <c r="AA45" s="270" t="n">
        <v>3</v>
      </c>
      <c r="AB45" s="270" t="n">
        <v>11</v>
      </c>
      <c r="AC45" s="270" t="n">
        <v>9</v>
      </c>
      <c r="AD45" s="270" t="n">
        <v>0</v>
      </c>
      <c r="AE45" s="270" t="n">
        <v>0</v>
      </c>
      <c r="AF45" s="270" t="n">
        <v>0</v>
      </c>
      <c r="AG45" s="270" t="n">
        <v>0</v>
      </c>
      <c r="AH45" s="270" t="n">
        <v>0</v>
      </c>
      <c r="AI45" s="270" t="n">
        <v>3</v>
      </c>
      <c r="AJ45" s="270" t="n">
        <v>3</v>
      </c>
      <c r="AK45" s="270" t="n">
        <v>0</v>
      </c>
      <c r="AL45" s="143" t="n">
        <v>23</v>
      </c>
    </row>
    <row r="46" customFormat="false" ht="14.45" hidden="false" customHeight="true" outlineLevel="0" collapsed="false">
      <c r="A46" s="98" t="n">
        <v>24</v>
      </c>
      <c r="B46" s="253" t="s">
        <v>515</v>
      </c>
      <c r="C46" s="270" t="n">
        <v>9171</v>
      </c>
      <c r="D46" s="270" t="n">
        <v>8774</v>
      </c>
      <c r="E46" s="270" t="n">
        <v>397</v>
      </c>
      <c r="F46" s="270" t="n">
        <v>359</v>
      </c>
      <c r="G46" s="270" t="n">
        <v>324</v>
      </c>
      <c r="H46" s="270" t="n">
        <v>35</v>
      </c>
      <c r="I46" s="270" t="n">
        <v>4610</v>
      </c>
      <c r="J46" s="270" t="n">
        <v>2705</v>
      </c>
      <c r="K46" s="270" t="n">
        <v>853</v>
      </c>
      <c r="L46" s="270" t="n">
        <v>1052</v>
      </c>
      <c r="M46" s="270" t="n">
        <v>17</v>
      </c>
      <c r="N46" s="270" t="n">
        <v>84</v>
      </c>
      <c r="O46" s="270" t="n">
        <v>100</v>
      </c>
      <c r="P46" s="270" t="n">
        <v>181</v>
      </c>
      <c r="Q46" s="270" t="n">
        <v>1218</v>
      </c>
      <c r="R46" s="143" t="n">
        <v>24</v>
      </c>
      <c r="S46" s="98" t="n">
        <v>24</v>
      </c>
      <c r="T46" s="253" t="s">
        <v>515</v>
      </c>
      <c r="U46" s="270" t="n">
        <v>105</v>
      </c>
      <c r="V46" s="270" t="n">
        <v>195</v>
      </c>
      <c r="W46" s="270" t="n">
        <v>28</v>
      </c>
      <c r="X46" s="270" t="n">
        <v>93</v>
      </c>
      <c r="Y46" s="270" t="n">
        <v>74</v>
      </c>
      <c r="Z46" s="270" t="n">
        <v>569</v>
      </c>
      <c r="AA46" s="270" t="n">
        <v>238</v>
      </c>
      <c r="AB46" s="270" t="n">
        <v>105</v>
      </c>
      <c r="AC46" s="270" t="n">
        <v>226</v>
      </c>
      <c r="AD46" s="270" t="n">
        <v>10</v>
      </c>
      <c r="AE46" s="270" t="n">
        <v>10</v>
      </c>
      <c r="AF46" s="270" t="n">
        <v>0</v>
      </c>
      <c r="AG46" s="270" t="n">
        <v>234</v>
      </c>
      <c r="AH46" s="270" t="n">
        <v>55</v>
      </c>
      <c r="AI46" s="270" t="n">
        <v>79</v>
      </c>
      <c r="AJ46" s="270" t="n">
        <v>1281</v>
      </c>
      <c r="AK46" s="270" t="n">
        <v>74</v>
      </c>
      <c r="AL46" s="143" t="n">
        <v>24</v>
      </c>
    </row>
    <row r="47" customFormat="false" ht="6.75" hidden="false" customHeight="true" outlineLevel="0" collapsed="false">
      <c r="B47" s="85"/>
      <c r="C47" s="270"/>
      <c r="D47" s="270"/>
      <c r="E47" s="270"/>
      <c r="F47" s="270"/>
      <c r="G47" s="274"/>
      <c r="H47" s="274"/>
      <c r="I47" s="270"/>
      <c r="J47" s="274"/>
      <c r="K47" s="274"/>
      <c r="L47" s="274"/>
      <c r="M47" s="270"/>
      <c r="N47" s="270"/>
      <c r="O47" s="270"/>
      <c r="P47" s="270"/>
      <c r="Q47" s="270"/>
      <c r="R47" s="137"/>
      <c r="T47" s="85"/>
      <c r="U47" s="270"/>
      <c r="V47" s="270"/>
      <c r="W47" s="274"/>
      <c r="X47" s="274"/>
      <c r="Y47" s="274"/>
      <c r="Z47" s="270"/>
      <c r="AA47" s="274"/>
      <c r="AB47" s="274"/>
      <c r="AC47" s="274"/>
      <c r="AD47" s="270"/>
      <c r="AE47" s="274"/>
      <c r="AF47" s="274"/>
      <c r="AG47" s="270"/>
      <c r="AH47" s="270"/>
      <c r="AI47" s="270"/>
      <c r="AJ47" s="270"/>
      <c r="AK47" s="270"/>
      <c r="AL47" s="137"/>
    </row>
    <row r="48" customFormat="false" ht="14.45" hidden="false" customHeight="true" outlineLevel="0" collapsed="false">
      <c r="A48" s="98" t="n">
        <v>25</v>
      </c>
      <c r="B48" s="104" t="s">
        <v>516</v>
      </c>
      <c r="C48" s="270" t="n">
        <v>1085109</v>
      </c>
      <c r="D48" s="270" t="n">
        <v>909204</v>
      </c>
      <c r="E48" s="270" t="n">
        <v>175905</v>
      </c>
      <c r="F48" s="275" t="n">
        <v>95472</v>
      </c>
      <c r="G48" s="275" t="n">
        <v>51850</v>
      </c>
      <c r="H48" s="275" t="n">
        <v>43622</v>
      </c>
      <c r="I48" s="275" t="n">
        <v>87694</v>
      </c>
      <c r="J48" s="275" t="n">
        <v>50619</v>
      </c>
      <c r="K48" s="275" t="n">
        <v>23417</v>
      </c>
      <c r="L48" s="275" t="n">
        <v>13658</v>
      </c>
      <c r="M48" s="275" t="n">
        <v>56181</v>
      </c>
      <c r="N48" s="275" t="n">
        <v>37269</v>
      </c>
      <c r="O48" s="275" t="n">
        <v>14729</v>
      </c>
      <c r="P48" s="275" t="n">
        <v>46888</v>
      </c>
      <c r="Q48" s="275" t="n">
        <v>94128</v>
      </c>
      <c r="R48" s="143" t="n">
        <v>25</v>
      </c>
      <c r="S48" s="98" t="n">
        <v>25</v>
      </c>
      <c r="T48" s="104" t="s">
        <v>516</v>
      </c>
      <c r="U48" s="275" t="n">
        <v>25792</v>
      </c>
      <c r="V48" s="275" t="n">
        <v>106287</v>
      </c>
      <c r="W48" s="275" t="n">
        <v>17685</v>
      </c>
      <c r="X48" s="275" t="n">
        <v>57362</v>
      </c>
      <c r="Y48" s="275" t="n">
        <v>31240</v>
      </c>
      <c r="Z48" s="275" t="n">
        <v>298141</v>
      </c>
      <c r="AA48" s="275" t="n">
        <v>74712</v>
      </c>
      <c r="AB48" s="275" t="n">
        <v>145413</v>
      </c>
      <c r="AC48" s="275" t="n">
        <v>78016</v>
      </c>
      <c r="AD48" s="275" t="n">
        <v>54357</v>
      </c>
      <c r="AE48" s="275" t="n">
        <v>31052</v>
      </c>
      <c r="AF48" s="275" t="n">
        <v>23305</v>
      </c>
      <c r="AG48" s="275" t="n">
        <v>14816</v>
      </c>
      <c r="AH48" s="275" t="n">
        <v>48214</v>
      </c>
      <c r="AI48" s="275" t="n">
        <v>33893</v>
      </c>
      <c r="AJ48" s="275" t="n">
        <v>40511</v>
      </c>
      <c r="AK48" s="275" t="n">
        <v>30737</v>
      </c>
      <c r="AL48" s="143" t="n">
        <v>25</v>
      </c>
    </row>
    <row r="49" customFormat="false" ht="14.45" hidden="false" customHeight="true" outlineLevel="0" collapsed="false">
      <c r="A49" s="98" t="n">
        <v>26</v>
      </c>
      <c r="B49" s="253" t="s">
        <v>517</v>
      </c>
      <c r="C49" s="270" t="n">
        <v>12205</v>
      </c>
      <c r="D49" s="270" t="n">
        <v>9735</v>
      </c>
      <c r="E49" s="270" t="n">
        <v>2470</v>
      </c>
      <c r="F49" s="270" t="n">
        <v>3763</v>
      </c>
      <c r="G49" s="270" t="n">
        <v>3456</v>
      </c>
      <c r="H49" s="270" t="n">
        <v>307</v>
      </c>
      <c r="I49" s="270" t="n">
        <v>2305</v>
      </c>
      <c r="J49" s="270" t="n">
        <v>1768</v>
      </c>
      <c r="K49" s="270" t="n">
        <v>309</v>
      </c>
      <c r="L49" s="270" t="n">
        <v>228</v>
      </c>
      <c r="M49" s="270" t="n">
        <v>370</v>
      </c>
      <c r="N49" s="270" t="n">
        <v>736</v>
      </c>
      <c r="O49" s="270" t="n">
        <v>56</v>
      </c>
      <c r="P49" s="270" t="n">
        <v>202</v>
      </c>
      <c r="Q49" s="270" t="n">
        <v>747</v>
      </c>
      <c r="R49" s="143" t="n">
        <v>26</v>
      </c>
      <c r="S49" s="98" t="n">
        <v>26</v>
      </c>
      <c r="T49" s="253" t="s">
        <v>517</v>
      </c>
      <c r="U49" s="270" t="n">
        <v>112</v>
      </c>
      <c r="V49" s="270" t="n">
        <v>375</v>
      </c>
      <c r="W49" s="270" t="n">
        <v>87</v>
      </c>
      <c r="X49" s="270" t="n">
        <v>152</v>
      </c>
      <c r="Y49" s="270" t="n">
        <v>136</v>
      </c>
      <c r="Z49" s="270" t="n">
        <v>1313</v>
      </c>
      <c r="AA49" s="270" t="n">
        <v>482</v>
      </c>
      <c r="AB49" s="270" t="n">
        <v>488</v>
      </c>
      <c r="AC49" s="270" t="n">
        <v>343</v>
      </c>
      <c r="AD49" s="270" t="n">
        <v>245</v>
      </c>
      <c r="AE49" s="270" t="n">
        <v>172</v>
      </c>
      <c r="AF49" s="270" t="n">
        <v>73</v>
      </c>
      <c r="AG49" s="270" t="n">
        <v>194</v>
      </c>
      <c r="AH49" s="270" t="n">
        <v>1486</v>
      </c>
      <c r="AI49" s="270" t="n">
        <v>49</v>
      </c>
      <c r="AJ49" s="270" t="n">
        <v>165</v>
      </c>
      <c r="AK49" s="270" t="n">
        <v>87</v>
      </c>
      <c r="AL49" s="143" t="n">
        <v>26</v>
      </c>
    </row>
    <row r="50" customFormat="false" ht="14.45" hidden="false" customHeight="true" outlineLevel="0" collapsed="false">
      <c r="A50" s="98" t="n">
        <v>27</v>
      </c>
      <c r="B50" s="253" t="s">
        <v>518</v>
      </c>
      <c r="C50" s="270" t="n">
        <v>60</v>
      </c>
      <c r="D50" s="270" t="n">
        <v>54</v>
      </c>
      <c r="E50" s="270" t="n">
        <v>6</v>
      </c>
      <c r="F50" s="270" t="n">
        <v>5</v>
      </c>
      <c r="G50" s="270" t="n">
        <v>2</v>
      </c>
      <c r="H50" s="270" t="n">
        <v>3</v>
      </c>
      <c r="I50" s="270" t="n">
        <v>1</v>
      </c>
      <c r="J50" s="270" t="n">
        <v>0</v>
      </c>
      <c r="K50" s="270" t="n">
        <v>1</v>
      </c>
      <c r="L50" s="270" t="n">
        <v>0</v>
      </c>
      <c r="M50" s="270" t="n">
        <v>1</v>
      </c>
      <c r="N50" s="270" t="n">
        <v>2</v>
      </c>
      <c r="O50" s="270" t="n">
        <v>1</v>
      </c>
      <c r="P50" s="270" t="n">
        <v>0</v>
      </c>
      <c r="Q50" s="270" t="n">
        <v>3</v>
      </c>
      <c r="R50" s="143" t="n">
        <v>27</v>
      </c>
      <c r="S50" s="98" t="n">
        <v>27</v>
      </c>
      <c r="T50" s="253" t="s">
        <v>518</v>
      </c>
      <c r="U50" s="270" t="n">
        <v>3</v>
      </c>
      <c r="V50" s="270" t="n">
        <v>20</v>
      </c>
      <c r="W50" s="270" t="n">
        <v>7</v>
      </c>
      <c r="X50" s="270" t="n">
        <v>9</v>
      </c>
      <c r="Y50" s="270" t="n">
        <v>4</v>
      </c>
      <c r="Z50" s="270" t="n">
        <v>12</v>
      </c>
      <c r="AA50" s="270" t="n">
        <v>3</v>
      </c>
      <c r="AB50" s="270" t="n">
        <v>5</v>
      </c>
      <c r="AC50" s="270" t="n">
        <v>4</v>
      </c>
      <c r="AD50" s="270" t="n">
        <v>0</v>
      </c>
      <c r="AE50" s="270" t="n">
        <v>0</v>
      </c>
      <c r="AF50" s="270" t="n">
        <v>0</v>
      </c>
      <c r="AG50" s="270" t="n">
        <v>6</v>
      </c>
      <c r="AH50" s="270" t="n">
        <v>0</v>
      </c>
      <c r="AI50" s="270" t="n">
        <v>1</v>
      </c>
      <c r="AJ50" s="270" t="n">
        <v>5</v>
      </c>
      <c r="AK50" s="270" t="n">
        <v>0</v>
      </c>
      <c r="AL50" s="143" t="n">
        <v>27</v>
      </c>
    </row>
    <row r="51" customFormat="false" ht="14.45" hidden="false" customHeight="true" outlineLevel="0" collapsed="false">
      <c r="A51" s="98" t="n">
        <v>28</v>
      </c>
      <c r="B51" s="253" t="s">
        <v>519</v>
      </c>
      <c r="C51" s="270" t="n">
        <v>742</v>
      </c>
      <c r="D51" s="270" t="n">
        <v>629</v>
      </c>
      <c r="E51" s="270" t="n">
        <v>113</v>
      </c>
      <c r="F51" s="270" t="n">
        <v>138</v>
      </c>
      <c r="G51" s="270" t="n">
        <v>94</v>
      </c>
      <c r="H51" s="270" t="n">
        <v>44</v>
      </c>
      <c r="I51" s="270" t="n">
        <v>158</v>
      </c>
      <c r="J51" s="270" t="n">
        <v>130</v>
      </c>
      <c r="K51" s="270" t="n">
        <v>19</v>
      </c>
      <c r="L51" s="270" t="n">
        <v>9</v>
      </c>
      <c r="M51" s="270" t="n">
        <v>42</v>
      </c>
      <c r="N51" s="270" t="n">
        <v>24</v>
      </c>
      <c r="O51" s="270" t="n">
        <v>2</v>
      </c>
      <c r="P51" s="270" t="n">
        <v>19</v>
      </c>
      <c r="Q51" s="270" t="n">
        <v>28</v>
      </c>
      <c r="R51" s="143" t="n">
        <v>28</v>
      </c>
      <c r="S51" s="98" t="n">
        <v>28</v>
      </c>
      <c r="T51" s="253" t="s">
        <v>519</v>
      </c>
      <c r="U51" s="270" t="n">
        <v>47</v>
      </c>
      <c r="V51" s="270" t="n">
        <v>45</v>
      </c>
      <c r="W51" s="270" t="n">
        <v>18</v>
      </c>
      <c r="X51" s="270" t="n">
        <v>17</v>
      </c>
      <c r="Y51" s="270" t="n">
        <v>10</v>
      </c>
      <c r="Z51" s="270" t="n">
        <v>138</v>
      </c>
      <c r="AA51" s="270" t="n">
        <v>30</v>
      </c>
      <c r="AB51" s="270" t="n">
        <v>59</v>
      </c>
      <c r="AC51" s="270" t="n">
        <v>49</v>
      </c>
      <c r="AD51" s="270" t="n">
        <v>27</v>
      </c>
      <c r="AE51" s="270" t="n">
        <v>14</v>
      </c>
      <c r="AF51" s="270" t="n">
        <v>13</v>
      </c>
      <c r="AG51" s="270" t="n">
        <v>7</v>
      </c>
      <c r="AH51" s="270" t="n">
        <v>19</v>
      </c>
      <c r="AI51" s="270" t="n">
        <v>11</v>
      </c>
      <c r="AJ51" s="270" t="n">
        <v>25</v>
      </c>
      <c r="AK51" s="270" t="n">
        <v>12</v>
      </c>
      <c r="AL51" s="143" t="n">
        <v>28</v>
      </c>
    </row>
    <row r="52" customFormat="false" ht="14.45" hidden="false" customHeight="true" outlineLevel="0" collapsed="false">
      <c r="A52" s="98" t="n">
        <v>29</v>
      </c>
      <c r="B52" s="118" t="s">
        <v>520</v>
      </c>
      <c r="C52" s="270"/>
      <c r="D52" s="270"/>
      <c r="E52" s="270"/>
      <c r="F52" s="270"/>
      <c r="G52" s="270"/>
      <c r="H52" s="270"/>
      <c r="Q52" s="85"/>
      <c r="S52" s="98" t="n">
        <v>29</v>
      </c>
      <c r="T52" s="118" t="s">
        <v>520</v>
      </c>
      <c r="AK52" s="85"/>
    </row>
    <row r="53" customFormat="false" ht="14.45" hidden="false" customHeight="true" outlineLevel="0" collapsed="false">
      <c r="A53" s="98"/>
      <c r="B53" s="253" t="s">
        <v>521</v>
      </c>
      <c r="C53" s="270" t="n">
        <v>7557</v>
      </c>
      <c r="D53" s="270" t="n">
        <v>6341</v>
      </c>
      <c r="E53" s="270" t="n">
        <v>1216</v>
      </c>
      <c r="F53" s="270" t="n">
        <v>396</v>
      </c>
      <c r="G53" s="270" t="n">
        <v>271</v>
      </c>
      <c r="H53" s="270" t="n">
        <v>125</v>
      </c>
      <c r="I53" s="270" t="n">
        <v>1290</v>
      </c>
      <c r="J53" s="270" t="n">
        <v>631</v>
      </c>
      <c r="K53" s="270" t="n">
        <v>396</v>
      </c>
      <c r="L53" s="270" t="n">
        <v>263</v>
      </c>
      <c r="M53" s="270" t="n">
        <v>76</v>
      </c>
      <c r="N53" s="270" t="n">
        <v>126</v>
      </c>
      <c r="O53" s="270" t="n">
        <v>47</v>
      </c>
      <c r="P53" s="270" t="n">
        <v>273</v>
      </c>
      <c r="Q53" s="270" t="n">
        <v>1221</v>
      </c>
      <c r="R53" s="143" t="n">
        <v>29</v>
      </c>
      <c r="S53" s="98"/>
      <c r="T53" s="253" t="s">
        <v>521</v>
      </c>
      <c r="U53" s="270" t="n">
        <v>158</v>
      </c>
      <c r="V53" s="270" t="n">
        <v>967</v>
      </c>
      <c r="W53" s="270" t="n">
        <v>290</v>
      </c>
      <c r="X53" s="270" t="n">
        <v>430</v>
      </c>
      <c r="Y53" s="270" t="n">
        <v>247</v>
      </c>
      <c r="Z53" s="270" t="n">
        <v>1039</v>
      </c>
      <c r="AA53" s="270" t="n">
        <v>75</v>
      </c>
      <c r="AB53" s="270" t="n">
        <v>600</v>
      </c>
      <c r="AC53" s="270" t="n">
        <v>364</v>
      </c>
      <c r="AD53" s="270" t="n">
        <v>466</v>
      </c>
      <c r="AE53" s="270" t="n">
        <v>250</v>
      </c>
      <c r="AF53" s="270" t="n">
        <v>216</v>
      </c>
      <c r="AG53" s="270" t="n">
        <v>142</v>
      </c>
      <c r="AH53" s="270" t="n">
        <v>271</v>
      </c>
      <c r="AI53" s="270" t="n">
        <v>277</v>
      </c>
      <c r="AJ53" s="270" t="n">
        <v>424</v>
      </c>
      <c r="AK53" s="270" t="n">
        <v>384</v>
      </c>
      <c r="AL53" s="143" t="n">
        <v>29</v>
      </c>
    </row>
    <row r="54" customFormat="false" ht="14.45" hidden="false" customHeight="true" outlineLevel="0" collapsed="false">
      <c r="A54" s="98" t="n">
        <v>30</v>
      </c>
      <c r="B54" s="253" t="s">
        <v>522</v>
      </c>
      <c r="C54" s="270" t="n">
        <v>7910</v>
      </c>
      <c r="D54" s="270" t="n">
        <v>6405</v>
      </c>
      <c r="E54" s="270" t="n">
        <v>1505</v>
      </c>
      <c r="F54" s="270" t="n">
        <v>287</v>
      </c>
      <c r="G54" s="270" t="n">
        <v>212</v>
      </c>
      <c r="H54" s="270" t="n">
        <v>75</v>
      </c>
      <c r="I54" s="270" t="n">
        <v>774</v>
      </c>
      <c r="J54" s="270" t="n">
        <v>474</v>
      </c>
      <c r="K54" s="270" t="n">
        <v>125</v>
      </c>
      <c r="L54" s="270" t="n">
        <v>175</v>
      </c>
      <c r="M54" s="270" t="n">
        <v>715</v>
      </c>
      <c r="N54" s="270" t="n">
        <v>418</v>
      </c>
      <c r="O54" s="270" t="n">
        <v>39</v>
      </c>
      <c r="P54" s="270" t="n">
        <v>240</v>
      </c>
      <c r="Q54" s="270" t="n">
        <v>663</v>
      </c>
      <c r="R54" s="143" t="n">
        <v>30</v>
      </c>
      <c r="S54" s="98" t="n">
        <v>30</v>
      </c>
      <c r="T54" s="253" t="s">
        <v>522</v>
      </c>
      <c r="U54" s="270" t="n">
        <v>136</v>
      </c>
      <c r="V54" s="270" t="n">
        <v>1044</v>
      </c>
      <c r="W54" s="270" t="n">
        <v>343</v>
      </c>
      <c r="X54" s="270" t="n">
        <v>427</v>
      </c>
      <c r="Y54" s="270" t="n">
        <v>274</v>
      </c>
      <c r="Z54" s="270" t="n">
        <v>1788</v>
      </c>
      <c r="AA54" s="270" t="n">
        <v>271</v>
      </c>
      <c r="AB54" s="270" t="n">
        <v>1093</v>
      </c>
      <c r="AC54" s="270" t="n">
        <v>424</v>
      </c>
      <c r="AD54" s="270" t="n">
        <v>655</v>
      </c>
      <c r="AE54" s="270" t="n">
        <v>416</v>
      </c>
      <c r="AF54" s="270" t="n">
        <v>239</v>
      </c>
      <c r="AG54" s="270" t="n">
        <v>55</v>
      </c>
      <c r="AH54" s="270" t="n">
        <v>306</v>
      </c>
      <c r="AI54" s="270" t="n">
        <v>326</v>
      </c>
      <c r="AJ54" s="270" t="n">
        <v>145</v>
      </c>
      <c r="AK54" s="270" t="n">
        <v>319</v>
      </c>
      <c r="AL54" s="143" t="n">
        <v>30</v>
      </c>
    </row>
    <row r="55" customFormat="false" ht="14.45" hidden="false" customHeight="true" outlineLevel="0" collapsed="false">
      <c r="A55" s="98" t="n">
        <v>31</v>
      </c>
      <c r="B55" s="253" t="s">
        <v>523</v>
      </c>
      <c r="C55" s="270" t="n">
        <v>2938</v>
      </c>
      <c r="D55" s="270" t="n">
        <v>2432</v>
      </c>
      <c r="E55" s="270" t="n">
        <v>506</v>
      </c>
      <c r="F55" s="270" t="n">
        <v>343</v>
      </c>
      <c r="G55" s="270" t="n">
        <v>226</v>
      </c>
      <c r="H55" s="270" t="n">
        <v>117</v>
      </c>
      <c r="I55" s="270" t="n">
        <v>100</v>
      </c>
      <c r="J55" s="270" t="n">
        <v>65</v>
      </c>
      <c r="K55" s="270" t="n">
        <v>26</v>
      </c>
      <c r="L55" s="270" t="n">
        <v>9</v>
      </c>
      <c r="M55" s="270" t="n">
        <v>122</v>
      </c>
      <c r="N55" s="270" t="n">
        <v>156</v>
      </c>
      <c r="O55" s="270" t="n">
        <v>135</v>
      </c>
      <c r="P55" s="270" t="n">
        <v>15</v>
      </c>
      <c r="Q55" s="270" t="n">
        <v>72</v>
      </c>
      <c r="R55" s="143" t="n">
        <v>31</v>
      </c>
      <c r="S55" s="98" t="n">
        <v>31</v>
      </c>
      <c r="T55" s="253" t="s">
        <v>523</v>
      </c>
      <c r="U55" s="270" t="n">
        <v>42</v>
      </c>
      <c r="V55" s="270" t="n">
        <v>369</v>
      </c>
      <c r="W55" s="270" t="n">
        <v>45</v>
      </c>
      <c r="X55" s="270" t="n">
        <v>233</v>
      </c>
      <c r="Y55" s="270" t="n">
        <v>91</v>
      </c>
      <c r="Z55" s="270" t="n">
        <v>408</v>
      </c>
      <c r="AA55" s="270" t="n">
        <v>68</v>
      </c>
      <c r="AB55" s="270" t="n">
        <v>308</v>
      </c>
      <c r="AC55" s="270" t="n">
        <v>32</v>
      </c>
      <c r="AD55" s="270" t="n">
        <v>198</v>
      </c>
      <c r="AE55" s="270" t="n">
        <v>156</v>
      </c>
      <c r="AF55" s="270" t="n">
        <v>42</v>
      </c>
      <c r="AG55" s="270" t="n">
        <v>542</v>
      </c>
      <c r="AH55" s="270" t="n">
        <v>213</v>
      </c>
      <c r="AI55" s="270" t="n">
        <v>43</v>
      </c>
      <c r="AJ55" s="270" t="n">
        <v>128</v>
      </c>
      <c r="AK55" s="270" t="n">
        <v>52</v>
      </c>
      <c r="AL55" s="143" t="n">
        <v>31</v>
      </c>
    </row>
    <row r="56" customFormat="false" ht="14.45" hidden="false" customHeight="true" outlineLevel="0" collapsed="false">
      <c r="A56" s="98" t="n">
        <v>32</v>
      </c>
      <c r="B56" s="253" t="s">
        <v>524</v>
      </c>
      <c r="C56" s="270" t="n">
        <v>350081</v>
      </c>
      <c r="D56" s="270" t="n">
        <v>293862</v>
      </c>
      <c r="E56" s="270" t="n">
        <v>56219</v>
      </c>
      <c r="F56" s="270" t="n">
        <v>23713</v>
      </c>
      <c r="G56" s="270" t="n">
        <v>10737</v>
      </c>
      <c r="H56" s="270" t="n">
        <v>12976</v>
      </c>
      <c r="I56" s="270" t="n">
        <v>29038</v>
      </c>
      <c r="J56" s="270" t="n">
        <v>16894</v>
      </c>
      <c r="K56" s="270" t="n">
        <v>7084</v>
      </c>
      <c r="L56" s="270" t="n">
        <v>5060</v>
      </c>
      <c r="M56" s="270" t="n">
        <v>20516</v>
      </c>
      <c r="N56" s="270" t="n">
        <v>11814</v>
      </c>
      <c r="O56" s="270" t="n">
        <v>5523</v>
      </c>
      <c r="P56" s="270" t="n">
        <v>16278</v>
      </c>
      <c r="Q56" s="270" t="n">
        <v>26597</v>
      </c>
      <c r="R56" s="143" t="n">
        <v>32</v>
      </c>
      <c r="S56" s="98" t="n">
        <v>32</v>
      </c>
      <c r="T56" s="253" t="s">
        <v>524</v>
      </c>
      <c r="U56" s="270" t="n">
        <v>7436</v>
      </c>
      <c r="V56" s="270" t="n">
        <v>33912</v>
      </c>
      <c r="W56" s="270" t="n">
        <v>5112</v>
      </c>
      <c r="X56" s="270" t="n">
        <v>19910</v>
      </c>
      <c r="Y56" s="270" t="n">
        <v>8890</v>
      </c>
      <c r="Z56" s="276" t="n">
        <v>104066</v>
      </c>
      <c r="AA56" s="270" t="n">
        <v>24089</v>
      </c>
      <c r="AB56" s="276" t="n">
        <v>58937</v>
      </c>
      <c r="AC56" s="270" t="n">
        <v>21040</v>
      </c>
      <c r="AD56" s="270" t="n">
        <v>19161</v>
      </c>
      <c r="AE56" s="270" t="n">
        <v>9964</v>
      </c>
      <c r="AF56" s="270" t="n">
        <v>9197</v>
      </c>
      <c r="AG56" s="270" t="n">
        <v>4871</v>
      </c>
      <c r="AH56" s="270" t="n">
        <v>17395</v>
      </c>
      <c r="AI56" s="270" t="n">
        <v>9983</v>
      </c>
      <c r="AJ56" s="270" t="n">
        <v>10187</v>
      </c>
      <c r="AK56" s="270" t="n">
        <v>9591</v>
      </c>
      <c r="AL56" s="143" t="n">
        <v>32</v>
      </c>
    </row>
    <row r="57" customFormat="false" ht="14.45" hidden="false" customHeight="true" outlineLevel="0" collapsed="false">
      <c r="A57" s="98" t="n">
        <v>33</v>
      </c>
      <c r="B57" s="253" t="s">
        <v>525</v>
      </c>
      <c r="C57" s="270" t="n">
        <v>452807</v>
      </c>
      <c r="D57" s="270" t="n">
        <v>376563</v>
      </c>
      <c r="E57" s="270" t="n">
        <v>76244</v>
      </c>
      <c r="F57" s="270" t="n">
        <v>36642</v>
      </c>
      <c r="G57" s="270" t="n">
        <v>20522</v>
      </c>
      <c r="H57" s="270" t="n">
        <v>16120</v>
      </c>
      <c r="I57" s="270" t="n">
        <v>33690</v>
      </c>
      <c r="J57" s="270" t="n">
        <v>19291</v>
      </c>
      <c r="K57" s="270" t="n">
        <v>9141</v>
      </c>
      <c r="L57" s="270" t="n">
        <v>5258</v>
      </c>
      <c r="M57" s="270" t="n">
        <v>21517</v>
      </c>
      <c r="N57" s="270" t="n">
        <v>15777</v>
      </c>
      <c r="O57" s="270" t="n">
        <v>4779</v>
      </c>
      <c r="P57" s="270" t="n">
        <v>19034</v>
      </c>
      <c r="Q57" s="270" t="n">
        <v>45158</v>
      </c>
      <c r="R57" s="143" t="n">
        <v>33</v>
      </c>
      <c r="S57" s="98" t="n">
        <v>33</v>
      </c>
      <c r="T57" s="253" t="s">
        <v>525</v>
      </c>
      <c r="U57" s="270" t="n">
        <v>11909</v>
      </c>
      <c r="V57" s="270" t="n">
        <v>42215</v>
      </c>
      <c r="W57" s="270" t="n">
        <v>7123</v>
      </c>
      <c r="X57" s="270" t="n">
        <v>23588</v>
      </c>
      <c r="Y57" s="270" t="n">
        <v>11504</v>
      </c>
      <c r="Z57" s="270" t="n">
        <v>126943</v>
      </c>
      <c r="AA57" s="270" t="n">
        <v>31589</v>
      </c>
      <c r="AB57" s="270" t="n">
        <v>58884</v>
      </c>
      <c r="AC57" s="270" t="n">
        <v>36470</v>
      </c>
      <c r="AD57" s="270" t="n">
        <v>20221</v>
      </c>
      <c r="AE57" s="270" t="n">
        <v>11983</v>
      </c>
      <c r="AF57" s="270" t="n">
        <v>8238</v>
      </c>
      <c r="AG57" s="270" t="n">
        <v>6836</v>
      </c>
      <c r="AH57" s="270" t="n">
        <v>18761</v>
      </c>
      <c r="AI57" s="270" t="n">
        <v>15761</v>
      </c>
      <c r="AJ57" s="270" t="n">
        <v>19528</v>
      </c>
      <c r="AK57" s="270" t="n">
        <v>14036</v>
      </c>
      <c r="AL57" s="143" t="n">
        <v>33</v>
      </c>
    </row>
    <row r="58" customFormat="false" ht="14.45" hidden="false" customHeight="true" outlineLevel="0" collapsed="false">
      <c r="A58" s="98" t="n">
        <v>34</v>
      </c>
      <c r="B58" s="253" t="s">
        <v>526</v>
      </c>
      <c r="C58" s="270" t="n">
        <v>90297</v>
      </c>
      <c r="D58" s="270" t="n">
        <v>76288</v>
      </c>
      <c r="E58" s="270" t="n">
        <v>14009</v>
      </c>
      <c r="F58" s="270" t="n">
        <v>11598</v>
      </c>
      <c r="G58" s="270" t="n">
        <v>6679</v>
      </c>
      <c r="H58" s="270" t="n">
        <v>4919</v>
      </c>
      <c r="I58" s="270" t="n">
        <v>4218</v>
      </c>
      <c r="J58" s="270" t="n">
        <v>3139</v>
      </c>
      <c r="K58" s="270" t="n">
        <v>409</v>
      </c>
      <c r="L58" s="270" t="n">
        <v>670</v>
      </c>
      <c r="M58" s="270" t="n">
        <v>5900</v>
      </c>
      <c r="N58" s="270" t="n">
        <v>3179</v>
      </c>
      <c r="O58" s="270" t="n">
        <v>1685</v>
      </c>
      <c r="P58" s="270" t="n">
        <v>5075</v>
      </c>
      <c r="Q58" s="270" t="n">
        <v>5493</v>
      </c>
      <c r="R58" s="143" t="n">
        <v>34</v>
      </c>
      <c r="S58" s="98" t="n">
        <v>34</v>
      </c>
      <c r="T58" s="253" t="s">
        <v>526</v>
      </c>
      <c r="U58" s="270" t="n">
        <v>2720</v>
      </c>
      <c r="V58" s="270" t="n">
        <v>9335</v>
      </c>
      <c r="W58" s="270" t="n">
        <v>1276</v>
      </c>
      <c r="X58" s="270" t="n">
        <v>4579</v>
      </c>
      <c r="Y58" s="270" t="n">
        <v>3480</v>
      </c>
      <c r="Z58" s="270" t="n">
        <v>24543</v>
      </c>
      <c r="AA58" s="270" t="n">
        <v>5718</v>
      </c>
      <c r="AB58" s="270" t="n">
        <v>8809</v>
      </c>
      <c r="AC58" s="270" t="n">
        <v>10016</v>
      </c>
      <c r="AD58" s="270" t="n">
        <v>3787</v>
      </c>
      <c r="AE58" s="270" t="n">
        <v>2144</v>
      </c>
      <c r="AF58" s="270" t="n">
        <v>1643</v>
      </c>
      <c r="AG58" s="270" t="n">
        <v>766</v>
      </c>
      <c r="AH58" s="270" t="n">
        <v>3139</v>
      </c>
      <c r="AI58" s="270" t="n">
        <v>2675</v>
      </c>
      <c r="AJ58" s="270" t="n">
        <v>3888</v>
      </c>
      <c r="AK58" s="270" t="n">
        <v>2296</v>
      </c>
      <c r="AL58" s="143" t="n">
        <v>34</v>
      </c>
    </row>
    <row r="59" customFormat="false" ht="14.45" hidden="false" customHeight="true" outlineLevel="0" collapsed="false">
      <c r="A59" s="98" t="n">
        <v>35</v>
      </c>
      <c r="B59" s="253" t="s">
        <v>527</v>
      </c>
      <c r="C59" s="270" t="n">
        <v>101338</v>
      </c>
      <c r="D59" s="270" t="n">
        <v>83109</v>
      </c>
      <c r="E59" s="270" t="n">
        <v>18229</v>
      </c>
      <c r="F59" s="270" t="n">
        <v>14502</v>
      </c>
      <c r="G59" s="270" t="n">
        <v>7193</v>
      </c>
      <c r="H59" s="270" t="n">
        <v>7309</v>
      </c>
      <c r="I59" s="270" t="n">
        <v>12501</v>
      </c>
      <c r="J59" s="270" t="n">
        <v>6269</v>
      </c>
      <c r="K59" s="270" t="n">
        <v>4877</v>
      </c>
      <c r="L59" s="270" t="n">
        <v>1355</v>
      </c>
      <c r="M59" s="270" t="n">
        <v>2053</v>
      </c>
      <c r="N59" s="270" t="n">
        <v>2894</v>
      </c>
      <c r="O59" s="270" t="n">
        <v>441</v>
      </c>
      <c r="P59" s="270" t="n">
        <v>2291</v>
      </c>
      <c r="Q59" s="270" t="n">
        <v>7389</v>
      </c>
      <c r="R59" s="143" t="n">
        <v>35</v>
      </c>
      <c r="S59" s="98" t="n">
        <v>35</v>
      </c>
      <c r="T59" s="253" t="s">
        <v>527</v>
      </c>
      <c r="U59" s="270" t="n">
        <v>2508</v>
      </c>
      <c r="V59" s="270" t="n">
        <v>11228</v>
      </c>
      <c r="W59" s="270" t="n">
        <v>2362</v>
      </c>
      <c r="X59" s="270" t="n">
        <v>5037</v>
      </c>
      <c r="Y59" s="270" t="n">
        <v>3829</v>
      </c>
      <c r="Z59" s="270" t="n">
        <v>22004</v>
      </c>
      <c r="AA59" s="270" t="n">
        <v>6514</v>
      </c>
      <c r="AB59" s="270" t="n">
        <v>11489</v>
      </c>
      <c r="AC59" s="270" t="n">
        <v>4001</v>
      </c>
      <c r="AD59" s="270" t="n">
        <v>7339</v>
      </c>
      <c r="AE59" s="270" t="n">
        <v>4327</v>
      </c>
      <c r="AF59" s="270" t="n">
        <v>3012</v>
      </c>
      <c r="AG59" s="270" t="n">
        <v>969</v>
      </c>
      <c r="AH59" s="270" t="n">
        <v>6031</v>
      </c>
      <c r="AI59" s="270" t="n">
        <v>3296</v>
      </c>
      <c r="AJ59" s="270" t="n">
        <v>2392</v>
      </c>
      <c r="AK59" s="270" t="n">
        <v>3500</v>
      </c>
      <c r="AL59" s="143" t="n">
        <v>35</v>
      </c>
    </row>
    <row r="60" customFormat="false" ht="14.45" hidden="false" customHeight="true" outlineLevel="0" collapsed="false">
      <c r="A60" s="98" t="n">
        <v>36</v>
      </c>
      <c r="B60" s="253" t="s">
        <v>528</v>
      </c>
      <c r="C60" s="270" t="n">
        <v>59174</v>
      </c>
      <c r="D60" s="270" t="n">
        <v>53786</v>
      </c>
      <c r="E60" s="270" t="n">
        <v>5388</v>
      </c>
      <c r="F60" s="270" t="n">
        <v>4085</v>
      </c>
      <c r="G60" s="270" t="n">
        <v>2458</v>
      </c>
      <c r="H60" s="270" t="n">
        <v>1627</v>
      </c>
      <c r="I60" s="270" t="n">
        <v>3619</v>
      </c>
      <c r="J60" s="270" t="n">
        <v>1958</v>
      </c>
      <c r="K60" s="270" t="n">
        <v>1030</v>
      </c>
      <c r="L60" s="270" t="n">
        <v>631</v>
      </c>
      <c r="M60" s="270" t="n">
        <v>4869</v>
      </c>
      <c r="N60" s="270" t="n">
        <v>2143</v>
      </c>
      <c r="O60" s="270" t="n">
        <v>2021</v>
      </c>
      <c r="P60" s="270" t="n">
        <v>3461</v>
      </c>
      <c r="Q60" s="270" t="n">
        <v>6757</v>
      </c>
      <c r="R60" s="143" t="n">
        <v>36</v>
      </c>
      <c r="S60" s="98" t="n">
        <v>36</v>
      </c>
      <c r="T60" s="253" t="s">
        <v>528</v>
      </c>
      <c r="U60" s="270" t="n">
        <v>721</v>
      </c>
      <c r="V60" s="270" t="n">
        <v>6777</v>
      </c>
      <c r="W60" s="270" t="n">
        <v>1022</v>
      </c>
      <c r="X60" s="270" t="n">
        <v>2980</v>
      </c>
      <c r="Y60" s="270" t="n">
        <v>2775</v>
      </c>
      <c r="Z60" s="270" t="n">
        <v>15887</v>
      </c>
      <c r="AA60" s="270" t="n">
        <v>5873</v>
      </c>
      <c r="AB60" s="270" t="n">
        <v>4741</v>
      </c>
      <c r="AC60" s="270" t="n">
        <v>5273</v>
      </c>
      <c r="AD60" s="270" t="n">
        <v>2258</v>
      </c>
      <c r="AE60" s="270" t="n">
        <v>1626</v>
      </c>
      <c r="AF60" s="270" t="n">
        <v>632</v>
      </c>
      <c r="AG60" s="270" t="n">
        <v>428</v>
      </c>
      <c r="AH60" s="270" t="n">
        <v>593</v>
      </c>
      <c r="AI60" s="270" t="n">
        <v>1471</v>
      </c>
      <c r="AJ60" s="270" t="n">
        <v>3624</v>
      </c>
      <c r="AK60" s="270" t="n">
        <v>460</v>
      </c>
      <c r="AL60" s="143" t="n">
        <v>36</v>
      </c>
    </row>
    <row r="61" customFormat="false" ht="6.75" hidden="false" customHeight="true" outlineLevel="0" collapsed="false">
      <c r="A61" s="98"/>
      <c r="B61" s="253"/>
      <c r="C61" s="270"/>
      <c r="D61" s="270"/>
      <c r="E61" s="270"/>
      <c r="F61" s="270"/>
      <c r="G61" s="263"/>
      <c r="H61" s="263"/>
      <c r="I61" s="270"/>
      <c r="J61" s="263"/>
      <c r="K61" s="263"/>
      <c r="L61" s="263"/>
      <c r="M61" s="270"/>
      <c r="N61" s="270"/>
      <c r="O61" s="270"/>
      <c r="P61" s="270"/>
      <c r="Q61" s="270"/>
      <c r="R61" s="143"/>
      <c r="S61" s="98"/>
      <c r="T61" s="253"/>
      <c r="U61" s="270"/>
      <c r="V61" s="270"/>
      <c r="W61" s="263"/>
      <c r="X61" s="263"/>
      <c r="Y61" s="263"/>
      <c r="Z61" s="270"/>
      <c r="AA61" s="263"/>
      <c r="AB61" s="263"/>
      <c r="AC61" s="263"/>
      <c r="AD61" s="270"/>
      <c r="AE61" s="263"/>
      <c r="AF61" s="263"/>
      <c r="AG61" s="270"/>
      <c r="AH61" s="270"/>
      <c r="AI61" s="270"/>
      <c r="AJ61" s="270"/>
      <c r="AK61" s="270"/>
      <c r="AL61" s="143"/>
    </row>
    <row r="62" customFormat="false" ht="14.45" hidden="false" customHeight="true" outlineLevel="0" collapsed="false">
      <c r="A62" s="98" t="n">
        <v>37</v>
      </c>
      <c r="B62" s="253" t="s">
        <v>529</v>
      </c>
      <c r="C62" s="270" t="n">
        <v>7596</v>
      </c>
      <c r="D62" s="270" t="n">
        <v>6714</v>
      </c>
      <c r="E62" s="270" t="n">
        <v>882</v>
      </c>
      <c r="F62" s="270" t="n">
        <v>538</v>
      </c>
      <c r="G62" s="270" t="n">
        <v>349</v>
      </c>
      <c r="H62" s="270" t="n">
        <v>189</v>
      </c>
      <c r="I62" s="270" t="n">
        <v>1179</v>
      </c>
      <c r="J62" s="270" t="n">
        <v>820</v>
      </c>
      <c r="K62" s="270" t="n">
        <v>222</v>
      </c>
      <c r="L62" s="270" t="n">
        <v>137</v>
      </c>
      <c r="M62" s="270" t="n">
        <v>1773</v>
      </c>
      <c r="N62" s="270" t="n">
        <v>233</v>
      </c>
      <c r="O62" s="270" t="n">
        <v>22</v>
      </c>
      <c r="P62" s="270" t="n">
        <v>329</v>
      </c>
      <c r="Q62" s="270" t="n">
        <v>521</v>
      </c>
      <c r="R62" s="143" t="n">
        <v>37</v>
      </c>
      <c r="S62" s="98" t="n">
        <v>37</v>
      </c>
      <c r="T62" s="253" t="s">
        <v>529</v>
      </c>
      <c r="U62" s="270" t="n">
        <v>28</v>
      </c>
      <c r="V62" s="270" t="n">
        <v>424</v>
      </c>
      <c r="W62" s="270" t="n">
        <v>69</v>
      </c>
      <c r="X62" s="270" t="n">
        <v>250</v>
      </c>
      <c r="Y62" s="270" t="n">
        <v>105</v>
      </c>
      <c r="Z62" s="270" t="n">
        <v>1294</v>
      </c>
      <c r="AA62" s="270" t="n">
        <v>438</v>
      </c>
      <c r="AB62" s="270" t="n">
        <v>513</v>
      </c>
      <c r="AC62" s="270" t="n">
        <v>343</v>
      </c>
      <c r="AD62" s="270" t="n">
        <v>306</v>
      </c>
      <c r="AE62" s="270" t="n">
        <v>116</v>
      </c>
      <c r="AF62" s="270" t="n">
        <v>190</v>
      </c>
      <c r="AG62" s="270" t="n">
        <v>127</v>
      </c>
      <c r="AH62" s="270" t="n">
        <v>416</v>
      </c>
      <c r="AI62" s="270" t="n">
        <v>174</v>
      </c>
      <c r="AJ62" s="270" t="n">
        <v>201</v>
      </c>
      <c r="AK62" s="270" t="n">
        <v>31</v>
      </c>
      <c r="AL62" s="143" t="n">
        <v>37</v>
      </c>
    </row>
    <row r="63" customFormat="false" ht="14.45" hidden="false" customHeight="true" outlineLevel="0" collapsed="false">
      <c r="A63" s="98" t="n">
        <v>38</v>
      </c>
      <c r="B63" s="277" t="s">
        <v>530</v>
      </c>
      <c r="C63" s="270" t="n">
        <v>1354543</v>
      </c>
      <c r="D63" s="270" t="n">
        <v>1133108</v>
      </c>
      <c r="E63" s="270" t="n">
        <v>221435</v>
      </c>
      <c r="F63" s="270" t="n">
        <v>122867</v>
      </c>
      <c r="G63" s="270" t="n">
        <v>60189</v>
      </c>
      <c r="H63" s="270" t="n">
        <v>62678</v>
      </c>
      <c r="I63" s="270" t="n">
        <v>162880</v>
      </c>
      <c r="J63" s="270" t="n">
        <v>96710</v>
      </c>
      <c r="K63" s="270" t="n">
        <v>37182</v>
      </c>
      <c r="L63" s="270" t="n">
        <v>28988</v>
      </c>
      <c r="M63" s="270" t="n">
        <v>99626</v>
      </c>
      <c r="N63" s="270" t="n">
        <v>58359</v>
      </c>
      <c r="O63" s="270" t="n">
        <v>10766</v>
      </c>
      <c r="P63" s="270" t="n">
        <v>44781</v>
      </c>
      <c r="Q63" s="270" t="n">
        <v>101055</v>
      </c>
      <c r="R63" s="143" t="n">
        <v>38</v>
      </c>
      <c r="S63" s="98" t="n">
        <v>38</v>
      </c>
      <c r="T63" s="277" t="s">
        <v>530</v>
      </c>
      <c r="U63" s="270" t="n">
        <v>30766</v>
      </c>
      <c r="V63" s="270" t="n">
        <v>125839</v>
      </c>
      <c r="W63" s="270" t="n">
        <v>22764</v>
      </c>
      <c r="X63" s="270" t="n">
        <v>66708</v>
      </c>
      <c r="Y63" s="270" t="n">
        <v>36367</v>
      </c>
      <c r="Z63" s="270" t="n">
        <v>322881</v>
      </c>
      <c r="AA63" s="270" t="n">
        <v>85590</v>
      </c>
      <c r="AB63" s="270" t="n">
        <v>154008</v>
      </c>
      <c r="AC63" s="270" t="n">
        <v>83283</v>
      </c>
      <c r="AD63" s="270" t="n">
        <v>79000</v>
      </c>
      <c r="AE63" s="270" t="n">
        <v>46560</v>
      </c>
      <c r="AF63" s="270" t="n">
        <v>32440</v>
      </c>
      <c r="AG63" s="270" t="n">
        <v>17208</v>
      </c>
      <c r="AH63" s="270" t="n">
        <v>54767</v>
      </c>
      <c r="AI63" s="270" t="n">
        <v>49171</v>
      </c>
      <c r="AJ63" s="270" t="n">
        <v>46205</v>
      </c>
      <c r="AK63" s="270" t="n">
        <v>28372</v>
      </c>
      <c r="AL63" s="143" t="n">
        <v>38</v>
      </c>
    </row>
    <row r="64" customFormat="false" ht="6.75" hidden="false" customHeight="true" outlineLevel="0" collapsed="false">
      <c r="A64" s="98"/>
      <c r="B64" s="253"/>
      <c r="C64" s="270"/>
      <c r="D64" s="270"/>
      <c r="E64" s="270"/>
      <c r="F64" s="270"/>
      <c r="G64" s="275"/>
      <c r="H64" s="275"/>
      <c r="I64" s="270"/>
      <c r="J64" s="275"/>
      <c r="K64" s="275"/>
      <c r="M64" s="270"/>
      <c r="N64" s="270"/>
      <c r="O64" s="270"/>
      <c r="P64" s="270"/>
      <c r="Q64" s="270"/>
      <c r="R64" s="143"/>
      <c r="S64" s="98"/>
      <c r="T64" s="253"/>
      <c r="U64" s="270"/>
      <c r="V64" s="270"/>
      <c r="W64" s="275"/>
      <c r="X64" s="275"/>
      <c r="Y64" s="275"/>
      <c r="Z64" s="270"/>
      <c r="AA64" s="275"/>
      <c r="AB64" s="275"/>
      <c r="AC64" s="275"/>
      <c r="AD64" s="270"/>
      <c r="AE64" s="275"/>
      <c r="AF64" s="275"/>
      <c r="AG64" s="270"/>
      <c r="AH64" s="270"/>
      <c r="AI64" s="270"/>
      <c r="AJ64" s="270"/>
      <c r="AK64" s="270"/>
      <c r="AL64" s="143"/>
    </row>
    <row r="65" customFormat="false" ht="14.45" hidden="false" customHeight="true" outlineLevel="0" collapsed="false">
      <c r="A65" s="98"/>
      <c r="B65" s="85" t="s">
        <v>531</v>
      </c>
      <c r="C65" s="270"/>
      <c r="D65" s="270"/>
      <c r="E65" s="270"/>
      <c r="F65" s="270"/>
      <c r="G65" s="263"/>
      <c r="H65" s="263"/>
      <c r="I65" s="270"/>
      <c r="J65" s="263"/>
      <c r="K65" s="263"/>
      <c r="L65" s="263"/>
      <c r="M65" s="270"/>
      <c r="N65" s="270"/>
      <c r="O65" s="270"/>
      <c r="P65" s="270"/>
      <c r="Q65" s="270"/>
      <c r="R65" s="143"/>
      <c r="S65" s="98"/>
      <c r="T65" s="85" t="s">
        <v>531</v>
      </c>
      <c r="U65" s="270"/>
      <c r="V65" s="270"/>
      <c r="W65" s="263"/>
      <c r="X65" s="263"/>
      <c r="Y65" s="263"/>
      <c r="Z65" s="270"/>
      <c r="AA65" s="263"/>
      <c r="AB65" s="263"/>
      <c r="AC65" s="263"/>
      <c r="AD65" s="270"/>
      <c r="AE65" s="263"/>
      <c r="AF65" s="263"/>
      <c r="AG65" s="270"/>
      <c r="AH65" s="270"/>
      <c r="AI65" s="270"/>
      <c r="AJ65" s="270"/>
      <c r="AK65" s="270"/>
      <c r="AL65" s="143"/>
    </row>
    <row r="66" customFormat="false" ht="14.45" hidden="false" customHeight="true" outlineLevel="0" collapsed="false">
      <c r="A66" s="98" t="n">
        <v>39</v>
      </c>
      <c r="B66" s="253" t="s">
        <v>532</v>
      </c>
      <c r="C66" s="270" t="n">
        <v>556</v>
      </c>
      <c r="D66" s="270" t="n">
        <v>471</v>
      </c>
      <c r="E66" s="270" t="n">
        <v>85</v>
      </c>
      <c r="F66" s="270" t="n">
        <v>66</v>
      </c>
      <c r="G66" s="270" t="n">
        <v>31</v>
      </c>
      <c r="H66" s="270" t="n">
        <v>35</v>
      </c>
      <c r="I66" s="270" t="n">
        <v>199</v>
      </c>
      <c r="J66" s="270" t="n">
        <v>136</v>
      </c>
      <c r="K66" s="270" t="n">
        <v>45</v>
      </c>
      <c r="L66" s="270" t="n">
        <v>18</v>
      </c>
      <c r="M66" s="270" t="n">
        <v>42</v>
      </c>
      <c r="N66" s="270" t="n">
        <v>6</v>
      </c>
      <c r="O66" s="270" t="n">
        <v>6</v>
      </c>
      <c r="P66" s="270" t="n">
        <v>9</v>
      </c>
      <c r="Q66" s="270" t="n">
        <v>14</v>
      </c>
      <c r="R66" s="143" t="n">
        <v>39</v>
      </c>
      <c r="S66" s="98" t="n">
        <v>39</v>
      </c>
      <c r="T66" s="253" t="s">
        <v>532</v>
      </c>
      <c r="U66" s="270" t="n">
        <v>17</v>
      </c>
      <c r="V66" s="270" t="n">
        <v>40</v>
      </c>
      <c r="W66" s="270" t="n">
        <v>7</v>
      </c>
      <c r="X66" s="270" t="n">
        <v>23</v>
      </c>
      <c r="Y66" s="270" t="n">
        <v>10</v>
      </c>
      <c r="Z66" s="270" t="n">
        <v>51</v>
      </c>
      <c r="AA66" s="270" t="n">
        <v>10</v>
      </c>
      <c r="AB66" s="270" t="n">
        <v>27</v>
      </c>
      <c r="AC66" s="270" t="n">
        <v>14</v>
      </c>
      <c r="AD66" s="270" t="n">
        <v>21</v>
      </c>
      <c r="AE66" s="270" t="n">
        <v>15</v>
      </c>
      <c r="AF66" s="270" t="n">
        <v>6</v>
      </c>
      <c r="AG66" s="270" t="n">
        <v>11</v>
      </c>
      <c r="AH66" s="270" t="n">
        <v>28</v>
      </c>
      <c r="AI66" s="270" t="n">
        <v>20</v>
      </c>
      <c r="AJ66" s="270" t="n">
        <v>12</v>
      </c>
      <c r="AK66" s="270" t="n">
        <v>14</v>
      </c>
      <c r="AL66" s="143" t="n">
        <v>39</v>
      </c>
    </row>
    <row r="67" customFormat="false" ht="14.45" hidden="false" customHeight="true" outlineLevel="0" collapsed="false">
      <c r="A67" s="98" t="n">
        <v>40</v>
      </c>
      <c r="B67" s="253" t="s">
        <v>533</v>
      </c>
      <c r="C67" s="270" t="n">
        <v>294</v>
      </c>
      <c r="D67" s="270" t="n">
        <v>252</v>
      </c>
      <c r="E67" s="270" t="n">
        <v>42</v>
      </c>
      <c r="F67" s="270" t="n">
        <v>0</v>
      </c>
      <c r="G67" s="270" t="n">
        <v>0</v>
      </c>
      <c r="H67" s="270" t="n">
        <v>0</v>
      </c>
      <c r="I67" s="270" t="n">
        <v>1</v>
      </c>
      <c r="J67" s="270" t="n">
        <v>1</v>
      </c>
      <c r="K67" s="270" t="n">
        <v>0</v>
      </c>
      <c r="L67" s="270" t="n">
        <v>0</v>
      </c>
      <c r="M67" s="270" t="n">
        <v>1</v>
      </c>
      <c r="N67" s="270" t="n">
        <v>37</v>
      </c>
      <c r="O67" s="270" t="n">
        <v>4</v>
      </c>
      <c r="P67" s="270" t="n">
        <v>0</v>
      </c>
      <c r="Q67" s="270" t="n">
        <v>4</v>
      </c>
      <c r="R67" s="143" t="n">
        <v>40</v>
      </c>
      <c r="S67" s="98" t="n">
        <v>40</v>
      </c>
      <c r="T67" s="253" t="s">
        <v>533</v>
      </c>
      <c r="U67" s="270" t="n">
        <v>0</v>
      </c>
      <c r="V67" s="270" t="n">
        <v>1</v>
      </c>
      <c r="W67" s="270" t="n">
        <v>0</v>
      </c>
      <c r="X67" s="270" t="n">
        <v>0</v>
      </c>
      <c r="Y67" s="270" t="n">
        <v>1</v>
      </c>
      <c r="Z67" s="270" t="n">
        <v>192</v>
      </c>
      <c r="AA67" s="270" t="n">
        <v>191</v>
      </c>
      <c r="AB67" s="270" t="n">
        <v>1</v>
      </c>
      <c r="AC67" s="270" t="n">
        <v>0</v>
      </c>
      <c r="AD67" s="270" t="n">
        <v>3</v>
      </c>
      <c r="AE67" s="270" t="n">
        <v>3</v>
      </c>
      <c r="AF67" s="270" t="n">
        <v>0</v>
      </c>
      <c r="AG67" s="270" t="n">
        <v>17</v>
      </c>
      <c r="AH67" s="270" t="n">
        <v>2</v>
      </c>
      <c r="AI67" s="270" t="n">
        <v>3</v>
      </c>
      <c r="AJ67" s="270" t="n">
        <v>29</v>
      </c>
      <c r="AK67" s="270" t="n">
        <v>0</v>
      </c>
      <c r="AL67" s="143" t="n">
        <v>40</v>
      </c>
    </row>
    <row r="68" customFormat="false" ht="14.45" hidden="false" customHeight="true" outlineLevel="0" collapsed="false">
      <c r="A68" s="98" t="n">
        <v>41</v>
      </c>
      <c r="B68" s="253" t="s">
        <v>534</v>
      </c>
      <c r="C68" s="270" t="n">
        <v>26001</v>
      </c>
      <c r="D68" s="270" t="n">
        <v>21023</v>
      </c>
      <c r="E68" s="270" t="n">
        <v>4978</v>
      </c>
      <c r="F68" s="270" t="n">
        <v>417</v>
      </c>
      <c r="G68" s="270" t="n">
        <v>256</v>
      </c>
      <c r="H68" s="270" t="n">
        <v>161</v>
      </c>
      <c r="I68" s="270" t="n">
        <v>9357</v>
      </c>
      <c r="J68" s="270" t="n">
        <v>5679</v>
      </c>
      <c r="K68" s="270" t="n">
        <v>1295</v>
      </c>
      <c r="L68" s="270" t="n">
        <v>2383</v>
      </c>
      <c r="M68" s="270" t="n">
        <v>2963</v>
      </c>
      <c r="N68" s="270" t="n">
        <v>3712</v>
      </c>
      <c r="O68" s="270" t="n">
        <v>689</v>
      </c>
      <c r="P68" s="270" t="n">
        <v>1652</v>
      </c>
      <c r="Q68" s="270" t="n">
        <v>2282</v>
      </c>
      <c r="R68" s="143" t="n">
        <v>41</v>
      </c>
      <c r="S68" s="98" t="n">
        <v>41</v>
      </c>
      <c r="T68" s="253" t="s">
        <v>534</v>
      </c>
      <c r="U68" s="270" t="n">
        <v>144</v>
      </c>
      <c r="V68" s="270" t="n">
        <v>1693</v>
      </c>
      <c r="W68" s="270" t="n">
        <v>222</v>
      </c>
      <c r="X68" s="270" t="n">
        <v>712</v>
      </c>
      <c r="Y68" s="270" t="n">
        <v>759</v>
      </c>
      <c r="Z68" s="270" t="n">
        <v>1461</v>
      </c>
      <c r="AA68" s="270" t="n">
        <v>161</v>
      </c>
      <c r="AB68" s="270" t="n">
        <v>642</v>
      </c>
      <c r="AC68" s="270" t="n">
        <v>658</v>
      </c>
      <c r="AD68" s="270" t="n">
        <v>272</v>
      </c>
      <c r="AE68" s="270" t="n">
        <v>83</v>
      </c>
      <c r="AF68" s="270" t="n">
        <v>189</v>
      </c>
      <c r="AG68" s="270" t="n">
        <v>7</v>
      </c>
      <c r="AH68" s="270" t="n">
        <v>169</v>
      </c>
      <c r="AI68" s="270" t="n">
        <v>915</v>
      </c>
      <c r="AJ68" s="270" t="n">
        <v>230</v>
      </c>
      <c r="AK68" s="270" t="n">
        <v>38</v>
      </c>
      <c r="AL68" s="143" t="n">
        <v>41</v>
      </c>
    </row>
    <row r="69" customFormat="false" ht="14.45" hidden="false" customHeight="true" outlineLevel="0" collapsed="false">
      <c r="A69" s="98" t="n">
        <v>42</v>
      </c>
      <c r="B69" s="253" t="s">
        <v>535</v>
      </c>
      <c r="C69" s="270" t="n">
        <v>16399</v>
      </c>
      <c r="D69" s="270" t="n">
        <v>14905</v>
      </c>
      <c r="E69" s="270" t="n">
        <v>1494</v>
      </c>
      <c r="F69" s="270" t="n">
        <v>2753</v>
      </c>
      <c r="G69" s="270" t="n">
        <v>1674</v>
      </c>
      <c r="H69" s="270" t="n">
        <v>1079</v>
      </c>
      <c r="I69" s="270" t="n">
        <v>4282</v>
      </c>
      <c r="J69" s="270" t="n">
        <v>2430</v>
      </c>
      <c r="K69" s="270" t="n">
        <v>705</v>
      </c>
      <c r="L69" s="270" t="n">
        <v>1147</v>
      </c>
      <c r="M69" s="270" t="n">
        <v>1386</v>
      </c>
      <c r="N69" s="270" t="n">
        <v>450</v>
      </c>
      <c r="O69" s="270" t="n">
        <v>380</v>
      </c>
      <c r="P69" s="270" t="n">
        <v>800</v>
      </c>
      <c r="Q69" s="270" t="n">
        <v>1123</v>
      </c>
      <c r="R69" s="143" t="n">
        <v>42</v>
      </c>
      <c r="S69" s="98" t="n">
        <v>42</v>
      </c>
      <c r="T69" s="253" t="s">
        <v>535</v>
      </c>
      <c r="U69" s="270" t="n">
        <v>374</v>
      </c>
      <c r="V69" s="270" t="n">
        <v>1418</v>
      </c>
      <c r="W69" s="270" t="n">
        <v>31</v>
      </c>
      <c r="X69" s="270" t="n">
        <v>881</v>
      </c>
      <c r="Y69" s="270" t="n">
        <v>506</v>
      </c>
      <c r="Z69" s="270" t="n">
        <v>1929</v>
      </c>
      <c r="AA69" s="270" t="n">
        <v>347</v>
      </c>
      <c r="AB69" s="270" t="n">
        <v>1506</v>
      </c>
      <c r="AC69" s="270" t="n">
        <v>76</v>
      </c>
      <c r="AD69" s="270" t="n">
        <v>161</v>
      </c>
      <c r="AE69" s="270" t="n">
        <v>159</v>
      </c>
      <c r="AF69" s="270" t="n">
        <v>2</v>
      </c>
      <c r="AG69" s="270" t="n">
        <v>166</v>
      </c>
      <c r="AH69" s="270" t="n">
        <v>284</v>
      </c>
      <c r="AI69" s="270" t="n">
        <v>200</v>
      </c>
      <c r="AJ69" s="270" t="n">
        <v>507</v>
      </c>
      <c r="AK69" s="270" t="n">
        <v>186</v>
      </c>
      <c r="AL69" s="143" t="n">
        <v>42</v>
      </c>
    </row>
    <row r="70" customFormat="false" ht="6.75" hidden="false" customHeight="true" outlineLevel="0" collapsed="false">
      <c r="A70" s="98"/>
      <c r="B70" s="85"/>
      <c r="C70" s="270"/>
      <c r="D70" s="270"/>
      <c r="E70" s="270"/>
      <c r="F70" s="270"/>
      <c r="G70" s="263"/>
      <c r="H70" s="263"/>
      <c r="I70" s="270"/>
      <c r="J70" s="263"/>
      <c r="K70" s="263"/>
      <c r="L70" s="263"/>
      <c r="M70" s="270"/>
      <c r="N70" s="270"/>
      <c r="O70" s="270"/>
      <c r="P70" s="270"/>
      <c r="Q70" s="270"/>
      <c r="R70" s="143"/>
      <c r="S70" s="98"/>
      <c r="T70" s="85"/>
      <c r="U70" s="270"/>
      <c r="V70" s="270"/>
      <c r="W70" s="263"/>
      <c r="X70" s="263"/>
      <c r="Y70" s="263"/>
      <c r="Z70" s="270"/>
      <c r="AA70" s="263"/>
      <c r="AB70" s="263"/>
      <c r="AC70" s="263"/>
      <c r="AD70" s="270"/>
      <c r="AE70" s="263"/>
      <c r="AF70" s="263"/>
      <c r="AG70" s="270"/>
      <c r="AH70" s="270"/>
      <c r="AI70" s="270"/>
      <c r="AJ70" s="270"/>
      <c r="AK70" s="270"/>
      <c r="AL70" s="143"/>
    </row>
    <row r="71" customFormat="false" ht="14.45" hidden="false" customHeight="true" outlineLevel="0" collapsed="false">
      <c r="A71" s="98"/>
      <c r="B71" s="85" t="s">
        <v>536</v>
      </c>
      <c r="C71" s="270"/>
      <c r="D71" s="270"/>
      <c r="E71" s="270"/>
      <c r="F71" s="270"/>
      <c r="G71" s="263"/>
      <c r="H71" s="263"/>
      <c r="I71" s="270"/>
      <c r="J71" s="263"/>
      <c r="K71" s="263"/>
      <c r="L71" s="263"/>
      <c r="M71" s="270"/>
      <c r="N71" s="270"/>
      <c r="O71" s="270"/>
      <c r="P71" s="270"/>
      <c r="Q71" s="270"/>
      <c r="R71" s="143"/>
      <c r="S71" s="98"/>
      <c r="T71" s="85" t="s">
        <v>536</v>
      </c>
      <c r="U71" s="270"/>
      <c r="V71" s="270"/>
      <c r="W71" s="263"/>
      <c r="X71" s="263"/>
      <c r="Y71" s="263"/>
      <c r="Z71" s="270"/>
      <c r="AA71" s="263"/>
      <c r="AB71" s="263"/>
      <c r="AC71" s="263"/>
      <c r="AD71" s="270"/>
      <c r="AE71" s="263"/>
      <c r="AF71" s="263"/>
      <c r="AG71" s="270"/>
      <c r="AH71" s="270"/>
      <c r="AI71" s="270"/>
      <c r="AJ71" s="270"/>
      <c r="AK71" s="270"/>
      <c r="AL71" s="143"/>
    </row>
    <row r="72" customFormat="false" ht="14.45" hidden="false" customHeight="true" outlineLevel="0" collapsed="false">
      <c r="A72" s="98" t="n">
        <v>43</v>
      </c>
      <c r="B72" s="253" t="s">
        <v>537</v>
      </c>
      <c r="C72" s="270" t="n">
        <v>212948</v>
      </c>
      <c r="D72" s="270" t="n">
        <v>178179</v>
      </c>
      <c r="E72" s="270" t="n">
        <v>34769</v>
      </c>
      <c r="F72" s="270" t="n">
        <v>20828</v>
      </c>
      <c r="G72" s="270" t="n">
        <v>9385</v>
      </c>
      <c r="H72" s="270" t="n">
        <v>11443</v>
      </c>
      <c r="I72" s="270" t="n">
        <v>18715</v>
      </c>
      <c r="J72" s="270" t="n">
        <v>11018</v>
      </c>
      <c r="K72" s="270" t="n">
        <v>3629</v>
      </c>
      <c r="L72" s="270" t="n">
        <v>4068</v>
      </c>
      <c r="M72" s="270" t="n">
        <v>6707</v>
      </c>
      <c r="N72" s="270" t="n">
        <v>7245</v>
      </c>
      <c r="O72" s="270" t="n">
        <v>2419</v>
      </c>
      <c r="P72" s="270" t="n">
        <v>6323</v>
      </c>
      <c r="Q72" s="270" t="n">
        <v>11029</v>
      </c>
      <c r="R72" s="143" t="n">
        <v>43</v>
      </c>
      <c r="S72" s="98" t="n">
        <v>43</v>
      </c>
      <c r="T72" s="253" t="s">
        <v>537</v>
      </c>
      <c r="U72" s="270" t="n">
        <v>4509</v>
      </c>
      <c r="V72" s="270" t="n">
        <v>16741</v>
      </c>
      <c r="W72" s="270" t="n">
        <v>2597</v>
      </c>
      <c r="X72" s="270" t="n">
        <v>8274</v>
      </c>
      <c r="Y72" s="270" t="n">
        <v>5870</v>
      </c>
      <c r="Z72" s="270" t="n">
        <v>72070</v>
      </c>
      <c r="AA72" s="270" t="n">
        <v>12373</v>
      </c>
      <c r="AB72" s="270" t="n">
        <v>41326</v>
      </c>
      <c r="AC72" s="270" t="n">
        <v>18371</v>
      </c>
      <c r="AD72" s="270" t="n">
        <v>11587</v>
      </c>
      <c r="AE72" s="270" t="n">
        <v>6746</v>
      </c>
      <c r="AF72" s="270" t="n">
        <v>4841</v>
      </c>
      <c r="AG72" s="270" t="n">
        <v>2648</v>
      </c>
      <c r="AH72" s="270" t="n">
        <v>9577</v>
      </c>
      <c r="AI72" s="270" t="n">
        <v>7294</v>
      </c>
      <c r="AJ72" s="270" t="n">
        <v>9112</v>
      </c>
      <c r="AK72" s="270" t="n">
        <v>6144</v>
      </c>
      <c r="AL72" s="143" t="n">
        <v>43</v>
      </c>
    </row>
    <row r="73" customFormat="false" ht="14.45" hidden="false" customHeight="true" outlineLevel="0" collapsed="false">
      <c r="A73" s="98" t="n">
        <v>44</v>
      </c>
      <c r="B73" s="118" t="s">
        <v>538</v>
      </c>
      <c r="C73" s="270"/>
      <c r="D73" s="270"/>
      <c r="E73" s="270"/>
      <c r="F73" s="270"/>
      <c r="G73" s="263"/>
      <c r="H73" s="263"/>
      <c r="I73" s="270"/>
      <c r="J73" s="263"/>
      <c r="K73" s="263"/>
      <c r="L73" s="263"/>
      <c r="M73" s="270"/>
      <c r="N73" s="270"/>
      <c r="O73" s="270"/>
      <c r="P73" s="270"/>
      <c r="Q73" s="270"/>
      <c r="R73" s="143"/>
      <c r="S73" s="98" t="n">
        <v>44</v>
      </c>
      <c r="T73" s="85" t="s">
        <v>538</v>
      </c>
      <c r="U73" s="270"/>
      <c r="V73" s="270"/>
      <c r="W73" s="263"/>
      <c r="X73" s="263"/>
      <c r="Y73" s="263"/>
      <c r="Z73" s="270"/>
      <c r="AA73" s="263"/>
      <c r="AB73" s="263"/>
      <c r="AC73" s="263"/>
      <c r="AD73" s="270"/>
      <c r="AE73" s="263"/>
      <c r="AF73" s="263"/>
      <c r="AG73" s="270"/>
      <c r="AH73" s="270"/>
      <c r="AI73" s="270"/>
      <c r="AJ73" s="270"/>
      <c r="AK73" s="270"/>
      <c r="AL73" s="143"/>
    </row>
    <row r="74" customFormat="false" ht="14.45" hidden="false" customHeight="true" outlineLevel="0" collapsed="false">
      <c r="A74" s="98"/>
      <c r="B74" s="253" t="s">
        <v>539</v>
      </c>
      <c r="C74" s="270" t="n">
        <v>248184</v>
      </c>
      <c r="D74" s="270" t="n">
        <v>209556</v>
      </c>
      <c r="E74" s="270" t="n">
        <v>38628</v>
      </c>
      <c r="F74" s="270" t="n">
        <v>40236</v>
      </c>
      <c r="G74" s="270" t="n">
        <v>19716</v>
      </c>
      <c r="H74" s="270" t="n">
        <v>20520</v>
      </c>
      <c r="I74" s="270" t="n">
        <v>57799</v>
      </c>
      <c r="J74" s="270" t="n">
        <v>34114</v>
      </c>
      <c r="K74" s="270" t="n">
        <v>12039</v>
      </c>
      <c r="L74" s="270" t="n">
        <v>11646</v>
      </c>
      <c r="M74" s="270" t="n">
        <v>2307</v>
      </c>
      <c r="N74" s="270" t="n">
        <v>6423</v>
      </c>
      <c r="O74" s="270" t="n">
        <v>2121</v>
      </c>
      <c r="P74" s="270" t="n">
        <v>99</v>
      </c>
      <c r="Q74" s="270" t="n">
        <v>19381</v>
      </c>
      <c r="R74" s="143" t="n">
        <v>44</v>
      </c>
      <c r="S74" s="98"/>
      <c r="T74" s="253" t="s">
        <v>539</v>
      </c>
      <c r="U74" s="270" t="n">
        <v>6178</v>
      </c>
      <c r="V74" s="270" t="n">
        <v>30590</v>
      </c>
      <c r="W74" s="270" t="n">
        <v>5804</v>
      </c>
      <c r="X74" s="270" t="n">
        <v>14153</v>
      </c>
      <c r="Y74" s="270" t="n">
        <v>10633</v>
      </c>
      <c r="Z74" s="270" t="n">
        <v>20523</v>
      </c>
      <c r="AA74" s="270" t="n">
        <v>7953</v>
      </c>
      <c r="AB74" s="270" t="n">
        <v>11493</v>
      </c>
      <c r="AC74" s="270" t="n">
        <v>1077</v>
      </c>
      <c r="AD74" s="270" t="n">
        <v>20222</v>
      </c>
      <c r="AE74" s="270" t="n">
        <v>14195</v>
      </c>
      <c r="AF74" s="270" t="n">
        <v>6027</v>
      </c>
      <c r="AG74" s="270" t="n">
        <v>3452</v>
      </c>
      <c r="AH74" s="270" t="n">
        <v>11759</v>
      </c>
      <c r="AI74" s="270" t="n">
        <v>6335</v>
      </c>
      <c r="AJ74" s="270" t="n">
        <v>12826</v>
      </c>
      <c r="AK74" s="270" t="n">
        <v>7933</v>
      </c>
      <c r="AL74" s="143" t="n">
        <v>44</v>
      </c>
    </row>
    <row r="75" customFormat="false" ht="14.45" hidden="false" customHeight="true" outlineLevel="0" collapsed="false">
      <c r="A75" s="98" t="n">
        <v>45</v>
      </c>
      <c r="B75" s="253" t="s">
        <v>540</v>
      </c>
      <c r="C75" s="270" t="n">
        <v>233386</v>
      </c>
      <c r="D75" s="270" t="n">
        <v>196195</v>
      </c>
      <c r="E75" s="270" t="n">
        <v>37191</v>
      </c>
      <c r="F75" s="270" t="n">
        <v>23850</v>
      </c>
      <c r="G75" s="270" t="n">
        <v>13694</v>
      </c>
      <c r="H75" s="270" t="n">
        <v>10156</v>
      </c>
      <c r="I75" s="270" t="n">
        <v>28544</v>
      </c>
      <c r="J75" s="270" t="n">
        <v>16072</v>
      </c>
      <c r="K75" s="270" t="n">
        <v>7281</v>
      </c>
      <c r="L75" s="270" t="n">
        <v>5191</v>
      </c>
      <c r="M75" s="270" t="n">
        <v>12291</v>
      </c>
      <c r="N75" s="270" t="n">
        <v>13484</v>
      </c>
      <c r="O75" s="270" t="n">
        <v>2416</v>
      </c>
      <c r="P75" s="270" t="n">
        <v>5880</v>
      </c>
      <c r="Q75" s="270" t="n">
        <v>27140</v>
      </c>
      <c r="R75" s="143" t="n">
        <v>45</v>
      </c>
      <c r="S75" s="98" t="n">
        <v>45</v>
      </c>
      <c r="T75" s="253" t="s">
        <v>540</v>
      </c>
      <c r="U75" s="270" t="n">
        <v>8400</v>
      </c>
      <c r="V75" s="270" t="n">
        <v>19574</v>
      </c>
      <c r="W75" s="270" t="n">
        <v>4026</v>
      </c>
      <c r="X75" s="270" t="n">
        <v>9501</v>
      </c>
      <c r="Y75" s="270" t="n">
        <v>6047</v>
      </c>
      <c r="Z75" s="270" t="n">
        <v>55313</v>
      </c>
      <c r="AA75" s="270" t="n">
        <v>17905</v>
      </c>
      <c r="AB75" s="270" t="n">
        <v>24771</v>
      </c>
      <c r="AC75" s="270" t="n">
        <v>12637</v>
      </c>
      <c r="AD75" s="270" t="n">
        <v>14190</v>
      </c>
      <c r="AE75" s="270" t="n">
        <v>9101</v>
      </c>
      <c r="AF75" s="270" t="n">
        <v>5089</v>
      </c>
      <c r="AG75" s="270" t="n">
        <v>1170</v>
      </c>
      <c r="AH75" s="270" t="n">
        <v>5690</v>
      </c>
      <c r="AI75" s="270" t="n">
        <v>4867</v>
      </c>
      <c r="AJ75" s="270" t="n">
        <v>5827</v>
      </c>
      <c r="AK75" s="270" t="n">
        <v>4750</v>
      </c>
      <c r="AL75" s="143" t="n">
        <v>45</v>
      </c>
    </row>
    <row r="76" customFormat="false" ht="14.45" hidden="false" customHeight="true" outlineLevel="0" collapsed="false">
      <c r="A76" s="98" t="n">
        <v>46</v>
      </c>
      <c r="B76" s="253" t="s">
        <v>541</v>
      </c>
      <c r="C76" s="270" t="n">
        <v>104572</v>
      </c>
      <c r="D76" s="270" t="n">
        <v>92070</v>
      </c>
      <c r="E76" s="270" t="n">
        <v>12502</v>
      </c>
      <c r="F76" s="270" t="n">
        <v>7232</v>
      </c>
      <c r="G76" s="270" t="n">
        <v>3937</v>
      </c>
      <c r="H76" s="270" t="n">
        <v>3295</v>
      </c>
      <c r="I76" s="270" t="n">
        <v>9337</v>
      </c>
      <c r="J76" s="270" t="n">
        <v>5568</v>
      </c>
      <c r="K76" s="270" t="n">
        <v>2334</v>
      </c>
      <c r="L76" s="270" t="n">
        <v>1435</v>
      </c>
      <c r="M76" s="270" t="n">
        <v>8266</v>
      </c>
      <c r="N76" s="270" t="n">
        <v>3402</v>
      </c>
      <c r="O76" s="270" t="n">
        <v>1199</v>
      </c>
      <c r="P76" s="270" t="n">
        <v>5817</v>
      </c>
      <c r="Q76" s="270" t="n">
        <v>12095</v>
      </c>
      <c r="R76" s="143" t="n">
        <v>46</v>
      </c>
      <c r="S76" s="98" t="n">
        <v>46</v>
      </c>
      <c r="T76" s="253" t="s">
        <v>541</v>
      </c>
      <c r="U76" s="270" t="n">
        <v>1507</v>
      </c>
      <c r="V76" s="270" t="n">
        <v>8473</v>
      </c>
      <c r="W76" s="270" t="n">
        <v>1694</v>
      </c>
      <c r="X76" s="270" t="n">
        <v>4561</v>
      </c>
      <c r="Y76" s="270" t="n">
        <v>2218</v>
      </c>
      <c r="Z76" s="270" t="n">
        <v>30762</v>
      </c>
      <c r="AA76" s="270" t="n">
        <v>7466</v>
      </c>
      <c r="AB76" s="270" t="n">
        <v>15812</v>
      </c>
      <c r="AC76" s="270" t="n">
        <v>7484</v>
      </c>
      <c r="AD76" s="270" t="n">
        <v>5176</v>
      </c>
      <c r="AE76" s="270" t="n">
        <v>2875</v>
      </c>
      <c r="AF76" s="270" t="n">
        <v>2301</v>
      </c>
      <c r="AG76" s="270" t="n">
        <v>941</v>
      </c>
      <c r="AH76" s="270" t="n">
        <v>4202</v>
      </c>
      <c r="AI76" s="270" t="n">
        <v>2152</v>
      </c>
      <c r="AJ76" s="270" t="n">
        <v>2772</v>
      </c>
      <c r="AK76" s="270" t="n">
        <v>1239</v>
      </c>
      <c r="AL76" s="143" t="n">
        <v>46</v>
      </c>
    </row>
    <row r="77" customFormat="false" ht="14.45" hidden="false" customHeight="true" outlineLevel="0" collapsed="false">
      <c r="A77" s="98" t="n">
        <v>47</v>
      </c>
      <c r="B77" s="253" t="s">
        <v>542</v>
      </c>
      <c r="C77" s="270" t="n">
        <v>262354</v>
      </c>
      <c r="D77" s="270" t="n">
        <v>218514</v>
      </c>
      <c r="E77" s="270" t="n">
        <v>43840</v>
      </c>
      <c r="F77" s="270" t="n">
        <v>20640</v>
      </c>
      <c r="G77" s="270" t="n">
        <v>9750</v>
      </c>
      <c r="H77" s="270" t="n">
        <v>10890</v>
      </c>
      <c r="I77" s="270" t="n">
        <v>23023</v>
      </c>
      <c r="J77" s="270" t="n">
        <v>15676</v>
      </c>
      <c r="K77" s="270" t="n">
        <v>3707</v>
      </c>
      <c r="L77" s="270" t="n">
        <v>3640</v>
      </c>
      <c r="M77" s="270" t="n">
        <v>48436</v>
      </c>
      <c r="N77" s="270" t="n">
        <v>13715</v>
      </c>
      <c r="O77" s="270" t="n">
        <v>5383</v>
      </c>
      <c r="P77" s="270" t="n">
        <v>10461</v>
      </c>
      <c r="Q77" s="270" t="n">
        <v>14246</v>
      </c>
      <c r="R77" s="143" t="n">
        <v>47</v>
      </c>
      <c r="S77" s="98" t="n">
        <v>47</v>
      </c>
      <c r="T77" s="253" t="s">
        <v>542</v>
      </c>
      <c r="U77" s="270" t="n">
        <v>6624</v>
      </c>
      <c r="V77" s="270" t="n">
        <v>22904</v>
      </c>
      <c r="W77" s="270" t="n">
        <v>5085</v>
      </c>
      <c r="X77" s="270" t="n">
        <v>10568</v>
      </c>
      <c r="Y77" s="270" t="n">
        <v>7251</v>
      </c>
      <c r="Z77" s="270" t="n">
        <v>38538</v>
      </c>
      <c r="AA77" s="270" t="n">
        <v>11036</v>
      </c>
      <c r="AB77" s="270" t="n">
        <v>14442</v>
      </c>
      <c r="AC77" s="270" t="n">
        <v>13060</v>
      </c>
      <c r="AD77" s="270" t="n">
        <v>27641</v>
      </c>
      <c r="AE77" s="270" t="n">
        <v>19586</v>
      </c>
      <c r="AF77" s="270" t="n">
        <v>8055</v>
      </c>
      <c r="AG77" s="270" t="n">
        <v>3733</v>
      </c>
      <c r="AH77" s="270" t="n">
        <v>9757</v>
      </c>
      <c r="AI77" s="270" t="n">
        <v>7549</v>
      </c>
      <c r="AJ77" s="270" t="n">
        <v>3509</v>
      </c>
      <c r="AK77" s="270" t="n">
        <v>6195</v>
      </c>
      <c r="AL77" s="143" t="n">
        <v>47</v>
      </c>
    </row>
    <row r="78" customFormat="false" ht="12.75" hidden="false" customHeight="false" outlineLevel="0" collapsed="false">
      <c r="A78" s="98" t="n">
        <v>48</v>
      </c>
      <c r="B78" s="253" t="s">
        <v>543</v>
      </c>
      <c r="C78" s="270" t="n">
        <v>20194</v>
      </c>
      <c r="D78" s="270" t="n">
        <v>19095</v>
      </c>
      <c r="E78" s="270" t="n">
        <v>1099</v>
      </c>
      <c r="F78" s="270" t="n">
        <v>1595</v>
      </c>
      <c r="G78" s="270" t="n">
        <v>628</v>
      </c>
      <c r="H78" s="270" t="n">
        <v>967</v>
      </c>
      <c r="I78" s="270" t="n">
        <v>1570</v>
      </c>
      <c r="J78" s="270" t="n">
        <v>469</v>
      </c>
      <c r="K78" s="270" t="n">
        <v>1038</v>
      </c>
      <c r="L78" s="270" t="n">
        <v>63</v>
      </c>
      <c r="M78" s="270" t="n">
        <v>2139</v>
      </c>
      <c r="N78" s="270" t="n">
        <v>256</v>
      </c>
      <c r="O78" s="270" t="n">
        <v>69</v>
      </c>
      <c r="P78" s="270" t="n">
        <v>355</v>
      </c>
      <c r="Q78" s="270" t="n">
        <v>911</v>
      </c>
      <c r="R78" s="143" t="n">
        <v>48</v>
      </c>
      <c r="S78" s="98" t="n">
        <v>48</v>
      </c>
      <c r="T78" s="253" t="s">
        <v>543</v>
      </c>
      <c r="U78" s="270" t="n">
        <v>497</v>
      </c>
      <c r="V78" s="270" t="n">
        <v>1045</v>
      </c>
      <c r="W78" s="270" t="n">
        <v>160</v>
      </c>
      <c r="X78" s="270" t="n">
        <v>676</v>
      </c>
      <c r="Y78" s="270" t="n">
        <v>209</v>
      </c>
      <c r="Z78" s="270" t="n">
        <v>7177</v>
      </c>
      <c r="AA78" s="270" t="n">
        <v>2511</v>
      </c>
      <c r="AB78" s="270" t="n">
        <v>3367</v>
      </c>
      <c r="AC78" s="270" t="n">
        <v>1299</v>
      </c>
      <c r="AD78" s="270" t="n">
        <v>3805</v>
      </c>
      <c r="AE78" s="270" t="n">
        <v>878</v>
      </c>
      <c r="AF78" s="270" t="n">
        <v>2927</v>
      </c>
      <c r="AG78" s="270" t="n">
        <v>244</v>
      </c>
      <c r="AH78" s="270" t="n">
        <v>148</v>
      </c>
      <c r="AI78" s="270" t="n">
        <v>149</v>
      </c>
      <c r="AJ78" s="270" t="n">
        <v>185</v>
      </c>
      <c r="AK78" s="270" t="n">
        <v>49</v>
      </c>
      <c r="AL78" s="143" t="n">
        <v>48</v>
      </c>
    </row>
    <row r="79" customFormat="false" ht="6" hidden="false" customHeight="true" outlineLevel="0" collapsed="false">
      <c r="A79" s="278"/>
      <c r="B79" s="278"/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/>
      <c r="Q79" s="271"/>
      <c r="R79" s="143"/>
      <c r="S79" s="278"/>
      <c r="T79" s="278"/>
      <c r="U79" s="271"/>
      <c r="V79" s="271"/>
      <c r="W79" s="271"/>
      <c r="X79" s="271"/>
      <c r="Y79" s="271"/>
      <c r="Z79" s="271"/>
      <c r="AA79" s="271"/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143"/>
    </row>
    <row r="80" customFormat="false" ht="12.75" hidden="false" customHeight="false" outlineLevel="0" collapsed="false">
      <c r="A80" s="259" t="s">
        <v>544</v>
      </c>
      <c r="B80" s="253"/>
      <c r="C80" s="263"/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79"/>
      <c r="R80" s="143"/>
      <c r="S80" s="259" t="s">
        <v>544</v>
      </c>
      <c r="T80" s="253"/>
      <c r="U80" s="263"/>
      <c r="V80" s="263"/>
      <c r="W80" s="263"/>
      <c r="X80" s="263"/>
      <c r="Y80" s="263"/>
      <c r="Z80" s="263"/>
      <c r="AA80" s="263"/>
      <c r="AB80" s="263"/>
      <c r="AC80" s="263"/>
      <c r="AD80" s="263"/>
      <c r="AE80" s="263"/>
      <c r="AF80" s="263"/>
      <c r="AG80" s="263"/>
      <c r="AH80" s="263"/>
      <c r="AI80" s="263"/>
      <c r="AJ80" s="263"/>
      <c r="AK80" s="263"/>
      <c r="AL80" s="143"/>
    </row>
    <row r="81" customFormat="false" ht="12.75" hidden="false" customHeight="false" outlineLevel="0" collapsed="false">
      <c r="A81" s="88" t="n">
        <v>49</v>
      </c>
      <c r="B81" s="85" t="s">
        <v>545</v>
      </c>
      <c r="C81" s="279"/>
      <c r="D81" s="264"/>
      <c r="E81" s="264"/>
      <c r="F81" s="261"/>
      <c r="G81" s="261"/>
      <c r="H81" s="261"/>
      <c r="I81" s="261"/>
      <c r="J81" s="261"/>
      <c r="K81" s="261"/>
      <c r="L81" s="261"/>
      <c r="M81" s="261"/>
      <c r="N81" s="261"/>
      <c r="O81" s="261"/>
      <c r="P81" s="261"/>
      <c r="Q81" s="261"/>
      <c r="R81" s="143"/>
      <c r="S81" s="88" t="n">
        <v>49</v>
      </c>
      <c r="T81" s="85" t="s">
        <v>545</v>
      </c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61"/>
      <c r="AL81" s="143"/>
    </row>
    <row r="82" customFormat="false" ht="12.75" hidden="false" customHeight="false" outlineLevel="0" collapsed="false">
      <c r="A82" s="280"/>
      <c r="B82" s="253" t="s">
        <v>546</v>
      </c>
      <c r="C82" s="270" t="n">
        <v>9287</v>
      </c>
      <c r="D82" s="270" t="n">
        <v>7771</v>
      </c>
      <c r="E82" s="270" t="n">
        <v>1516</v>
      </c>
      <c r="F82" s="270" t="n">
        <v>1051</v>
      </c>
      <c r="G82" s="270" t="n">
        <v>594</v>
      </c>
      <c r="H82" s="270" t="n">
        <v>457</v>
      </c>
      <c r="I82" s="270" t="n">
        <v>455</v>
      </c>
      <c r="J82" s="270" t="n">
        <v>352</v>
      </c>
      <c r="K82" s="270" t="n">
        <v>35</v>
      </c>
      <c r="L82" s="270" t="n">
        <v>68</v>
      </c>
      <c r="M82" s="270" t="n">
        <v>246</v>
      </c>
      <c r="N82" s="270" t="n">
        <v>537</v>
      </c>
      <c r="O82" s="270" t="n">
        <v>42</v>
      </c>
      <c r="P82" s="270" t="n">
        <v>385</v>
      </c>
      <c r="Q82" s="270" t="n">
        <v>34</v>
      </c>
      <c r="R82" s="143" t="n">
        <v>49</v>
      </c>
      <c r="S82" s="280"/>
      <c r="T82" s="253" t="s">
        <v>546</v>
      </c>
      <c r="U82" s="270" t="n">
        <v>236</v>
      </c>
      <c r="V82" s="270" t="n">
        <v>1615</v>
      </c>
      <c r="W82" s="270" t="n">
        <v>333</v>
      </c>
      <c r="X82" s="270" t="n">
        <v>809</v>
      </c>
      <c r="Y82" s="270" t="n">
        <v>473</v>
      </c>
      <c r="Z82" s="270" t="n">
        <v>3747</v>
      </c>
      <c r="AA82" s="270" t="n">
        <v>1438</v>
      </c>
      <c r="AB82" s="270" t="n">
        <v>1360</v>
      </c>
      <c r="AC82" s="270" t="n">
        <v>949</v>
      </c>
      <c r="AD82" s="270" t="n">
        <v>19</v>
      </c>
      <c r="AE82" s="270" t="n">
        <v>0</v>
      </c>
      <c r="AF82" s="270" t="n">
        <v>19</v>
      </c>
      <c r="AG82" s="270" t="n">
        <v>0</v>
      </c>
      <c r="AH82" s="270" t="n">
        <v>486</v>
      </c>
      <c r="AI82" s="270" t="n">
        <v>202</v>
      </c>
      <c r="AJ82" s="270" t="n">
        <v>177</v>
      </c>
      <c r="AK82" s="270" t="n">
        <v>55</v>
      </c>
      <c r="AL82" s="143" t="n">
        <v>49</v>
      </c>
    </row>
    <row r="83" customFormat="false" ht="12" hidden="false" customHeight="true" outlineLevel="0" collapsed="false">
      <c r="A83" s="87" t="s">
        <v>128</v>
      </c>
      <c r="B83" s="149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88"/>
      <c r="S83" s="87"/>
      <c r="T83" s="149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88"/>
    </row>
    <row r="84" customFormat="false" ht="12.75" hidden="false" customHeight="false" outlineLevel="0" collapsed="false">
      <c r="A84" s="71" t="s">
        <v>547</v>
      </c>
      <c r="B84" s="149"/>
      <c r="C84" s="279"/>
      <c r="D84" s="264"/>
      <c r="E84" s="264"/>
      <c r="F84" s="261"/>
      <c r="G84" s="261"/>
      <c r="H84" s="261"/>
      <c r="I84" s="261"/>
      <c r="J84" s="261"/>
      <c r="K84" s="261"/>
      <c r="L84" s="261"/>
      <c r="M84" s="261"/>
      <c r="N84" s="261"/>
      <c r="O84" s="261"/>
      <c r="P84" s="261"/>
      <c r="Q84" s="261"/>
      <c r="R84" s="88"/>
      <c r="S84" s="71" t="s">
        <v>547</v>
      </c>
      <c r="T84" s="149"/>
      <c r="U84" s="261"/>
      <c r="V84" s="261"/>
      <c r="W84" s="261"/>
      <c r="X84" s="261"/>
      <c r="Y84" s="261"/>
      <c r="Z84" s="261"/>
      <c r="AA84" s="261"/>
      <c r="AB84" s="261"/>
      <c r="AC84" s="261"/>
      <c r="AD84" s="261"/>
      <c r="AE84" s="261"/>
      <c r="AF84" s="261"/>
      <c r="AG84" s="261"/>
      <c r="AH84" s="261"/>
      <c r="AI84" s="261"/>
      <c r="AJ84" s="261"/>
      <c r="AK84" s="261"/>
      <c r="AL84" s="88"/>
    </row>
    <row r="85" customFormat="false" ht="6.75" hidden="false" customHeight="true" outlineLevel="0" collapsed="false">
      <c r="A85" s="281"/>
      <c r="B85" s="149"/>
      <c r="C85" s="279"/>
      <c r="D85" s="264"/>
      <c r="E85" s="264"/>
      <c r="F85" s="261"/>
      <c r="G85" s="261"/>
      <c r="H85" s="261"/>
      <c r="I85" s="261"/>
      <c r="J85" s="261"/>
      <c r="K85" s="261"/>
      <c r="L85" s="261"/>
      <c r="M85" s="261"/>
      <c r="N85" s="261"/>
      <c r="O85" s="261"/>
      <c r="P85" s="261"/>
      <c r="Q85" s="261"/>
      <c r="R85" s="88"/>
      <c r="S85" s="72"/>
      <c r="T85" s="149"/>
      <c r="U85" s="261"/>
      <c r="V85" s="261"/>
      <c r="W85" s="261"/>
      <c r="X85" s="261"/>
      <c r="Y85" s="261"/>
      <c r="Z85" s="261"/>
      <c r="AA85" s="261"/>
      <c r="AB85" s="261"/>
      <c r="AC85" s="261"/>
      <c r="AD85" s="261"/>
      <c r="AE85" s="261"/>
      <c r="AF85" s="261"/>
      <c r="AG85" s="261"/>
      <c r="AH85" s="261"/>
      <c r="AI85" s="261"/>
      <c r="AJ85" s="261"/>
      <c r="AK85" s="261"/>
      <c r="AL85" s="88"/>
    </row>
    <row r="86" customFormat="false" ht="16.5" hidden="false" customHeight="true" outlineLevel="0" collapsed="false">
      <c r="A86" s="72" t="n">
        <v>26</v>
      </c>
      <c r="B86" s="151"/>
      <c r="C86" s="279"/>
      <c r="D86" s="153" t="s">
        <v>14</v>
      </c>
      <c r="E86" s="153"/>
      <c r="F86" s="153"/>
      <c r="G86" s="153"/>
      <c r="H86" s="236" t="s">
        <v>14</v>
      </c>
      <c r="I86" s="236"/>
      <c r="J86" s="236"/>
      <c r="K86" s="236"/>
      <c r="L86" s="261"/>
      <c r="M86" s="261"/>
      <c r="N86" s="261"/>
      <c r="O86" s="261"/>
      <c r="P86" s="261"/>
      <c r="Q86" s="261"/>
      <c r="R86" s="88" t="n">
        <v>27</v>
      </c>
      <c r="S86" s="88" t="n">
        <v>28</v>
      </c>
      <c r="T86" s="149"/>
      <c r="U86" s="261"/>
      <c r="V86" s="261"/>
      <c r="W86" s="153" t="s">
        <v>14</v>
      </c>
      <c r="X86" s="153"/>
      <c r="Y86" s="153"/>
      <c r="Z86" s="153"/>
      <c r="AA86" s="153"/>
      <c r="AB86" s="236" t="s">
        <v>14</v>
      </c>
      <c r="AC86" s="236"/>
      <c r="AD86" s="236"/>
      <c r="AE86" s="236"/>
      <c r="AF86" s="261"/>
      <c r="AG86" s="261"/>
      <c r="AH86" s="261"/>
      <c r="AI86" s="261"/>
      <c r="AJ86" s="261"/>
      <c r="AK86" s="261"/>
      <c r="AL86" s="88" t="n">
        <v>29</v>
      </c>
    </row>
  </sheetData>
  <mergeCells count="47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9:B79"/>
    <mergeCell ref="S79:T79"/>
    <mergeCell ref="D86:G86"/>
    <mergeCell ref="H86:K86"/>
    <mergeCell ref="W86:AA86"/>
    <mergeCell ref="AB86:AE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60.85"/>
    <col collapsed="false" customWidth="true" hidden="false" outlineLevel="0" max="7" min="3" style="70" width="13.28"/>
    <col collapsed="false" customWidth="true" hidden="false" outlineLevel="0" max="17" min="8" style="70" width="12.7"/>
    <col collapsed="false" customWidth="true" hidden="false" outlineLevel="0" max="19" min="18" style="70" width="3.7"/>
    <col collapsed="false" customWidth="true" hidden="false" outlineLevel="0" max="20" min="20" style="70" width="60.85"/>
    <col collapsed="false" customWidth="true" hidden="false" outlineLevel="0" max="27" min="21" style="70" width="9.7"/>
    <col collapsed="false" customWidth="true" hidden="false" outlineLevel="0" max="37" min="28" style="70" width="12.7"/>
    <col collapsed="false" customWidth="true" hidden="false" outlineLevel="0" max="38" min="38" style="70" width="3.7"/>
    <col collapsed="false" customWidth="false" hidden="false" outlineLevel="0" max="257" min="39" style="70" width="11.42"/>
  </cols>
  <sheetData>
    <row r="1" customFormat="false" ht="18" hidden="false" customHeight="false" outlineLevel="0" collapsed="false">
      <c r="A1" s="122" t="s">
        <v>548</v>
      </c>
      <c r="G1" s="123"/>
      <c r="H1" s="122" t="s">
        <v>548</v>
      </c>
      <c r="S1" s="122" t="s">
        <v>548</v>
      </c>
      <c r="AA1" s="123"/>
      <c r="AB1" s="122" t="s">
        <v>548</v>
      </c>
    </row>
    <row r="2" customFormat="false" ht="15.75" hidden="false" customHeight="false" outlineLevel="0" collapsed="false">
      <c r="A2" s="215" t="s">
        <v>549</v>
      </c>
      <c r="G2" s="154"/>
      <c r="H2" s="215" t="s">
        <v>549</v>
      </c>
      <c r="S2" s="215" t="s">
        <v>549</v>
      </c>
      <c r="AA2" s="154"/>
      <c r="AB2" s="215" t="s">
        <v>549</v>
      </c>
    </row>
    <row r="3" customFormat="false" ht="15.75" hidden="false" customHeight="false" outlineLevel="0" collapsed="false">
      <c r="A3" s="70" t="s">
        <v>550</v>
      </c>
      <c r="G3" s="154"/>
      <c r="H3" s="70" t="s">
        <v>550</v>
      </c>
      <c r="S3" s="70" t="s">
        <v>550</v>
      </c>
      <c r="AA3" s="154"/>
      <c r="AB3" s="70" t="s">
        <v>550</v>
      </c>
    </row>
    <row r="4" customFormat="false" ht="15.75" hidden="false" customHeight="false" outlineLevel="0" collapsed="false">
      <c r="A4" s="70" t="s">
        <v>551</v>
      </c>
      <c r="G4" s="154"/>
      <c r="H4" s="70" t="s">
        <v>551</v>
      </c>
      <c r="S4" s="70" t="s">
        <v>551</v>
      </c>
      <c r="AA4" s="154"/>
      <c r="AB4" s="70" t="s">
        <v>551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</row>
    <row r="6" customFormat="false" ht="13.5" hidden="false" customHeight="true" outlineLevel="0" collapsed="false">
      <c r="A6" s="85"/>
      <c r="B6" s="92" t="s">
        <v>480</v>
      </c>
      <c r="C6" s="157" t="s">
        <v>126</v>
      </c>
      <c r="D6" s="157" t="s">
        <v>552</v>
      </c>
      <c r="E6" s="157" t="s">
        <v>346</v>
      </c>
      <c r="F6" s="242" t="s">
        <v>347</v>
      </c>
      <c r="G6" s="242"/>
      <c r="H6" s="243" t="s">
        <v>348</v>
      </c>
      <c r="I6" s="92" t="s">
        <v>349</v>
      </c>
      <c r="J6" s="92"/>
      <c r="K6" s="92"/>
      <c r="L6" s="92"/>
      <c r="M6" s="92" t="s">
        <v>350</v>
      </c>
      <c r="N6" s="92" t="s">
        <v>351</v>
      </c>
      <c r="O6" s="92" t="s">
        <v>352</v>
      </c>
      <c r="P6" s="92" t="s">
        <v>328</v>
      </c>
      <c r="Q6" s="92" t="s">
        <v>226</v>
      </c>
      <c r="S6" s="85"/>
      <c r="T6" s="92" t="s">
        <v>480</v>
      </c>
      <c r="U6" s="89"/>
      <c r="V6" s="92" t="s">
        <v>228</v>
      </c>
      <c r="W6" s="92"/>
      <c r="X6" s="92"/>
      <c r="Y6" s="92"/>
      <c r="Z6" s="242" t="s">
        <v>353</v>
      </c>
      <c r="AA6" s="242"/>
      <c r="AB6" s="243" t="s">
        <v>354</v>
      </c>
      <c r="AC6" s="243"/>
      <c r="AD6" s="92" t="s">
        <v>355</v>
      </c>
      <c r="AE6" s="92"/>
      <c r="AF6" s="92"/>
      <c r="AG6" s="92" t="s">
        <v>239</v>
      </c>
      <c r="AH6" s="92" t="s">
        <v>356</v>
      </c>
      <c r="AI6" s="85"/>
      <c r="AJ6" s="85"/>
      <c r="AK6" s="92" t="s">
        <v>357</v>
      </c>
    </row>
    <row r="7" customFormat="false" ht="13.5" hidden="false" customHeight="true" outlineLevel="0" collapsed="false">
      <c r="A7" s="85"/>
      <c r="B7" s="92"/>
      <c r="C7" s="157"/>
      <c r="D7" s="157"/>
      <c r="E7" s="157"/>
      <c r="F7" s="242"/>
      <c r="G7" s="242"/>
      <c r="H7" s="243"/>
      <c r="I7" s="92"/>
      <c r="J7" s="92"/>
      <c r="K7" s="92"/>
      <c r="L7" s="92"/>
      <c r="M7" s="92"/>
      <c r="N7" s="92"/>
      <c r="O7" s="92"/>
      <c r="P7" s="92"/>
      <c r="Q7" s="92"/>
      <c r="S7" s="85"/>
      <c r="T7" s="92"/>
      <c r="U7" s="89" t="s">
        <v>358</v>
      </c>
      <c r="V7" s="92"/>
      <c r="W7" s="92"/>
      <c r="X7" s="92"/>
      <c r="Y7" s="92"/>
      <c r="Z7" s="242"/>
      <c r="AA7" s="242"/>
      <c r="AB7" s="243"/>
      <c r="AC7" s="243"/>
      <c r="AD7" s="92"/>
      <c r="AE7" s="92"/>
      <c r="AF7" s="92"/>
      <c r="AG7" s="92"/>
      <c r="AH7" s="92"/>
      <c r="AI7" s="85"/>
      <c r="AJ7" s="85"/>
      <c r="AK7" s="92"/>
    </row>
    <row r="8" customFormat="false" ht="13.5" hidden="false" customHeight="true" outlineLevel="0" collapsed="false">
      <c r="A8" s="89" t="s">
        <v>192</v>
      </c>
      <c r="B8" s="92"/>
      <c r="C8" s="157"/>
      <c r="D8" s="157"/>
      <c r="E8" s="157"/>
      <c r="F8" s="92" t="s">
        <v>271</v>
      </c>
      <c r="G8" s="245" t="s">
        <v>359</v>
      </c>
      <c r="H8" s="246" t="s">
        <v>360</v>
      </c>
      <c r="I8" s="92" t="s">
        <v>271</v>
      </c>
      <c r="J8" s="94" t="s">
        <v>483</v>
      </c>
      <c r="K8" s="94"/>
      <c r="L8" s="94"/>
      <c r="M8" s="92"/>
      <c r="N8" s="92"/>
      <c r="O8" s="92"/>
      <c r="P8" s="92"/>
      <c r="Q8" s="92"/>
      <c r="R8" s="88" t="s">
        <v>192</v>
      </c>
      <c r="S8" s="89" t="s">
        <v>192</v>
      </c>
      <c r="T8" s="92"/>
      <c r="U8" s="89" t="s">
        <v>362</v>
      </c>
      <c r="V8" s="92" t="s">
        <v>271</v>
      </c>
      <c r="W8" s="94" t="s">
        <v>361</v>
      </c>
      <c r="X8" s="94"/>
      <c r="Y8" s="94"/>
      <c r="Z8" s="92" t="s">
        <v>271</v>
      </c>
      <c r="AA8" s="265" t="s">
        <v>359</v>
      </c>
      <c r="AB8" s="86" t="s">
        <v>360</v>
      </c>
      <c r="AC8" s="136"/>
      <c r="AD8" s="92" t="s">
        <v>271</v>
      </c>
      <c r="AE8" s="94" t="s">
        <v>361</v>
      </c>
      <c r="AF8" s="94"/>
      <c r="AG8" s="92"/>
      <c r="AH8" s="92"/>
      <c r="AI8" s="89" t="s">
        <v>363</v>
      </c>
      <c r="AJ8" s="89" t="s">
        <v>484</v>
      </c>
      <c r="AK8" s="92"/>
      <c r="AL8" s="98" t="s">
        <v>365</v>
      </c>
    </row>
    <row r="9" customFormat="false" ht="13.5" hidden="false" customHeight="true" outlineLevel="0" collapsed="false">
      <c r="A9" s="89" t="s">
        <v>198</v>
      </c>
      <c r="B9" s="92"/>
      <c r="C9" s="157"/>
      <c r="D9" s="157"/>
      <c r="E9" s="157"/>
      <c r="F9" s="157"/>
      <c r="G9" s="93" t="s">
        <v>366</v>
      </c>
      <c r="H9" s="133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92"/>
      <c r="Q9" s="92"/>
      <c r="R9" s="88" t="s">
        <v>198</v>
      </c>
      <c r="S9" s="89" t="s">
        <v>198</v>
      </c>
      <c r="T9" s="92"/>
      <c r="U9" s="89" t="s">
        <v>371</v>
      </c>
      <c r="V9" s="92"/>
      <c r="W9" s="157" t="s">
        <v>372</v>
      </c>
      <c r="X9" s="92" t="s">
        <v>373</v>
      </c>
      <c r="Y9" s="92" t="s">
        <v>374</v>
      </c>
      <c r="Z9" s="92"/>
      <c r="AA9" s="93" t="s">
        <v>375</v>
      </c>
      <c r="AB9" s="133" t="s">
        <v>376</v>
      </c>
      <c r="AC9" s="133" t="s">
        <v>377</v>
      </c>
      <c r="AD9" s="92"/>
      <c r="AE9" s="92" t="s">
        <v>378</v>
      </c>
      <c r="AF9" s="92" t="s">
        <v>382</v>
      </c>
      <c r="AG9" s="92"/>
      <c r="AH9" s="92"/>
      <c r="AI9" s="89" t="s">
        <v>379</v>
      </c>
      <c r="AJ9" s="89" t="s">
        <v>380</v>
      </c>
      <c r="AK9" s="92"/>
      <c r="AL9" s="98" t="s">
        <v>198</v>
      </c>
    </row>
    <row r="10" customFormat="false" ht="13.5" hidden="false" customHeight="true" outlineLevel="0" collapsed="false">
      <c r="A10" s="89"/>
      <c r="B10" s="92"/>
      <c r="C10" s="157"/>
      <c r="D10" s="157"/>
      <c r="E10" s="157"/>
      <c r="F10" s="157"/>
      <c r="G10" s="93"/>
      <c r="H10" s="133"/>
      <c r="I10" s="92"/>
      <c r="J10" s="92"/>
      <c r="K10" s="92"/>
      <c r="L10" s="92"/>
      <c r="M10" s="92"/>
      <c r="N10" s="92"/>
      <c r="O10" s="92"/>
      <c r="P10" s="92"/>
      <c r="Q10" s="92"/>
      <c r="R10" s="88"/>
      <c r="S10" s="89"/>
      <c r="T10" s="92"/>
      <c r="U10" s="89" t="s">
        <v>381</v>
      </c>
      <c r="V10" s="92"/>
      <c r="W10" s="157"/>
      <c r="X10" s="92"/>
      <c r="Y10" s="92"/>
      <c r="Z10" s="92"/>
      <c r="AA10" s="93"/>
      <c r="AB10" s="133" t="s">
        <v>376</v>
      </c>
      <c r="AC10" s="133"/>
      <c r="AD10" s="92"/>
      <c r="AE10" s="92"/>
      <c r="AF10" s="92"/>
      <c r="AG10" s="92"/>
      <c r="AH10" s="92"/>
      <c r="AI10" s="85"/>
      <c r="AJ10" s="85"/>
      <c r="AK10" s="92"/>
    </row>
    <row r="11" customFormat="false" ht="13.5" hidden="false" customHeight="true" outlineLevel="0" collapsed="false">
      <c r="A11" s="136"/>
      <c r="B11" s="92"/>
      <c r="C11" s="157"/>
      <c r="D11" s="157"/>
      <c r="E11" s="157"/>
      <c r="F11" s="157"/>
      <c r="G11" s="93"/>
      <c r="H11" s="133"/>
      <c r="I11" s="92"/>
      <c r="J11" s="92"/>
      <c r="K11" s="92"/>
      <c r="L11" s="92"/>
      <c r="M11" s="92"/>
      <c r="N11" s="92"/>
      <c r="O11" s="92"/>
      <c r="P11" s="92"/>
      <c r="Q11" s="92"/>
      <c r="R11" s="80"/>
      <c r="S11" s="136"/>
      <c r="T11" s="92"/>
      <c r="U11" s="94"/>
      <c r="V11" s="92"/>
      <c r="W11" s="157"/>
      <c r="X11" s="92"/>
      <c r="Y11" s="92"/>
      <c r="Z11" s="92"/>
      <c r="AA11" s="93"/>
      <c r="AB11" s="133"/>
      <c r="AC11" s="133"/>
      <c r="AD11" s="92"/>
      <c r="AE11" s="92"/>
      <c r="AF11" s="92"/>
      <c r="AG11" s="92"/>
      <c r="AH11" s="92"/>
      <c r="AI11" s="136"/>
      <c r="AJ11" s="136"/>
      <c r="AK11" s="92"/>
      <c r="AL11" s="80"/>
    </row>
    <row r="12" customFormat="false" ht="12" hidden="false" customHeight="true" outlineLevel="0" collapsed="false">
      <c r="B12" s="217"/>
      <c r="Q12" s="217"/>
      <c r="T12" s="217"/>
      <c r="AL12" s="170"/>
    </row>
    <row r="13" customFormat="false" ht="18" hidden="false" customHeight="true" outlineLevel="0" collapsed="false">
      <c r="A13" s="266" t="n">
        <v>1</v>
      </c>
      <c r="B13" s="249" t="s">
        <v>384</v>
      </c>
      <c r="C13" s="282" t="n">
        <v>100</v>
      </c>
      <c r="D13" s="282" t="n">
        <v>100</v>
      </c>
      <c r="E13" s="282" t="n">
        <v>100</v>
      </c>
      <c r="F13" s="282" t="n">
        <v>100</v>
      </c>
      <c r="G13" s="282" t="n">
        <v>100</v>
      </c>
      <c r="H13" s="282" t="n">
        <v>100</v>
      </c>
      <c r="I13" s="282" t="n">
        <v>100</v>
      </c>
      <c r="J13" s="282" t="n">
        <v>100</v>
      </c>
      <c r="K13" s="282" t="n">
        <v>100</v>
      </c>
      <c r="L13" s="282" t="n">
        <v>100</v>
      </c>
      <c r="M13" s="282" t="n">
        <v>100</v>
      </c>
      <c r="N13" s="282" t="n">
        <v>100</v>
      </c>
      <c r="O13" s="282" t="n">
        <v>100</v>
      </c>
      <c r="P13" s="282" t="n">
        <v>100</v>
      </c>
      <c r="Q13" s="282" t="n">
        <v>100</v>
      </c>
      <c r="R13" s="269" t="n">
        <v>1</v>
      </c>
      <c r="S13" s="266" t="n">
        <v>1</v>
      </c>
      <c r="T13" s="249" t="s">
        <v>384</v>
      </c>
      <c r="U13" s="282" t="n">
        <v>100</v>
      </c>
      <c r="V13" s="282" t="n">
        <v>100</v>
      </c>
      <c r="W13" s="282" t="n">
        <v>100</v>
      </c>
      <c r="X13" s="282" t="n">
        <v>100</v>
      </c>
      <c r="Y13" s="282" t="n">
        <v>100</v>
      </c>
      <c r="Z13" s="282" t="n">
        <v>100</v>
      </c>
      <c r="AA13" s="282" t="n">
        <v>100</v>
      </c>
      <c r="AB13" s="282" t="n">
        <v>100</v>
      </c>
      <c r="AC13" s="282" t="n">
        <v>100</v>
      </c>
      <c r="AD13" s="282" t="n">
        <v>100</v>
      </c>
      <c r="AE13" s="282" t="n">
        <v>100</v>
      </c>
      <c r="AF13" s="282" t="n">
        <v>100</v>
      </c>
      <c r="AG13" s="282" t="n">
        <v>100</v>
      </c>
      <c r="AH13" s="282" t="n">
        <v>100</v>
      </c>
      <c r="AI13" s="282" t="n">
        <v>100</v>
      </c>
      <c r="AJ13" s="282" t="n">
        <v>100</v>
      </c>
      <c r="AK13" s="282" t="n">
        <v>100</v>
      </c>
      <c r="AL13" s="269" t="n">
        <v>1</v>
      </c>
    </row>
    <row r="14" customFormat="false" ht="6.75" hidden="false" customHeight="true" outlineLevel="0" collapsed="false">
      <c r="A14" s="98"/>
      <c r="B14" s="85"/>
      <c r="C14" s="270"/>
      <c r="D14" s="268"/>
      <c r="E14" s="270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143"/>
      <c r="S14" s="98"/>
      <c r="T14" s="85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143"/>
    </row>
    <row r="15" customFormat="false" ht="14.45" hidden="false" customHeight="true" outlineLevel="0" collapsed="false">
      <c r="A15" s="98"/>
      <c r="B15" s="155" t="s">
        <v>487</v>
      </c>
      <c r="C15" s="270"/>
      <c r="D15" s="268"/>
      <c r="E15" s="270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143"/>
      <c r="S15" s="98"/>
      <c r="T15" s="85" t="s">
        <v>487</v>
      </c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143"/>
    </row>
    <row r="16" customFormat="false" ht="6.75" hidden="false" customHeight="true" outlineLevel="0" collapsed="false">
      <c r="A16" s="98"/>
      <c r="B16" s="85"/>
      <c r="C16" s="270"/>
      <c r="D16" s="268"/>
      <c r="E16" s="270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143"/>
      <c r="S16" s="98"/>
      <c r="T16" s="85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143"/>
    </row>
    <row r="17" customFormat="false" ht="14.45" hidden="false" customHeight="true" outlineLevel="0" collapsed="false">
      <c r="A17" s="266" t="n">
        <v>2</v>
      </c>
      <c r="B17" s="253" t="s">
        <v>488</v>
      </c>
      <c r="C17" s="283" t="n">
        <v>11.4448990039961</v>
      </c>
      <c r="D17" s="283" t="n">
        <v>11.2766869839166</v>
      </c>
      <c r="E17" s="283" t="n">
        <v>12.3070020387586</v>
      </c>
      <c r="F17" s="283" t="n">
        <v>8.82998707522859</v>
      </c>
      <c r="G17" s="283" t="n">
        <v>7.10054376453618</v>
      </c>
      <c r="H17" s="283" t="n">
        <v>10.5272994790631</v>
      </c>
      <c r="I17" s="283" t="n">
        <v>11.4052721917598</v>
      </c>
      <c r="J17" s="283" t="n">
        <v>10.9664744821696</v>
      </c>
      <c r="K17" s="283" t="n">
        <v>12.6946699611719</v>
      </c>
      <c r="L17" s="283" t="n">
        <v>11.13625861695</v>
      </c>
      <c r="M17" s="283" t="n">
        <v>11.1626807081711</v>
      </c>
      <c r="N17" s="283" t="n">
        <v>11.6585218887714</v>
      </c>
      <c r="O17" s="283" t="n">
        <v>11.1490250696379</v>
      </c>
      <c r="P17" s="283" t="n">
        <v>10.1940336357957</v>
      </c>
      <c r="Q17" s="283" t="n">
        <v>10.0622379212429</v>
      </c>
      <c r="R17" s="269" t="n">
        <v>2</v>
      </c>
      <c r="S17" s="266" t="n">
        <v>2</v>
      </c>
      <c r="T17" s="253" t="s">
        <v>488</v>
      </c>
      <c r="U17" s="283" t="n">
        <v>11.3260864030956</v>
      </c>
      <c r="V17" s="283" t="n">
        <v>11.4569622602466</v>
      </c>
      <c r="W17" s="283" t="n">
        <v>10.973304001427</v>
      </c>
      <c r="X17" s="283" t="n">
        <v>11.4852408035998</v>
      </c>
      <c r="Y17" s="283" t="n">
        <v>11.6947591221371</v>
      </c>
      <c r="Z17" s="283" t="n">
        <v>13.3221821089483</v>
      </c>
      <c r="AA17" s="283" t="n">
        <v>12.4347422437858</v>
      </c>
      <c r="AB17" s="283" t="n">
        <v>13.5646242668557</v>
      </c>
      <c r="AC17" s="283" t="n">
        <v>13.8123152948016</v>
      </c>
      <c r="AD17" s="283" t="n">
        <v>8.42169456155441</v>
      </c>
      <c r="AE17" s="283" t="n">
        <v>9.53504851816717</v>
      </c>
      <c r="AF17" s="283" t="n">
        <v>6.629376805461</v>
      </c>
      <c r="AG17" s="283" t="n">
        <v>12.3960094130125</v>
      </c>
      <c r="AH17" s="283" t="n">
        <v>13.4289179746194</v>
      </c>
      <c r="AI17" s="283" t="n">
        <v>11.8345184227537</v>
      </c>
      <c r="AJ17" s="283" t="n">
        <v>11.7890173055429</v>
      </c>
      <c r="AK17" s="283" t="n">
        <v>12.8628595794929</v>
      </c>
      <c r="AL17" s="269" t="n">
        <v>2</v>
      </c>
    </row>
    <row r="18" customFormat="false" ht="15" hidden="false" customHeight="true" outlineLevel="0" collapsed="false">
      <c r="A18" s="266" t="n">
        <v>3</v>
      </c>
      <c r="B18" s="253" t="s">
        <v>489</v>
      </c>
      <c r="C18" s="283" t="n">
        <v>11.2400956540516</v>
      </c>
      <c r="D18" s="283" t="n">
        <v>11.0631646567878</v>
      </c>
      <c r="E18" s="283" t="n">
        <v>12.1468842986005</v>
      </c>
      <c r="F18" s="283" t="n">
        <v>8.62868978140278</v>
      </c>
      <c r="G18" s="283" t="n">
        <v>6.90807867162619</v>
      </c>
      <c r="H18" s="283" t="n">
        <v>10.3173340756353</v>
      </c>
      <c r="I18" s="283" t="n">
        <v>11.1427979883656</v>
      </c>
      <c r="J18" s="283" t="n">
        <v>10.700548081714</v>
      </c>
      <c r="K18" s="283" t="n">
        <v>12.4278150370632</v>
      </c>
      <c r="L18" s="283" t="n">
        <v>10.8910704350204</v>
      </c>
      <c r="M18" s="283" t="n">
        <v>10.9501663224606</v>
      </c>
      <c r="N18" s="283" t="n">
        <v>11.5420949696422</v>
      </c>
      <c r="O18" s="283" t="n">
        <v>10.9035515320334</v>
      </c>
      <c r="P18" s="283" t="n">
        <v>10.0350707910412</v>
      </c>
      <c r="Q18" s="283" t="n">
        <v>9.81027216531915</v>
      </c>
      <c r="R18" s="269" t="n">
        <v>3</v>
      </c>
      <c r="S18" s="266" t="n">
        <v>3</v>
      </c>
      <c r="T18" s="253" t="s">
        <v>489</v>
      </c>
      <c r="U18" s="283" t="n">
        <v>11.1707950408595</v>
      </c>
      <c r="V18" s="283" t="n">
        <v>11.2587810898044</v>
      </c>
      <c r="W18" s="283" t="n">
        <v>10.7866103811166</v>
      </c>
      <c r="X18" s="283" t="n">
        <v>11.2967553277049</v>
      </c>
      <c r="Y18" s="283" t="n">
        <v>11.4732541540971</v>
      </c>
      <c r="Z18" s="283" t="n">
        <v>13.1226218931909</v>
      </c>
      <c r="AA18" s="283" t="n">
        <v>12.2229923502966</v>
      </c>
      <c r="AB18" s="283" t="n">
        <v>13.3493099714678</v>
      </c>
      <c r="AC18" s="283" t="n">
        <v>13.6569379944216</v>
      </c>
      <c r="AD18" s="283" t="n">
        <v>8.22464432255608</v>
      </c>
      <c r="AE18" s="283" t="n">
        <v>9.35103379698947</v>
      </c>
      <c r="AF18" s="283" t="n">
        <v>6.41134151502328</v>
      </c>
      <c r="AG18" s="283" t="n">
        <v>12.1225680289019</v>
      </c>
      <c r="AH18" s="283" t="n">
        <v>13.264179293615</v>
      </c>
      <c r="AI18" s="283" t="n">
        <v>11.6716224951519</v>
      </c>
      <c r="AJ18" s="283" t="n">
        <v>11.6115403038603</v>
      </c>
      <c r="AK18" s="283" t="n">
        <v>12.6398136910814</v>
      </c>
      <c r="AL18" s="269" t="n">
        <v>3</v>
      </c>
    </row>
    <row r="19" customFormat="false" ht="14.45" hidden="false" customHeight="true" outlineLevel="0" collapsed="false">
      <c r="A19" s="266" t="n">
        <v>4</v>
      </c>
      <c r="B19" s="253" t="s">
        <v>490</v>
      </c>
      <c r="C19" s="283" t="n">
        <v>0.592937594847577</v>
      </c>
      <c r="D19" s="283" t="n">
        <v>0.608555467823859</v>
      </c>
      <c r="E19" s="283" t="n">
        <v>0.512894470206267</v>
      </c>
      <c r="F19" s="283" t="n">
        <v>0.659283758940972</v>
      </c>
      <c r="G19" s="283" t="n">
        <v>0.547006053533659</v>
      </c>
      <c r="H19" s="283" t="n">
        <v>0.769475484153179</v>
      </c>
      <c r="I19" s="283" t="n">
        <v>0.661361526491194</v>
      </c>
      <c r="J19" s="283" t="n">
        <v>0.65826749234821</v>
      </c>
      <c r="K19" s="283" t="n">
        <v>0.579597599717614</v>
      </c>
      <c r="L19" s="283" t="n">
        <v>0.780830056298979</v>
      </c>
      <c r="M19" s="283" t="n">
        <v>0.516466711860132</v>
      </c>
      <c r="N19" s="283" t="n">
        <v>0.346216891094873</v>
      </c>
      <c r="O19" s="283" t="n">
        <v>0.581476323119777</v>
      </c>
      <c r="P19" s="283" t="n">
        <v>0.442250715951334</v>
      </c>
      <c r="Q19" s="283" t="n">
        <v>0.517679905664867</v>
      </c>
      <c r="R19" s="269" t="n">
        <v>4</v>
      </c>
      <c r="S19" s="266" t="n">
        <v>4</v>
      </c>
      <c r="T19" s="253" t="s">
        <v>490</v>
      </c>
      <c r="U19" s="283" t="n">
        <v>0.517637874120652</v>
      </c>
      <c r="V19" s="283" t="n">
        <v>0.497479536567519</v>
      </c>
      <c r="W19" s="283" t="n">
        <v>0.432843807598549</v>
      </c>
      <c r="X19" s="283" t="n">
        <v>0.429350941808718</v>
      </c>
      <c r="Y19" s="283" t="n">
        <v>0.65185747737485</v>
      </c>
      <c r="Z19" s="283" t="n">
        <v>0.694958199994191</v>
      </c>
      <c r="AA19" s="283" t="n">
        <v>0.674356642778566</v>
      </c>
      <c r="AB19" s="283" t="n">
        <v>0.734466863464991</v>
      </c>
      <c r="AC19" s="283" t="n">
        <v>0.639849951898787</v>
      </c>
      <c r="AD19" s="283" t="n">
        <v>0.555900227013155</v>
      </c>
      <c r="AE19" s="283" t="n">
        <v>0.628621718308893</v>
      </c>
      <c r="AF19" s="283" t="n">
        <v>0.438830521260741</v>
      </c>
      <c r="AG19" s="283" t="n">
        <v>0.913128500878327</v>
      </c>
      <c r="AH19" s="283" t="n">
        <v>0.595141114067959</v>
      </c>
      <c r="AI19" s="283" t="n">
        <v>0.53393665158371</v>
      </c>
      <c r="AJ19" s="283" t="n">
        <v>0.501725641435046</v>
      </c>
      <c r="AK19" s="283" t="n">
        <v>0.600255846754354</v>
      </c>
      <c r="AL19" s="269" t="n">
        <v>4</v>
      </c>
    </row>
    <row r="20" customFormat="false" ht="14.45" hidden="false" customHeight="true" outlineLevel="0" collapsed="false">
      <c r="A20" s="266" t="n">
        <v>5</v>
      </c>
      <c r="B20" s="253" t="s">
        <v>491</v>
      </c>
      <c r="C20" s="283" t="n">
        <v>0.910597109328605</v>
      </c>
      <c r="D20" s="283" t="n">
        <v>0.870996967444219</v>
      </c>
      <c r="E20" s="283" t="n">
        <v>1.113551704841</v>
      </c>
      <c r="F20" s="283" t="n">
        <v>0.94286608812928</v>
      </c>
      <c r="G20" s="283" t="n">
        <v>0.878856392677412</v>
      </c>
      <c r="H20" s="283" t="n">
        <v>1.0056865630095</v>
      </c>
      <c r="I20" s="283" t="n">
        <v>0.949047946623567</v>
      </c>
      <c r="J20" s="283" t="n">
        <v>0.935582603744039</v>
      </c>
      <c r="K20" s="283" t="n">
        <v>1.01517825626544</v>
      </c>
      <c r="L20" s="283" t="n">
        <v>0.905310210201715</v>
      </c>
      <c r="M20" s="283" t="n">
        <v>0.770916428875471</v>
      </c>
      <c r="N20" s="283" t="n">
        <v>1.13056666207087</v>
      </c>
      <c r="O20" s="283" t="n">
        <v>0.68941504178273</v>
      </c>
      <c r="P20" s="283" t="n">
        <v>0.290710260835143</v>
      </c>
      <c r="Q20" s="283" t="n">
        <v>0.556809949606849</v>
      </c>
      <c r="R20" s="269" t="n">
        <v>5</v>
      </c>
      <c r="S20" s="266" t="n">
        <v>5</v>
      </c>
      <c r="T20" s="253" t="s">
        <v>491</v>
      </c>
      <c r="U20" s="283" t="n">
        <v>1.15832081667982</v>
      </c>
      <c r="V20" s="283" t="n">
        <v>0.743019393595484</v>
      </c>
      <c r="W20" s="283" t="n">
        <v>0.797907128842381</v>
      </c>
      <c r="X20" s="283" t="n">
        <v>0.617423976837321</v>
      </c>
      <c r="Y20" s="283" t="n">
        <v>0.924695342770148</v>
      </c>
      <c r="Z20" s="283" t="n">
        <v>1.08092269262772</v>
      </c>
      <c r="AA20" s="283" t="n">
        <v>1.01805279121969</v>
      </c>
      <c r="AB20" s="283" t="n">
        <v>1.17091475952162</v>
      </c>
      <c r="AC20" s="283" t="n">
        <v>0.972751873871006</v>
      </c>
      <c r="AD20" s="283" t="n">
        <v>0.695492167341126</v>
      </c>
      <c r="AE20" s="283" t="n">
        <v>0.787491570754232</v>
      </c>
      <c r="AF20" s="283" t="n">
        <v>0.54738817641539</v>
      </c>
      <c r="AG20" s="283" t="n">
        <v>1.23297205926221</v>
      </c>
      <c r="AH20" s="283" t="n">
        <v>1.20023896160322</v>
      </c>
      <c r="AI20" s="283" t="n">
        <v>0.990950226244344</v>
      </c>
      <c r="AJ20" s="283" t="n">
        <v>0.959849666539751</v>
      </c>
      <c r="AK20" s="283" t="n">
        <v>1.04142749368583</v>
      </c>
      <c r="AL20" s="269" t="n">
        <v>5</v>
      </c>
    </row>
    <row r="21" customFormat="false" ht="14.45" hidden="false" customHeight="true" outlineLevel="0" collapsed="false">
      <c r="A21" s="266" t="n">
        <v>6</v>
      </c>
      <c r="B21" s="253" t="s">
        <v>492</v>
      </c>
      <c r="C21" s="283" t="n">
        <v>5.91587265204138</v>
      </c>
      <c r="D21" s="283" t="n">
        <v>5.79658523011372</v>
      </c>
      <c r="E21" s="283" t="n">
        <v>6.52723234205784</v>
      </c>
      <c r="F21" s="283" t="n">
        <v>3.91997880658601</v>
      </c>
      <c r="G21" s="283" t="n">
        <v>2.75650532014036</v>
      </c>
      <c r="H21" s="283" t="n">
        <v>5.0618364019565</v>
      </c>
      <c r="I21" s="283" t="n">
        <v>5.70981573375899</v>
      </c>
      <c r="J21" s="283" t="n">
        <v>5.34785393978219</v>
      </c>
      <c r="K21" s="283" t="n">
        <v>6.83939286974938</v>
      </c>
      <c r="L21" s="283" t="n">
        <v>5.39979819126564</v>
      </c>
      <c r="M21" s="283" t="n">
        <v>6.01409405495736</v>
      </c>
      <c r="N21" s="283" t="n">
        <v>5.59870500584688</v>
      </c>
      <c r="O21" s="283" t="n">
        <v>6.21518105849582</v>
      </c>
      <c r="P21" s="283" t="n">
        <v>7.05436281877617</v>
      </c>
      <c r="Q21" s="283" t="n">
        <v>5.57920396799797</v>
      </c>
      <c r="R21" s="269" t="n">
        <v>6</v>
      </c>
      <c r="S21" s="266" t="n">
        <v>6</v>
      </c>
      <c r="T21" s="253" t="s">
        <v>492</v>
      </c>
      <c r="U21" s="283" t="n">
        <v>5.27481479595733</v>
      </c>
      <c r="V21" s="283" t="n">
        <v>5.18705614564289</v>
      </c>
      <c r="W21" s="283" t="n">
        <v>4.75771448956537</v>
      </c>
      <c r="X21" s="283" t="n">
        <v>5.25903348607393</v>
      </c>
      <c r="Y21" s="283" t="n">
        <v>5.31822880408413</v>
      </c>
      <c r="Z21" s="283" t="n">
        <v>7.02202509196343</v>
      </c>
      <c r="AA21" s="283" t="n">
        <v>5.8418806951501</v>
      </c>
      <c r="AB21" s="283" t="n">
        <v>7.07944938791489</v>
      </c>
      <c r="AC21" s="283" t="n">
        <v>8.19381674475904</v>
      </c>
      <c r="AD21" s="283" t="n">
        <v>4.36401065974817</v>
      </c>
      <c r="AE21" s="283" t="n">
        <v>4.99639971197696</v>
      </c>
      <c r="AF21" s="283" t="n">
        <v>3.3459677270971</v>
      </c>
      <c r="AG21" s="283" t="n">
        <v>6.65042590567101</v>
      </c>
      <c r="AH21" s="283" t="n">
        <v>8.168142073535</v>
      </c>
      <c r="AI21" s="283" t="n">
        <v>5.99612152553329</v>
      </c>
      <c r="AJ21" s="283" t="n">
        <v>5.66759601567202</v>
      </c>
      <c r="AK21" s="283" t="n">
        <v>6.92918293042936</v>
      </c>
      <c r="AL21" s="269" t="n">
        <v>6</v>
      </c>
    </row>
    <row r="22" customFormat="false" ht="14.45" hidden="false" customHeight="true" outlineLevel="0" collapsed="false">
      <c r="A22" s="266" t="n">
        <v>7</v>
      </c>
      <c r="B22" s="253" t="s">
        <v>493</v>
      </c>
      <c r="C22" s="283" t="n">
        <v>3.82068829783402</v>
      </c>
      <c r="D22" s="283" t="n">
        <v>3.78702699140595</v>
      </c>
      <c r="E22" s="283" t="n">
        <v>3.99320578149537</v>
      </c>
      <c r="F22" s="283" t="n">
        <v>3.10656112774651</v>
      </c>
      <c r="G22" s="283" t="n">
        <v>2.72571090527476</v>
      </c>
      <c r="H22" s="283" t="n">
        <v>3.48033562651609</v>
      </c>
      <c r="I22" s="283" t="n">
        <v>3.8225727814919</v>
      </c>
      <c r="J22" s="283" t="n">
        <v>3.75884404583956</v>
      </c>
      <c r="K22" s="283" t="n">
        <v>3.99364631133074</v>
      </c>
      <c r="L22" s="283" t="n">
        <v>3.80513197725408</v>
      </c>
      <c r="M22" s="283" t="n">
        <v>3.64868912676767</v>
      </c>
      <c r="N22" s="283" t="n">
        <v>4.46660641062957</v>
      </c>
      <c r="O22" s="283" t="n">
        <v>3.4174791086351</v>
      </c>
      <c r="P22" s="283" t="n">
        <v>2.24774699547853</v>
      </c>
      <c r="Q22" s="283" t="n">
        <v>3.15657834204946</v>
      </c>
      <c r="R22" s="269" t="n">
        <v>7</v>
      </c>
      <c r="S22" s="266" t="n">
        <v>7</v>
      </c>
      <c r="T22" s="253" t="s">
        <v>493</v>
      </c>
      <c r="U22" s="283" t="n">
        <v>4.22002155410164</v>
      </c>
      <c r="V22" s="283" t="n">
        <v>4.83122601399855</v>
      </c>
      <c r="W22" s="283" t="n">
        <v>4.79814495511029</v>
      </c>
      <c r="X22" s="283" t="n">
        <v>4.99094692298492</v>
      </c>
      <c r="Y22" s="283" t="n">
        <v>4.57847252986801</v>
      </c>
      <c r="Z22" s="283" t="n">
        <v>4.32471590860552</v>
      </c>
      <c r="AA22" s="283" t="n">
        <v>4.68870222114828</v>
      </c>
      <c r="AB22" s="283" t="n">
        <v>4.36447896056627</v>
      </c>
      <c r="AC22" s="283" t="n">
        <v>3.85051942389281</v>
      </c>
      <c r="AD22" s="283" t="n">
        <v>2.60924126845363</v>
      </c>
      <c r="AE22" s="283" t="n">
        <v>2.93852079594939</v>
      </c>
      <c r="AF22" s="283" t="n">
        <v>2.07915509025005</v>
      </c>
      <c r="AG22" s="283" t="n">
        <v>3.32604156309039</v>
      </c>
      <c r="AH22" s="283" t="n">
        <v>3.30065714440884</v>
      </c>
      <c r="AI22" s="283" t="n">
        <v>4.15061409179056</v>
      </c>
      <c r="AJ22" s="283" t="n">
        <v>4.48236898021346</v>
      </c>
      <c r="AK22" s="283" t="n">
        <v>4.06894742021189</v>
      </c>
      <c r="AL22" s="269" t="n">
        <v>7</v>
      </c>
    </row>
    <row r="23" customFormat="false" ht="6.75" hidden="false" customHeight="true" outlineLevel="0" collapsed="false">
      <c r="A23" s="98"/>
      <c r="B23" s="253"/>
      <c r="C23" s="283"/>
      <c r="D23" s="28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69"/>
      <c r="S23" s="98"/>
      <c r="T23" s="253"/>
      <c r="U23" s="283"/>
      <c r="V23" s="283"/>
      <c r="W23" s="283"/>
      <c r="X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69"/>
    </row>
    <row r="24" customFormat="false" ht="15" hidden="false" customHeight="true" outlineLevel="0" collapsed="false">
      <c r="A24" s="266" t="n">
        <v>8</v>
      </c>
      <c r="B24" s="253" t="s">
        <v>494</v>
      </c>
      <c r="C24" s="283" t="n">
        <v>0.204803349944467</v>
      </c>
      <c r="D24" s="283" t="n">
        <v>0.213522327128808</v>
      </c>
      <c r="E24" s="283" t="n">
        <v>0.160117740158121</v>
      </c>
      <c r="F24" s="283" t="n">
        <v>0.201297293825813</v>
      </c>
      <c r="G24" s="283" t="n">
        <v>0.192465092909991</v>
      </c>
      <c r="H24" s="283" t="n">
        <v>0.209965403427844</v>
      </c>
      <c r="I24" s="283" t="n">
        <v>0.262474203394132</v>
      </c>
      <c r="J24" s="283" t="n">
        <v>0.265926400455548</v>
      </c>
      <c r="K24" s="283" t="n">
        <v>0.266854924108719</v>
      </c>
      <c r="L24" s="283" t="n">
        <v>0.245188181929631</v>
      </c>
      <c r="M24" s="283" t="n">
        <v>0.212514385710457</v>
      </c>
      <c r="N24" s="283" t="n">
        <v>0.116426919129249</v>
      </c>
      <c r="O24" s="283" t="n">
        <v>0.245473537604457</v>
      </c>
      <c r="P24" s="283" t="n">
        <v>0.158962844754535</v>
      </c>
      <c r="Q24" s="283" t="n">
        <v>0.251965755923707</v>
      </c>
      <c r="R24" s="269" t="n">
        <v>8</v>
      </c>
      <c r="S24" s="266" t="n">
        <v>8</v>
      </c>
      <c r="T24" s="253" t="s">
        <v>494</v>
      </c>
      <c r="U24" s="283" t="n">
        <v>0.155291362236196</v>
      </c>
      <c r="V24" s="283" t="n">
        <v>0.198181170442206</v>
      </c>
      <c r="W24" s="283" t="n">
        <v>0.186693620310363</v>
      </c>
      <c r="X24" s="283" t="n">
        <v>0.188485475894894</v>
      </c>
      <c r="Y24" s="283" t="n">
        <v>0.221504968039997</v>
      </c>
      <c r="Z24" s="283" t="n">
        <v>0.199560215757398</v>
      </c>
      <c r="AA24" s="283" t="n">
        <v>0.211749893489168</v>
      </c>
      <c r="AB24" s="283" t="n">
        <v>0.215314295387936</v>
      </c>
      <c r="AC24" s="283" t="n">
        <v>0.155377300379965</v>
      </c>
      <c r="AD24" s="283" t="n">
        <v>0.197050238998322</v>
      </c>
      <c r="AE24" s="283" t="n">
        <v>0.184014721177694</v>
      </c>
      <c r="AF24" s="283" t="n">
        <v>0.218035290437727</v>
      </c>
      <c r="AG24" s="283" t="n">
        <v>0.27344138411057</v>
      </c>
      <c r="AH24" s="283" t="n">
        <v>0.164738681004363</v>
      </c>
      <c r="AI24" s="283" t="n">
        <v>0.16289592760181</v>
      </c>
      <c r="AJ24" s="283" t="n">
        <v>0.177477001682654</v>
      </c>
      <c r="AK24" s="283" t="n">
        <v>0.223045888411454</v>
      </c>
      <c r="AL24" s="269" t="n">
        <v>8</v>
      </c>
    </row>
    <row r="25" customFormat="false" ht="14.45" hidden="false" customHeight="true" outlineLevel="0" collapsed="false">
      <c r="A25" s="266" t="n">
        <v>9</v>
      </c>
      <c r="B25" s="253" t="s">
        <v>495</v>
      </c>
      <c r="C25" s="283" t="n">
        <v>0.0215529515368502</v>
      </c>
      <c r="D25" s="283" t="n">
        <v>0.0221507167476495</v>
      </c>
      <c r="E25" s="283" t="n">
        <v>0.0184893464385821</v>
      </c>
      <c r="F25" s="283" t="n">
        <v>0.0276959387317668</v>
      </c>
      <c r="G25" s="283" t="n">
        <v>0.0222854318106306</v>
      </c>
      <c r="H25" s="283" t="n">
        <v>0.0330059251600589</v>
      </c>
      <c r="I25" s="283" t="n">
        <v>0.0248782800927008</v>
      </c>
      <c r="J25" s="283" t="n">
        <v>0.0273329062566731</v>
      </c>
      <c r="K25" s="283" t="n">
        <v>0.0197670314154606</v>
      </c>
      <c r="L25" s="283" t="n">
        <v>0.023575786724003</v>
      </c>
      <c r="M25" s="283" t="n">
        <v>0.0198641043023127</v>
      </c>
      <c r="N25" s="283" t="n">
        <v>0.0112341764072083</v>
      </c>
      <c r="O25" s="283" t="n">
        <v>0.0470055710306407</v>
      </c>
      <c r="P25" s="283" t="n">
        <v>0.0204115715054462</v>
      </c>
      <c r="Q25" s="283" t="n">
        <v>0.0240596891805429</v>
      </c>
      <c r="R25" s="269" t="n">
        <v>9</v>
      </c>
      <c r="S25" s="266" t="n">
        <v>9</v>
      </c>
      <c r="T25" s="253" t="s">
        <v>495</v>
      </c>
      <c r="U25" s="283" t="n">
        <v>0.0144259735410674</v>
      </c>
      <c r="V25" s="283" t="n">
        <v>0.0251726352122501</v>
      </c>
      <c r="W25" s="283" t="n">
        <v>0.0190261014329033</v>
      </c>
      <c r="X25" s="283" t="n">
        <v>0.0272210971751925</v>
      </c>
      <c r="Y25" s="283" t="n">
        <v>0.0253148534902854</v>
      </c>
      <c r="Z25" s="283" t="n">
        <v>0.0180253448308266</v>
      </c>
      <c r="AA25" s="283" t="n">
        <v>0.016533024716872</v>
      </c>
      <c r="AB25" s="283" t="n">
        <v>0.0167525455052039</v>
      </c>
      <c r="AC25" s="283" t="n">
        <v>0.022147321212289</v>
      </c>
      <c r="AD25" s="283" t="n">
        <v>0.0137476910929062</v>
      </c>
      <c r="AE25" s="283" t="n">
        <v>0.0160012801024082</v>
      </c>
      <c r="AF25" s="283" t="n">
        <v>0.0101197814127215</v>
      </c>
      <c r="AG25" s="283" t="n">
        <v>0.0348016307049816</v>
      </c>
      <c r="AH25" s="283" t="n">
        <v>0.0208186245225294</v>
      </c>
      <c r="AI25" s="283" t="n">
        <v>0.0290885585003232</v>
      </c>
      <c r="AJ25" s="283" t="n">
        <v>0.0190373254400079</v>
      </c>
      <c r="AK25" s="283" t="n">
        <v>0.0164004329714304</v>
      </c>
      <c r="AL25" s="269" t="n">
        <v>9</v>
      </c>
    </row>
    <row r="26" customFormat="false" ht="14.45" hidden="false" customHeight="true" outlineLevel="0" collapsed="false">
      <c r="A26" s="98" t="n">
        <v>10</v>
      </c>
      <c r="B26" s="253" t="s">
        <v>496</v>
      </c>
      <c r="C26" s="283" t="n">
        <v>0.147187943548574</v>
      </c>
      <c r="D26" s="283" t="n">
        <v>0.156570212841692</v>
      </c>
      <c r="E26" s="283" t="n">
        <v>0.0991028969108</v>
      </c>
      <c r="F26" s="283" t="n">
        <v>0.135469265535816</v>
      </c>
      <c r="G26" s="283" t="n">
        <v>0.138169677225909</v>
      </c>
      <c r="H26" s="283" t="n">
        <v>0.132819024138068</v>
      </c>
      <c r="I26" s="283" t="n">
        <v>0.200862892292074</v>
      </c>
      <c r="J26" s="283" t="n">
        <v>0.198733005907894</v>
      </c>
      <c r="K26" s="283" t="n">
        <v>0.208965760677727</v>
      </c>
      <c r="L26" s="283" t="n">
        <v>0.197093577012665</v>
      </c>
      <c r="M26" s="283" t="n">
        <v>0.143462975516703</v>
      </c>
      <c r="N26" s="283" t="n">
        <v>0.0811924567611869</v>
      </c>
      <c r="O26" s="283" t="n">
        <v>0.177576601671309</v>
      </c>
      <c r="P26" s="283" t="n">
        <v>0.129891818671021</v>
      </c>
      <c r="Q26" s="283" t="n">
        <v>0.197236572842692</v>
      </c>
      <c r="R26" s="143" t="n">
        <v>10</v>
      </c>
      <c r="S26" s="98" t="n">
        <v>10</v>
      </c>
      <c r="T26" s="253" t="s">
        <v>496</v>
      </c>
      <c r="U26" s="283" t="n">
        <v>0.107770508218562</v>
      </c>
      <c r="V26" s="283" t="n">
        <v>0.128423105065886</v>
      </c>
      <c r="W26" s="283" t="n">
        <v>0.122480527974315</v>
      </c>
      <c r="X26" s="283" t="n">
        <v>0.120020292090622</v>
      </c>
      <c r="Y26" s="283" t="n">
        <v>0.146263597943871</v>
      </c>
      <c r="Z26" s="283" t="n">
        <v>0.148388739199743</v>
      </c>
      <c r="AA26" s="283" t="n">
        <v>0.157063734810284</v>
      </c>
      <c r="AB26" s="283" t="n">
        <v>0.160824436849957</v>
      </c>
      <c r="AC26" s="283" t="n">
        <v>0.114543176894807</v>
      </c>
      <c r="AD26" s="283" t="n">
        <v>0.15827470001833</v>
      </c>
      <c r="AE26" s="283" t="n">
        <v>0.148583315236648</v>
      </c>
      <c r="AF26" s="283" t="n">
        <v>0.173876244273124</v>
      </c>
      <c r="AG26" s="283" t="n">
        <v>0.192237579132279</v>
      </c>
      <c r="AH26" s="283" t="n">
        <v>0.104998280200583</v>
      </c>
      <c r="AI26" s="283" t="n">
        <v>0.074983839689722</v>
      </c>
      <c r="AJ26" s="283" t="n">
        <v>0.132033063535538</v>
      </c>
      <c r="AK26" s="283" t="n">
        <v>0.139403680257159</v>
      </c>
      <c r="AL26" s="143" t="n">
        <v>10</v>
      </c>
    </row>
    <row r="27" customFormat="false" ht="14.45" hidden="false" customHeight="true" outlineLevel="0" collapsed="false">
      <c r="A27" s="98" t="n">
        <v>11</v>
      </c>
      <c r="B27" s="253" t="s">
        <v>497</v>
      </c>
      <c r="C27" s="283" t="n">
        <v>0.0360624548590435</v>
      </c>
      <c r="D27" s="283" t="n">
        <v>0.0348013975394666</v>
      </c>
      <c r="E27" s="283" t="n">
        <v>0.0425254968087388</v>
      </c>
      <c r="F27" s="283" t="n">
        <v>0.0381320895582297</v>
      </c>
      <c r="G27" s="283" t="n">
        <v>0.0320099838734512</v>
      </c>
      <c r="H27" s="283" t="n">
        <v>0.0441404541297173</v>
      </c>
      <c r="I27" s="283" t="n">
        <v>0.0367330310093569</v>
      </c>
      <c r="J27" s="283" t="n">
        <v>0.0398604882909816</v>
      </c>
      <c r="K27" s="283" t="n">
        <v>0.0381221320155312</v>
      </c>
      <c r="L27" s="283" t="n">
        <v>0.0245188181929631</v>
      </c>
      <c r="M27" s="283" t="n">
        <v>0.0491873058914411</v>
      </c>
      <c r="N27" s="283" t="n">
        <v>0.024000285960854</v>
      </c>
      <c r="O27" s="283" t="n">
        <v>0.020891364902507</v>
      </c>
      <c r="P27" s="283" t="n">
        <v>0.00865945457806808</v>
      </c>
      <c r="Q27" s="283" t="n">
        <v>0.0306694939004722</v>
      </c>
      <c r="R27" s="143" t="n">
        <v>11</v>
      </c>
      <c r="S27" s="98" t="n">
        <v>11</v>
      </c>
      <c r="T27" s="253" t="s">
        <v>497</v>
      </c>
      <c r="U27" s="283" t="n">
        <v>0.0330948804765663</v>
      </c>
      <c r="V27" s="283" t="n">
        <v>0.0445854301640701</v>
      </c>
      <c r="W27" s="283" t="n">
        <v>0.0451869909031453</v>
      </c>
      <c r="X27" s="283" t="n">
        <v>0.0412440866290796</v>
      </c>
      <c r="Y27" s="283" t="n">
        <v>0.0499265166058407</v>
      </c>
      <c r="Z27" s="283" t="n">
        <v>0.033146131726828</v>
      </c>
      <c r="AA27" s="283" t="n">
        <v>0.0381531339620122</v>
      </c>
      <c r="AB27" s="283" t="n">
        <v>0.037737313032775</v>
      </c>
      <c r="AC27" s="283" t="n">
        <v>0.0186868022728688</v>
      </c>
      <c r="AD27" s="283" t="n">
        <v>0.0250278478870856</v>
      </c>
      <c r="AE27" s="283" t="n">
        <v>0.0194301258386385</v>
      </c>
      <c r="AF27" s="283" t="n">
        <v>0.0340392647518814</v>
      </c>
      <c r="AG27" s="283" t="n">
        <v>0.0464021742733088</v>
      </c>
      <c r="AH27" s="283" t="n">
        <v>0.0389217762812506</v>
      </c>
      <c r="AI27" s="283" t="n">
        <v>0.0588235294117647</v>
      </c>
      <c r="AJ27" s="283" t="n">
        <v>0.0264066127071077</v>
      </c>
      <c r="AK27" s="283" t="n">
        <v>0.0672417751828648</v>
      </c>
      <c r="AL27" s="143" t="n">
        <v>11</v>
      </c>
    </row>
    <row r="28" customFormat="false" ht="6.75" hidden="false" customHeight="true" outlineLevel="0" collapsed="false">
      <c r="A28" s="98"/>
      <c r="B28" s="253"/>
      <c r="C28" s="283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143"/>
      <c r="S28" s="98"/>
      <c r="T28" s="25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143"/>
    </row>
    <row r="29" customFormat="false" ht="14.45" hidden="false" customHeight="true" outlineLevel="0" collapsed="false">
      <c r="A29" s="98" t="n">
        <v>12</v>
      </c>
      <c r="B29" s="253" t="s">
        <v>498</v>
      </c>
      <c r="C29" s="283" t="n">
        <v>11.8736035106156</v>
      </c>
      <c r="D29" s="283" t="n">
        <v>11.780453447539</v>
      </c>
      <c r="E29" s="283" t="n">
        <v>12.3510066832824</v>
      </c>
      <c r="F29" s="283" t="n">
        <v>18.5506594844541</v>
      </c>
      <c r="G29" s="283" t="n">
        <v>18.4312676763993</v>
      </c>
      <c r="H29" s="283" t="n">
        <v>18.6678331411302</v>
      </c>
      <c r="I29" s="283" t="n">
        <v>14.5724943063802</v>
      </c>
      <c r="J29" s="283" t="n">
        <v>13.8714499252616</v>
      </c>
      <c r="K29" s="283" t="n">
        <v>16.0218849276385</v>
      </c>
      <c r="L29" s="283" t="n">
        <v>14.9583651606454</v>
      </c>
      <c r="M29" s="283" t="n">
        <v>10.7657139253677</v>
      </c>
      <c r="N29" s="283" t="n">
        <v>10.5739132210937</v>
      </c>
      <c r="O29" s="283" t="n">
        <v>13.7395543175487</v>
      </c>
      <c r="P29" s="283" t="n">
        <v>8.83697339691847</v>
      </c>
      <c r="Q29" s="283" t="n">
        <v>9.49326593095134</v>
      </c>
      <c r="R29" s="143" t="n">
        <v>12</v>
      </c>
      <c r="S29" s="98" t="n">
        <v>12</v>
      </c>
      <c r="T29" s="253" t="s">
        <v>498</v>
      </c>
      <c r="U29" s="283" t="n">
        <v>12.9511298931629</v>
      </c>
      <c r="V29" s="283" t="n">
        <v>11.9322557454407</v>
      </c>
      <c r="W29" s="283" t="n">
        <v>12.8628336999822</v>
      </c>
      <c r="X29" s="283" t="n">
        <v>12.0453355000227</v>
      </c>
      <c r="Y29" s="283" t="n">
        <v>11.1891652427062</v>
      </c>
      <c r="Z29" s="283" t="n">
        <v>9.67858503605923</v>
      </c>
      <c r="AA29" s="283" t="n">
        <v>13.0617254118949</v>
      </c>
      <c r="AB29" s="283" t="n">
        <v>9.05043045224819</v>
      </c>
      <c r="AC29" s="283" t="n">
        <v>7.22902406444871</v>
      </c>
      <c r="AD29" s="283" t="n">
        <v>10.3083007853809</v>
      </c>
      <c r="AE29" s="283" t="n">
        <v>10.4482644325832</v>
      </c>
      <c r="AF29" s="283" t="n">
        <v>10.0829822075843</v>
      </c>
      <c r="AG29" s="283" t="n">
        <v>11.0950913128501</v>
      </c>
      <c r="AH29" s="283" t="n">
        <v>15.0450768478792</v>
      </c>
      <c r="AI29" s="283" t="n">
        <v>9.51519069166128</v>
      </c>
      <c r="AJ29" s="283" t="n">
        <v>7.80653164494774</v>
      </c>
      <c r="AK29" s="283" t="n">
        <v>13.3409322006101</v>
      </c>
      <c r="AL29" s="143" t="n">
        <v>12</v>
      </c>
    </row>
    <row r="30" customFormat="false" ht="14.45" hidden="false" customHeight="true" outlineLevel="0" collapsed="false">
      <c r="A30" s="98" t="n">
        <v>13</v>
      </c>
      <c r="B30" s="253" t="s">
        <v>499</v>
      </c>
      <c r="C30" s="283" t="n">
        <v>0.0887675716424335</v>
      </c>
      <c r="D30" s="283" t="n">
        <v>0.0948079537668124</v>
      </c>
      <c r="E30" s="283" t="n">
        <v>0.0578100231979667</v>
      </c>
      <c r="F30" s="283" t="n">
        <v>0.183034029879503</v>
      </c>
      <c r="G30" s="283" t="n">
        <v>0.247976077601925</v>
      </c>
      <c r="H30" s="283" t="n">
        <v>0.119298524674912</v>
      </c>
      <c r="I30" s="283" t="n">
        <v>0.140921264417715</v>
      </c>
      <c r="J30" s="283" t="n">
        <v>0.12954658694569</v>
      </c>
      <c r="K30" s="283" t="n">
        <v>0.218143310977762</v>
      </c>
      <c r="L30" s="283" t="n">
        <v>0.0754425175168095</v>
      </c>
      <c r="M30" s="283" t="n">
        <v>0.0649524680361338</v>
      </c>
      <c r="N30" s="283" t="n">
        <v>0.0643411921503746</v>
      </c>
      <c r="O30" s="283" t="n">
        <v>0.151462395543175</v>
      </c>
      <c r="P30" s="283" t="n">
        <v>0.00927798704793008</v>
      </c>
      <c r="Q30" s="283" t="n">
        <v>0.0415095736411563</v>
      </c>
      <c r="R30" s="143" t="n">
        <v>13</v>
      </c>
      <c r="S30" s="98" t="n">
        <v>13</v>
      </c>
      <c r="T30" s="253" t="s">
        <v>499</v>
      </c>
      <c r="U30" s="283" t="n">
        <v>0.0381864005498842</v>
      </c>
      <c r="V30" s="283" t="n">
        <v>0.128636432482939</v>
      </c>
      <c r="W30" s="283" t="n">
        <v>0.0868065877876211</v>
      </c>
      <c r="X30" s="283" t="n">
        <v>0.163326583051155</v>
      </c>
      <c r="Y30" s="283" t="n">
        <v>0.0942275102138402</v>
      </c>
      <c r="Z30" s="283" t="n">
        <v>0.0584328713947175</v>
      </c>
      <c r="AA30" s="283" t="n">
        <v>0.121454143112405</v>
      </c>
      <c r="AB30" s="283" t="n">
        <v>0.0356212020215914</v>
      </c>
      <c r="AC30" s="283" t="n">
        <v>0.0346051893942016</v>
      </c>
      <c r="AD30" s="283" t="n">
        <v>0.108219004244159</v>
      </c>
      <c r="AE30" s="283" t="n">
        <v>0.148583315236648</v>
      </c>
      <c r="AF30" s="283" t="n">
        <v>0.0432390660361736</v>
      </c>
      <c r="AG30" s="283" t="n">
        <v>0.117662656193033</v>
      </c>
      <c r="AH30" s="283" t="n">
        <v>0.0715074494469487</v>
      </c>
      <c r="AI30" s="283" t="n">
        <v>0.048480930833872</v>
      </c>
      <c r="AJ30" s="283" t="n">
        <v>0.0343900072464658</v>
      </c>
      <c r="AK30" s="283" t="n">
        <v>0.053301407157149</v>
      </c>
      <c r="AL30" s="143" t="n">
        <v>13</v>
      </c>
    </row>
    <row r="31" customFormat="false" ht="14.45" hidden="false" customHeight="true" outlineLevel="0" collapsed="false">
      <c r="A31" s="98" t="n">
        <v>14</v>
      </c>
      <c r="B31" s="253" t="s">
        <v>500</v>
      </c>
      <c r="C31" s="283" t="n">
        <v>11.7848359389732</v>
      </c>
      <c r="D31" s="283" t="n">
        <v>11.6856454937722</v>
      </c>
      <c r="E31" s="283" t="n">
        <v>12.2931966600845</v>
      </c>
      <c r="F31" s="283" t="n">
        <v>18.3676254545746</v>
      </c>
      <c r="G31" s="283" t="n">
        <v>18.1832915987974</v>
      </c>
      <c r="H31" s="283" t="n">
        <v>18.5485346164552</v>
      </c>
      <c r="I31" s="283" t="n">
        <v>14.4315730419625</v>
      </c>
      <c r="J31" s="283" t="n">
        <v>13.7419033383159</v>
      </c>
      <c r="K31" s="283" t="n">
        <v>15.8037416166608</v>
      </c>
      <c r="L31" s="283" t="n">
        <v>14.8829226431286</v>
      </c>
      <c r="M31" s="283" t="n">
        <v>10.7007614573316</v>
      </c>
      <c r="N31" s="283" t="n">
        <v>10.5095720289433</v>
      </c>
      <c r="O31" s="283" t="n">
        <v>13.5880919220056</v>
      </c>
      <c r="P31" s="283" t="n">
        <v>8.82769540987054</v>
      </c>
      <c r="Q31" s="283" t="n">
        <v>9.45175635731018</v>
      </c>
      <c r="R31" s="143" t="n">
        <v>14</v>
      </c>
      <c r="S31" s="98" t="n">
        <v>14</v>
      </c>
      <c r="T31" s="253" t="s">
        <v>500</v>
      </c>
      <c r="U31" s="283" t="n">
        <v>12.9129434926131</v>
      </c>
      <c r="V31" s="283" t="n">
        <v>11.8036193129577</v>
      </c>
      <c r="W31" s="283" t="n">
        <v>12.7760271121945</v>
      </c>
      <c r="X31" s="283" t="n">
        <v>11.8820089169715</v>
      </c>
      <c r="Y31" s="283" t="n">
        <v>11.0949377324923</v>
      </c>
      <c r="Z31" s="283" t="n">
        <v>9.62015216466452</v>
      </c>
      <c r="AA31" s="283" t="n">
        <v>12.9402712687825</v>
      </c>
      <c r="AB31" s="283" t="n">
        <v>9.0148092502266</v>
      </c>
      <c r="AC31" s="283" t="n">
        <v>7.1944188750545</v>
      </c>
      <c r="AD31" s="283" t="n">
        <v>10.2000817811368</v>
      </c>
      <c r="AE31" s="283" t="n">
        <v>10.2996811173465</v>
      </c>
      <c r="AF31" s="283" t="n">
        <v>10.0397431415481</v>
      </c>
      <c r="AG31" s="283" t="n">
        <v>10.9774286566571</v>
      </c>
      <c r="AH31" s="283" t="n">
        <v>14.9735693984323</v>
      </c>
      <c r="AI31" s="283" t="n">
        <v>9.46670976082741</v>
      </c>
      <c r="AJ31" s="283" t="n">
        <v>7.77214163770127</v>
      </c>
      <c r="AK31" s="283" t="n">
        <v>13.2876307934529</v>
      </c>
      <c r="AL31" s="143" t="n">
        <v>14</v>
      </c>
    </row>
    <row r="32" customFormat="false" ht="6.75" hidden="false" customHeight="true" outlineLevel="0" collapsed="false">
      <c r="A32" s="98"/>
      <c r="B32" s="25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143"/>
      <c r="S32" s="98"/>
      <c r="T32" s="253"/>
      <c r="U32" s="283"/>
      <c r="V32" s="283"/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143"/>
    </row>
    <row r="33" customFormat="false" ht="14.45" hidden="false" customHeight="true" outlineLevel="0" collapsed="false">
      <c r="A33" s="98" t="n">
        <v>15</v>
      </c>
      <c r="B33" s="253" t="s">
        <v>501</v>
      </c>
      <c r="C33" s="283" t="n">
        <v>4.79534053764049</v>
      </c>
      <c r="D33" s="283" t="n">
        <v>4.807859968989</v>
      </c>
      <c r="E33" s="283" t="n">
        <v>4.73117722901398</v>
      </c>
      <c r="F33" s="283" t="n">
        <v>5.08662005185964</v>
      </c>
      <c r="G33" s="283" t="n">
        <v>4.99477305326623</v>
      </c>
      <c r="H33" s="283" t="n">
        <v>5.17676064739333</v>
      </c>
      <c r="I33" s="283" t="n">
        <v>6.47018947565268</v>
      </c>
      <c r="J33" s="283" t="n">
        <v>7.02569577905901</v>
      </c>
      <c r="K33" s="283" t="n">
        <v>5.70349452876809</v>
      </c>
      <c r="L33" s="283" t="n">
        <v>5.65441668788488</v>
      </c>
      <c r="M33" s="283" t="n">
        <v>1.73101480348725</v>
      </c>
      <c r="N33" s="283" t="n">
        <v>3.93298303128718</v>
      </c>
      <c r="O33" s="283" t="n">
        <v>5.12012534818942</v>
      </c>
      <c r="P33" s="283" t="n">
        <v>4.64579738113352</v>
      </c>
      <c r="Q33" s="283" t="n">
        <v>5.37588637481294</v>
      </c>
      <c r="R33" s="143" t="n">
        <v>15</v>
      </c>
      <c r="S33" s="98" t="n">
        <v>15</v>
      </c>
      <c r="T33" s="253" t="s">
        <v>501</v>
      </c>
      <c r="U33" s="283" t="n">
        <v>3.73208421374201</v>
      </c>
      <c r="V33" s="283" t="n">
        <v>5.13991078647419</v>
      </c>
      <c r="W33" s="283" t="n">
        <v>4.64474701230751</v>
      </c>
      <c r="X33" s="283" t="n">
        <v>4.84123088852136</v>
      </c>
      <c r="Y33" s="283" t="n">
        <v>5.94195866646977</v>
      </c>
      <c r="Z33" s="283" t="n">
        <v>4.35692233041226</v>
      </c>
      <c r="AA33" s="283" t="n">
        <v>4.33578573199967</v>
      </c>
      <c r="AB33" s="283" t="n">
        <v>4.49885200977643</v>
      </c>
      <c r="AC33" s="283" t="n">
        <v>4.10140704700077</v>
      </c>
      <c r="AD33" s="283" t="n">
        <v>4.86774016158825</v>
      </c>
      <c r="AE33" s="283" t="n">
        <v>4.94268112877602</v>
      </c>
      <c r="AF33" s="283" t="n">
        <v>4.74709746269481</v>
      </c>
      <c r="AG33" s="283" t="n">
        <v>2.69629776938119</v>
      </c>
      <c r="AH33" s="283" t="n">
        <v>5.89619652781549</v>
      </c>
      <c r="AI33" s="283" t="n">
        <v>5.78539107950873</v>
      </c>
      <c r="AJ33" s="283" t="n">
        <v>5.52880777214164</v>
      </c>
      <c r="AK33" s="283" t="n">
        <v>3.5301931971004</v>
      </c>
      <c r="AL33" s="143" t="n">
        <v>15</v>
      </c>
    </row>
    <row r="34" customFormat="false" ht="14.45" hidden="false" customHeight="true" outlineLevel="0" collapsed="false">
      <c r="A34" s="98" t="n">
        <v>16</v>
      </c>
      <c r="B34" s="104" t="s">
        <v>502</v>
      </c>
      <c r="C34" s="283" t="n">
        <v>0.198263005173715</v>
      </c>
      <c r="D34" s="283" t="n">
        <v>0.190986798798137</v>
      </c>
      <c r="E34" s="283" t="n">
        <v>0.235554273627536</v>
      </c>
      <c r="F34" s="283" t="n">
        <v>0.0588036960029542</v>
      </c>
      <c r="G34" s="283" t="n">
        <v>0.0749600888175755</v>
      </c>
      <c r="H34" s="283" t="n">
        <v>0.0429474688829681</v>
      </c>
      <c r="I34" s="283" t="n">
        <v>0.135244341443541</v>
      </c>
      <c r="J34" s="283" t="n">
        <v>0.180226350629938</v>
      </c>
      <c r="K34" s="283" t="n">
        <v>0.0162372043769855</v>
      </c>
      <c r="L34" s="283" t="n">
        <v>0.145226846219858</v>
      </c>
      <c r="M34" s="283" t="n">
        <v>0.0296385048320222</v>
      </c>
      <c r="N34" s="283" t="n">
        <v>0.340089158509123</v>
      </c>
      <c r="O34" s="283" t="n">
        <v>0.121866295264624</v>
      </c>
      <c r="P34" s="283" t="n">
        <v>0.346996715592585</v>
      </c>
      <c r="Q34" s="283" t="n">
        <v>0.136690761608139</v>
      </c>
      <c r="R34" s="143" t="n">
        <v>16</v>
      </c>
      <c r="S34" s="98" t="n">
        <v>16</v>
      </c>
      <c r="T34" s="104" t="s">
        <v>502</v>
      </c>
      <c r="U34" s="283" t="n">
        <v>0.0670383476320189</v>
      </c>
      <c r="V34" s="283" t="n">
        <v>0.253219644041872</v>
      </c>
      <c r="W34" s="283" t="n">
        <v>0.246150187288186</v>
      </c>
      <c r="X34" s="283" t="n">
        <v>0.0981609261772093</v>
      </c>
      <c r="Y34" s="283" t="n">
        <v>0.521767258049772</v>
      </c>
      <c r="Z34" s="283" t="n">
        <v>0.181705727275678</v>
      </c>
      <c r="AA34" s="283" t="n">
        <v>0.100151976650282</v>
      </c>
      <c r="AB34" s="283" t="n">
        <v>0.225542165275324</v>
      </c>
      <c r="AC34" s="283" t="n">
        <v>0.184445659471094</v>
      </c>
      <c r="AD34" s="283" t="n">
        <v>0.555195217213519</v>
      </c>
      <c r="AE34" s="283" t="n">
        <v>0.494325260306539</v>
      </c>
      <c r="AF34" s="283" t="n">
        <v>0.653185891184751</v>
      </c>
      <c r="AG34" s="283" t="n">
        <v>0.309900235325312</v>
      </c>
      <c r="AH34" s="283" t="n">
        <v>0.162928365828491</v>
      </c>
      <c r="AI34" s="283" t="n">
        <v>0.480284421460892</v>
      </c>
      <c r="AJ34" s="283" t="n">
        <v>0.319335781574325</v>
      </c>
      <c r="AK34" s="283" t="n">
        <v>0.0516613638600059</v>
      </c>
      <c r="AL34" s="143" t="n">
        <v>16</v>
      </c>
    </row>
    <row r="35" customFormat="false" ht="14.45" hidden="false" customHeight="true" outlineLevel="0" collapsed="false">
      <c r="A35" s="98" t="n">
        <v>17</v>
      </c>
      <c r="B35" s="253" t="s">
        <v>503</v>
      </c>
      <c r="C35" s="283" t="n">
        <v>0.241308535834147</v>
      </c>
      <c r="D35" s="283" t="n">
        <v>0.235961652563723</v>
      </c>
      <c r="E35" s="283" t="n">
        <v>0.268711834907393</v>
      </c>
      <c r="F35" s="283" t="n">
        <v>0.0867003299429223</v>
      </c>
      <c r="G35" s="283" t="n">
        <v>0.111832348722437</v>
      </c>
      <c r="H35" s="283" t="n">
        <v>0.062035232830954</v>
      </c>
      <c r="I35" s="283" t="n">
        <v>0.0207040720234557</v>
      </c>
      <c r="J35" s="283" t="n">
        <v>0.0113887109402804</v>
      </c>
      <c r="K35" s="283" t="n">
        <v>0.0169431697846806</v>
      </c>
      <c r="L35" s="283" t="n">
        <v>0.0565818881376072</v>
      </c>
      <c r="M35" s="283" t="n">
        <v>0.112563257713106</v>
      </c>
      <c r="N35" s="283" t="n">
        <v>0.232853838258498</v>
      </c>
      <c r="O35" s="283" t="n">
        <v>0.167130919220056</v>
      </c>
      <c r="P35" s="283" t="n">
        <v>0.23133114372839</v>
      </c>
      <c r="Q35" s="283" t="n">
        <v>0.297176820208024</v>
      </c>
      <c r="R35" s="143" t="n">
        <v>17</v>
      </c>
      <c r="S35" s="98" t="n">
        <v>17</v>
      </c>
      <c r="T35" s="253" t="s">
        <v>503</v>
      </c>
      <c r="U35" s="283" t="n">
        <v>0.45823680659861</v>
      </c>
      <c r="V35" s="283" t="n">
        <v>0.44436100972133</v>
      </c>
      <c r="W35" s="283" t="n">
        <v>0.156965336821452</v>
      </c>
      <c r="X35" s="283" t="n">
        <v>0.453272512053584</v>
      </c>
      <c r="Y35" s="283" t="n">
        <v>0.599118199270088</v>
      </c>
      <c r="Z35" s="283" t="n">
        <v>0.270123887938738</v>
      </c>
      <c r="AA35" s="283" t="n">
        <v>0.203165438347715</v>
      </c>
      <c r="AB35" s="283" t="n">
        <v>0.318651049767404</v>
      </c>
      <c r="AC35" s="283" t="n">
        <v>0.247773156062483</v>
      </c>
      <c r="AD35" s="283" t="n">
        <v>0.420538345483002</v>
      </c>
      <c r="AE35" s="283" t="n">
        <v>0.401174951138948</v>
      </c>
      <c r="AF35" s="283" t="n">
        <v>0.45171024305875</v>
      </c>
      <c r="AG35" s="283" t="n">
        <v>0.107719333134467</v>
      </c>
      <c r="AH35" s="283" t="n">
        <v>0.107713752964391</v>
      </c>
      <c r="AI35" s="283" t="n">
        <v>0.40917905623788</v>
      </c>
      <c r="AJ35" s="283" t="n">
        <v>0.491899925078913</v>
      </c>
      <c r="AK35" s="283" t="n">
        <v>0.256666776002887</v>
      </c>
      <c r="AL35" s="143" t="n">
        <v>17</v>
      </c>
    </row>
    <row r="36" customFormat="false" ht="14.45" hidden="false" customHeight="true" outlineLevel="0" collapsed="false">
      <c r="A36" s="98" t="n">
        <v>18</v>
      </c>
      <c r="B36" s="85" t="s">
        <v>504</v>
      </c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143"/>
      <c r="S36" s="98" t="n">
        <v>18</v>
      </c>
      <c r="T36" s="85" t="s">
        <v>504</v>
      </c>
      <c r="U36" s="283"/>
      <c r="V36" s="283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143"/>
    </row>
    <row r="37" customFormat="false" ht="12" hidden="false" customHeight="true" outlineLevel="0" collapsed="false">
      <c r="A37" s="98"/>
      <c r="B37" s="253" t="s">
        <v>505</v>
      </c>
      <c r="C37" s="283" t="n">
        <v>3.96908368964796</v>
      </c>
      <c r="D37" s="283" t="n">
        <v>3.98823534787809</v>
      </c>
      <c r="E37" s="283" t="n">
        <v>3.87092957038155</v>
      </c>
      <c r="F37" s="283" t="n">
        <v>4.75406809187024</v>
      </c>
      <c r="G37" s="283" t="n">
        <v>4.58188478026564</v>
      </c>
      <c r="H37" s="283" t="n">
        <v>4.92305245158468</v>
      </c>
      <c r="I37" s="283" t="n">
        <v>5.46003112289537</v>
      </c>
      <c r="J37" s="283" t="n">
        <v>6.01864901416471</v>
      </c>
      <c r="K37" s="283" t="n">
        <v>4.87116131309566</v>
      </c>
      <c r="L37" s="283" t="n">
        <v>4.39641270829208</v>
      </c>
      <c r="M37" s="283" t="n">
        <v>1.52827481830651</v>
      </c>
      <c r="N37" s="283" t="n">
        <v>3.18182514515067</v>
      </c>
      <c r="O37" s="283" t="n">
        <v>4.49512534818942</v>
      </c>
      <c r="P37" s="283" t="n">
        <v>3.90108428741967</v>
      </c>
      <c r="Q37" s="283" t="n">
        <v>4.28711934134618</v>
      </c>
      <c r="R37" s="143" t="n">
        <v>18</v>
      </c>
      <c r="S37" s="98"/>
      <c r="T37" s="253" t="s">
        <v>505</v>
      </c>
      <c r="U37" s="283" t="n">
        <v>2.88604329489236</v>
      </c>
      <c r="V37" s="283" t="n">
        <v>4.06303398519081</v>
      </c>
      <c r="W37" s="283" t="n">
        <v>3.88013556097271</v>
      </c>
      <c r="X37" s="283" t="n">
        <v>3.85714698155152</v>
      </c>
      <c r="Y37" s="283" t="n">
        <v>4.5222172998896</v>
      </c>
      <c r="Z37" s="283" t="n">
        <v>3.66204955859262</v>
      </c>
      <c r="AA37" s="283" t="n">
        <v>3.7618990086544</v>
      </c>
      <c r="AB37" s="283" t="n">
        <v>3.73652301799752</v>
      </c>
      <c r="AC37" s="283" t="n">
        <v>3.40722694775309</v>
      </c>
      <c r="AD37" s="283" t="n">
        <v>3.71011407058558</v>
      </c>
      <c r="AE37" s="283" t="n">
        <v>3.90202644783011</v>
      </c>
      <c r="AF37" s="283" t="n">
        <v>3.40116653480285</v>
      </c>
      <c r="AG37" s="283" t="n">
        <v>1.81797089920785</v>
      </c>
      <c r="AH37" s="283" t="n">
        <v>5.42777747605858</v>
      </c>
      <c r="AI37" s="283" t="n">
        <v>3.97285067873303</v>
      </c>
      <c r="AJ37" s="283" t="n">
        <v>3.65455237720925</v>
      </c>
      <c r="AK37" s="283" t="n">
        <v>2.97913864926034</v>
      </c>
      <c r="AL37" s="143" t="n">
        <v>18</v>
      </c>
    </row>
    <row r="38" customFormat="false" ht="12" hidden="false" customHeight="true" outlineLevel="0" collapsed="false">
      <c r="A38" s="98" t="n">
        <v>19</v>
      </c>
      <c r="B38" s="258" t="s">
        <v>506</v>
      </c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143"/>
      <c r="S38" s="98" t="n">
        <v>19</v>
      </c>
      <c r="T38" s="258" t="s">
        <v>506</v>
      </c>
      <c r="U38" s="283"/>
      <c r="V38" s="283"/>
      <c r="W38" s="283"/>
      <c r="X38" s="283"/>
      <c r="Y38" s="283"/>
      <c r="Z38" s="283"/>
      <c r="AA38" s="283"/>
      <c r="AB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143"/>
    </row>
    <row r="39" customFormat="false" ht="12" hidden="false" customHeight="true" outlineLevel="0" collapsed="false">
      <c r="B39" s="253" t="s">
        <v>507</v>
      </c>
      <c r="C39" s="283" t="n">
        <v>0.117444467944965</v>
      </c>
      <c r="D39" s="283" t="n">
        <v>0.0958421348961814</v>
      </c>
      <c r="E39" s="283" t="n">
        <v>0.228158535052103</v>
      </c>
      <c r="F39" s="283" t="n">
        <v>0.0349209662270104</v>
      </c>
      <c r="G39" s="283" t="n">
        <v>0.0478123809755347</v>
      </c>
      <c r="H39" s="283" t="n">
        <v>0.0222690579393168</v>
      </c>
      <c r="I39" s="283" t="n">
        <v>0.0260470583520894</v>
      </c>
      <c r="J39" s="283" t="n">
        <v>0.0153747597693786</v>
      </c>
      <c r="K39" s="283" t="n">
        <v>0.0472996823155665</v>
      </c>
      <c r="L39" s="283" t="n">
        <v>0.0330061014136042</v>
      </c>
      <c r="M39" s="283" t="n">
        <v>0.0378363891472624</v>
      </c>
      <c r="N39" s="283" t="n">
        <v>0.0714902135004162</v>
      </c>
      <c r="O39" s="283" t="n">
        <v>0.0957520891364903</v>
      </c>
      <c r="P39" s="283" t="n">
        <v>0.0352563507821343</v>
      </c>
      <c r="Q39" s="283" t="n">
        <v>0.129552172510615</v>
      </c>
      <c r="R39" s="143" t="n">
        <v>19</v>
      </c>
      <c r="T39" s="253" t="s">
        <v>507</v>
      </c>
      <c r="U39" s="283" t="n">
        <v>0.20960090968492</v>
      </c>
      <c r="V39" s="283" t="n">
        <v>0.236366778094688</v>
      </c>
      <c r="W39" s="283" t="n">
        <v>0.216421903799275</v>
      </c>
      <c r="X39" s="283" t="n">
        <v>0.296544982863082</v>
      </c>
      <c r="Y39" s="283" t="n">
        <v>0.145560407569141</v>
      </c>
      <c r="Z39" s="283" t="n">
        <v>0.0952524146273538</v>
      </c>
      <c r="AA39" s="283" t="n">
        <v>0.0839368947164268</v>
      </c>
      <c r="AB39" s="283" t="n">
        <v>0.106334578311978</v>
      </c>
      <c r="AC39" s="283" t="n">
        <v>0.0858208696976199</v>
      </c>
      <c r="AD39" s="283" t="n">
        <v>0.116679121839794</v>
      </c>
      <c r="AE39" s="283" t="n">
        <v>0.0851496691163865</v>
      </c>
      <c r="AF39" s="283" t="n">
        <v>0.167436383374119</v>
      </c>
      <c r="AG39" s="283" t="n">
        <v>0.00497166152928309</v>
      </c>
      <c r="AH39" s="283" t="n">
        <v>0.105903437788519</v>
      </c>
      <c r="AI39" s="283" t="n">
        <v>0.685197155785391</v>
      </c>
      <c r="AJ39" s="283" t="n">
        <v>0.230904334369128</v>
      </c>
      <c r="AK39" s="283" t="n">
        <v>0.139403680257159</v>
      </c>
      <c r="AL39" s="143" t="n">
        <v>19</v>
      </c>
    </row>
    <row r="40" customFormat="false" ht="14.45" hidden="false" customHeight="true" outlineLevel="0" collapsed="false">
      <c r="A40" s="98" t="n">
        <v>20</v>
      </c>
      <c r="B40" s="253" t="s">
        <v>509</v>
      </c>
      <c r="C40" s="283" t="n">
        <v>0.0197015308632833</v>
      </c>
      <c r="D40" s="283" t="n">
        <v>0.019986151593156</v>
      </c>
      <c r="E40" s="283" t="n">
        <v>0.018242821819401</v>
      </c>
      <c r="F40" s="283" t="n">
        <v>0.0192667399873161</v>
      </c>
      <c r="G40" s="283" t="n">
        <v>0.0214750524720622</v>
      </c>
      <c r="H40" s="283" t="n">
        <v>0.017099455203404</v>
      </c>
      <c r="I40" s="283" t="n">
        <v>0.0106859726572675</v>
      </c>
      <c r="J40" s="283" t="n">
        <v>0.0111039931667734</v>
      </c>
      <c r="K40" s="283" t="n">
        <v>0.00847158489234028</v>
      </c>
      <c r="L40" s="283" t="n">
        <v>0.0122594090964816</v>
      </c>
      <c r="M40" s="283" t="n">
        <v>0.0126121297157541</v>
      </c>
      <c r="N40" s="283" t="n">
        <v>0.0199151309036874</v>
      </c>
      <c r="O40" s="283" t="n">
        <v>0.00348189415041783</v>
      </c>
      <c r="P40" s="283" t="n">
        <v>0.00185559740958602</v>
      </c>
      <c r="Q40" s="283" t="n">
        <v>0.0174498844606135</v>
      </c>
      <c r="R40" s="143" t="n">
        <v>20</v>
      </c>
      <c r="S40" s="98" t="n">
        <v>20</v>
      </c>
      <c r="T40" s="253" t="s">
        <v>509</v>
      </c>
      <c r="U40" s="283" t="n">
        <v>0.0059401067522042</v>
      </c>
      <c r="V40" s="283" t="n">
        <v>0.0445854301640701</v>
      </c>
      <c r="W40" s="283" t="n">
        <v>0.0225934954515726</v>
      </c>
      <c r="X40" s="283" t="n">
        <v>0.0420689683616612</v>
      </c>
      <c r="Y40" s="283" t="n">
        <v>0.0618807529762533</v>
      </c>
      <c r="Z40" s="283" t="n">
        <v>0.0157187841178772</v>
      </c>
      <c r="AA40" s="283" t="n">
        <v>0.0149433108017881</v>
      </c>
      <c r="AB40" s="283" t="n">
        <v>0.017986943595061</v>
      </c>
      <c r="AC40" s="283" t="n">
        <v>0.0121118162879705</v>
      </c>
      <c r="AD40" s="283" t="n">
        <v>0.0387755389799918</v>
      </c>
      <c r="AE40" s="283" t="n">
        <v>0.0411461488347639</v>
      </c>
      <c r="AF40" s="283" t="n">
        <v>0.0349592448803106</v>
      </c>
      <c r="AG40" s="283" t="n">
        <v>0.0497166152928309</v>
      </c>
      <c r="AH40" s="283" t="n">
        <v>0.00769383949745651</v>
      </c>
      <c r="AI40" s="283" t="n">
        <v>0.0400775694893342</v>
      </c>
      <c r="AJ40" s="283" t="n">
        <v>0.0165808963509746</v>
      </c>
      <c r="AK40" s="283" t="n">
        <v>0.018860497917145</v>
      </c>
      <c r="AL40" s="143" t="n">
        <v>20</v>
      </c>
    </row>
    <row r="41" customFormat="false" ht="14.45" hidden="false" customHeight="true" outlineLevel="0" collapsed="false">
      <c r="A41" s="98" t="n">
        <v>21</v>
      </c>
      <c r="B41" s="118" t="s">
        <v>553</v>
      </c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143"/>
      <c r="S41" s="98" t="n">
        <v>21</v>
      </c>
      <c r="T41" s="118" t="s">
        <v>553</v>
      </c>
      <c r="U41" s="283"/>
      <c r="V41" s="283"/>
      <c r="W41" s="283"/>
      <c r="X41" s="283"/>
      <c r="Y41" s="283"/>
      <c r="Z41" s="283"/>
      <c r="AA41" s="283"/>
      <c r="AB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143"/>
    </row>
    <row r="42" customFormat="false" ht="12" hidden="false" customHeight="true" outlineLevel="0" collapsed="false">
      <c r="A42" s="98"/>
      <c r="B42" s="104" t="s">
        <v>554</v>
      </c>
      <c r="C42" s="283" t="n">
        <v>0.00813015165348972</v>
      </c>
      <c r="D42" s="283" t="n">
        <v>0.00885066640948426</v>
      </c>
      <c r="E42" s="283" t="n">
        <v>0.0044374431452597</v>
      </c>
      <c r="F42" s="283" t="n">
        <v>0.0491703260092962</v>
      </c>
      <c r="G42" s="283" t="n">
        <v>0.0133712590863783</v>
      </c>
      <c r="H42" s="283" t="n">
        <v>0.0843042907702708</v>
      </c>
      <c r="I42" s="283" t="n">
        <v>0.000500904968309412</v>
      </c>
      <c r="J42" s="283" t="n">
        <v>0.000569435547014022</v>
      </c>
      <c r="K42" s="283" t="n">
        <v>0</v>
      </c>
      <c r="L42" s="283" t="n">
        <v>0.000943031468960119</v>
      </c>
      <c r="M42" s="283" t="n">
        <v>0</v>
      </c>
      <c r="N42" s="283" t="n">
        <v>0.00102128876429166</v>
      </c>
      <c r="O42" s="283" t="n">
        <v>0</v>
      </c>
      <c r="P42" s="283" t="n">
        <v>0</v>
      </c>
      <c r="Q42" s="283" t="n">
        <v>0.00872494223030675</v>
      </c>
      <c r="R42" s="143" t="n">
        <v>21</v>
      </c>
      <c r="S42" s="98"/>
      <c r="T42" s="104" t="s">
        <v>554</v>
      </c>
      <c r="U42" s="283" t="n">
        <v>0.0144259735410674</v>
      </c>
      <c r="V42" s="283" t="n">
        <v>0.00959973376738352</v>
      </c>
      <c r="W42" s="283" t="n">
        <v>0.00594565669778227</v>
      </c>
      <c r="X42" s="283" t="n">
        <v>0.00989858079097909</v>
      </c>
      <c r="Y42" s="283" t="n">
        <v>0.0112510459956824</v>
      </c>
      <c r="Z42" s="283" t="n">
        <v>0.00290455793482514</v>
      </c>
      <c r="AA42" s="283" t="n">
        <v>0.00413325617921799</v>
      </c>
      <c r="AB42" s="283" t="n">
        <v>0.00158708325838773</v>
      </c>
      <c r="AC42" s="283" t="n">
        <v>0.00415262272730419</v>
      </c>
      <c r="AD42" s="283" t="n">
        <v>0.00176252449909054</v>
      </c>
      <c r="AE42" s="283" t="n">
        <v>0</v>
      </c>
      <c r="AF42" s="283" t="n">
        <v>0.00459990064214613</v>
      </c>
      <c r="AG42" s="283" t="n">
        <v>0.00165722050976103</v>
      </c>
      <c r="AH42" s="283" t="n">
        <v>0.00316805155777621</v>
      </c>
      <c r="AI42" s="283" t="n">
        <v>0.000646412411118294</v>
      </c>
      <c r="AJ42" s="283" t="n">
        <v>0.00122821454451664</v>
      </c>
      <c r="AK42" s="283" t="n">
        <v>0.0073801948371437</v>
      </c>
      <c r="AL42" s="143" t="n">
        <v>21</v>
      </c>
    </row>
    <row r="43" customFormat="false" ht="14.45" hidden="false" customHeight="true" outlineLevel="0" collapsed="false">
      <c r="A43" s="98" t="n">
        <v>22</v>
      </c>
      <c r="B43" s="253" t="s">
        <v>512</v>
      </c>
      <c r="C43" s="283" t="n">
        <v>0.0556834891713021</v>
      </c>
      <c r="D43" s="283" t="n">
        <v>0.05565337519442</v>
      </c>
      <c r="E43" s="283" t="n">
        <v>0.0558378262445179</v>
      </c>
      <c r="F43" s="283" t="n">
        <v>0.0110382364510665</v>
      </c>
      <c r="G43" s="283" t="n">
        <v>0.0113453107399574</v>
      </c>
      <c r="H43" s="283" t="n">
        <v>0.010736867220742</v>
      </c>
      <c r="I43" s="283" t="n">
        <v>0.0470850670210848</v>
      </c>
      <c r="J43" s="283" t="n">
        <v>0.0179372197309417</v>
      </c>
      <c r="K43" s="283" t="n">
        <v>0.141193081539005</v>
      </c>
      <c r="L43" s="283" t="n">
        <v>0.0179175979102423</v>
      </c>
      <c r="M43" s="283" t="n">
        <v>0.00409894215762009</v>
      </c>
      <c r="N43" s="283" t="n">
        <v>0.0428941281002497</v>
      </c>
      <c r="O43" s="283" t="n">
        <v>0.0557103064066852</v>
      </c>
      <c r="P43" s="283" t="n">
        <v>0.0167003766862741</v>
      </c>
      <c r="Q43" s="283" t="n">
        <v>0.173441275850946</v>
      </c>
      <c r="R43" s="143" t="n">
        <v>22</v>
      </c>
      <c r="S43" s="98" t="n">
        <v>22</v>
      </c>
      <c r="T43" s="253" t="s">
        <v>512</v>
      </c>
      <c r="U43" s="283" t="n">
        <v>0.00169717335777263</v>
      </c>
      <c r="V43" s="283" t="n">
        <v>0.0462920495004939</v>
      </c>
      <c r="W43" s="283" t="n">
        <v>0.0820500624293953</v>
      </c>
      <c r="X43" s="283" t="n">
        <v>0.0453684952919875</v>
      </c>
      <c r="Y43" s="283" t="n">
        <v>0.0267212342397457</v>
      </c>
      <c r="Z43" s="283" t="n">
        <v>0.0785939205893861</v>
      </c>
      <c r="AA43" s="283" t="n">
        <v>0.0909316359427957</v>
      </c>
      <c r="AB43" s="283" t="n">
        <v>0.0717714317959787</v>
      </c>
      <c r="AC43" s="283" t="n">
        <v>0.0785537799248375</v>
      </c>
      <c r="AD43" s="283" t="n">
        <v>0.0211502939890865</v>
      </c>
      <c r="AE43" s="283" t="n">
        <v>0.0131439086555496</v>
      </c>
      <c r="AF43" s="283" t="n">
        <v>0.0340392647518814</v>
      </c>
      <c r="AG43" s="283" t="n">
        <v>0.0165722050976103</v>
      </c>
      <c r="AH43" s="283" t="n">
        <v>0.0561197704520357</v>
      </c>
      <c r="AI43" s="283" t="n">
        <v>0.144149967679379</v>
      </c>
      <c r="AJ43" s="283" t="n">
        <v>0.0257925054348494</v>
      </c>
      <c r="AK43" s="283" t="n">
        <v>0.0164004329714304</v>
      </c>
      <c r="AL43" s="143" t="n">
        <v>22</v>
      </c>
    </row>
    <row r="44" customFormat="false" ht="14.45" hidden="false" customHeight="true" outlineLevel="0" collapsed="false">
      <c r="A44" s="98" t="n">
        <v>23</v>
      </c>
      <c r="B44" s="118" t="s">
        <v>513</v>
      </c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143"/>
      <c r="S44" s="98" t="n">
        <v>23</v>
      </c>
      <c r="T44" s="118" t="s">
        <v>513</v>
      </c>
      <c r="U44" s="283"/>
      <c r="V44" s="283"/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143"/>
    </row>
    <row r="45" customFormat="false" ht="12" hidden="false" customHeight="true" outlineLevel="0" collapsed="false">
      <c r="A45" s="98"/>
      <c r="B45" s="104" t="s">
        <v>514</v>
      </c>
      <c r="C45" s="283" t="n">
        <v>0.00116719998985743</v>
      </c>
      <c r="D45" s="283" t="n">
        <v>0.00132278981663488</v>
      </c>
      <c r="E45" s="283" t="n">
        <v>0.000369786928771642</v>
      </c>
      <c r="F45" s="283" t="n">
        <v>0.000602085624603627</v>
      </c>
      <c r="G45" s="283" t="n">
        <v>0.000810379338568384</v>
      </c>
      <c r="H45" s="283" t="n">
        <v>0.000397661748916372</v>
      </c>
      <c r="I45" s="283" t="n">
        <v>0.000166968322769804</v>
      </c>
      <c r="J45" s="283" t="n">
        <v>0.000284717773507011</v>
      </c>
      <c r="K45" s="283" t="n">
        <v>0</v>
      </c>
      <c r="L45" s="283" t="n">
        <v>0</v>
      </c>
      <c r="M45" s="283" t="n">
        <v>0.000630606485787706</v>
      </c>
      <c r="N45" s="283" t="n">
        <v>0</v>
      </c>
      <c r="O45" s="283" t="n">
        <v>0.00696378830083566</v>
      </c>
      <c r="P45" s="283" t="n">
        <v>0.000618532469862005</v>
      </c>
      <c r="Q45" s="283" t="n">
        <v>0.00370149064316044</v>
      </c>
      <c r="R45" s="143" t="n">
        <v>23</v>
      </c>
      <c r="S45" s="98"/>
      <c r="T45" s="104" t="s">
        <v>514</v>
      </c>
      <c r="U45" s="283" t="n">
        <v>0</v>
      </c>
      <c r="V45" s="283" t="n">
        <v>0.000853309668211868</v>
      </c>
      <c r="W45" s="283" t="n">
        <v>0.00118913133955645</v>
      </c>
      <c r="X45" s="283" t="n">
        <v>0.000412440866290796</v>
      </c>
      <c r="Y45" s="283" t="n">
        <v>0.0014063807494603</v>
      </c>
      <c r="Z45" s="283" t="n">
        <v>0.00196484801473465</v>
      </c>
      <c r="AA45" s="283" t="n">
        <v>0.000953828349050305</v>
      </c>
      <c r="AB45" s="283" t="n">
        <v>0.00193976842691834</v>
      </c>
      <c r="AC45" s="283" t="n">
        <v>0.00311446704547814</v>
      </c>
      <c r="AD45" s="283" t="n">
        <v>0</v>
      </c>
      <c r="AE45" s="283" t="n">
        <v>0</v>
      </c>
      <c r="AF45" s="283" t="n">
        <v>0</v>
      </c>
      <c r="AG45" s="283" t="n">
        <v>0</v>
      </c>
      <c r="AH45" s="283" t="n">
        <v>0</v>
      </c>
      <c r="AI45" s="283" t="n">
        <v>0.00193923723335488</v>
      </c>
      <c r="AJ45" s="283" t="n">
        <v>0.00184232181677495</v>
      </c>
      <c r="AK45" s="283" t="n">
        <v>0</v>
      </c>
      <c r="AL45" s="143" t="n">
        <v>23</v>
      </c>
    </row>
    <row r="46" customFormat="false" ht="14.45" hidden="false" customHeight="true" outlineLevel="0" collapsed="false">
      <c r="A46" s="98" t="n">
        <v>24</v>
      </c>
      <c r="B46" s="253" t="s">
        <v>515</v>
      </c>
      <c r="C46" s="283" t="n">
        <v>0.184558467361768</v>
      </c>
      <c r="D46" s="283" t="n">
        <v>0.211021051839171</v>
      </c>
      <c r="E46" s="283" t="n">
        <v>0.0489351369074473</v>
      </c>
      <c r="F46" s="283" t="n">
        <v>0.072049579744234</v>
      </c>
      <c r="G46" s="283" t="n">
        <v>0.131281452848078</v>
      </c>
      <c r="H46" s="283" t="n">
        <v>0.013918161212073</v>
      </c>
      <c r="I46" s="283" t="n">
        <v>0.769723967968797</v>
      </c>
      <c r="J46" s="283" t="n">
        <v>0.770161577336465</v>
      </c>
      <c r="K46" s="283" t="n">
        <v>0.602188492763855</v>
      </c>
      <c r="L46" s="283" t="n">
        <v>0.992069105346045</v>
      </c>
      <c r="M46" s="283" t="n">
        <v>0.0053601551291955</v>
      </c>
      <c r="N46" s="283" t="n">
        <v>0.0428941281002497</v>
      </c>
      <c r="O46" s="283" t="n">
        <v>0.174094707520891</v>
      </c>
      <c r="P46" s="283" t="n">
        <v>0.111954377045023</v>
      </c>
      <c r="Q46" s="283" t="n">
        <v>0.322029685954958</v>
      </c>
      <c r="R46" s="143" t="n">
        <v>24</v>
      </c>
      <c r="S46" s="98" t="n">
        <v>24</v>
      </c>
      <c r="T46" s="253" t="s">
        <v>515</v>
      </c>
      <c r="U46" s="283" t="n">
        <v>0.0891016012830631</v>
      </c>
      <c r="V46" s="283" t="n">
        <v>0.0415988463253286</v>
      </c>
      <c r="W46" s="283" t="n">
        <v>0.0332956775075807</v>
      </c>
      <c r="X46" s="283" t="n">
        <v>0.038357000565044</v>
      </c>
      <c r="Y46" s="283" t="n">
        <v>0.0520360877300312</v>
      </c>
      <c r="Z46" s="283" t="n">
        <v>0.0486086313210442</v>
      </c>
      <c r="AA46" s="283" t="n">
        <v>0.0756703823579909</v>
      </c>
      <c r="AB46" s="283" t="n">
        <v>0.0185159713478569</v>
      </c>
      <c r="AC46" s="283" t="n">
        <v>0.0782077280308955</v>
      </c>
      <c r="AD46" s="283" t="n">
        <v>0.00352504899818108</v>
      </c>
      <c r="AE46" s="283" t="n">
        <v>0.00571474289371721</v>
      </c>
      <c r="AF46" s="283" t="n">
        <v>0</v>
      </c>
      <c r="AG46" s="283" t="n">
        <v>0.387789599284081</v>
      </c>
      <c r="AH46" s="283" t="n">
        <v>0.0248918336682416</v>
      </c>
      <c r="AI46" s="283" t="n">
        <v>0.0510665804783452</v>
      </c>
      <c r="AJ46" s="283" t="n">
        <v>0.786671415762905</v>
      </c>
      <c r="AK46" s="283" t="n">
        <v>0.0606816019942927</v>
      </c>
      <c r="AL46" s="143" t="n">
        <v>24</v>
      </c>
    </row>
    <row r="47" customFormat="false" ht="6.75" hidden="false" customHeight="true" outlineLevel="0" collapsed="false">
      <c r="B47" s="85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137"/>
      <c r="T47" s="85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137"/>
    </row>
    <row r="48" customFormat="false" ht="14.45" hidden="false" customHeight="true" outlineLevel="0" collapsed="false">
      <c r="A48" s="98" t="n">
        <v>25</v>
      </c>
      <c r="B48" s="104" t="s">
        <v>516</v>
      </c>
      <c r="C48" s="283" t="n">
        <v>21.8368829964519</v>
      </c>
      <c r="D48" s="283" t="n">
        <v>21.8670144080672</v>
      </c>
      <c r="E48" s="283" t="n">
        <v>21.6824565685252</v>
      </c>
      <c r="F48" s="283" t="n">
        <v>19.1607729173858</v>
      </c>
      <c r="G48" s="283" t="n">
        <v>21.0090843523854</v>
      </c>
      <c r="H48" s="283" t="n">
        <v>17.34680081123</v>
      </c>
      <c r="I48" s="283" t="n">
        <v>14.6421200969752</v>
      </c>
      <c r="J48" s="283" t="n">
        <v>14.4121289771514</v>
      </c>
      <c r="K48" s="283" t="n">
        <v>16.5315919519944</v>
      </c>
      <c r="L48" s="283" t="n">
        <v>12.8799238030573</v>
      </c>
      <c r="M48" s="283" t="n">
        <v>17.7140514890196</v>
      </c>
      <c r="N48" s="283" t="n">
        <v>19.0312054781929</v>
      </c>
      <c r="O48" s="283" t="n">
        <v>25.6424094707521</v>
      </c>
      <c r="P48" s="283" t="n">
        <v>29.0017504468897</v>
      </c>
      <c r="Q48" s="283" t="n">
        <v>24.8867079471004</v>
      </c>
      <c r="R48" s="143" t="n">
        <v>25</v>
      </c>
      <c r="S48" s="98" t="n">
        <v>25</v>
      </c>
      <c r="T48" s="104" t="s">
        <v>516</v>
      </c>
      <c r="U48" s="283" t="n">
        <v>21.8867476218358</v>
      </c>
      <c r="V48" s="283" t="n">
        <v>22.6739311763087</v>
      </c>
      <c r="W48" s="283" t="n">
        <v>21.0297877400559</v>
      </c>
      <c r="X48" s="283" t="n">
        <v>23.6584329721726</v>
      </c>
      <c r="Y48" s="283" t="n">
        <v>21.9676673065699</v>
      </c>
      <c r="Z48" s="283" t="n">
        <v>25.4696413896089</v>
      </c>
      <c r="AA48" s="283" t="n">
        <v>23.7541412047488</v>
      </c>
      <c r="AB48" s="283" t="n">
        <v>25.6425042057706</v>
      </c>
      <c r="AC48" s="283" t="n">
        <v>26.9975845577803</v>
      </c>
      <c r="AD48" s="283" t="n">
        <v>19.1611088394129</v>
      </c>
      <c r="AE48" s="283" t="n">
        <v>17.7454196335707</v>
      </c>
      <c r="AF48" s="283" t="n">
        <v>21.4401368930431</v>
      </c>
      <c r="AG48" s="283" t="n">
        <v>24.5533790726194</v>
      </c>
      <c r="AH48" s="283" t="n">
        <v>21.8206339723746</v>
      </c>
      <c r="AI48" s="283" t="n">
        <v>21.9088558500323</v>
      </c>
      <c r="AJ48" s="283" t="n">
        <v>24.8780997064567</v>
      </c>
      <c r="AK48" s="283" t="n">
        <v>25.2050054121429</v>
      </c>
      <c r="AL48" s="143" t="n">
        <v>25</v>
      </c>
    </row>
    <row r="49" customFormat="false" ht="14.45" hidden="false" customHeight="true" outlineLevel="0" collapsed="false">
      <c r="A49" s="98" t="n">
        <v>26</v>
      </c>
      <c r="B49" s="253" t="s">
        <v>517</v>
      </c>
      <c r="C49" s="283" t="n">
        <v>0.245615101313965</v>
      </c>
      <c r="D49" s="283" t="n">
        <v>0.234133797544373</v>
      </c>
      <c r="E49" s="283" t="n">
        <v>0.304457904688652</v>
      </c>
      <c r="F49" s="283" t="n">
        <v>0.755216068461149</v>
      </c>
      <c r="G49" s="283" t="n">
        <v>1.40033549704617</v>
      </c>
      <c r="H49" s="283" t="n">
        <v>0.122082156917326</v>
      </c>
      <c r="I49" s="283" t="n">
        <v>0.384861983984398</v>
      </c>
      <c r="J49" s="283" t="n">
        <v>0.503381023560396</v>
      </c>
      <c r="K49" s="283" t="n">
        <v>0.218143310977762</v>
      </c>
      <c r="L49" s="283" t="n">
        <v>0.215011174922907</v>
      </c>
      <c r="M49" s="283" t="n">
        <v>0.116662199870726</v>
      </c>
      <c r="N49" s="283" t="n">
        <v>0.375834265259331</v>
      </c>
      <c r="O49" s="283" t="n">
        <v>0.0974930362116992</v>
      </c>
      <c r="P49" s="283" t="n">
        <v>0.124943558912125</v>
      </c>
      <c r="Q49" s="283" t="n">
        <v>0.197500965031489</v>
      </c>
      <c r="R49" s="143" t="n">
        <v>26</v>
      </c>
      <c r="S49" s="98" t="n">
        <v>26</v>
      </c>
      <c r="T49" s="253" t="s">
        <v>517</v>
      </c>
      <c r="U49" s="283" t="n">
        <v>0.0950417080352673</v>
      </c>
      <c r="V49" s="283" t="n">
        <v>0.0799977813948627</v>
      </c>
      <c r="W49" s="283" t="n">
        <v>0.103454426541412</v>
      </c>
      <c r="X49" s="283" t="n">
        <v>0.0626910116762009</v>
      </c>
      <c r="Y49" s="283" t="n">
        <v>0.0956338909633005</v>
      </c>
      <c r="Z49" s="283" t="n">
        <v>0.112167193188983</v>
      </c>
      <c r="AA49" s="283" t="n">
        <v>0.153248421414082</v>
      </c>
      <c r="AB49" s="283" t="n">
        <v>0.0860551811214683</v>
      </c>
      <c r="AC49" s="283" t="n">
        <v>0.118695799622111</v>
      </c>
      <c r="AD49" s="283" t="n">
        <v>0.0863637004554363</v>
      </c>
      <c r="AE49" s="283" t="n">
        <v>0.098293577771936</v>
      </c>
      <c r="AF49" s="283" t="n">
        <v>0.0671585493753335</v>
      </c>
      <c r="AG49" s="283" t="n">
        <v>0.32150077889364</v>
      </c>
      <c r="AH49" s="283" t="n">
        <v>0.672532087836492</v>
      </c>
      <c r="AI49" s="283" t="n">
        <v>0.0316742081447964</v>
      </c>
      <c r="AJ49" s="283" t="n">
        <v>0.101327699922622</v>
      </c>
      <c r="AK49" s="283" t="n">
        <v>0.0713418834257224</v>
      </c>
      <c r="AL49" s="143" t="n">
        <v>26</v>
      </c>
    </row>
    <row r="50" customFormat="false" ht="14.45" hidden="false" customHeight="true" outlineLevel="0" collapsed="false">
      <c r="A50" s="98" t="n">
        <v>27</v>
      </c>
      <c r="B50" s="253" t="s">
        <v>518</v>
      </c>
      <c r="C50" s="283" t="n">
        <v>0.00120744826536976</v>
      </c>
      <c r="D50" s="283" t="n">
        <v>0.00129873909269606</v>
      </c>
      <c r="E50" s="283" t="n">
        <v>0.000739573857543284</v>
      </c>
      <c r="F50" s="283" t="n">
        <v>0.00100347604100604</v>
      </c>
      <c r="G50" s="283" t="n">
        <v>0.000810379338568384</v>
      </c>
      <c r="H50" s="283" t="n">
        <v>0.00119298524674912</v>
      </c>
      <c r="I50" s="283" t="n">
        <v>0.000166968322769804</v>
      </c>
      <c r="J50" s="283" t="n">
        <v>0</v>
      </c>
      <c r="K50" s="283" t="n">
        <v>0.000705965407695023</v>
      </c>
      <c r="L50" s="283" t="n">
        <v>0</v>
      </c>
      <c r="M50" s="283" t="n">
        <v>0.000315303242893853</v>
      </c>
      <c r="N50" s="283" t="n">
        <v>0.00102128876429166</v>
      </c>
      <c r="O50" s="283" t="n">
        <v>0.00174094707520891</v>
      </c>
      <c r="P50" s="283" t="n">
        <v>0</v>
      </c>
      <c r="Q50" s="283" t="n">
        <v>0.000793176566391523</v>
      </c>
      <c r="R50" s="143" t="n">
        <v>27</v>
      </c>
      <c r="S50" s="98" t="n">
        <v>27</v>
      </c>
      <c r="T50" s="253" t="s">
        <v>518</v>
      </c>
      <c r="U50" s="283" t="n">
        <v>0.00254576003665894</v>
      </c>
      <c r="V50" s="283" t="n">
        <v>0.00426654834105934</v>
      </c>
      <c r="W50" s="283" t="n">
        <v>0.00832391937689518</v>
      </c>
      <c r="X50" s="283" t="n">
        <v>0.00371196779661716</v>
      </c>
      <c r="Y50" s="283" t="n">
        <v>0.0028127614989206</v>
      </c>
      <c r="Z50" s="283" t="n">
        <v>0.00102513809464417</v>
      </c>
      <c r="AA50" s="283" t="n">
        <v>0.000953828349050305</v>
      </c>
      <c r="AB50" s="283" t="n">
        <v>0.00088171292132652</v>
      </c>
      <c r="AC50" s="283" t="n">
        <v>0.00138420757576806</v>
      </c>
      <c r="AD50" s="283" t="n">
        <v>0</v>
      </c>
      <c r="AE50" s="283" t="n">
        <v>0</v>
      </c>
      <c r="AF50" s="283" t="n">
        <v>0</v>
      </c>
      <c r="AG50" s="283" t="n">
        <v>0.00994332305856617</v>
      </c>
      <c r="AH50" s="283" t="n">
        <v>0</v>
      </c>
      <c r="AI50" s="283" t="n">
        <v>0.000646412411118294</v>
      </c>
      <c r="AJ50" s="283" t="n">
        <v>0.00307053636129159</v>
      </c>
      <c r="AK50" s="283" t="n">
        <v>0</v>
      </c>
      <c r="AL50" s="143" t="n">
        <v>27</v>
      </c>
    </row>
    <row r="51" customFormat="false" ht="14.45" hidden="false" customHeight="true" outlineLevel="0" collapsed="false">
      <c r="A51" s="98" t="n">
        <v>28</v>
      </c>
      <c r="B51" s="253" t="s">
        <v>519</v>
      </c>
      <c r="C51" s="283" t="n">
        <v>0.0149321102150727</v>
      </c>
      <c r="D51" s="283" t="n">
        <v>0.0151279053575152</v>
      </c>
      <c r="E51" s="283" t="n">
        <v>0.0139286409837318</v>
      </c>
      <c r="F51" s="283" t="n">
        <v>0.0276959387317668</v>
      </c>
      <c r="G51" s="283" t="n">
        <v>0.038087828912714</v>
      </c>
      <c r="H51" s="283" t="n">
        <v>0.0174971169523204</v>
      </c>
      <c r="I51" s="283" t="n">
        <v>0.0263809949976291</v>
      </c>
      <c r="J51" s="283" t="n">
        <v>0.0370133105559115</v>
      </c>
      <c r="K51" s="283" t="n">
        <v>0.0134133427462054</v>
      </c>
      <c r="L51" s="283" t="n">
        <v>0.00848728322064107</v>
      </c>
      <c r="M51" s="283" t="n">
        <v>0.0132427362015418</v>
      </c>
      <c r="N51" s="283" t="n">
        <v>0.0122554651714999</v>
      </c>
      <c r="O51" s="283" t="n">
        <v>0.00348189415041783</v>
      </c>
      <c r="P51" s="283" t="n">
        <v>0.0117521169273781</v>
      </c>
      <c r="Q51" s="283" t="n">
        <v>0.00740298128632088</v>
      </c>
      <c r="R51" s="143" t="n">
        <v>28</v>
      </c>
      <c r="S51" s="98" t="n">
        <v>28</v>
      </c>
      <c r="T51" s="253" t="s">
        <v>519</v>
      </c>
      <c r="U51" s="283" t="n">
        <v>0.0398835739076568</v>
      </c>
      <c r="V51" s="283" t="n">
        <v>0.00959973376738352</v>
      </c>
      <c r="W51" s="283" t="n">
        <v>0.0214043641120162</v>
      </c>
      <c r="X51" s="283" t="n">
        <v>0.00701149472694352</v>
      </c>
      <c r="Y51" s="283" t="n">
        <v>0.00703190374730151</v>
      </c>
      <c r="Z51" s="283" t="n">
        <v>0.0117890880884079</v>
      </c>
      <c r="AA51" s="283" t="n">
        <v>0.00953828349050305</v>
      </c>
      <c r="AB51" s="283" t="n">
        <v>0.0104042124716529</v>
      </c>
      <c r="AC51" s="283" t="n">
        <v>0.0169565428031588</v>
      </c>
      <c r="AD51" s="283" t="n">
        <v>0.0095176322950889</v>
      </c>
      <c r="AE51" s="283" t="n">
        <v>0.0080006400512041</v>
      </c>
      <c r="AF51" s="283" t="n">
        <v>0.0119597416695799</v>
      </c>
      <c r="AG51" s="283" t="n">
        <v>0.0116005435683272</v>
      </c>
      <c r="AH51" s="283" t="n">
        <v>0.00859899708539257</v>
      </c>
      <c r="AI51" s="283" t="n">
        <v>0.00711053652230123</v>
      </c>
      <c r="AJ51" s="283" t="n">
        <v>0.015352681806458</v>
      </c>
      <c r="AK51" s="283" t="n">
        <v>0.00984025978285827</v>
      </c>
      <c r="AL51" s="143" t="n">
        <v>28</v>
      </c>
    </row>
    <row r="52" customFormat="false" ht="14.45" hidden="false" customHeight="true" outlineLevel="0" collapsed="false">
      <c r="A52" s="98" t="n">
        <v>29</v>
      </c>
      <c r="B52" s="118" t="s">
        <v>520</v>
      </c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4"/>
      <c r="S52" s="98" t="n">
        <v>29</v>
      </c>
      <c r="T52" s="118" t="s">
        <v>520</v>
      </c>
      <c r="U52" s="283"/>
      <c r="V52" s="283"/>
      <c r="W52" s="283"/>
      <c r="X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143"/>
    </row>
    <row r="53" customFormat="false" ht="14.45" hidden="false" customHeight="true" outlineLevel="0" collapsed="false">
      <c r="A53" s="98"/>
      <c r="B53" s="253" t="s">
        <v>521</v>
      </c>
      <c r="C53" s="283" t="n">
        <v>0.152078109023321</v>
      </c>
      <c r="D53" s="283" t="n">
        <v>0.152505640496032</v>
      </c>
      <c r="E53" s="283" t="n">
        <v>0.149886968462105</v>
      </c>
      <c r="F53" s="283" t="n">
        <v>0.0794753024476788</v>
      </c>
      <c r="G53" s="283" t="n">
        <v>0.109806400376016</v>
      </c>
      <c r="H53" s="283" t="n">
        <v>0.0497077186145465</v>
      </c>
      <c r="I53" s="283" t="n">
        <v>0.215389136373047</v>
      </c>
      <c r="J53" s="283" t="n">
        <v>0.179656915082924</v>
      </c>
      <c r="K53" s="283" t="n">
        <v>0.279562301447229</v>
      </c>
      <c r="L53" s="283" t="n">
        <v>0.248017276336511</v>
      </c>
      <c r="M53" s="283" t="n">
        <v>0.0239630464599328</v>
      </c>
      <c r="N53" s="283" t="n">
        <v>0.0643411921503746</v>
      </c>
      <c r="O53" s="283" t="n">
        <v>0.0818245125348189</v>
      </c>
      <c r="P53" s="283" t="n">
        <v>0.168859364272327</v>
      </c>
      <c r="Q53" s="283" t="n">
        <v>0.32282286252135</v>
      </c>
      <c r="R53" s="143" t="n">
        <v>29</v>
      </c>
      <c r="S53" s="98"/>
      <c r="T53" s="253" t="s">
        <v>521</v>
      </c>
      <c r="U53" s="283" t="n">
        <v>0.134076695264038</v>
      </c>
      <c r="V53" s="283" t="n">
        <v>0.206287612290219</v>
      </c>
      <c r="W53" s="283" t="n">
        <v>0.344848088471372</v>
      </c>
      <c r="X53" s="283" t="n">
        <v>0.177349572505042</v>
      </c>
      <c r="Y53" s="283" t="n">
        <v>0.173688022558347</v>
      </c>
      <c r="Z53" s="283" t="n">
        <v>0.088759873361274</v>
      </c>
      <c r="AA53" s="283" t="n">
        <v>0.0238457087262576</v>
      </c>
      <c r="AB53" s="283" t="n">
        <v>0.105805550559182</v>
      </c>
      <c r="AC53" s="283" t="n">
        <v>0.125962889394894</v>
      </c>
      <c r="AD53" s="283" t="n">
        <v>0.164267283315238</v>
      </c>
      <c r="AE53" s="283" t="n">
        <v>0.14286857234293</v>
      </c>
      <c r="AF53" s="283" t="n">
        <v>0.198715707740713</v>
      </c>
      <c r="AG53" s="283" t="n">
        <v>0.235325312386066</v>
      </c>
      <c r="AH53" s="283" t="n">
        <v>0.122648853165336</v>
      </c>
      <c r="AI53" s="283" t="n">
        <v>0.179056237879767</v>
      </c>
      <c r="AJ53" s="283" t="n">
        <v>0.260381483437527</v>
      </c>
      <c r="AK53" s="283" t="n">
        <v>0.314888313051465</v>
      </c>
      <c r="AL53" s="143" t="n">
        <v>29</v>
      </c>
    </row>
    <row r="54" customFormat="false" ht="14.45" hidden="false" customHeight="true" outlineLevel="0" collapsed="false">
      <c r="A54" s="98" t="n">
        <v>30</v>
      </c>
      <c r="B54" s="253" t="s">
        <v>522</v>
      </c>
      <c r="C54" s="283" t="n">
        <v>0.159181929651247</v>
      </c>
      <c r="D54" s="283" t="n">
        <v>0.154044886828116</v>
      </c>
      <c r="E54" s="283" t="n">
        <v>0.185509775933774</v>
      </c>
      <c r="F54" s="283" t="n">
        <v>0.057599524753747</v>
      </c>
      <c r="G54" s="283" t="n">
        <v>0.0859002098882487</v>
      </c>
      <c r="H54" s="283" t="n">
        <v>0.0298246311687279</v>
      </c>
      <c r="I54" s="283" t="n">
        <v>0.129233481823828</v>
      </c>
      <c r="J54" s="283" t="n">
        <v>0.134956224642323</v>
      </c>
      <c r="K54" s="283" t="n">
        <v>0.0882456759618779</v>
      </c>
      <c r="L54" s="283" t="n">
        <v>0.165030507068021</v>
      </c>
      <c r="M54" s="283" t="n">
        <v>0.225441818669105</v>
      </c>
      <c r="N54" s="283" t="n">
        <v>0.213449351736957</v>
      </c>
      <c r="O54" s="283" t="n">
        <v>0.0678969359331476</v>
      </c>
      <c r="P54" s="283" t="n">
        <v>0.148447792766881</v>
      </c>
      <c r="Q54" s="283" t="n">
        <v>0.175292021172526</v>
      </c>
      <c r="R54" s="143" t="n">
        <v>30</v>
      </c>
      <c r="S54" s="98" t="n">
        <v>30</v>
      </c>
      <c r="T54" s="253" t="s">
        <v>522</v>
      </c>
      <c r="U54" s="283" t="n">
        <v>0.115407788328539</v>
      </c>
      <c r="V54" s="283" t="n">
        <v>0.222713823403298</v>
      </c>
      <c r="W54" s="283" t="n">
        <v>0.407872049467864</v>
      </c>
      <c r="X54" s="283" t="n">
        <v>0.17611224990617</v>
      </c>
      <c r="Y54" s="283" t="n">
        <v>0.192674162676061</v>
      </c>
      <c r="Z54" s="283" t="n">
        <v>0.152745576101981</v>
      </c>
      <c r="AA54" s="283" t="n">
        <v>0.0861624941975442</v>
      </c>
      <c r="AB54" s="283" t="n">
        <v>0.192742444601977</v>
      </c>
      <c r="AC54" s="283" t="n">
        <v>0.146726003031415</v>
      </c>
      <c r="AD54" s="283" t="n">
        <v>0.23089070938086</v>
      </c>
      <c r="AE54" s="283" t="n">
        <v>0.237733304378636</v>
      </c>
      <c r="AF54" s="283" t="n">
        <v>0.219875250694585</v>
      </c>
      <c r="AG54" s="283" t="n">
        <v>0.0911471280368566</v>
      </c>
      <c r="AH54" s="283" t="n">
        <v>0.138489110954217</v>
      </c>
      <c r="AI54" s="283" t="n">
        <v>0.210730446024564</v>
      </c>
      <c r="AJ54" s="283" t="n">
        <v>0.0890455544774561</v>
      </c>
      <c r="AK54" s="283" t="n">
        <v>0.261586905894316</v>
      </c>
      <c r="AL54" s="143" t="n">
        <v>30</v>
      </c>
    </row>
    <row r="55" customFormat="false" ht="14.45" hidden="false" customHeight="true" outlineLevel="0" collapsed="false">
      <c r="A55" s="98" t="n">
        <v>31</v>
      </c>
      <c r="B55" s="253" t="s">
        <v>523</v>
      </c>
      <c r="C55" s="283" t="n">
        <v>0.0591247167276059</v>
      </c>
      <c r="D55" s="283" t="n">
        <v>0.0584913606192003</v>
      </c>
      <c r="E55" s="283" t="n">
        <v>0.0623707286528169</v>
      </c>
      <c r="F55" s="283" t="n">
        <v>0.0688384564130147</v>
      </c>
      <c r="G55" s="283" t="n">
        <v>0.0915728652582274</v>
      </c>
      <c r="H55" s="283" t="n">
        <v>0.0465264246232155</v>
      </c>
      <c r="I55" s="283" t="n">
        <v>0.0166968322769804</v>
      </c>
      <c r="J55" s="283" t="n">
        <v>0.0185066552779557</v>
      </c>
      <c r="K55" s="283" t="n">
        <v>0.0183551006000706</v>
      </c>
      <c r="L55" s="283" t="n">
        <v>0.00848728322064107</v>
      </c>
      <c r="M55" s="283" t="n">
        <v>0.0384669956330501</v>
      </c>
      <c r="N55" s="283" t="n">
        <v>0.0796605236147495</v>
      </c>
      <c r="O55" s="283" t="n">
        <v>0.235027855153203</v>
      </c>
      <c r="P55" s="283" t="n">
        <v>0.00927798704793008</v>
      </c>
      <c r="Q55" s="283" t="n">
        <v>0.0190362375933965</v>
      </c>
      <c r="R55" s="143" t="n">
        <v>31</v>
      </c>
      <c r="S55" s="98" t="n">
        <v>31</v>
      </c>
      <c r="T55" s="253" t="s">
        <v>523</v>
      </c>
      <c r="U55" s="283" t="n">
        <v>0.0356406405132252</v>
      </c>
      <c r="V55" s="283" t="n">
        <v>0.0787178168925448</v>
      </c>
      <c r="W55" s="283" t="n">
        <v>0.0535109102800404</v>
      </c>
      <c r="X55" s="283" t="n">
        <v>0.0960987218457554</v>
      </c>
      <c r="Y55" s="283" t="n">
        <v>0.0639903241004437</v>
      </c>
      <c r="Z55" s="283" t="n">
        <v>0.0348546952179016</v>
      </c>
      <c r="AA55" s="283" t="n">
        <v>0.0216201092451402</v>
      </c>
      <c r="AB55" s="283" t="n">
        <v>0.0543135159537136</v>
      </c>
      <c r="AC55" s="283" t="n">
        <v>0.0110736606061445</v>
      </c>
      <c r="AD55" s="283" t="n">
        <v>0.0697959701639853</v>
      </c>
      <c r="AE55" s="283" t="n">
        <v>0.0891499891419885</v>
      </c>
      <c r="AF55" s="283" t="n">
        <v>0.0386391653940275</v>
      </c>
      <c r="AG55" s="283" t="n">
        <v>0.898213516290478</v>
      </c>
      <c r="AH55" s="283" t="n">
        <v>0.0963992831151904</v>
      </c>
      <c r="AI55" s="283" t="n">
        <v>0.0277957336780866</v>
      </c>
      <c r="AJ55" s="283" t="n">
        <v>0.0786057308490647</v>
      </c>
      <c r="AK55" s="283" t="n">
        <v>0.0426411257257192</v>
      </c>
      <c r="AL55" s="143" t="n">
        <v>31</v>
      </c>
    </row>
    <row r="56" customFormat="false" ht="14.45" hidden="false" customHeight="true" outlineLevel="0" collapsed="false">
      <c r="A56" s="98" t="n">
        <v>32</v>
      </c>
      <c r="B56" s="253" t="s">
        <v>524</v>
      </c>
      <c r="C56" s="283" t="n">
        <v>7.04507826981518</v>
      </c>
      <c r="D56" s="283" t="n">
        <v>7.06759383810832</v>
      </c>
      <c r="E56" s="283" t="n">
        <v>6.92968378287098</v>
      </c>
      <c r="F56" s="283" t="n">
        <v>4.75908547207527</v>
      </c>
      <c r="G56" s="283" t="n">
        <v>4.35052147910437</v>
      </c>
      <c r="H56" s="283" t="n">
        <v>5.16005885393884</v>
      </c>
      <c r="I56" s="283" t="n">
        <v>4.84842615658957</v>
      </c>
      <c r="J56" s="283" t="n">
        <v>4.81002206562745</v>
      </c>
      <c r="K56" s="283" t="n">
        <v>5.00105894811154</v>
      </c>
      <c r="L56" s="283" t="n">
        <v>4.7717392329382</v>
      </c>
      <c r="M56" s="283" t="n">
        <v>6.46876133121029</v>
      </c>
      <c r="N56" s="283" t="n">
        <v>6.03275273067083</v>
      </c>
      <c r="O56" s="283" t="n">
        <v>9.61525069637883</v>
      </c>
      <c r="P56" s="283" t="n">
        <v>10.0684715444137</v>
      </c>
      <c r="Q56" s="283" t="n">
        <v>7.03203904543844</v>
      </c>
      <c r="R56" s="143" t="n">
        <v>32</v>
      </c>
      <c r="S56" s="98" t="n">
        <v>32</v>
      </c>
      <c r="T56" s="253" t="s">
        <v>524</v>
      </c>
      <c r="U56" s="283" t="n">
        <v>6.31009054419864</v>
      </c>
      <c r="V56" s="283" t="n">
        <v>7.23435936710022</v>
      </c>
      <c r="W56" s="283" t="n">
        <v>6.07883940781259</v>
      </c>
      <c r="X56" s="283" t="n">
        <v>8.21169764784974</v>
      </c>
      <c r="Y56" s="283" t="n">
        <v>6.25136243135104</v>
      </c>
      <c r="Z56" s="285" t="n">
        <v>8.89016841310331</v>
      </c>
      <c r="AA56" s="283" t="n">
        <v>7.65892370009093</v>
      </c>
      <c r="AB56" s="285" t="n">
        <v>10.3931028888442</v>
      </c>
      <c r="AC56" s="283" t="n">
        <v>7.28093184854001</v>
      </c>
      <c r="AD56" s="283" t="n">
        <v>6.75434638541476</v>
      </c>
      <c r="AE56" s="283" t="n">
        <v>5.69416981929983</v>
      </c>
      <c r="AF56" s="283" t="n">
        <v>8.46105724116359</v>
      </c>
      <c r="AG56" s="283" t="n">
        <v>8.07232110304597</v>
      </c>
      <c r="AH56" s="283" t="n">
        <v>7.87260812107388</v>
      </c>
      <c r="AI56" s="283" t="n">
        <v>6.45313510019392</v>
      </c>
      <c r="AJ56" s="283" t="n">
        <v>6.25591078249549</v>
      </c>
      <c r="AK56" s="283" t="n">
        <v>7.86482763144947</v>
      </c>
      <c r="AL56" s="143" t="n">
        <v>32</v>
      </c>
    </row>
    <row r="57" customFormat="false" ht="14.45" hidden="false" customHeight="true" outlineLevel="0" collapsed="false">
      <c r="A57" s="98" t="n">
        <v>33</v>
      </c>
      <c r="B57" s="253" t="s">
        <v>525</v>
      </c>
      <c r="C57" s="283" t="n">
        <v>9.11235044495475</v>
      </c>
      <c r="D57" s="283" t="n">
        <v>9.05661275857234</v>
      </c>
      <c r="E57" s="283" t="n">
        <v>9.39801153242169</v>
      </c>
      <c r="F57" s="283" t="n">
        <v>7.3538738189087</v>
      </c>
      <c r="G57" s="283" t="n">
        <v>8.31530239305019</v>
      </c>
      <c r="H57" s="283" t="n">
        <v>6.41030739253191</v>
      </c>
      <c r="I57" s="283" t="n">
        <v>5.6251627941147</v>
      </c>
      <c r="J57" s="283" t="n">
        <v>5.49249056872375</v>
      </c>
      <c r="K57" s="283" t="n">
        <v>6.4532297917402</v>
      </c>
      <c r="L57" s="283" t="n">
        <v>4.95845946379231</v>
      </c>
      <c r="M57" s="283" t="n">
        <v>6.78437987734704</v>
      </c>
      <c r="N57" s="283" t="n">
        <v>8.05643641711476</v>
      </c>
      <c r="O57" s="283" t="n">
        <v>8.3199860724234</v>
      </c>
      <c r="P57" s="283" t="n">
        <v>11.7731470313534</v>
      </c>
      <c r="Q57" s="283" t="n">
        <v>11.9394224617028</v>
      </c>
      <c r="R57" s="143" t="n">
        <v>33</v>
      </c>
      <c r="S57" s="98" t="n">
        <v>33</v>
      </c>
      <c r="T57" s="253" t="s">
        <v>525</v>
      </c>
      <c r="U57" s="283" t="n">
        <v>10.1058187588571</v>
      </c>
      <c r="V57" s="283" t="n">
        <v>9.00561691089101</v>
      </c>
      <c r="W57" s="283" t="n">
        <v>8.47018253166062</v>
      </c>
      <c r="X57" s="283" t="n">
        <v>9.72865515406729</v>
      </c>
      <c r="Y57" s="283" t="n">
        <v>8.08950207089565</v>
      </c>
      <c r="Z57" s="283" t="n">
        <v>10.8445087623679</v>
      </c>
      <c r="AA57" s="283" t="n">
        <v>10.0434945727167</v>
      </c>
      <c r="AB57" s="283" t="n">
        <v>10.3837567318782</v>
      </c>
      <c r="AC57" s="283" t="n">
        <v>12.6205125720653</v>
      </c>
      <c r="AD57" s="283" t="n">
        <v>7.12800157922195</v>
      </c>
      <c r="AE57" s="283" t="n">
        <v>6.84797640954133</v>
      </c>
      <c r="AF57" s="283" t="n">
        <v>7.57879629799996</v>
      </c>
      <c r="AG57" s="283" t="n">
        <v>11.3287594047264</v>
      </c>
      <c r="AH57" s="283" t="n">
        <v>8.49083075363421</v>
      </c>
      <c r="AI57" s="283" t="n">
        <v>10.1881060116354</v>
      </c>
      <c r="AJ57" s="283" t="n">
        <v>11.9922868126604</v>
      </c>
      <c r="AK57" s="283" t="n">
        <v>11.5098238593499</v>
      </c>
      <c r="AL57" s="143" t="n">
        <v>33</v>
      </c>
    </row>
    <row r="58" customFormat="false" ht="14.45" hidden="false" customHeight="true" outlineLevel="0" collapsed="false">
      <c r="A58" s="98" t="n">
        <v>34</v>
      </c>
      <c r="B58" s="253" t="s">
        <v>526</v>
      </c>
      <c r="C58" s="283" t="n">
        <v>1.81714926696822</v>
      </c>
      <c r="D58" s="283" t="n">
        <v>1.83478162784439</v>
      </c>
      <c r="E58" s="283" t="n">
        <v>1.72678169505398</v>
      </c>
      <c r="F58" s="283" t="n">
        <v>2.32766302471762</v>
      </c>
      <c r="G58" s="283" t="n">
        <v>2.70626180114912</v>
      </c>
      <c r="H58" s="283" t="n">
        <v>1.95609814291963</v>
      </c>
      <c r="I58" s="283" t="n">
        <v>0.704272385443034</v>
      </c>
      <c r="J58" s="283" t="n">
        <v>0.893729091038508</v>
      </c>
      <c r="K58" s="283" t="n">
        <v>0.288739851747264</v>
      </c>
      <c r="L58" s="283" t="n">
        <v>0.63183108420328</v>
      </c>
      <c r="M58" s="283" t="n">
        <v>1.86028913307373</v>
      </c>
      <c r="N58" s="283" t="n">
        <v>1.62333849084159</v>
      </c>
      <c r="O58" s="283" t="n">
        <v>2.93349582172702</v>
      </c>
      <c r="P58" s="283" t="n">
        <v>3.13905228454968</v>
      </c>
      <c r="Q58" s="283" t="n">
        <v>1.45230629306288</v>
      </c>
      <c r="R58" s="143" t="n">
        <v>34</v>
      </c>
      <c r="S58" s="98" t="n">
        <v>34</v>
      </c>
      <c r="T58" s="253" t="s">
        <v>526</v>
      </c>
      <c r="U58" s="283" t="n">
        <v>2.30815576657078</v>
      </c>
      <c r="V58" s="283" t="n">
        <v>1.99141143818945</v>
      </c>
      <c r="W58" s="283" t="n">
        <v>1.51733158927404</v>
      </c>
      <c r="X58" s="283" t="n">
        <v>1.88856672674555</v>
      </c>
      <c r="Y58" s="283" t="n">
        <v>2.44710250406092</v>
      </c>
      <c r="Z58" s="283" t="n">
        <v>2.09666368807098</v>
      </c>
      <c r="AA58" s="283" t="n">
        <v>1.81799683328988</v>
      </c>
      <c r="AB58" s="283" t="n">
        <v>1.55340182479306</v>
      </c>
      <c r="AC58" s="283" t="n">
        <v>3.46605576972323</v>
      </c>
      <c r="AD58" s="283" t="n">
        <v>1.33493605561117</v>
      </c>
      <c r="AE58" s="283" t="n">
        <v>1.22524087641297</v>
      </c>
      <c r="AF58" s="283" t="n">
        <v>1.51152735100922</v>
      </c>
      <c r="AG58" s="283" t="n">
        <v>1.26943091047695</v>
      </c>
      <c r="AH58" s="283" t="n">
        <v>1.42064483426565</v>
      </c>
      <c r="AI58" s="283" t="n">
        <v>1.72915319974144</v>
      </c>
      <c r="AJ58" s="283" t="n">
        <v>2.38764907454034</v>
      </c>
      <c r="AK58" s="283" t="n">
        <v>1.88276970512022</v>
      </c>
      <c r="AL58" s="143" t="n">
        <v>34</v>
      </c>
    </row>
    <row r="59" customFormat="false" ht="14.45" hidden="false" customHeight="true" outlineLevel="0" collapsed="false">
      <c r="A59" s="98" t="n">
        <v>35</v>
      </c>
      <c r="B59" s="253" t="s">
        <v>527</v>
      </c>
      <c r="C59" s="283" t="n">
        <v>2.03933987193401</v>
      </c>
      <c r="D59" s="283" t="n">
        <v>1.99883161583105</v>
      </c>
      <c r="E59" s="283" t="n">
        <v>2.24694864152609</v>
      </c>
      <c r="F59" s="283" t="n">
        <v>2.91048190933393</v>
      </c>
      <c r="G59" s="283" t="n">
        <v>2.91452929116119</v>
      </c>
      <c r="H59" s="283" t="n">
        <v>2.90650972282976</v>
      </c>
      <c r="I59" s="283" t="n">
        <v>2.08727100294532</v>
      </c>
      <c r="J59" s="283" t="n">
        <v>1.78489572211545</v>
      </c>
      <c r="K59" s="283" t="n">
        <v>3.44299329332863</v>
      </c>
      <c r="L59" s="283" t="n">
        <v>1.27780764044096</v>
      </c>
      <c r="M59" s="283" t="n">
        <v>0.647317557661081</v>
      </c>
      <c r="N59" s="283" t="n">
        <v>1.47780484193003</v>
      </c>
      <c r="O59" s="283" t="n">
        <v>0.767757660167131</v>
      </c>
      <c r="P59" s="283" t="n">
        <v>1.41705788845385</v>
      </c>
      <c r="Q59" s="283" t="n">
        <v>1.95359388302232</v>
      </c>
      <c r="R59" s="143" t="n">
        <v>35</v>
      </c>
      <c r="S59" s="98" t="n">
        <v>35</v>
      </c>
      <c r="T59" s="253" t="s">
        <v>527</v>
      </c>
      <c r="U59" s="283" t="n">
        <v>2.12825539064688</v>
      </c>
      <c r="V59" s="283" t="n">
        <v>2.39524023867071</v>
      </c>
      <c r="W59" s="283" t="n">
        <v>2.80872822403234</v>
      </c>
      <c r="X59" s="283" t="n">
        <v>2.07746464350674</v>
      </c>
      <c r="Y59" s="283" t="n">
        <v>2.69251594484175</v>
      </c>
      <c r="Z59" s="283" t="n">
        <v>1.87976155287919</v>
      </c>
      <c r="AA59" s="283" t="n">
        <v>2.07107928857123</v>
      </c>
      <c r="AB59" s="283" t="n">
        <v>2.02599995062408</v>
      </c>
      <c r="AC59" s="283" t="n">
        <v>1.384553627662</v>
      </c>
      <c r="AD59" s="283" t="n">
        <v>2.58703345976509</v>
      </c>
      <c r="AE59" s="283" t="n">
        <v>2.47276925011144</v>
      </c>
      <c r="AF59" s="283" t="n">
        <v>2.77098014682883</v>
      </c>
      <c r="AG59" s="283" t="n">
        <v>1.60584667395844</v>
      </c>
      <c r="AH59" s="283" t="n">
        <v>2.72950270642119</v>
      </c>
      <c r="AI59" s="283" t="n">
        <v>2.1305753070459</v>
      </c>
      <c r="AJ59" s="283" t="n">
        <v>1.4689445952419</v>
      </c>
      <c r="AK59" s="283" t="n">
        <v>2.87007577000033</v>
      </c>
      <c r="AL59" s="143" t="n">
        <v>35</v>
      </c>
    </row>
    <row r="60" customFormat="false" ht="14.45" hidden="false" customHeight="true" outlineLevel="0" collapsed="false">
      <c r="A60" s="98" t="n">
        <v>36</v>
      </c>
      <c r="B60" s="253" t="s">
        <v>528</v>
      </c>
      <c r="C60" s="283" t="n">
        <v>1.19082572758317</v>
      </c>
      <c r="D60" s="283" t="n">
        <v>1.29359223777315</v>
      </c>
      <c r="E60" s="283" t="n">
        <v>0.664137324073869</v>
      </c>
      <c r="F60" s="283" t="n">
        <v>0.819839925501939</v>
      </c>
      <c r="G60" s="283" t="n">
        <v>0.995956207100544</v>
      </c>
      <c r="H60" s="283" t="n">
        <v>0.646995665486937</v>
      </c>
      <c r="I60" s="283" t="n">
        <v>0.604258360103921</v>
      </c>
      <c r="J60" s="283" t="n">
        <v>0.557477400526728</v>
      </c>
      <c r="K60" s="283" t="n">
        <v>0.727144369925874</v>
      </c>
      <c r="L60" s="283" t="n">
        <v>0.595052856913835</v>
      </c>
      <c r="M60" s="283" t="n">
        <v>1.53521148965017</v>
      </c>
      <c r="N60" s="283" t="n">
        <v>1.09431091093851</v>
      </c>
      <c r="O60" s="283" t="n">
        <v>3.51845403899721</v>
      </c>
      <c r="P60" s="283" t="n">
        <v>2.1407408781924</v>
      </c>
      <c r="Q60" s="283" t="n">
        <v>1.78649801970251</v>
      </c>
      <c r="R60" s="143" t="n">
        <v>36</v>
      </c>
      <c r="S60" s="98" t="n">
        <v>36</v>
      </c>
      <c r="T60" s="253" t="s">
        <v>528</v>
      </c>
      <c r="U60" s="283" t="n">
        <v>0.611830995477033</v>
      </c>
      <c r="V60" s="283" t="n">
        <v>1.44571990536796</v>
      </c>
      <c r="W60" s="283" t="n">
        <v>1.2152922290267</v>
      </c>
      <c r="X60" s="283" t="n">
        <v>1.22907378154657</v>
      </c>
      <c r="Y60" s="283" t="n">
        <v>1.95135328987617</v>
      </c>
      <c r="Z60" s="283" t="n">
        <v>1.35719740913432</v>
      </c>
      <c r="AA60" s="283" t="n">
        <v>1.86727796465748</v>
      </c>
      <c r="AB60" s="283" t="n">
        <v>0.836040192001806</v>
      </c>
      <c r="AC60" s="283" t="n">
        <v>1.82473163675625</v>
      </c>
      <c r="AD60" s="283" t="n">
        <v>0.795956063789287</v>
      </c>
      <c r="AE60" s="283" t="n">
        <v>0.929217194518419</v>
      </c>
      <c r="AF60" s="283" t="n">
        <v>0.581427441167271</v>
      </c>
      <c r="AG60" s="283" t="n">
        <v>0.70929037817772</v>
      </c>
      <c r="AH60" s="283" t="n">
        <v>0.268379224823042</v>
      </c>
      <c r="AI60" s="283" t="n">
        <v>0.95087265675501</v>
      </c>
      <c r="AJ60" s="283" t="n">
        <v>2.22552475466414</v>
      </c>
      <c r="AK60" s="283" t="n">
        <v>0.3772099583429</v>
      </c>
      <c r="AL60" s="143" t="n">
        <v>36</v>
      </c>
    </row>
    <row r="61" customFormat="false" ht="6.75" hidden="false" customHeight="true" outlineLevel="0" collapsed="false">
      <c r="A61" s="98"/>
      <c r="B61" s="25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143"/>
      <c r="S61" s="98"/>
      <c r="T61" s="253"/>
      <c r="U61" s="283"/>
      <c r="V61" s="283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143"/>
    </row>
    <row r="62" customFormat="false" ht="14.45" hidden="false" customHeight="true" outlineLevel="0" collapsed="false">
      <c r="A62" s="98" t="n">
        <v>37</v>
      </c>
      <c r="B62" s="253" t="s">
        <v>529</v>
      </c>
      <c r="C62" s="283" t="n">
        <v>0.152862950395812</v>
      </c>
      <c r="D62" s="283" t="n">
        <v>0.16147656052521</v>
      </c>
      <c r="E62" s="283" t="n">
        <v>0.108717357058863</v>
      </c>
      <c r="F62" s="283" t="n">
        <v>0.10797402201225</v>
      </c>
      <c r="G62" s="283" t="n">
        <v>0.141411194580183</v>
      </c>
      <c r="H62" s="283" t="n">
        <v>0.0751580705451943</v>
      </c>
      <c r="I62" s="283" t="n">
        <v>0.196855652545599</v>
      </c>
      <c r="J62" s="283" t="n">
        <v>0.233468574275749</v>
      </c>
      <c r="K62" s="283" t="n">
        <v>0.156724320508295</v>
      </c>
      <c r="L62" s="283" t="n">
        <v>0.129195311247536</v>
      </c>
      <c r="M62" s="283" t="n">
        <v>0.559032649650802</v>
      </c>
      <c r="N62" s="283" t="n">
        <v>0.118980141039978</v>
      </c>
      <c r="O62" s="283" t="n">
        <v>0.0383008356545961</v>
      </c>
      <c r="P62" s="283" t="n">
        <v>0.2034971825846</v>
      </c>
      <c r="Q62" s="283" t="n">
        <v>0.137748330363328</v>
      </c>
      <c r="R62" s="143" t="n">
        <v>37</v>
      </c>
      <c r="S62" s="98" t="n">
        <v>37</v>
      </c>
      <c r="T62" s="253" t="s">
        <v>529</v>
      </c>
      <c r="U62" s="283" t="n">
        <v>0.0237604270088168</v>
      </c>
      <c r="V62" s="283" t="n">
        <v>0.090450824830458</v>
      </c>
      <c r="W62" s="283" t="n">
        <v>0.0820500624293953</v>
      </c>
      <c r="X62" s="283" t="n">
        <v>0.103110216572699</v>
      </c>
      <c r="Y62" s="283" t="n">
        <v>0.0738349893466658</v>
      </c>
      <c r="Z62" s="283" t="n">
        <v>0.110544057872463</v>
      </c>
      <c r="AA62" s="283" t="n">
        <v>0.139258938961345</v>
      </c>
      <c r="AB62" s="283" t="n">
        <v>0.0904637457281009</v>
      </c>
      <c r="AC62" s="283" t="n">
        <v>0.118695799622111</v>
      </c>
      <c r="AD62" s="283" t="n">
        <v>0.107866499344341</v>
      </c>
      <c r="AE62" s="283" t="n">
        <v>0.0662910175671197</v>
      </c>
      <c r="AF62" s="283" t="n">
        <v>0.174796224401553</v>
      </c>
      <c r="AG62" s="283" t="n">
        <v>0.210467004739651</v>
      </c>
      <c r="AH62" s="283" t="n">
        <v>0.1882727782907</v>
      </c>
      <c r="AI62" s="283" t="n">
        <v>0.112475759534583</v>
      </c>
      <c r="AJ62" s="283" t="n">
        <v>0.123435561723922</v>
      </c>
      <c r="AK62" s="283" t="n">
        <v>0.0254206711057172</v>
      </c>
      <c r="AL62" s="143" t="n">
        <v>37</v>
      </c>
    </row>
    <row r="63" customFormat="false" ht="14.45" hidden="false" customHeight="true" outlineLevel="0" collapsed="false">
      <c r="A63" s="98" t="n">
        <v>38</v>
      </c>
      <c r="B63" s="277" t="s">
        <v>530</v>
      </c>
      <c r="C63" s="283" t="n">
        <v>27.2590099286458</v>
      </c>
      <c r="D63" s="283" t="n">
        <v>27.2520677008638</v>
      </c>
      <c r="E63" s="283" t="n">
        <v>27.2945895241828</v>
      </c>
      <c r="F63" s="283" t="n">
        <v>24.6588181460579</v>
      </c>
      <c r="G63" s="283" t="n">
        <v>24.3879610045462</v>
      </c>
      <c r="H63" s="283" t="n">
        <v>24.9246430985803</v>
      </c>
      <c r="I63" s="283" t="n">
        <v>27.1958004127457</v>
      </c>
      <c r="J63" s="283" t="n">
        <v>27.5350558758631</v>
      </c>
      <c r="K63" s="283" t="n">
        <v>26.2492057889163</v>
      </c>
      <c r="L63" s="283" t="n">
        <v>27.3365962222159</v>
      </c>
      <c r="M63" s="283" t="n">
        <v>31.412400876543</v>
      </c>
      <c r="N63" s="283" t="n">
        <v>29.8006954976485</v>
      </c>
      <c r="O63" s="283" t="n">
        <v>18.7430362116992</v>
      </c>
      <c r="P63" s="283" t="n">
        <v>27.6985025328905</v>
      </c>
      <c r="Q63" s="283" t="n">
        <v>26.7181526388984</v>
      </c>
      <c r="R63" s="143" t="n">
        <v>38</v>
      </c>
      <c r="S63" s="98" t="n">
        <v>38</v>
      </c>
      <c r="T63" s="277" t="s">
        <v>530</v>
      </c>
      <c r="U63" s="283" t="n">
        <v>26.1076177626164</v>
      </c>
      <c r="V63" s="283" t="n">
        <v>26.8449088345283</v>
      </c>
      <c r="W63" s="283" t="n">
        <v>27.0693858136631</v>
      </c>
      <c r="X63" s="283" t="n">
        <v>27.5131053085264</v>
      </c>
      <c r="Y63" s="283" t="n">
        <v>25.5729243578114</v>
      </c>
      <c r="Z63" s="283" t="n">
        <v>27.5831344280669</v>
      </c>
      <c r="AA63" s="283" t="n">
        <v>27.2127227984052</v>
      </c>
      <c r="AB63" s="283" t="n">
        <v>27.1581687175309</v>
      </c>
      <c r="AC63" s="283" t="n">
        <v>28.8202398831729</v>
      </c>
      <c r="AD63" s="283" t="n">
        <v>27.8478870856305</v>
      </c>
      <c r="AE63" s="283" t="n">
        <v>26.6078429131473</v>
      </c>
      <c r="AF63" s="283" t="n">
        <v>29.8441553662441</v>
      </c>
      <c r="AG63" s="283" t="n">
        <v>28.5174505319678</v>
      </c>
      <c r="AH63" s="283" t="n">
        <v>24.7863828092471</v>
      </c>
      <c r="AI63" s="283" t="n">
        <v>31.7847446670976</v>
      </c>
      <c r="AJ63" s="283" t="n">
        <v>28.3748265146956</v>
      </c>
      <c r="AK63" s="283" t="n">
        <v>23.2656542132712</v>
      </c>
      <c r="AL63" s="143" t="n">
        <v>38</v>
      </c>
    </row>
    <row r="64" customFormat="false" ht="6.75" hidden="false" customHeight="true" outlineLevel="0" collapsed="false">
      <c r="A64" s="98"/>
      <c r="B64" s="25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143"/>
      <c r="S64" s="98"/>
      <c r="T64" s="253"/>
      <c r="U64" s="283"/>
      <c r="V64" s="283"/>
      <c r="W64" s="283"/>
      <c r="X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143"/>
    </row>
    <row r="65" customFormat="false" ht="14.45" hidden="false" customHeight="true" outlineLevel="0" collapsed="false">
      <c r="A65" s="98"/>
      <c r="B65" s="85" t="s">
        <v>531</v>
      </c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143"/>
      <c r="S65" s="98"/>
      <c r="T65" s="85" t="s">
        <v>531</v>
      </c>
      <c r="U65" s="283"/>
      <c r="V65" s="283"/>
      <c r="W65" s="283"/>
      <c r="X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143"/>
    </row>
    <row r="66" customFormat="false" ht="14.45" hidden="false" customHeight="true" outlineLevel="0" collapsed="false">
      <c r="A66" s="98" t="n">
        <v>39</v>
      </c>
      <c r="B66" s="253" t="s">
        <v>532</v>
      </c>
      <c r="C66" s="283" t="n">
        <v>0.0111890205924264</v>
      </c>
      <c r="D66" s="283" t="n">
        <v>0.0113278909751823</v>
      </c>
      <c r="E66" s="283" t="n">
        <v>0.0104772963151965</v>
      </c>
      <c r="F66" s="283" t="n">
        <v>0.0132458837412798</v>
      </c>
      <c r="G66" s="283" t="n">
        <v>0.0125608797478099</v>
      </c>
      <c r="H66" s="283" t="n">
        <v>0.013918161212073</v>
      </c>
      <c r="I66" s="283" t="n">
        <v>0.033226696231191</v>
      </c>
      <c r="J66" s="283" t="n">
        <v>0.0387216171969535</v>
      </c>
      <c r="K66" s="283" t="n">
        <v>0.031768443346276</v>
      </c>
      <c r="L66" s="283" t="n">
        <v>0.0169745664412821</v>
      </c>
      <c r="M66" s="283" t="n">
        <v>0.0132427362015418</v>
      </c>
      <c r="N66" s="283" t="n">
        <v>0.00306386629287498</v>
      </c>
      <c r="O66" s="283" t="n">
        <v>0.0104456824512535</v>
      </c>
      <c r="P66" s="283" t="n">
        <v>0.00556679222875805</v>
      </c>
      <c r="Q66" s="283" t="n">
        <v>0.00370149064316044</v>
      </c>
      <c r="R66" s="143" t="n">
        <v>39</v>
      </c>
      <c r="S66" s="98" t="n">
        <v>39</v>
      </c>
      <c r="T66" s="253" t="s">
        <v>532</v>
      </c>
      <c r="U66" s="283" t="n">
        <v>0.0144259735410674</v>
      </c>
      <c r="V66" s="283" t="n">
        <v>0.00853309668211868</v>
      </c>
      <c r="W66" s="283" t="n">
        <v>0.00832391937689518</v>
      </c>
      <c r="X66" s="283" t="n">
        <v>0.0094861399246883</v>
      </c>
      <c r="Y66" s="283" t="n">
        <v>0.00703190374730151</v>
      </c>
      <c r="Z66" s="283" t="n">
        <v>0.00435683690223771</v>
      </c>
      <c r="AA66" s="283" t="n">
        <v>0.00317942783016768</v>
      </c>
      <c r="AB66" s="283" t="n">
        <v>0.00476124977516321</v>
      </c>
      <c r="AC66" s="283" t="n">
        <v>0.00484472651518822</v>
      </c>
      <c r="AD66" s="283" t="n">
        <v>0.00740260289618026</v>
      </c>
      <c r="AE66" s="283" t="n">
        <v>0.00857211434057582</v>
      </c>
      <c r="AF66" s="283" t="n">
        <v>0.00551988077057536</v>
      </c>
      <c r="AG66" s="283" t="n">
        <v>0.0182294256073713</v>
      </c>
      <c r="AH66" s="283" t="n">
        <v>0.0126722062311048</v>
      </c>
      <c r="AI66" s="283" t="n">
        <v>0.0129282482223659</v>
      </c>
      <c r="AJ66" s="283" t="n">
        <v>0.00736928726709982</v>
      </c>
      <c r="AK66" s="283" t="n">
        <v>0.0114803030800013</v>
      </c>
      <c r="AL66" s="143" t="n">
        <v>39</v>
      </c>
    </row>
    <row r="67" customFormat="false" ht="14.45" hidden="false" customHeight="true" outlineLevel="0" collapsed="false">
      <c r="A67" s="98" t="n">
        <v>40</v>
      </c>
      <c r="B67" s="253" t="s">
        <v>533</v>
      </c>
      <c r="C67" s="283" t="n">
        <v>0.00591649650031182</v>
      </c>
      <c r="D67" s="283" t="n">
        <v>0.00606078243258161</v>
      </c>
      <c r="E67" s="283" t="n">
        <v>0.00517701700280299</v>
      </c>
      <c r="F67" s="283" t="n">
        <v>0</v>
      </c>
      <c r="G67" s="283" t="n">
        <v>0</v>
      </c>
      <c r="H67" s="283" t="n">
        <v>0</v>
      </c>
      <c r="I67" s="283" t="n">
        <v>0.000166968322769804</v>
      </c>
      <c r="J67" s="283" t="n">
        <v>0.000284717773507011</v>
      </c>
      <c r="K67" s="283" t="n">
        <v>0</v>
      </c>
      <c r="L67" s="283" t="n">
        <v>0</v>
      </c>
      <c r="M67" s="283" t="n">
        <v>0.000315303242893853</v>
      </c>
      <c r="N67" s="283" t="n">
        <v>0.0188938421393957</v>
      </c>
      <c r="O67" s="283" t="n">
        <v>0.00696378830083566</v>
      </c>
      <c r="P67" s="283" t="n">
        <v>0</v>
      </c>
      <c r="Q67" s="283" t="n">
        <v>0.0010575687551887</v>
      </c>
      <c r="R67" s="143" t="n">
        <v>40</v>
      </c>
      <c r="S67" s="98" t="n">
        <v>40</v>
      </c>
      <c r="T67" s="253" t="s">
        <v>533</v>
      </c>
      <c r="U67" s="283" t="n">
        <v>0</v>
      </c>
      <c r="V67" s="283" t="n">
        <v>0.000213327417052967</v>
      </c>
      <c r="W67" s="283" t="n">
        <v>0</v>
      </c>
      <c r="X67" s="283" t="n">
        <v>0</v>
      </c>
      <c r="Y67" s="283" t="n">
        <v>0.000703190374730151</v>
      </c>
      <c r="Z67" s="283" t="n">
        <v>0.0164022095143067</v>
      </c>
      <c r="AA67" s="283" t="n">
        <v>0.0607270715562027</v>
      </c>
      <c r="AB67" s="283" t="n">
        <v>0.000176342584265304</v>
      </c>
      <c r="AC67" s="283" t="n">
        <v>0</v>
      </c>
      <c r="AD67" s="283" t="n">
        <v>0.00105751469945432</v>
      </c>
      <c r="AE67" s="283" t="n">
        <v>0.00171442286811516</v>
      </c>
      <c r="AF67" s="283" t="n">
        <v>0</v>
      </c>
      <c r="AG67" s="283" t="n">
        <v>0.0281727486659375</v>
      </c>
      <c r="AH67" s="283" t="n">
        <v>0.00090515758793606</v>
      </c>
      <c r="AI67" s="283" t="n">
        <v>0.00193923723335488</v>
      </c>
      <c r="AJ67" s="283" t="n">
        <v>0.0178091108954912</v>
      </c>
      <c r="AK67" s="283" t="n">
        <v>0</v>
      </c>
      <c r="AL67" s="143" t="n">
        <v>40</v>
      </c>
    </row>
    <row r="68" customFormat="false" ht="14.45" hidden="false" customHeight="true" outlineLevel="0" collapsed="false">
      <c r="A68" s="98" t="n">
        <v>41</v>
      </c>
      <c r="B68" s="253" t="s">
        <v>534</v>
      </c>
      <c r="C68" s="283" t="n">
        <v>0.523247705797985</v>
      </c>
      <c r="D68" s="283" t="n">
        <v>0.505618369365727</v>
      </c>
      <c r="E68" s="283" t="n">
        <v>0.613599777141744</v>
      </c>
      <c r="F68" s="283" t="n">
        <v>0.0836899018199041</v>
      </c>
      <c r="G68" s="283" t="n">
        <v>0.103728555336753</v>
      </c>
      <c r="H68" s="283" t="n">
        <v>0.0640235415755358</v>
      </c>
      <c r="I68" s="283" t="n">
        <v>1.56232259615706</v>
      </c>
      <c r="J68" s="283" t="n">
        <v>1.61691223574632</v>
      </c>
      <c r="K68" s="283" t="n">
        <v>0.914225202965055</v>
      </c>
      <c r="L68" s="283" t="n">
        <v>2.24724399053196</v>
      </c>
      <c r="M68" s="283" t="n">
        <v>0.934243508694487</v>
      </c>
      <c r="N68" s="283" t="n">
        <v>1.89551194652532</v>
      </c>
      <c r="O68" s="283" t="n">
        <v>1.19951253481894</v>
      </c>
      <c r="P68" s="283" t="n">
        <v>1.02181564021203</v>
      </c>
      <c r="Q68" s="283" t="n">
        <v>0.603342974835151</v>
      </c>
      <c r="R68" s="143" t="n">
        <v>41</v>
      </c>
      <c r="S68" s="98" t="n">
        <v>41</v>
      </c>
      <c r="T68" s="253" t="s">
        <v>534</v>
      </c>
      <c r="U68" s="283" t="n">
        <v>0.122196481759629</v>
      </c>
      <c r="V68" s="283" t="n">
        <v>0.361163317070673</v>
      </c>
      <c r="W68" s="283" t="n">
        <v>0.263987157381533</v>
      </c>
      <c r="X68" s="283" t="n">
        <v>0.293657896799046</v>
      </c>
      <c r="Y68" s="283" t="n">
        <v>0.533721494420185</v>
      </c>
      <c r="Z68" s="283" t="n">
        <v>0.124810563022927</v>
      </c>
      <c r="AA68" s="283" t="n">
        <v>0.0511887880656997</v>
      </c>
      <c r="AB68" s="283" t="n">
        <v>0.113211939098325</v>
      </c>
      <c r="AC68" s="283" t="n">
        <v>0.227702146213846</v>
      </c>
      <c r="AD68" s="283" t="n">
        <v>0.0958813327505252</v>
      </c>
      <c r="AE68" s="283" t="n">
        <v>0.0474323660178529</v>
      </c>
      <c r="AF68" s="283" t="n">
        <v>0.173876244273124</v>
      </c>
      <c r="AG68" s="283" t="n">
        <v>0.0116005435683272</v>
      </c>
      <c r="AH68" s="283" t="n">
        <v>0.076485816180597</v>
      </c>
      <c r="AI68" s="283" t="n">
        <v>0.591467356173239</v>
      </c>
      <c r="AJ68" s="283" t="n">
        <v>0.141244672619413</v>
      </c>
      <c r="AK68" s="283" t="n">
        <v>0.0311608226457179</v>
      </c>
      <c r="AL68" s="143" t="n">
        <v>41</v>
      </c>
    </row>
    <row r="69" customFormat="false" ht="14.45" hidden="false" customHeight="true" outlineLevel="0" collapsed="false">
      <c r="A69" s="98" t="n">
        <v>42</v>
      </c>
      <c r="B69" s="253" t="s">
        <v>535</v>
      </c>
      <c r="C69" s="283" t="n">
        <v>0.330015735063312</v>
      </c>
      <c r="D69" s="283" t="n">
        <v>0.358476040308051</v>
      </c>
      <c r="E69" s="283" t="n">
        <v>0.184153890528278</v>
      </c>
      <c r="F69" s="283" t="n">
        <v>0.552513908177928</v>
      </c>
      <c r="G69" s="283" t="n">
        <v>0.678287506381737</v>
      </c>
      <c r="H69" s="283" t="n">
        <v>0.429077027080765</v>
      </c>
      <c r="I69" s="283" t="n">
        <v>0.714958358100301</v>
      </c>
      <c r="J69" s="283" t="n">
        <v>0.691864189622037</v>
      </c>
      <c r="K69" s="283" t="n">
        <v>0.497705612424991</v>
      </c>
      <c r="L69" s="283" t="n">
        <v>1.08165709489726</v>
      </c>
      <c r="M69" s="283" t="n">
        <v>0.437010294650881</v>
      </c>
      <c r="N69" s="283" t="n">
        <v>0.229789971965623</v>
      </c>
      <c r="O69" s="283" t="n">
        <v>0.661559888579387</v>
      </c>
      <c r="P69" s="283" t="n">
        <v>0.494825975889604</v>
      </c>
      <c r="Q69" s="283" t="n">
        <v>0.296912428019227</v>
      </c>
      <c r="R69" s="143" t="n">
        <v>42</v>
      </c>
      <c r="S69" s="98" t="n">
        <v>42</v>
      </c>
      <c r="T69" s="253" t="s">
        <v>535</v>
      </c>
      <c r="U69" s="283" t="n">
        <v>0.317371417903482</v>
      </c>
      <c r="V69" s="283" t="n">
        <v>0.302498277381107</v>
      </c>
      <c r="W69" s="283" t="n">
        <v>0.0368630715262501</v>
      </c>
      <c r="X69" s="283" t="n">
        <v>0.363360403202191</v>
      </c>
      <c r="Y69" s="283" t="n">
        <v>0.355814329613456</v>
      </c>
      <c r="Z69" s="283" t="n">
        <v>0.16479094871405</v>
      </c>
      <c r="AA69" s="283" t="n">
        <v>0.110326145706819</v>
      </c>
      <c r="AB69" s="283" t="n">
        <v>0.265571931903548</v>
      </c>
      <c r="AC69" s="283" t="n">
        <v>0.0262999439395932</v>
      </c>
      <c r="AD69" s="283" t="n">
        <v>0.0567532888707153</v>
      </c>
      <c r="AE69" s="283" t="n">
        <v>0.0908644120101037</v>
      </c>
      <c r="AF69" s="283" t="n">
        <v>0.00183996025685845</v>
      </c>
      <c r="AG69" s="283" t="n">
        <v>0.275098604620331</v>
      </c>
      <c r="AH69" s="283" t="n">
        <v>0.12853237748692</v>
      </c>
      <c r="AI69" s="283" t="n">
        <v>0.129282482223659</v>
      </c>
      <c r="AJ69" s="283" t="n">
        <v>0.311352387034967</v>
      </c>
      <c r="AK69" s="283" t="n">
        <v>0.152524026634303</v>
      </c>
      <c r="AL69" s="143" t="n">
        <v>42</v>
      </c>
    </row>
    <row r="70" customFormat="false" ht="6.75" hidden="false" customHeight="true" outlineLevel="0" collapsed="false">
      <c r="A70" s="98"/>
      <c r="B70" s="85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143"/>
      <c r="S70" s="98"/>
      <c r="T70" s="85"/>
      <c r="U70" s="283"/>
      <c r="V70" s="283"/>
      <c r="W70" s="283"/>
      <c r="X70" s="283"/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143"/>
    </row>
    <row r="71" customFormat="false" ht="14.45" hidden="false" customHeight="true" outlineLevel="0" collapsed="false">
      <c r="A71" s="98"/>
      <c r="B71" s="85" t="s">
        <v>536</v>
      </c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143"/>
      <c r="S71" s="98"/>
      <c r="T71" s="85" t="s">
        <v>536</v>
      </c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143"/>
    </row>
    <row r="72" customFormat="false" ht="14.45" hidden="false" customHeight="true" outlineLevel="0" collapsed="false">
      <c r="A72" s="98" t="n">
        <v>43</v>
      </c>
      <c r="B72" s="253" t="s">
        <v>537</v>
      </c>
      <c r="C72" s="283" t="n">
        <v>4.28539488689933</v>
      </c>
      <c r="D72" s="283" t="n">
        <v>4.28533394069428</v>
      </c>
      <c r="E72" s="283" t="n">
        <v>4.28570724215374</v>
      </c>
      <c r="F72" s="283" t="n">
        <v>4.18007979641478</v>
      </c>
      <c r="G72" s="283" t="n">
        <v>3.80270504623214</v>
      </c>
      <c r="H72" s="283" t="n">
        <v>4.55044339285004</v>
      </c>
      <c r="I72" s="283" t="n">
        <v>3.12481216063688</v>
      </c>
      <c r="J72" s="283" t="n">
        <v>3.13702042850025</v>
      </c>
      <c r="K72" s="283" t="n">
        <v>2.56194846452524</v>
      </c>
      <c r="L72" s="283" t="n">
        <v>3.83625201572977</v>
      </c>
      <c r="M72" s="283" t="n">
        <v>2.11473885008907</v>
      </c>
      <c r="N72" s="283" t="n">
        <v>3.69961854864654</v>
      </c>
      <c r="O72" s="283" t="n">
        <v>4.21135097493036</v>
      </c>
      <c r="P72" s="283" t="n">
        <v>3.91098080693746</v>
      </c>
      <c r="Q72" s="283" t="n">
        <v>2.91598145024403</v>
      </c>
      <c r="R72" s="143" t="n">
        <v>43</v>
      </c>
      <c r="S72" s="98" t="n">
        <v>43</v>
      </c>
      <c r="T72" s="253" t="s">
        <v>537</v>
      </c>
      <c r="U72" s="283" t="n">
        <v>3.82627733509839</v>
      </c>
      <c r="V72" s="283" t="n">
        <v>3.57131428888372</v>
      </c>
      <c r="W72" s="283" t="n">
        <v>3.08817408882811</v>
      </c>
      <c r="X72" s="283" t="n">
        <v>3.41253572769004</v>
      </c>
      <c r="Y72" s="283" t="n">
        <v>4.12772749966599</v>
      </c>
      <c r="Z72" s="283" t="n">
        <v>6.15680854008375</v>
      </c>
      <c r="AA72" s="283" t="n">
        <v>3.93390605426647</v>
      </c>
      <c r="AB72" s="283" t="n">
        <v>7.28753363734795</v>
      </c>
      <c r="AC72" s="283" t="n">
        <v>6.35731934360877</v>
      </c>
      <c r="AD72" s="283" t="n">
        <v>4.08447427419241</v>
      </c>
      <c r="AE72" s="283" t="n">
        <v>3.85516555610163</v>
      </c>
      <c r="AF72" s="283" t="n">
        <v>4.45362380172588</v>
      </c>
      <c r="AG72" s="283" t="n">
        <v>4.3883199098472</v>
      </c>
      <c r="AH72" s="283" t="n">
        <v>4.33434710983182</v>
      </c>
      <c r="AI72" s="283" t="n">
        <v>4.71493212669683</v>
      </c>
      <c r="AJ72" s="283" t="n">
        <v>5.5957454648178</v>
      </c>
      <c r="AK72" s="283" t="n">
        <v>5.03821300882343</v>
      </c>
      <c r="AL72" s="143" t="n">
        <v>43</v>
      </c>
    </row>
    <row r="73" customFormat="false" ht="14.45" hidden="false" customHeight="true" outlineLevel="0" collapsed="false">
      <c r="A73" s="98" t="n">
        <v>44</v>
      </c>
      <c r="B73" s="118" t="s">
        <v>538</v>
      </c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143"/>
      <c r="S73" s="98" t="n">
        <v>44</v>
      </c>
      <c r="T73" s="85" t="s">
        <v>538</v>
      </c>
      <c r="U73" s="283"/>
      <c r="V73" s="283"/>
      <c r="W73" s="283"/>
      <c r="X73" s="283"/>
      <c r="Y73" s="283"/>
      <c r="Z73" s="283"/>
      <c r="AA73" s="283"/>
      <c r="AB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143"/>
    </row>
    <row r="74" customFormat="false" ht="14.45" hidden="false" customHeight="true" outlineLevel="0" collapsed="false">
      <c r="A74" s="98"/>
      <c r="B74" s="253" t="s">
        <v>539</v>
      </c>
      <c r="C74" s="283" t="n">
        <v>4.99448900487548</v>
      </c>
      <c r="D74" s="283" t="n">
        <v>5.03997350572251</v>
      </c>
      <c r="E74" s="283" t="n">
        <v>4.76137649486366</v>
      </c>
      <c r="F74" s="283" t="n">
        <v>8.07517239718385</v>
      </c>
      <c r="G74" s="283" t="n">
        <v>7.98871951960713</v>
      </c>
      <c r="H74" s="283" t="n">
        <v>8.16001908776395</v>
      </c>
      <c r="I74" s="283" t="n">
        <v>9.65060208777191</v>
      </c>
      <c r="J74" s="283" t="n">
        <v>9.71286212541818</v>
      </c>
      <c r="K74" s="283" t="n">
        <v>8.49911754324038</v>
      </c>
      <c r="L74" s="283" t="n">
        <v>10.9825444875095</v>
      </c>
      <c r="M74" s="283" t="n">
        <v>0.727404581356119</v>
      </c>
      <c r="N74" s="283" t="n">
        <v>3.27986886652267</v>
      </c>
      <c r="O74" s="283" t="n">
        <v>3.69254874651811</v>
      </c>
      <c r="P74" s="283" t="n">
        <v>0.0612347145163385</v>
      </c>
      <c r="Q74" s="283" t="n">
        <v>5.12418501107803</v>
      </c>
      <c r="R74" s="143" t="n">
        <v>44</v>
      </c>
      <c r="S74" s="98"/>
      <c r="T74" s="253" t="s">
        <v>539</v>
      </c>
      <c r="U74" s="283" t="n">
        <v>5.24256850215965</v>
      </c>
      <c r="V74" s="283" t="n">
        <v>6.52568568765026</v>
      </c>
      <c r="W74" s="283" t="n">
        <v>6.90171829478566</v>
      </c>
      <c r="X74" s="283" t="n">
        <v>5.83727558061363</v>
      </c>
      <c r="Y74" s="283" t="n">
        <v>7.47702325450569</v>
      </c>
      <c r="Z74" s="283" t="n">
        <v>1.75324242636519</v>
      </c>
      <c r="AA74" s="283" t="n">
        <v>2.52859895333236</v>
      </c>
      <c r="AB74" s="283" t="n">
        <v>2.02670532096114</v>
      </c>
      <c r="AC74" s="283" t="n">
        <v>0.372697889775551</v>
      </c>
      <c r="AD74" s="283" t="n">
        <v>7.12835408412177</v>
      </c>
      <c r="AE74" s="283" t="n">
        <v>8.11207753763158</v>
      </c>
      <c r="AF74" s="283" t="n">
        <v>5.54472023404295</v>
      </c>
      <c r="AG74" s="283" t="n">
        <v>5.72072519969507</v>
      </c>
      <c r="AH74" s="283" t="n">
        <v>5.32187403827006</v>
      </c>
      <c r="AI74" s="283" t="n">
        <v>4.09502262443439</v>
      </c>
      <c r="AJ74" s="283" t="n">
        <v>7.87653987398519</v>
      </c>
      <c r="AK74" s="283" t="n">
        <v>6.50523173811789</v>
      </c>
      <c r="AL74" s="143" t="n">
        <v>44</v>
      </c>
    </row>
    <row r="75" customFormat="false" ht="14.45" hidden="false" customHeight="true" outlineLevel="0" collapsed="false">
      <c r="A75" s="98" t="n">
        <v>45</v>
      </c>
      <c r="B75" s="253" t="s">
        <v>540</v>
      </c>
      <c r="C75" s="283" t="n">
        <v>4.69669201435978</v>
      </c>
      <c r="D75" s="283" t="n">
        <v>4.71863178317599</v>
      </c>
      <c r="E75" s="283" t="n">
        <v>4.58424855598204</v>
      </c>
      <c r="F75" s="283" t="n">
        <v>4.78658071559883</v>
      </c>
      <c r="G75" s="283" t="n">
        <v>5.54866733117772</v>
      </c>
      <c r="H75" s="283" t="n">
        <v>4.03865272199467</v>
      </c>
      <c r="I75" s="283" t="n">
        <v>4.76594380514129</v>
      </c>
      <c r="J75" s="283" t="n">
        <v>4.57598405580468</v>
      </c>
      <c r="K75" s="283" t="n">
        <v>5.14013413342746</v>
      </c>
      <c r="L75" s="283" t="n">
        <v>4.89527635537198</v>
      </c>
      <c r="M75" s="283" t="n">
        <v>3.87539215840835</v>
      </c>
      <c r="N75" s="283" t="n">
        <v>6.88552884885437</v>
      </c>
      <c r="O75" s="283" t="n">
        <v>4.20612813370474</v>
      </c>
      <c r="P75" s="283" t="n">
        <v>3.63697092278859</v>
      </c>
      <c r="Q75" s="283" t="n">
        <v>7.17560400395531</v>
      </c>
      <c r="R75" s="143" t="n">
        <v>45</v>
      </c>
      <c r="S75" s="98" t="n">
        <v>45</v>
      </c>
      <c r="T75" s="253" t="s">
        <v>540</v>
      </c>
      <c r="U75" s="283" t="n">
        <v>7.12812810264504</v>
      </c>
      <c r="V75" s="283" t="n">
        <v>4.17567086139478</v>
      </c>
      <c r="W75" s="283" t="n">
        <v>4.78744277305428</v>
      </c>
      <c r="X75" s="283" t="n">
        <v>3.91860067062885</v>
      </c>
      <c r="Y75" s="283" t="n">
        <v>4.25219219599322</v>
      </c>
      <c r="Z75" s="283" t="n">
        <v>4.72528861908773</v>
      </c>
      <c r="AA75" s="283" t="n">
        <v>5.69276552991524</v>
      </c>
      <c r="AB75" s="283" t="n">
        <v>4.36818215483584</v>
      </c>
      <c r="AC75" s="283" t="n">
        <v>4.37305778374525</v>
      </c>
      <c r="AD75" s="283" t="n">
        <v>5.00204452841895</v>
      </c>
      <c r="AE75" s="283" t="n">
        <v>5.20098750757204</v>
      </c>
      <c r="AF75" s="283" t="n">
        <v>4.68177887357633</v>
      </c>
      <c r="AG75" s="283" t="n">
        <v>1.9389479964204</v>
      </c>
      <c r="AH75" s="283" t="n">
        <v>2.57517333767809</v>
      </c>
      <c r="AI75" s="283" t="n">
        <v>3.14608920491273</v>
      </c>
      <c r="AJ75" s="283" t="n">
        <v>3.57840307544922</v>
      </c>
      <c r="AK75" s="283" t="n">
        <v>3.89510283071473</v>
      </c>
      <c r="AL75" s="143" t="n">
        <v>45</v>
      </c>
    </row>
    <row r="76" customFormat="false" ht="14.45" hidden="false" customHeight="true" outlineLevel="0" collapsed="false">
      <c r="A76" s="98" t="n">
        <v>46</v>
      </c>
      <c r="B76" s="253" t="s">
        <v>541</v>
      </c>
      <c r="C76" s="283" t="n">
        <v>2.10442133343744</v>
      </c>
      <c r="D76" s="283" t="n">
        <v>2.21435015304678</v>
      </c>
      <c r="E76" s="283" t="n">
        <v>1.54102539450102</v>
      </c>
      <c r="F76" s="283" t="n">
        <v>1.45142774571114</v>
      </c>
      <c r="G76" s="283" t="n">
        <v>1.59523172797186</v>
      </c>
      <c r="H76" s="283" t="n">
        <v>1.31029546267944</v>
      </c>
      <c r="I76" s="283" t="n">
        <v>1.55898322970166</v>
      </c>
      <c r="J76" s="283" t="n">
        <v>1.58530856288704</v>
      </c>
      <c r="K76" s="283" t="n">
        <v>1.64772326156018</v>
      </c>
      <c r="L76" s="283" t="n">
        <v>1.35325015795777</v>
      </c>
      <c r="M76" s="283" t="n">
        <v>2.60629660576059</v>
      </c>
      <c r="N76" s="283" t="n">
        <v>1.73721218806011</v>
      </c>
      <c r="O76" s="283" t="n">
        <v>2.08739554317549</v>
      </c>
      <c r="P76" s="283" t="n">
        <v>3.59800337718729</v>
      </c>
      <c r="Q76" s="283" t="n">
        <v>3.19782352350182</v>
      </c>
      <c r="R76" s="143" t="n">
        <v>46</v>
      </c>
      <c r="S76" s="98" t="n">
        <v>46</v>
      </c>
      <c r="T76" s="253" t="s">
        <v>541</v>
      </c>
      <c r="U76" s="283" t="n">
        <v>1.27882012508168</v>
      </c>
      <c r="V76" s="283" t="n">
        <v>1.80752320468979</v>
      </c>
      <c r="W76" s="283" t="n">
        <v>2.01438848920863</v>
      </c>
      <c r="X76" s="283" t="n">
        <v>1.88114279115232</v>
      </c>
      <c r="Y76" s="283" t="n">
        <v>1.55967625115147</v>
      </c>
      <c r="Z76" s="283" t="n">
        <v>2.62794150562032</v>
      </c>
      <c r="AA76" s="283" t="n">
        <v>2.37376081800319</v>
      </c>
      <c r="AB76" s="283" t="n">
        <v>2.78832894240299</v>
      </c>
      <c r="AC76" s="283" t="n">
        <v>2.58985237426204</v>
      </c>
      <c r="AD76" s="283" t="n">
        <v>1.82456536145852</v>
      </c>
      <c r="AE76" s="283" t="n">
        <v>1.6429885819437</v>
      </c>
      <c r="AF76" s="283" t="n">
        <v>2.11687427551565</v>
      </c>
      <c r="AG76" s="283" t="n">
        <v>1.55944449968513</v>
      </c>
      <c r="AH76" s="283" t="n">
        <v>1.90173609225366</v>
      </c>
      <c r="AI76" s="283" t="n">
        <v>1.39107950872657</v>
      </c>
      <c r="AJ76" s="283" t="n">
        <v>1.70230535870006</v>
      </c>
      <c r="AK76" s="283" t="n">
        <v>1.01600682258012</v>
      </c>
      <c r="AL76" s="143" t="n">
        <v>46</v>
      </c>
    </row>
    <row r="77" customFormat="false" ht="14.45" hidden="false" customHeight="true" outlineLevel="0" collapsed="false">
      <c r="A77" s="98" t="n">
        <v>47</v>
      </c>
      <c r="B77" s="253" t="s">
        <v>542</v>
      </c>
      <c r="C77" s="283" t="n">
        <v>5.2796480368803</v>
      </c>
      <c r="D77" s="283" t="n">
        <v>5.25541989076642</v>
      </c>
      <c r="E77" s="283" t="n">
        <v>5.40381965244959</v>
      </c>
      <c r="F77" s="283" t="n">
        <v>4.14234909727295</v>
      </c>
      <c r="G77" s="283" t="n">
        <v>3.95059927552087</v>
      </c>
      <c r="H77" s="283" t="n">
        <v>4.33053644569929</v>
      </c>
      <c r="I77" s="283" t="n">
        <v>3.8441116951292</v>
      </c>
      <c r="J77" s="283" t="n">
        <v>4.46323581749591</v>
      </c>
      <c r="K77" s="283" t="n">
        <v>2.61701376632545</v>
      </c>
      <c r="L77" s="283" t="n">
        <v>3.43263454701483</v>
      </c>
      <c r="M77" s="283" t="n">
        <v>15.2720278728067</v>
      </c>
      <c r="N77" s="283" t="n">
        <v>7.00348770113006</v>
      </c>
      <c r="O77" s="283" t="n">
        <v>9.37151810584958</v>
      </c>
      <c r="P77" s="283" t="n">
        <v>6.47046816722644</v>
      </c>
      <c r="Q77" s="283" t="n">
        <v>3.76653112160454</v>
      </c>
      <c r="R77" s="143" t="n">
        <v>47</v>
      </c>
      <c r="S77" s="98" t="n">
        <v>47</v>
      </c>
      <c r="T77" s="253" t="s">
        <v>542</v>
      </c>
      <c r="U77" s="283" t="n">
        <v>5.62103816094295</v>
      </c>
      <c r="V77" s="283" t="n">
        <v>4.88605116018116</v>
      </c>
      <c r="W77" s="283" t="n">
        <v>6.04673286164457</v>
      </c>
      <c r="X77" s="283" t="n">
        <v>4.35867507496113</v>
      </c>
      <c r="Y77" s="283" t="n">
        <v>5.09883340716832</v>
      </c>
      <c r="Z77" s="283" t="n">
        <v>3.29223099094974</v>
      </c>
      <c r="AA77" s="283" t="n">
        <v>3.50881655337306</v>
      </c>
      <c r="AB77" s="283" t="n">
        <v>2.54673960195952</v>
      </c>
      <c r="AC77" s="283" t="n">
        <v>4.51943773488272</v>
      </c>
      <c r="AD77" s="283" t="n">
        <v>9.74358793587231</v>
      </c>
      <c r="AE77" s="283" t="n">
        <v>11.1928954316345</v>
      </c>
      <c r="AF77" s="283" t="n">
        <v>7.41043993449742</v>
      </c>
      <c r="AG77" s="283" t="n">
        <v>6.18640416293792</v>
      </c>
      <c r="AH77" s="283" t="n">
        <v>4.41581129274607</v>
      </c>
      <c r="AI77" s="283" t="n">
        <v>4.879767291532</v>
      </c>
      <c r="AJ77" s="283" t="n">
        <v>2.15490241835444</v>
      </c>
      <c r="AK77" s="283" t="n">
        <v>5.08003411290058</v>
      </c>
      <c r="AL77" s="143" t="n">
        <v>47</v>
      </c>
    </row>
    <row r="78" customFormat="false" ht="12.75" hidden="false" customHeight="false" outlineLevel="0" collapsed="false">
      <c r="A78" s="98" t="n">
        <v>48</v>
      </c>
      <c r="B78" s="253" t="s">
        <v>543</v>
      </c>
      <c r="C78" s="283" t="n">
        <v>0.406386837847949</v>
      </c>
      <c r="D78" s="283" t="n">
        <v>0.45924857361169</v>
      </c>
      <c r="E78" s="283" t="n">
        <v>0.135465278240011</v>
      </c>
      <c r="F78" s="283" t="n">
        <v>0.320108857080928</v>
      </c>
      <c r="G78" s="283" t="n">
        <v>0.254459112310473</v>
      </c>
      <c r="H78" s="283" t="n">
        <v>0.384538911202131</v>
      </c>
      <c r="I78" s="283" t="n">
        <v>0.262140266748593</v>
      </c>
      <c r="J78" s="283" t="n">
        <v>0.133532635774788</v>
      </c>
      <c r="K78" s="283" t="n">
        <v>0.732792093187434</v>
      </c>
      <c r="L78" s="283" t="n">
        <v>0.0594109825444875</v>
      </c>
      <c r="M78" s="283" t="n">
        <v>0.674433636549952</v>
      </c>
      <c r="N78" s="283" t="n">
        <v>0.130724961829332</v>
      </c>
      <c r="O78" s="283" t="n">
        <v>0.120125348189415</v>
      </c>
      <c r="P78" s="283" t="n">
        <v>0.219579026801012</v>
      </c>
      <c r="Q78" s="283" t="n">
        <v>0.240861283994226</v>
      </c>
      <c r="R78" s="143" t="n">
        <v>48</v>
      </c>
      <c r="S78" s="98" t="n">
        <v>48</v>
      </c>
      <c r="T78" s="253" t="s">
        <v>543</v>
      </c>
      <c r="U78" s="283" t="n">
        <v>0.421747579406499</v>
      </c>
      <c r="V78" s="283" t="n">
        <v>0.222927150820351</v>
      </c>
      <c r="W78" s="283" t="n">
        <v>0.190261014329033</v>
      </c>
      <c r="X78" s="283" t="n">
        <v>0.278810025612578</v>
      </c>
      <c r="Y78" s="283" t="n">
        <v>0.146966788318602</v>
      </c>
      <c r="Z78" s="283" t="n">
        <v>0.613118008771765</v>
      </c>
      <c r="AA78" s="283" t="n">
        <v>0.798354328155105</v>
      </c>
      <c r="AB78" s="283" t="n">
        <v>0.593745481221278</v>
      </c>
      <c r="AC78" s="283" t="n">
        <v>0.449521410230678</v>
      </c>
      <c r="AD78" s="283" t="n">
        <v>1.3412811438079</v>
      </c>
      <c r="AE78" s="283" t="n">
        <v>0.501754426068371</v>
      </c>
      <c r="AF78" s="283" t="n">
        <v>2.69278183591234</v>
      </c>
      <c r="AG78" s="283" t="n">
        <v>0.404361804381691</v>
      </c>
      <c r="AH78" s="283" t="n">
        <v>0.0669816615072684</v>
      </c>
      <c r="AI78" s="283" t="n">
        <v>0.0963154492566257</v>
      </c>
      <c r="AJ78" s="283" t="n">
        <v>0.113609845367789</v>
      </c>
      <c r="AK78" s="283" t="n">
        <v>0.0401810607800046</v>
      </c>
      <c r="AL78" s="143" t="n">
        <v>48</v>
      </c>
    </row>
    <row r="79" customFormat="false" ht="6" hidden="false" customHeight="true" outlineLevel="0" collapsed="false">
      <c r="A79" s="278"/>
      <c r="B79" s="278"/>
      <c r="C79" s="286"/>
      <c r="D79" s="287"/>
      <c r="E79" s="287"/>
      <c r="F79" s="287"/>
      <c r="G79" s="287"/>
      <c r="H79" s="287"/>
      <c r="I79" s="287"/>
      <c r="J79" s="287"/>
      <c r="K79" s="287"/>
      <c r="L79" s="287"/>
      <c r="M79" s="287"/>
      <c r="N79" s="287"/>
      <c r="O79" s="287"/>
      <c r="P79" s="287"/>
      <c r="Q79" s="287"/>
      <c r="R79" s="143"/>
      <c r="S79" s="278"/>
      <c r="T79" s="278"/>
      <c r="U79" s="287"/>
      <c r="V79" s="287"/>
      <c r="W79" s="287"/>
      <c r="X79" s="287"/>
      <c r="Y79" s="287"/>
      <c r="Z79" s="287"/>
      <c r="AA79" s="287"/>
      <c r="AB79" s="287"/>
      <c r="AC79" s="287"/>
      <c r="AD79" s="287"/>
      <c r="AE79" s="287"/>
      <c r="AF79" s="287"/>
      <c r="AG79" s="287"/>
      <c r="AH79" s="287"/>
      <c r="AI79" s="287"/>
      <c r="AJ79" s="287"/>
      <c r="AK79" s="287"/>
      <c r="AL79" s="143"/>
    </row>
    <row r="80" customFormat="false" ht="12.75" hidden="false" customHeight="false" outlineLevel="0" collapsed="false">
      <c r="A80" s="259" t="s">
        <v>544</v>
      </c>
      <c r="B80" s="253"/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9"/>
      <c r="R80" s="143"/>
      <c r="S80" s="259" t="s">
        <v>544</v>
      </c>
      <c r="T80" s="253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143"/>
    </row>
    <row r="81" customFormat="false" ht="12.75" hidden="false" customHeight="false" outlineLevel="0" collapsed="false">
      <c r="A81" s="88" t="n">
        <v>49</v>
      </c>
      <c r="B81" s="85" t="s">
        <v>545</v>
      </c>
      <c r="C81" s="289"/>
      <c r="D81" s="290"/>
      <c r="E81" s="290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143"/>
      <c r="S81" s="88" t="n">
        <v>49</v>
      </c>
      <c r="T81" s="85" t="s">
        <v>545</v>
      </c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143"/>
    </row>
    <row r="82" customFormat="false" ht="12.75" hidden="false" customHeight="false" outlineLevel="0" collapsed="false">
      <c r="A82" s="280"/>
      <c r="B82" s="253" t="s">
        <v>546</v>
      </c>
      <c r="C82" s="283" t="n">
        <v>0.186892867341483</v>
      </c>
      <c r="D82" s="283" t="n">
        <v>0.186898175728539</v>
      </c>
      <c r="E82" s="283" t="n">
        <v>0.18686566133927</v>
      </c>
      <c r="F82" s="283" t="n">
        <v>0.210930663819471</v>
      </c>
      <c r="G82" s="283" t="n">
        <v>0.24068266355481</v>
      </c>
      <c r="H82" s="283" t="n">
        <v>0.181731419254782</v>
      </c>
      <c r="I82" s="283" t="n">
        <v>0.0759705868602609</v>
      </c>
      <c r="J82" s="283" t="n">
        <v>0.100220656274468</v>
      </c>
      <c r="K82" s="283" t="n">
        <v>0.0247087892693258</v>
      </c>
      <c r="L82" s="283" t="n">
        <v>0.0641261398892881</v>
      </c>
      <c r="M82" s="283" t="n">
        <v>0.0775645977518879</v>
      </c>
      <c r="N82" s="283" t="n">
        <v>0.274216033212311</v>
      </c>
      <c r="O82" s="283" t="n">
        <v>0.0731197771587744</v>
      </c>
      <c r="P82" s="283" t="n">
        <v>0.238135000896872</v>
      </c>
      <c r="Q82" s="283" t="n">
        <v>0.00898933441910392</v>
      </c>
      <c r="R82" s="143" t="n">
        <v>49</v>
      </c>
      <c r="S82" s="280"/>
      <c r="T82" s="253" t="s">
        <v>546</v>
      </c>
      <c r="U82" s="283" t="n">
        <v>0.20026645621717</v>
      </c>
      <c r="V82" s="283" t="n">
        <v>0.344523778540542</v>
      </c>
      <c r="W82" s="283" t="n">
        <v>0.395980736072299</v>
      </c>
      <c r="X82" s="283" t="n">
        <v>0.333664660829254</v>
      </c>
      <c r="Y82" s="283" t="n">
        <v>0.332609047247361</v>
      </c>
      <c r="Z82" s="283" t="n">
        <v>0.320099370052641</v>
      </c>
      <c r="AA82" s="283" t="n">
        <v>0.457201721978113</v>
      </c>
      <c r="AB82" s="283" t="n">
        <v>0.239825914600813</v>
      </c>
      <c r="AC82" s="283" t="n">
        <v>0.328403247350973</v>
      </c>
      <c r="AD82" s="283" t="n">
        <v>0.00669759309654404</v>
      </c>
      <c r="AE82" s="283" t="n">
        <v>0</v>
      </c>
      <c r="AF82" s="283" t="n">
        <v>0.0174796224401553</v>
      </c>
      <c r="AG82" s="283" t="n">
        <v>0</v>
      </c>
      <c r="AH82" s="283" t="n">
        <v>0.219953293868463</v>
      </c>
      <c r="AI82" s="283" t="n">
        <v>0.130575307045895</v>
      </c>
      <c r="AJ82" s="283" t="n">
        <v>0.108696987189722</v>
      </c>
      <c r="AK82" s="283" t="n">
        <v>0.0451011906714337</v>
      </c>
      <c r="AL82" s="143" t="n">
        <v>49</v>
      </c>
    </row>
    <row r="83" customFormat="false" ht="12.75" hidden="false" customHeight="false" outlineLevel="0" collapsed="false">
      <c r="A83" s="87" t="s">
        <v>128</v>
      </c>
      <c r="B83" s="149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88"/>
      <c r="S83" s="87" t="s">
        <v>128</v>
      </c>
      <c r="T83" s="149"/>
      <c r="U83" s="283"/>
      <c r="V83" s="283"/>
      <c r="W83" s="283"/>
      <c r="X83" s="283"/>
      <c r="Y83" s="283"/>
      <c r="Z83" s="283"/>
      <c r="AA83" s="283"/>
      <c r="AB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88"/>
    </row>
    <row r="84" customFormat="false" ht="12.75" hidden="false" customHeight="false" outlineLevel="0" collapsed="false">
      <c r="A84" s="71" t="s">
        <v>547</v>
      </c>
      <c r="B84" s="149"/>
      <c r="C84" s="279"/>
      <c r="D84" s="264"/>
      <c r="E84" s="264"/>
      <c r="F84" s="261"/>
      <c r="G84" s="261"/>
      <c r="H84" s="261"/>
      <c r="I84" s="261"/>
      <c r="J84" s="261"/>
      <c r="K84" s="261"/>
      <c r="L84" s="261"/>
      <c r="M84" s="261"/>
      <c r="N84" s="261"/>
      <c r="O84" s="261"/>
      <c r="P84" s="261"/>
      <c r="Q84" s="261"/>
      <c r="R84" s="88"/>
      <c r="S84" s="71" t="s">
        <v>547</v>
      </c>
      <c r="T84" s="149"/>
      <c r="U84" s="261"/>
      <c r="V84" s="261"/>
      <c r="W84" s="261"/>
      <c r="X84" s="261"/>
      <c r="Y84" s="261"/>
      <c r="Z84" s="261"/>
      <c r="AA84" s="261"/>
      <c r="AC84" s="261"/>
      <c r="AD84" s="261"/>
      <c r="AE84" s="261"/>
      <c r="AF84" s="261"/>
      <c r="AG84" s="261"/>
      <c r="AH84" s="261"/>
      <c r="AI84" s="261"/>
      <c r="AJ84" s="261"/>
      <c r="AK84" s="261"/>
      <c r="AL84" s="88"/>
    </row>
    <row r="85" customFormat="false" ht="12" hidden="false" customHeight="true" outlineLevel="0" collapsed="false">
      <c r="A85" s="72"/>
      <c r="B85" s="149"/>
      <c r="C85" s="279"/>
      <c r="D85" s="264"/>
      <c r="E85" s="264"/>
      <c r="F85" s="261"/>
      <c r="G85" s="261"/>
      <c r="H85" s="261"/>
      <c r="I85" s="261"/>
      <c r="J85" s="261"/>
      <c r="K85" s="261"/>
      <c r="L85" s="261"/>
      <c r="M85" s="261"/>
      <c r="N85" s="261"/>
      <c r="O85" s="261"/>
      <c r="P85" s="261"/>
      <c r="Q85" s="261"/>
      <c r="R85" s="88"/>
      <c r="S85" s="292"/>
      <c r="T85" s="149"/>
      <c r="U85" s="261"/>
      <c r="V85" s="261"/>
      <c r="W85" s="261"/>
      <c r="X85" s="261"/>
      <c r="Y85" s="261"/>
      <c r="Z85" s="261"/>
      <c r="AA85" s="261"/>
      <c r="AC85" s="261"/>
      <c r="AD85" s="261"/>
      <c r="AE85" s="261"/>
      <c r="AF85" s="261"/>
      <c r="AG85" s="261"/>
      <c r="AH85" s="261"/>
      <c r="AI85" s="261"/>
      <c r="AJ85" s="261"/>
      <c r="AK85" s="261"/>
      <c r="AL85" s="88"/>
    </row>
    <row r="86" customFormat="false" ht="16.5" hidden="false" customHeight="true" outlineLevel="0" collapsed="false">
      <c r="A86" s="72" t="n">
        <v>30</v>
      </c>
      <c r="B86" s="151"/>
      <c r="C86" s="279"/>
      <c r="D86" s="152"/>
      <c r="E86" s="152"/>
      <c r="F86" s="152"/>
      <c r="G86" s="153" t="s">
        <v>14</v>
      </c>
      <c r="H86" s="236" t="s">
        <v>14</v>
      </c>
      <c r="I86" s="237"/>
      <c r="J86" s="237"/>
      <c r="K86" s="237"/>
      <c r="L86" s="261"/>
      <c r="M86" s="261"/>
      <c r="N86" s="261"/>
      <c r="O86" s="261"/>
      <c r="P86" s="261"/>
      <c r="Q86" s="261"/>
      <c r="R86" s="88" t="n">
        <v>31</v>
      </c>
      <c r="S86" s="88" t="n">
        <v>32</v>
      </c>
      <c r="T86" s="149"/>
      <c r="U86" s="261"/>
      <c r="W86" s="152"/>
      <c r="X86" s="152"/>
      <c r="Y86" s="152"/>
      <c r="Z86" s="152"/>
      <c r="AA86" s="153" t="s">
        <v>14</v>
      </c>
      <c r="AB86" s="236" t="s">
        <v>14</v>
      </c>
      <c r="AC86" s="152"/>
      <c r="AD86" s="152"/>
      <c r="AE86" s="152"/>
      <c r="AF86" s="261"/>
      <c r="AG86" s="261"/>
      <c r="AH86" s="261"/>
      <c r="AI86" s="261"/>
      <c r="AJ86" s="261"/>
      <c r="AK86" s="261"/>
      <c r="AL86" s="88" t="n">
        <v>33</v>
      </c>
    </row>
  </sheetData>
  <mergeCells count="43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9:B79"/>
    <mergeCell ref="S79:T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4.7"/>
    <col collapsed="false" customWidth="true" hidden="false" outlineLevel="0" max="2" min="2" style="293" width="55.28"/>
    <col collapsed="false" customWidth="true" hidden="false" outlineLevel="0" max="7" min="3" style="293" width="13.56"/>
    <col collapsed="false" customWidth="true" hidden="false" outlineLevel="0" max="17" min="8" style="293" width="12.28"/>
    <col collapsed="false" customWidth="true" hidden="false" outlineLevel="0" max="19" min="18" style="293" width="4.7"/>
    <col collapsed="false" customWidth="true" hidden="false" outlineLevel="0" max="20" min="20" style="293" width="52.85"/>
    <col collapsed="false" customWidth="true" hidden="false" outlineLevel="0" max="27" min="21" style="293" width="10.71"/>
    <col collapsed="false" customWidth="true" hidden="false" outlineLevel="0" max="37" min="28" style="293" width="12.28"/>
    <col collapsed="false" customWidth="true" hidden="false" outlineLevel="0" max="38" min="38" style="293" width="4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122" t="s">
        <v>290</v>
      </c>
      <c r="B1" s="70"/>
      <c r="C1" s="70"/>
      <c r="D1" s="70"/>
      <c r="E1" s="70"/>
      <c r="F1" s="70"/>
      <c r="G1" s="123"/>
      <c r="H1" s="122" t="s">
        <v>290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122" t="s">
        <v>290</v>
      </c>
      <c r="T1" s="70"/>
      <c r="U1" s="70"/>
      <c r="V1" s="70"/>
      <c r="W1" s="70"/>
      <c r="X1" s="70"/>
      <c r="Y1" s="70"/>
      <c r="Z1" s="70"/>
      <c r="AA1" s="123"/>
      <c r="AB1" s="122" t="s">
        <v>290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</row>
    <row r="2" customFormat="false" ht="15.75" hidden="false" customHeight="false" outlineLevel="0" collapsed="false">
      <c r="A2" s="215" t="s">
        <v>555</v>
      </c>
      <c r="B2" s="70"/>
      <c r="C2" s="70"/>
      <c r="D2" s="70"/>
      <c r="E2" s="70"/>
      <c r="F2" s="70"/>
      <c r="G2" s="154"/>
      <c r="H2" s="215" t="s">
        <v>555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215" t="s">
        <v>555</v>
      </c>
      <c r="T2" s="70"/>
      <c r="U2" s="70"/>
      <c r="V2" s="70"/>
      <c r="W2" s="70"/>
      <c r="X2" s="70"/>
      <c r="Y2" s="70"/>
      <c r="Z2" s="70"/>
      <c r="AA2" s="154"/>
      <c r="AB2" s="215" t="s">
        <v>555</v>
      </c>
      <c r="AC2" s="70"/>
      <c r="AD2" s="70"/>
      <c r="AE2" s="70"/>
      <c r="AF2" s="70"/>
      <c r="AG2" s="70"/>
      <c r="AH2" s="70"/>
      <c r="AI2" s="70"/>
      <c r="AJ2" s="70"/>
      <c r="AK2" s="70"/>
      <c r="AL2" s="70"/>
    </row>
    <row r="3" customFormat="false" ht="15.75" hidden="false" customHeight="false" outlineLevel="0" collapsed="false">
      <c r="A3" s="70" t="s">
        <v>556</v>
      </c>
      <c r="B3" s="70"/>
      <c r="C3" s="70"/>
      <c r="D3" s="70"/>
      <c r="E3" s="70"/>
      <c r="F3" s="70"/>
      <c r="G3" s="154"/>
      <c r="H3" s="70" t="s">
        <v>556</v>
      </c>
      <c r="I3" s="70"/>
      <c r="J3" s="70"/>
      <c r="K3" s="70"/>
      <c r="L3" s="70"/>
      <c r="M3" s="70"/>
      <c r="N3" s="70"/>
      <c r="O3" s="70"/>
      <c r="P3" s="70"/>
      <c r="Q3" s="70"/>
      <c r="R3" s="70"/>
      <c r="S3" s="70" t="s">
        <v>556</v>
      </c>
      <c r="T3" s="70"/>
      <c r="U3" s="70"/>
      <c r="V3" s="70"/>
      <c r="W3" s="70"/>
      <c r="X3" s="70"/>
      <c r="Y3" s="70"/>
      <c r="Z3" s="70"/>
      <c r="AA3" s="154"/>
      <c r="AB3" s="70" t="s">
        <v>556</v>
      </c>
      <c r="AC3" s="70"/>
      <c r="AD3" s="70"/>
      <c r="AE3" s="70"/>
      <c r="AF3" s="70"/>
      <c r="AG3" s="70"/>
      <c r="AH3" s="70"/>
      <c r="AI3" s="70"/>
      <c r="AJ3" s="70"/>
      <c r="AK3" s="70"/>
      <c r="AL3" s="70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</row>
    <row r="5" customFormat="false" ht="12" hidden="false" customHeight="true" outlineLevel="0" collapsed="false">
      <c r="A5" s="85"/>
      <c r="B5" s="92" t="s">
        <v>480</v>
      </c>
      <c r="C5" s="157" t="s">
        <v>210</v>
      </c>
      <c r="D5" s="157" t="s">
        <v>557</v>
      </c>
      <c r="E5" s="157" t="s">
        <v>558</v>
      </c>
      <c r="F5" s="242" t="s">
        <v>347</v>
      </c>
      <c r="G5" s="242"/>
      <c r="H5" s="243" t="s">
        <v>348</v>
      </c>
      <c r="I5" s="92" t="s">
        <v>349</v>
      </c>
      <c r="J5" s="92"/>
      <c r="K5" s="92"/>
      <c r="L5" s="92"/>
      <c r="M5" s="92" t="s">
        <v>350</v>
      </c>
      <c r="N5" s="92" t="s">
        <v>351</v>
      </c>
      <c r="O5" s="92" t="s">
        <v>352</v>
      </c>
      <c r="P5" s="92" t="s">
        <v>328</v>
      </c>
      <c r="Q5" s="92" t="s">
        <v>226</v>
      </c>
      <c r="R5" s="70"/>
      <c r="S5" s="85"/>
      <c r="T5" s="92" t="s">
        <v>480</v>
      </c>
      <c r="U5" s="89"/>
      <c r="V5" s="92" t="s">
        <v>228</v>
      </c>
      <c r="W5" s="92"/>
      <c r="X5" s="92"/>
      <c r="Y5" s="92"/>
      <c r="Z5" s="242" t="s">
        <v>353</v>
      </c>
      <c r="AA5" s="242"/>
      <c r="AB5" s="243" t="s">
        <v>354</v>
      </c>
      <c r="AC5" s="243"/>
      <c r="AD5" s="92" t="s">
        <v>355</v>
      </c>
      <c r="AE5" s="92"/>
      <c r="AF5" s="92"/>
      <c r="AG5" s="92" t="s">
        <v>239</v>
      </c>
      <c r="AH5" s="92" t="s">
        <v>356</v>
      </c>
      <c r="AI5" s="85"/>
      <c r="AJ5" s="85"/>
      <c r="AK5" s="92" t="s">
        <v>357</v>
      </c>
      <c r="AL5" s="70"/>
    </row>
    <row r="6" customFormat="false" ht="12.75" hidden="false" customHeight="false" outlineLevel="0" collapsed="false">
      <c r="A6" s="85"/>
      <c r="B6" s="92"/>
      <c r="C6" s="157"/>
      <c r="D6" s="157"/>
      <c r="E6" s="157"/>
      <c r="F6" s="242"/>
      <c r="G6" s="242"/>
      <c r="H6" s="243"/>
      <c r="I6" s="92"/>
      <c r="J6" s="92"/>
      <c r="K6" s="92"/>
      <c r="L6" s="92"/>
      <c r="M6" s="92"/>
      <c r="N6" s="92"/>
      <c r="O6" s="92"/>
      <c r="P6" s="92"/>
      <c r="Q6" s="92"/>
      <c r="R6" s="70"/>
      <c r="S6" s="85"/>
      <c r="T6" s="92"/>
      <c r="U6" s="89" t="s">
        <v>358</v>
      </c>
      <c r="V6" s="92"/>
      <c r="W6" s="92"/>
      <c r="X6" s="92"/>
      <c r="Y6" s="92"/>
      <c r="Z6" s="242"/>
      <c r="AA6" s="242"/>
      <c r="AB6" s="243"/>
      <c r="AC6" s="243"/>
      <c r="AD6" s="92"/>
      <c r="AE6" s="92"/>
      <c r="AF6" s="92"/>
      <c r="AG6" s="92"/>
      <c r="AH6" s="92"/>
      <c r="AI6" s="85"/>
      <c r="AJ6" s="85"/>
      <c r="AK6" s="92"/>
      <c r="AL6" s="70"/>
    </row>
    <row r="7" customFormat="false" ht="12.75" hidden="false" customHeight="false" outlineLevel="0" collapsed="false">
      <c r="A7" s="89" t="s">
        <v>192</v>
      </c>
      <c r="B7" s="92"/>
      <c r="C7" s="157"/>
      <c r="D7" s="157"/>
      <c r="E7" s="157"/>
      <c r="F7" s="92" t="s">
        <v>271</v>
      </c>
      <c r="G7" s="245" t="s">
        <v>559</v>
      </c>
      <c r="H7" s="246" t="s">
        <v>360</v>
      </c>
      <c r="I7" s="92" t="s">
        <v>271</v>
      </c>
      <c r="J7" s="94" t="s">
        <v>361</v>
      </c>
      <c r="K7" s="94"/>
      <c r="L7" s="94"/>
      <c r="M7" s="92"/>
      <c r="N7" s="92"/>
      <c r="O7" s="92"/>
      <c r="P7" s="92"/>
      <c r="Q7" s="92"/>
      <c r="R7" s="88" t="s">
        <v>192</v>
      </c>
      <c r="S7" s="89" t="s">
        <v>192</v>
      </c>
      <c r="T7" s="92"/>
      <c r="U7" s="89" t="s">
        <v>362</v>
      </c>
      <c r="V7" s="92" t="s">
        <v>271</v>
      </c>
      <c r="W7" s="94" t="s">
        <v>361</v>
      </c>
      <c r="X7" s="94"/>
      <c r="Y7" s="94"/>
      <c r="Z7" s="92" t="s">
        <v>271</v>
      </c>
      <c r="AA7" s="245" t="s">
        <v>359</v>
      </c>
      <c r="AB7" s="80" t="s">
        <v>360</v>
      </c>
      <c r="AC7" s="136"/>
      <c r="AD7" s="92" t="s">
        <v>271</v>
      </c>
      <c r="AE7" s="94" t="s">
        <v>361</v>
      </c>
      <c r="AF7" s="94"/>
      <c r="AG7" s="92"/>
      <c r="AH7" s="92"/>
      <c r="AI7" s="89" t="s">
        <v>363</v>
      </c>
      <c r="AJ7" s="89" t="s">
        <v>484</v>
      </c>
      <c r="AK7" s="92"/>
      <c r="AL7" s="98" t="s">
        <v>365</v>
      </c>
    </row>
    <row r="8" customFormat="false" ht="12.75" hidden="false" customHeight="true" outlineLevel="0" collapsed="false">
      <c r="A8" s="89" t="s">
        <v>198</v>
      </c>
      <c r="B8" s="92"/>
      <c r="C8" s="157"/>
      <c r="D8" s="157"/>
      <c r="E8" s="157"/>
      <c r="F8" s="92"/>
      <c r="G8" s="93" t="s">
        <v>366</v>
      </c>
      <c r="H8" s="133" t="s">
        <v>367</v>
      </c>
      <c r="I8" s="92"/>
      <c r="J8" s="92" t="s">
        <v>368</v>
      </c>
      <c r="K8" s="92" t="s">
        <v>369</v>
      </c>
      <c r="L8" s="92" t="s">
        <v>370</v>
      </c>
      <c r="M8" s="92"/>
      <c r="N8" s="92"/>
      <c r="O8" s="92"/>
      <c r="P8" s="92"/>
      <c r="Q8" s="92"/>
      <c r="R8" s="88" t="s">
        <v>198</v>
      </c>
      <c r="S8" s="89" t="s">
        <v>198</v>
      </c>
      <c r="T8" s="92"/>
      <c r="U8" s="89" t="s">
        <v>371</v>
      </c>
      <c r="V8" s="92"/>
      <c r="W8" s="157" t="s">
        <v>372</v>
      </c>
      <c r="X8" s="92" t="s">
        <v>373</v>
      </c>
      <c r="Y8" s="92" t="s">
        <v>374</v>
      </c>
      <c r="Z8" s="92"/>
      <c r="AA8" s="93" t="s">
        <v>375</v>
      </c>
      <c r="AB8" s="133" t="s">
        <v>376</v>
      </c>
      <c r="AC8" s="92" t="s">
        <v>377</v>
      </c>
      <c r="AD8" s="92"/>
      <c r="AE8" s="92" t="s">
        <v>378</v>
      </c>
      <c r="AF8" s="92" t="s">
        <v>382</v>
      </c>
      <c r="AG8" s="92"/>
      <c r="AH8" s="92"/>
      <c r="AI8" s="89" t="s">
        <v>379</v>
      </c>
      <c r="AJ8" s="89" t="s">
        <v>560</v>
      </c>
      <c r="AK8" s="92"/>
      <c r="AL8" s="98" t="s">
        <v>198</v>
      </c>
    </row>
    <row r="9" customFormat="false" ht="12.75" hidden="false" customHeight="false" outlineLevel="0" collapsed="false">
      <c r="A9" s="89"/>
      <c r="B9" s="92"/>
      <c r="C9" s="157"/>
      <c r="D9" s="157"/>
      <c r="E9" s="157"/>
      <c r="F9" s="92"/>
      <c r="G9" s="93"/>
      <c r="H9" s="133"/>
      <c r="I9" s="92"/>
      <c r="J9" s="92"/>
      <c r="K9" s="92"/>
      <c r="L9" s="92"/>
      <c r="M9" s="92"/>
      <c r="N9" s="92"/>
      <c r="O9" s="92"/>
      <c r="P9" s="92"/>
      <c r="Q9" s="92"/>
      <c r="R9" s="88"/>
      <c r="S9" s="89"/>
      <c r="T9" s="92"/>
      <c r="U9" s="89" t="s">
        <v>381</v>
      </c>
      <c r="V9" s="92"/>
      <c r="W9" s="157"/>
      <c r="X9" s="92"/>
      <c r="Y9" s="92"/>
      <c r="Z9" s="92"/>
      <c r="AA9" s="93"/>
      <c r="AB9" s="133"/>
      <c r="AC9" s="92"/>
      <c r="AD9" s="92"/>
      <c r="AE9" s="92"/>
      <c r="AF9" s="92"/>
      <c r="AG9" s="92"/>
      <c r="AH9" s="92"/>
      <c r="AI9" s="85"/>
      <c r="AJ9" s="85"/>
      <c r="AK9" s="92"/>
      <c r="AL9" s="70"/>
    </row>
    <row r="10" customFormat="false" ht="12.75" hidden="false" customHeight="false" outlineLevel="0" collapsed="false">
      <c r="A10" s="136"/>
      <c r="B10" s="92"/>
      <c r="C10" s="157"/>
      <c r="D10" s="157"/>
      <c r="E10" s="157"/>
      <c r="F10" s="92"/>
      <c r="G10" s="93"/>
      <c r="H10" s="133"/>
      <c r="I10" s="92"/>
      <c r="J10" s="92"/>
      <c r="K10" s="92"/>
      <c r="L10" s="92"/>
      <c r="M10" s="92"/>
      <c r="N10" s="92"/>
      <c r="O10" s="92"/>
      <c r="P10" s="92"/>
      <c r="Q10" s="92"/>
      <c r="R10" s="80"/>
      <c r="S10" s="136"/>
      <c r="T10" s="92"/>
      <c r="U10" s="94"/>
      <c r="V10" s="92"/>
      <c r="W10" s="157"/>
      <c r="X10" s="92"/>
      <c r="Y10" s="92"/>
      <c r="Z10" s="92"/>
      <c r="AA10" s="93"/>
      <c r="AB10" s="133"/>
      <c r="AC10" s="92"/>
      <c r="AD10" s="92"/>
      <c r="AE10" s="92"/>
      <c r="AF10" s="92"/>
      <c r="AG10" s="92"/>
      <c r="AH10" s="92"/>
      <c r="AI10" s="136"/>
      <c r="AJ10" s="136"/>
      <c r="AK10" s="92"/>
      <c r="AL10" s="8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customFormat="false" ht="12.75" hidden="false" customHeight="false" outlineLevel="0" collapsed="false">
      <c r="A12" s="70"/>
      <c r="B12" s="70"/>
      <c r="C12" s="97" t="s">
        <v>40</v>
      </c>
      <c r="D12" s="138"/>
      <c r="E12" s="138"/>
      <c r="F12" s="138"/>
      <c r="G12" s="138"/>
      <c r="H12" s="97" t="s">
        <v>40</v>
      </c>
      <c r="I12" s="97"/>
      <c r="J12" s="97"/>
      <c r="K12" s="97"/>
      <c r="L12" s="97"/>
      <c r="M12" s="97"/>
      <c r="N12" s="97"/>
      <c r="O12" s="97"/>
      <c r="P12" s="97"/>
      <c r="Q12" s="97"/>
      <c r="R12" s="70"/>
      <c r="S12" s="70"/>
      <c r="T12" s="70"/>
      <c r="U12" s="97" t="s">
        <v>40</v>
      </c>
      <c r="V12" s="97"/>
      <c r="W12" s="97"/>
      <c r="X12" s="97"/>
      <c r="Y12" s="97"/>
      <c r="Z12" s="97"/>
      <c r="AA12" s="97"/>
      <c r="AB12" s="97" t="s">
        <v>40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70"/>
    </row>
    <row r="13" customFormat="false" ht="20.1" hidden="false" customHeight="true" outlineLevel="0" collapsed="false">
      <c r="A13" s="98" t="n">
        <v>1</v>
      </c>
      <c r="B13" s="249" t="s">
        <v>384</v>
      </c>
      <c r="C13" s="294" t="n">
        <v>3233585</v>
      </c>
      <c r="D13" s="294" t="n">
        <v>2627500</v>
      </c>
      <c r="E13" s="294" t="n">
        <v>606085</v>
      </c>
      <c r="F13" s="294" t="n">
        <v>354428</v>
      </c>
      <c r="G13" s="294" t="n">
        <v>163958</v>
      </c>
      <c r="H13" s="294" t="n">
        <v>190470</v>
      </c>
      <c r="I13" s="294" t="n">
        <v>598916</v>
      </c>
      <c r="J13" s="294" t="n">
        <v>351225</v>
      </c>
      <c r="K13" s="294" t="n">
        <v>141650</v>
      </c>
      <c r="L13" s="294" t="n">
        <v>106041</v>
      </c>
      <c r="M13" s="294" t="n">
        <v>152391</v>
      </c>
      <c r="N13" s="294" t="n">
        <v>129738</v>
      </c>
      <c r="O13" s="294" t="n">
        <v>31365</v>
      </c>
      <c r="P13" s="294" t="n">
        <v>74316</v>
      </c>
      <c r="Q13" s="295" t="n">
        <v>181953</v>
      </c>
      <c r="R13" s="98" t="n">
        <v>1</v>
      </c>
      <c r="S13" s="98" t="n">
        <v>1</v>
      </c>
      <c r="T13" s="249" t="s">
        <v>384</v>
      </c>
      <c r="U13" s="294" t="n">
        <v>68899</v>
      </c>
      <c r="V13" s="294" t="n">
        <v>268501</v>
      </c>
      <c r="W13" s="294" t="n">
        <v>48516</v>
      </c>
      <c r="X13" s="294" t="n">
        <v>134380</v>
      </c>
      <c r="Y13" s="294" t="n">
        <v>85605</v>
      </c>
      <c r="Z13" s="294" t="n">
        <v>650032</v>
      </c>
      <c r="AA13" s="294" t="n">
        <v>172344</v>
      </c>
      <c r="AB13" s="294" t="n">
        <v>316721</v>
      </c>
      <c r="AC13" s="294" t="n">
        <v>160967</v>
      </c>
      <c r="AD13" s="294" t="n">
        <v>168097</v>
      </c>
      <c r="AE13" s="294" t="n">
        <v>104380</v>
      </c>
      <c r="AF13" s="294" t="n">
        <v>63717</v>
      </c>
      <c r="AG13" s="294" t="n">
        <v>50955</v>
      </c>
      <c r="AH13" s="294" t="n">
        <v>220956</v>
      </c>
      <c r="AI13" s="294" t="n">
        <v>85866</v>
      </c>
      <c r="AJ13" s="294" t="n">
        <v>96546</v>
      </c>
      <c r="AK13" s="294" t="n">
        <v>100626</v>
      </c>
      <c r="AL13" s="143" t="n">
        <v>1</v>
      </c>
    </row>
    <row r="14" customFormat="false" ht="9.75" hidden="false" customHeight="true" outlineLevel="0" collapsed="false">
      <c r="A14" s="98"/>
      <c r="B14" s="85"/>
      <c r="C14" s="294"/>
      <c r="D14" s="296"/>
      <c r="E14" s="263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89"/>
      <c r="R14" s="98"/>
      <c r="S14" s="98"/>
      <c r="T14" s="85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143"/>
    </row>
    <row r="15" customFormat="false" ht="12.75" hidden="false" customHeight="false" outlineLevel="0" collapsed="false">
      <c r="A15" s="98"/>
      <c r="B15" s="297" t="s">
        <v>487</v>
      </c>
      <c r="C15" s="294"/>
      <c r="D15" s="296"/>
      <c r="E15" s="263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89"/>
      <c r="R15" s="98"/>
      <c r="S15" s="98"/>
      <c r="T15" s="297" t="s">
        <v>487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143"/>
    </row>
    <row r="16" customFormat="false" ht="9.75" hidden="false" customHeight="true" outlineLevel="0" collapsed="false">
      <c r="A16" s="98"/>
      <c r="B16" s="85"/>
      <c r="C16" s="294"/>
      <c r="D16" s="296"/>
      <c r="E16" s="263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89"/>
      <c r="R16" s="98"/>
      <c r="S16" s="98"/>
      <c r="T16" s="85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143"/>
    </row>
    <row r="17" customFormat="false" ht="12.75" hidden="false" customHeight="false" outlineLevel="0" collapsed="false">
      <c r="A17" s="98" t="n">
        <v>2</v>
      </c>
      <c r="B17" s="253" t="s">
        <v>488</v>
      </c>
      <c r="C17" s="298" t="n">
        <v>447625</v>
      </c>
      <c r="D17" s="298" t="n">
        <v>363159</v>
      </c>
      <c r="E17" s="298" t="n">
        <v>84466</v>
      </c>
      <c r="F17" s="298" t="n">
        <v>36703</v>
      </c>
      <c r="G17" s="298" t="n">
        <v>14740</v>
      </c>
      <c r="H17" s="298" t="n">
        <v>21963</v>
      </c>
      <c r="I17" s="298" t="n">
        <v>68308</v>
      </c>
      <c r="J17" s="298" t="n">
        <v>38517</v>
      </c>
      <c r="K17" s="298" t="n">
        <v>17982</v>
      </c>
      <c r="L17" s="298" t="n">
        <v>11809</v>
      </c>
      <c r="M17" s="298" t="n">
        <v>22219</v>
      </c>
      <c r="N17" s="298" t="n">
        <v>17550</v>
      </c>
      <c r="O17" s="298" t="n">
        <v>5127</v>
      </c>
      <c r="P17" s="298" t="n">
        <v>10867</v>
      </c>
      <c r="Q17" s="145" t="n">
        <v>26226</v>
      </c>
      <c r="R17" s="98" t="n">
        <v>2</v>
      </c>
      <c r="S17" s="98" t="n">
        <v>2</v>
      </c>
      <c r="T17" s="253" t="s">
        <v>488</v>
      </c>
      <c r="U17" s="298" t="n">
        <v>9654</v>
      </c>
      <c r="V17" s="298" t="n">
        <v>42594</v>
      </c>
      <c r="W17" s="298" t="n">
        <v>7418</v>
      </c>
      <c r="X17" s="298" t="n">
        <v>21897</v>
      </c>
      <c r="Y17" s="298" t="n">
        <v>13279</v>
      </c>
      <c r="Z17" s="298" t="n">
        <v>111239</v>
      </c>
      <c r="AA17" s="298" t="n">
        <v>29483</v>
      </c>
      <c r="AB17" s="298" t="n">
        <v>54762</v>
      </c>
      <c r="AC17" s="298" t="n">
        <v>26994</v>
      </c>
      <c r="AD17" s="298" t="n">
        <v>18037</v>
      </c>
      <c r="AE17" s="298" t="n">
        <v>12763</v>
      </c>
      <c r="AF17" s="298" t="n">
        <v>5274</v>
      </c>
      <c r="AG17" s="298" t="n">
        <v>6636</v>
      </c>
      <c r="AH17" s="298" t="n">
        <v>29672</v>
      </c>
      <c r="AI17" s="298" t="n">
        <v>13696</v>
      </c>
      <c r="AJ17" s="298" t="n">
        <v>15203</v>
      </c>
      <c r="AK17" s="298" t="n">
        <v>13894</v>
      </c>
      <c r="AL17" s="143" t="n">
        <v>2</v>
      </c>
    </row>
    <row r="18" customFormat="false" ht="12.75" hidden="false" customHeight="false" outlineLevel="0" collapsed="false">
      <c r="A18" s="98" t="n">
        <v>3</v>
      </c>
      <c r="B18" s="253" t="s">
        <v>489</v>
      </c>
      <c r="C18" s="298" t="n">
        <v>437448</v>
      </c>
      <c r="D18" s="298" t="n">
        <v>354281</v>
      </c>
      <c r="E18" s="298" t="n">
        <v>83167</v>
      </c>
      <c r="F18" s="298" t="n">
        <v>35700</v>
      </c>
      <c r="G18" s="298" t="n">
        <v>14265</v>
      </c>
      <c r="H18" s="298" t="n">
        <v>21435</v>
      </c>
      <c r="I18" s="298" t="n">
        <v>66736</v>
      </c>
      <c r="J18" s="298" t="n">
        <v>37583</v>
      </c>
      <c r="K18" s="298" t="n">
        <v>17604</v>
      </c>
      <c r="L18" s="298" t="n">
        <v>11549</v>
      </c>
      <c r="M18" s="298" t="n">
        <v>21545</v>
      </c>
      <c r="N18" s="298" t="n">
        <v>17322</v>
      </c>
      <c r="O18" s="298" t="n">
        <v>4986</v>
      </c>
      <c r="P18" s="298" t="n">
        <v>10610</v>
      </c>
      <c r="Q18" s="145" t="n">
        <v>25273</v>
      </c>
      <c r="R18" s="98" t="n">
        <v>3</v>
      </c>
      <c r="S18" s="98" t="n">
        <v>3</v>
      </c>
      <c r="T18" s="253" t="s">
        <v>489</v>
      </c>
      <c r="U18" s="298" t="n">
        <v>9471</v>
      </c>
      <c r="V18" s="298" t="n">
        <v>41665</v>
      </c>
      <c r="W18" s="298" t="n">
        <v>7261</v>
      </c>
      <c r="X18" s="298" t="n">
        <v>21440</v>
      </c>
      <c r="Y18" s="298" t="n">
        <v>12964</v>
      </c>
      <c r="Z18" s="298" t="n">
        <v>108903</v>
      </c>
      <c r="AA18" s="298" t="n">
        <v>28817</v>
      </c>
      <c r="AB18" s="298" t="n">
        <v>53541</v>
      </c>
      <c r="AC18" s="298" t="n">
        <v>26545</v>
      </c>
      <c r="AD18" s="298" t="n">
        <v>17478</v>
      </c>
      <c r="AE18" s="298" t="n">
        <v>12441</v>
      </c>
      <c r="AF18" s="298" t="n">
        <v>5037</v>
      </c>
      <c r="AG18" s="298" t="n">
        <v>6471</v>
      </c>
      <c r="AH18" s="298" t="n">
        <v>29308</v>
      </c>
      <c r="AI18" s="298" t="n">
        <v>13444</v>
      </c>
      <c r="AJ18" s="298" t="n">
        <v>14914</v>
      </c>
      <c r="AK18" s="298" t="n">
        <v>13622</v>
      </c>
      <c r="AL18" s="143" t="n">
        <v>3</v>
      </c>
    </row>
    <row r="19" customFormat="false" ht="12.75" hidden="false" customHeight="false" outlineLevel="0" collapsed="false">
      <c r="A19" s="98" t="n">
        <v>8</v>
      </c>
      <c r="B19" s="253" t="s">
        <v>494</v>
      </c>
      <c r="C19" s="298" t="n">
        <v>10177</v>
      </c>
      <c r="D19" s="298" t="n">
        <v>8878</v>
      </c>
      <c r="E19" s="298" t="n">
        <v>1299</v>
      </c>
      <c r="F19" s="298" t="n">
        <v>1003</v>
      </c>
      <c r="G19" s="298" t="n">
        <v>475</v>
      </c>
      <c r="H19" s="298" t="n">
        <v>528</v>
      </c>
      <c r="I19" s="298" t="n">
        <v>1572</v>
      </c>
      <c r="J19" s="298" t="n">
        <v>934</v>
      </c>
      <c r="K19" s="298" t="n">
        <v>378</v>
      </c>
      <c r="L19" s="298" t="n">
        <v>260</v>
      </c>
      <c r="M19" s="298" t="n">
        <v>674</v>
      </c>
      <c r="N19" s="298" t="n">
        <v>228</v>
      </c>
      <c r="O19" s="298" t="n">
        <v>141</v>
      </c>
      <c r="P19" s="298" t="n">
        <v>257</v>
      </c>
      <c r="Q19" s="145" t="n">
        <v>953</v>
      </c>
      <c r="R19" s="98" t="n">
        <v>8</v>
      </c>
      <c r="S19" s="98" t="n">
        <v>8</v>
      </c>
      <c r="T19" s="253" t="s">
        <v>494</v>
      </c>
      <c r="U19" s="298" t="n">
        <v>183</v>
      </c>
      <c r="V19" s="298" t="n">
        <v>929</v>
      </c>
      <c r="W19" s="298" t="n">
        <v>157</v>
      </c>
      <c r="X19" s="298" t="n">
        <v>457</v>
      </c>
      <c r="Y19" s="298" t="n">
        <v>315</v>
      </c>
      <c r="Z19" s="298" t="n">
        <v>2336</v>
      </c>
      <c r="AA19" s="298" t="n">
        <v>666</v>
      </c>
      <c r="AB19" s="298" t="n">
        <v>1221</v>
      </c>
      <c r="AC19" s="298" t="n">
        <v>449</v>
      </c>
      <c r="AD19" s="298" t="n">
        <v>559</v>
      </c>
      <c r="AE19" s="298" t="n">
        <v>322</v>
      </c>
      <c r="AF19" s="298" t="n">
        <v>237</v>
      </c>
      <c r="AG19" s="298" t="n">
        <v>165</v>
      </c>
      <c r="AH19" s="298" t="n">
        <v>364</v>
      </c>
      <c r="AI19" s="298" t="n">
        <v>252</v>
      </c>
      <c r="AJ19" s="298" t="n">
        <v>289</v>
      </c>
      <c r="AK19" s="298" t="n">
        <v>272</v>
      </c>
      <c r="AL19" s="143" t="n">
        <v>8</v>
      </c>
    </row>
    <row r="20" customFormat="false" ht="9.75" hidden="false" customHeight="true" outlineLevel="0" collapsed="false">
      <c r="A20" s="98"/>
      <c r="B20" s="253"/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8"/>
      <c r="P20" s="298"/>
      <c r="Q20" s="145"/>
      <c r="R20" s="98"/>
      <c r="S20" s="98"/>
      <c r="T20" s="253"/>
      <c r="U20" s="298"/>
      <c r="V20" s="298"/>
      <c r="W20" s="298"/>
      <c r="X20" s="298"/>
      <c r="Y20" s="298"/>
      <c r="Z20" s="298"/>
      <c r="AA20" s="298"/>
      <c r="AB20" s="298"/>
      <c r="AC20" s="298"/>
      <c r="AD20" s="298"/>
      <c r="AE20" s="298"/>
      <c r="AF20" s="298"/>
      <c r="AG20" s="298"/>
      <c r="AH20" s="298"/>
      <c r="AI20" s="298"/>
      <c r="AJ20" s="298"/>
      <c r="AK20" s="298"/>
      <c r="AL20" s="143"/>
    </row>
    <row r="21" customFormat="false" ht="12.75" hidden="false" customHeight="false" outlineLevel="0" collapsed="false">
      <c r="A21" s="98" t="n">
        <v>12</v>
      </c>
      <c r="B21" s="253" t="s">
        <v>498</v>
      </c>
      <c r="C21" s="298" t="n">
        <v>292353</v>
      </c>
      <c r="D21" s="298" t="n">
        <v>229129</v>
      </c>
      <c r="E21" s="298" t="n">
        <v>63224</v>
      </c>
      <c r="F21" s="298" t="n">
        <v>56858</v>
      </c>
      <c r="G21" s="298" t="n">
        <v>26174</v>
      </c>
      <c r="H21" s="298" t="n">
        <v>30684</v>
      </c>
      <c r="I21" s="298" t="n">
        <v>87277</v>
      </c>
      <c r="J21" s="298" t="n">
        <v>48720</v>
      </c>
      <c r="K21" s="298" t="n">
        <v>22695</v>
      </c>
      <c r="L21" s="298" t="n">
        <v>15862</v>
      </c>
      <c r="M21" s="298" t="n">
        <v>7068</v>
      </c>
      <c r="N21" s="298" t="n">
        <v>9617</v>
      </c>
      <c r="O21" s="298" t="n">
        <v>2245</v>
      </c>
      <c r="P21" s="298" t="n">
        <v>3884</v>
      </c>
      <c r="Q21" s="145" t="n">
        <v>5580</v>
      </c>
      <c r="R21" s="98" t="n">
        <v>12</v>
      </c>
      <c r="S21" s="98" t="n">
        <v>12</v>
      </c>
      <c r="T21" s="253" t="s">
        <v>498</v>
      </c>
      <c r="U21" s="298" t="n">
        <v>4903</v>
      </c>
      <c r="V21" s="298" t="n">
        <v>18238</v>
      </c>
      <c r="W21" s="298" t="n">
        <v>3335</v>
      </c>
      <c r="X21" s="298" t="n">
        <v>9185</v>
      </c>
      <c r="Y21" s="298" t="n">
        <v>5718</v>
      </c>
      <c r="Z21" s="298" t="n">
        <v>29167</v>
      </c>
      <c r="AA21" s="298" t="n">
        <v>12887</v>
      </c>
      <c r="AB21" s="298" t="n">
        <v>11867</v>
      </c>
      <c r="AC21" s="298" t="n">
        <v>4413</v>
      </c>
      <c r="AD21" s="298" t="n">
        <v>10674</v>
      </c>
      <c r="AE21" s="298" t="n">
        <v>7009</v>
      </c>
      <c r="AF21" s="298" t="n">
        <v>3665</v>
      </c>
      <c r="AG21" s="298" t="n">
        <v>4861</v>
      </c>
      <c r="AH21" s="298" t="n">
        <v>33243</v>
      </c>
      <c r="AI21" s="298" t="n">
        <v>4580</v>
      </c>
      <c r="AJ21" s="298" t="n">
        <v>3277</v>
      </c>
      <c r="AK21" s="298" t="n">
        <v>10881</v>
      </c>
      <c r="AL21" s="143" t="n">
        <v>12</v>
      </c>
    </row>
    <row r="22" customFormat="false" ht="9.75" hidden="false" customHeight="true" outlineLevel="0" collapsed="false">
      <c r="A22" s="98"/>
      <c r="B22" s="253"/>
      <c r="C22" s="298"/>
      <c r="D22" s="298"/>
      <c r="E22" s="298"/>
      <c r="F22" s="298"/>
      <c r="G22" s="298"/>
      <c r="H22" s="298"/>
      <c r="I22" s="298"/>
      <c r="J22" s="298"/>
      <c r="K22" s="298"/>
      <c r="L22" s="298"/>
      <c r="M22" s="298"/>
      <c r="N22" s="298"/>
      <c r="O22" s="298"/>
      <c r="P22" s="298"/>
      <c r="Q22" s="145"/>
      <c r="R22" s="98"/>
      <c r="S22" s="98"/>
      <c r="T22" s="253"/>
      <c r="U22" s="298"/>
      <c r="V22" s="298"/>
      <c r="W22" s="298"/>
      <c r="X22" s="298"/>
      <c r="Y22" s="298"/>
      <c r="Z22" s="298"/>
      <c r="AA22" s="298"/>
      <c r="AB22" s="298"/>
      <c r="AC22" s="298"/>
      <c r="AD22" s="298"/>
      <c r="AE22" s="298"/>
      <c r="AF22" s="298"/>
      <c r="AG22" s="298"/>
      <c r="AH22" s="298"/>
      <c r="AI22" s="298"/>
      <c r="AJ22" s="298"/>
      <c r="AK22" s="298"/>
      <c r="AL22" s="143"/>
    </row>
    <row r="23" customFormat="false" ht="12.75" hidden="false" customHeight="false" outlineLevel="0" collapsed="false">
      <c r="A23" s="98" t="n">
        <v>15</v>
      </c>
      <c r="B23" s="253" t="s">
        <v>561</v>
      </c>
      <c r="C23" s="298" t="n">
        <v>121056</v>
      </c>
      <c r="D23" s="298" t="n">
        <v>96663</v>
      </c>
      <c r="E23" s="298" t="n">
        <v>24393</v>
      </c>
      <c r="F23" s="298" t="n">
        <v>14682</v>
      </c>
      <c r="G23" s="298" t="n">
        <v>6069</v>
      </c>
      <c r="H23" s="298" t="n">
        <v>8613</v>
      </c>
      <c r="I23" s="298" t="n">
        <v>38751</v>
      </c>
      <c r="J23" s="298" t="n">
        <v>24676</v>
      </c>
      <c r="K23" s="298" t="n">
        <v>8079</v>
      </c>
      <c r="L23" s="298" t="n">
        <v>5996</v>
      </c>
      <c r="M23" s="298" t="n">
        <v>972</v>
      </c>
      <c r="N23" s="298" t="n">
        <v>3549</v>
      </c>
      <c r="O23" s="298" t="n">
        <v>426</v>
      </c>
      <c r="P23" s="298" t="n">
        <v>1266</v>
      </c>
      <c r="Q23" s="145" t="n">
        <v>5886</v>
      </c>
      <c r="R23" s="98" t="n">
        <v>15</v>
      </c>
      <c r="S23" s="98" t="n">
        <v>15</v>
      </c>
      <c r="T23" s="253" t="s">
        <v>561</v>
      </c>
      <c r="U23" s="298" t="n">
        <v>1849</v>
      </c>
      <c r="V23" s="298" t="n">
        <v>9792</v>
      </c>
      <c r="W23" s="298" t="n">
        <v>1816</v>
      </c>
      <c r="X23" s="298" t="n">
        <v>4495</v>
      </c>
      <c r="Y23" s="298" t="n">
        <v>3481</v>
      </c>
      <c r="Z23" s="298" t="n">
        <v>14040</v>
      </c>
      <c r="AA23" s="298" t="n">
        <v>3802</v>
      </c>
      <c r="AB23" s="298" t="n">
        <v>6922</v>
      </c>
      <c r="AC23" s="298" t="n">
        <v>3316</v>
      </c>
      <c r="AD23" s="298" t="n">
        <v>5168</v>
      </c>
      <c r="AE23" s="298" t="n">
        <v>3229</v>
      </c>
      <c r="AF23" s="298" t="n">
        <v>1939</v>
      </c>
      <c r="AG23" s="298" t="n">
        <v>1357</v>
      </c>
      <c r="AH23" s="298" t="n">
        <v>13028</v>
      </c>
      <c r="AI23" s="298" t="n">
        <v>2871</v>
      </c>
      <c r="AJ23" s="298" t="n">
        <v>4323</v>
      </c>
      <c r="AK23" s="298" t="n">
        <v>3096</v>
      </c>
      <c r="AL23" s="143" t="n">
        <v>15</v>
      </c>
    </row>
    <row r="24" customFormat="false" ht="12.75" hidden="false" customHeight="false" outlineLevel="0" collapsed="false">
      <c r="A24" s="98" t="n">
        <v>18</v>
      </c>
      <c r="B24" s="85" t="s">
        <v>562</v>
      </c>
      <c r="C24" s="298"/>
      <c r="D24" s="298"/>
      <c r="E24" s="298"/>
      <c r="F24" s="298"/>
      <c r="G24" s="298"/>
      <c r="H24" s="298"/>
      <c r="I24" s="298"/>
      <c r="J24" s="298"/>
      <c r="K24" s="298"/>
      <c r="L24" s="298"/>
      <c r="M24" s="298"/>
      <c r="N24" s="298"/>
      <c r="O24" s="298"/>
      <c r="P24" s="298"/>
      <c r="Q24" s="145"/>
      <c r="R24" s="98"/>
      <c r="S24" s="98" t="n">
        <v>18</v>
      </c>
      <c r="T24" s="85" t="s">
        <v>562</v>
      </c>
      <c r="U24" s="298"/>
      <c r="V24" s="298"/>
      <c r="W24" s="298"/>
      <c r="X24" s="298"/>
      <c r="Y24" s="298"/>
      <c r="Z24" s="298"/>
      <c r="AA24" s="298"/>
      <c r="AB24" s="298"/>
      <c r="AC24" s="298"/>
      <c r="AD24" s="298"/>
      <c r="AE24" s="298"/>
      <c r="AF24" s="298"/>
      <c r="AG24" s="298"/>
      <c r="AH24" s="298"/>
      <c r="AI24" s="298"/>
      <c r="AJ24" s="298"/>
      <c r="AK24" s="298"/>
      <c r="AL24" s="143"/>
    </row>
    <row r="25" customFormat="false" ht="12.75" hidden="false" customHeight="false" outlineLevel="0" collapsed="false">
      <c r="A25" s="98"/>
      <c r="B25" s="253" t="s">
        <v>563</v>
      </c>
      <c r="C25" s="298" t="n">
        <v>98483</v>
      </c>
      <c r="D25" s="298" t="n">
        <v>77744</v>
      </c>
      <c r="E25" s="298" t="n">
        <v>20739</v>
      </c>
      <c r="F25" s="298" t="n">
        <v>13454</v>
      </c>
      <c r="G25" s="298" t="n">
        <v>5347</v>
      </c>
      <c r="H25" s="298" t="n">
        <v>8107</v>
      </c>
      <c r="I25" s="298" t="n">
        <v>32701</v>
      </c>
      <c r="J25" s="298" t="n">
        <v>21139</v>
      </c>
      <c r="K25" s="298" t="n">
        <v>6900</v>
      </c>
      <c r="L25" s="298" t="n">
        <v>4662</v>
      </c>
      <c r="M25" s="298" t="n">
        <v>830</v>
      </c>
      <c r="N25" s="298" t="n">
        <v>2995</v>
      </c>
      <c r="O25" s="298" t="n">
        <v>228</v>
      </c>
      <c r="P25" s="298" t="n">
        <v>954</v>
      </c>
      <c r="Q25" s="145" t="n">
        <v>3767</v>
      </c>
      <c r="R25" s="98" t="n">
        <v>18</v>
      </c>
      <c r="S25" s="98"/>
      <c r="T25" s="253" t="s">
        <v>563</v>
      </c>
      <c r="U25" s="298" t="n">
        <v>1425</v>
      </c>
      <c r="V25" s="298" t="n">
        <v>7786</v>
      </c>
      <c r="W25" s="298" t="n">
        <v>1518</v>
      </c>
      <c r="X25" s="298" t="n">
        <v>3406</v>
      </c>
      <c r="Y25" s="298" t="n">
        <v>2862</v>
      </c>
      <c r="Z25" s="298" t="n">
        <v>10978</v>
      </c>
      <c r="AA25" s="298" t="n">
        <v>3062</v>
      </c>
      <c r="AB25" s="298" t="n">
        <v>5504</v>
      </c>
      <c r="AC25" s="298" t="n">
        <v>2412</v>
      </c>
      <c r="AD25" s="298" t="n">
        <v>3907</v>
      </c>
      <c r="AE25" s="298" t="n">
        <v>2635</v>
      </c>
      <c r="AF25" s="298" t="n">
        <v>1272</v>
      </c>
      <c r="AG25" s="298" t="n">
        <v>874</v>
      </c>
      <c r="AH25" s="298" t="n">
        <v>11993</v>
      </c>
      <c r="AI25" s="298" t="n">
        <v>1858</v>
      </c>
      <c r="AJ25" s="298" t="n">
        <v>2265</v>
      </c>
      <c r="AK25" s="298" t="n">
        <v>2468</v>
      </c>
      <c r="AL25" s="143" t="n">
        <v>18</v>
      </c>
    </row>
    <row r="26" customFormat="false" ht="9.75" hidden="false" customHeight="true" outlineLevel="0" collapsed="false">
      <c r="A26" s="98"/>
      <c r="B26" s="253"/>
      <c r="C26" s="298"/>
      <c r="D26" s="298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145"/>
      <c r="R26" s="98"/>
      <c r="S26" s="98"/>
      <c r="T26" s="253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143"/>
    </row>
    <row r="27" customFormat="false" ht="12.75" hidden="false" customHeight="false" outlineLevel="0" collapsed="false">
      <c r="A27" s="98" t="n">
        <v>25</v>
      </c>
      <c r="B27" s="253" t="s">
        <v>564</v>
      </c>
      <c r="C27" s="298" t="n">
        <v>709982</v>
      </c>
      <c r="D27" s="298" t="n">
        <v>574029</v>
      </c>
      <c r="E27" s="298" t="n">
        <v>135953</v>
      </c>
      <c r="F27" s="298" t="n">
        <v>69309</v>
      </c>
      <c r="G27" s="298" t="n">
        <v>34228</v>
      </c>
      <c r="H27" s="298" t="n">
        <v>35081</v>
      </c>
      <c r="I27" s="298" t="n">
        <v>87694</v>
      </c>
      <c r="J27" s="298" t="n">
        <v>50619</v>
      </c>
      <c r="K27" s="298" t="n">
        <v>23417</v>
      </c>
      <c r="L27" s="298" t="n">
        <v>13658</v>
      </c>
      <c r="M27" s="299" t="n">
        <v>27271</v>
      </c>
      <c r="N27" s="299" t="n">
        <v>26369</v>
      </c>
      <c r="O27" s="299" t="n">
        <v>8839</v>
      </c>
      <c r="P27" s="299" t="n">
        <v>22628</v>
      </c>
      <c r="Q27" s="145" t="n">
        <v>45223</v>
      </c>
      <c r="R27" s="98" t="n">
        <v>25</v>
      </c>
      <c r="S27" s="98" t="n">
        <v>25</v>
      </c>
      <c r="T27" s="253" t="s">
        <v>564</v>
      </c>
      <c r="U27" s="298" t="n">
        <v>15114</v>
      </c>
      <c r="V27" s="298" t="n">
        <v>64512</v>
      </c>
      <c r="W27" s="298" t="n">
        <v>10917</v>
      </c>
      <c r="X27" s="298" t="n">
        <v>32385</v>
      </c>
      <c r="Y27" s="298" t="n">
        <v>21210</v>
      </c>
      <c r="Z27" s="298" t="n">
        <v>174517</v>
      </c>
      <c r="AA27" s="298" t="n">
        <v>43735</v>
      </c>
      <c r="AB27" s="298" t="n">
        <v>85919</v>
      </c>
      <c r="AC27" s="298" t="n">
        <v>44863</v>
      </c>
      <c r="AD27" s="298" t="n">
        <v>33800</v>
      </c>
      <c r="AE27" s="298" t="n">
        <v>19102</v>
      </c>
      <c r="AF27" s="298" t="n">
        <v>14698</v>
      </c>
      <c r="AG27" s="298" t="n">
        <v>13616</v>
      </c>
      <c r="AH27" s="298" t="n">
        <v>48214</v>
      </c>
      <c r="AI27" s="298" t="n">
        <v>19333</v>
      </c>
      <c r="AJ27" s="298" t="n">
        <v>26620</v>
      </c>
      <c r="AK27" s="298" t="n">
        <v>26923</v>
      </c>
      <c r="AL27" s="143" t="n">
        <v>25</v>
      </c>
    </row>
    <row r="28" customFormat="false" ht="9.75" hidden="false" customHeight="true" outlineLevel="0" collapsed="false">
      <c r="A28" s="98"/>
      <c r="B28" s="85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145"/>
      <c r="R28" s="98"/>
      <c r="S28" s="98"/>
      <c r="T28" s="85"/>
      <c r="U28" s="298"/>
      <c r="V28" s="298"/>
      <c r="W28" s="298"/>
      <c r="X28" s="298"/>
      <c r="Y28" s="298"/>
      <c r="Z28" s="298"/>
      <c r="AA28" s="298"/>
      <c r="AB28" s="298"/>
      <c r="AC28" s="298"/>
      <c r="AD28" s="298"/>
      <c r="AE28" s="298"/>
      <c r="AF28" s="298"/>
      <c r="AG28" s="298"/>
      <c r="AH28" s="298"/>
      <c r="AI28" s="298"/>
      <c r="AJ28" s="298"/>
      <c r="AK28" s="298"/>
      <c r="AL28" s="143"/>
    </row>
    <row r="29" customFormat="false" ht="12.75" hidden="false" customHeight="false" outlineLevel="0" collapsed="false">
      <c r="A29" s="98" t="n">
        <v>36</v>
      </c>
      <c r="B29" s="253" t="s">
        <v>529</v>
      </c>
      <c r="C29" s="298" t="n">
        <v>3626</v>
      </c>
      <c r="D29" s="298" t="n">
        <v>2994</v>
      </c>
      <c r="E29" s="298" t="n">
        <v>632</v>
      </c>
      <c r="F29" s="298" t="n">
        <v>325</v>
      </c>
      <c r="G29" s="298" t="n">
        <v>182</v>
      </c>
      <c r="H29" s="298" t="n">
        <v>143</v>
      </c>
      <c r="I29" s="298" t="n">
        <v>1179</v>
      </c>
      <c r="J29" s="298" t="n">
        <v>820</v>
      </c>
      <c r="K29" s="298" t="n">
        <v>222</v>
      </c>
      <c r="L29" s="298" t="n">
        <v>137</v>
      </c>
      <c r="M29" s="298" t="n">
        <v>255</v>
      </c>
      <c r="N29" s="298" t="n">
        <v>106</v>
      </c>
      <c r="O29" s="298" t="n">
        <v>10</v>
      </c>
      <c r="P29" s="298" t="n">
        <v>118</v>
      </c>
      <c r="Q29" s="145" t="n">
        <v>179</v>
      </c>
      <c r="R29" s="98" t="n">
        <v>36</v>
      </c>
      <c r="S29" s="98" t="n">
        <v>36</v>
      </c>
      <c r="T29" s="253" t="s">
        <v>529</v>
      </c>
      <c r="U29" s="298" t="n">
        <v>17</v>
      </c>
      <c r="V29" s="298" t="n">
        <v>163</v>
      </c>
      <c r="W29" s="298" t="n">
        <v>35</v>
      </c>
      <c r="X29" s="298" t="n">
        <v>90</v>
      </c>
      <c r="Y29" s="298" t="n">
        <v>38</v>
      </c>
      <c r="Z29" s="298" t="n">
        <v>455</v>
      </c>
      <c r="AA29" s="298" t="n">
        <v>198</v>
      </c>
      <c r="AB29" s="298" t="n">
        <v>199</v>
      </c>
      <c r="AC29" s="298" t="n">
        <v>58</v>
      </c>
      <c r="AD29" s="298" t="n">
        <v>121</v>
      </c>
      <c r="AE29" s="298" t="n">
        <v>64</v>
      </c>
      <c r="AF29" s="298" t="n">
        <v>57</v>
      </c>
      <c r="AG29" s="298" t="n">
        <v>117</v>
      </c>
      <c r="AH29" s="298" t="n">
        <v>416</v>
      </c>
      <c r="AI29" s="298" t="n">
        <v>63</v>
      </c>
      <c r="AJ29" s="298" t="n">
        <v>72</v>
      </c>
      <c r="AK29" s="298" t="n">
        <v>30</v>
      </c>
      <c r="AL29" s="143" t="n">
        <v>36</v>
      </c>
    </row>
    <row r="30" customFormat="false" ht="9.75" hidden="false" customHeight="true" outlineLevel="0" collapsed="false">
      <c r="A30" s="98"/>
      <c r="B30" s="253"/>
      <c r="C30" s="298"/>
      <c r="D30" s="298"/>
      <c r="E30" s="298"/>
      <c r="F30" s="298"/>
      <c r="G30" s="298"/>
      <c r="H30" s="298"/>
      <c r="I30" s="298"/>
      <c r="J30" s="298"/>
      <c r="K30" s="298"/>
      <c r="L30" s="298"/>
      <c r="M30" s="298"/>
      <c r="N30" s="298"/>
      <c r="O30" s="298"/>
      <c r="P30" s="298"/>
      <c r="Q30" s="145"/>
      <c r="R30" s="98"/>
      <c r="S30" s="98"/>
      <c r="T30" s="253"/>
      <c r="U30" s="298"/>
      <c r="V30" s="298"/>
      <c r="W30" s="298"/>
      <c r="X30" s="298"/>
      <c r="Y30" s="298"/>
      <c r="Z30" s="298"/>
      <c r="AA30" s="298"/>
      <c r="AB30" s="298"/>
      <c r="AC30" s="298"/>
      <c r="AD30" s="298"/>
      <c r="AE30" s="298"/>
      <c r="AF30" s="298"/>
      <c r="AG30" s="298"/>
      <c r="AH30" s="298"/>
      <c r="AI30" s="298"/>
      <c r="AJ30" s="298"/>
      <c r="AK30" s="298"/>
      <c r="AL30" s="143"/>
    </row>
    <row r="31" customFormat="false" ht="12.75" hidden="false" customHeight="false" outlineLevel="0" collapsed="false">
      <c r="A31" s="98" t="n">
        <v>37</v>
      </c>
      <c r="B31" s="277" t="s">
        <v>530</v>
      </c>
      <c r="C31" s="298" t="n">
        <v>935144</v>
      </c>
      <c r="D31" s="298" t="n">
        <v>763722</v>
      </c>
      <c r="E31" s="298" t="n">
        <v>171422</v>
      </c>
      <c r="F31" s="298" t="n">
        <v>96526</v>
      </c>
      <c r="G31" s="298" t="n">
        <v>44208</v>
      </c>
      <c r="H31" s="298" t="n">
        <v>52318</v>
      </c>
      <c r="I31" s="298" t="n">
        <v>162880</v>
      </c>
      <c r="J31" s="298" t="n">
        <v>96710</v>
      </c>
      <c r="K31" s="298" t="n">
        <v>37182</v>
      </c>
      <c r="L31" s="298" t="n">
        <v>28988</v>
      </c>
      <c r="M31" s="298" t="n">
        <v>40811</v>
      </c>
      <c r="N31" s="298" t="n">
        <v>40464</v>
      </c>
      <c r="O31" s="298" t="n">
        <v>7033</v>
      </c>
      <c r="P31" s="298" t="n">
        <v>20951</v>
      </c>
      <c r="Q31" s="145" t="n">
        <v>61049</v>
      </c>
      <c r="R31" s="98" t="n">
        <v>37</v>
      </c>
      <c r="S31" s="98" t="n">
        <v>37</v>
      </c>
      <c r="T31" s="277" t="s">
        <v>530</v>
      </c>
      <c r="U31" s="298" t="n">
        <v>19749</v>
      </c>
      <c r="V31" s="298" t="n">
        <v>83516</v>
      </c>
      <c r="W31" s="298" t="n">
        <v>15010</v>
      </c>
      <c r="X31" s="298" t="n">
        <v>43400</v>
      </c>
      <c r="Y31" s="298" t="n">
        <v>25106</v>
      </c>
      <c r="Z31" s="298" t="n">
        <v>193700</v>
      </c>
      <c r="AA31" s="298" t="n">
        <v>51735</v>
      </c>
      <c r="AB31" s="298" t="n">
        <v>91832</v>
      </c>
      <c r="AC31" s="298" t="n">
        <v>50133</v>
      </c>
      <c r="AD31" s="298" t="n">
        <v>52763</v>
      </c>
      <c r="AE31" s="298" t="n">
        <v>31324</v>
      </c>
      <c r="AF31" s="298" t="n">
        <v>21439</v>
      </c>
      <c r="AG31" s="298" t="n">
        <v>15427</v>
      </c>
      <c r="AH31" s="298" t="n">
        <v>54767</v>
      </c>
      <c r="AI31" s="298" t="n">
        <v>31257</v>
      </c>
      <c r="AJ31" s="298" t="n">
        <v>29066</v>
      </c>
      <c r="AK31" s="298" t="n">
        <v>25185</v>
      </c>
      <c r="AL31" s="143" t="n">
        <v>37</v>
      </c>
    </row>
    <row r="32" customFormat="false" ht="9.75" hidden="false" customHeight="true" outlineLevel="0" collapsed="false">
      <c r="A32" s="98"/>
      <c r="B32" s="253"/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145"/>
      <c r="R32" s="98"/>
      <c r="S32" s="98"/>
      <c r="T32" s="253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  <c r="AE32" s="298"/>
      <c r="AF32" s="298"/>
      <c r="AG32" s="298"/>
      <c r="AH32" s="298"/>
      <c r="AI32" s="298"/>
      <c r="AJ32" s="298"/>
      <c r="AK32" s="298"/>
      <c r="AL32" s="143"/>
    </row>
    <row r="33" customFormat="false" ht="18" hidden="false" customHeight="true" outlineLevel="0" collapsed="false">
      <c r="A33" s="98"/>
      <c r="B33" s="85" t="s">
        <v>531</v>
      </c>
      <c r="C33" s="298"/>
      <c r="D33" s="298"/>
      <c r="E33" s="298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  <c r="Q33" s="145"/>
      <c r="R33" s="98"/>
      <c r="S33" s="98"/>
      <c r="T33" s="85" t="s">
        <v>531</v>
      </c>
      <c r="U33" s="298"/>
      <c r="V33" s="298"/>
      <c r="W33" s="298"/>
      <c r="X33" s="298"/>
      <c r="Y33" s="298"/>
      <c r="Z33" s="298"/>
      <c r="AA33" s="298"/>
      <c r="AB33" s="298"/>
      <c r="AC33" s="298"/>
      <c r="AD33" s="298"/>
      <c r="AE33" s="298"/>
      <c r="AF33" s="298"/>
      <c r="AG33" s="298"/>
      <c r="AH33" s="298"/>
      <c r="AI33" s="298"/>
      <c r="AJ33" s="298"/>
      <c r="AK33" s="298"/>
      <c r="AL33" s="143"/>
    </row>
    <row r="34" customFormat="false" ht="12.75" hidden="false" customHeight="false" outlineLevel="0" collapsed="false">
      <c r="A34" s="98" t="n">
        <v>38</v>
      </c>
      <c r="B34" s="253" t="s">
        <v>532</v>
      </c>
      <c r="C34" s="298" t="n">
        <v>538</v>
      </c>
      <c r="D34" s="298" t="n">
        <v>461</v>
      </c>
      <c r="E34" s="298" t="n">
        <v>77</v>
      </c>
      <c r="F34" s="298" t="n">
        <v>58</v>
      </c>
      <c r="G34" s="298" t="n">
        <v>27</v>
      </c>
      <c r="H34" s="298" t="n">
        <v>31</v>
      </c>
      <c r="I34" s="298" t="n">
        <v>199</v>
      </c>
      <c r="J34" s="298" t="n">
        <v>136</v>
      </c>
      <c r="K34" s="298" t="n">
        <v>45</v>
      </c>
      <c r="L34" s="298" t="n">
        <v>18</v>
      </c>
      <c r="M34" s="298" t="n">
        <v>42</v>
      </c>
      <c r="N34" s="298" t="n">
        <v>6</v>
      </c>
      <c r="O34" s="298" t="n">
        <v>5</v>
      </c>
      <c r="P34" s="298" t="n">
        <v>9</v>
      </c>
      <c r="Q34" s="145" t="n">
        <v>14</v>
      </c>
      <c r="R34" s="98" t="n">
        <v>38</v>
      </c>
      <c r="S34" s="98" t="n">
        <v>38</v>
      </c>
      <c r="T34" s="253" t="s">
        <v>532</v>
      </c>
      <c r="U34" s="298" t="n">
        <v>12</v>
      </c>
      <c r="V34" s="298" t="n">
        <v>39</v>
      </c>
      <c r="W34" s="298" t="n">
        <v>7</v>
      </c>
      <c r="X34" s="298" t="n">
        <v>22</v>
      </c>
      <c r="Y34" s="298" t="n">
        <v>10</v>
      </c>
      <c r="Z34" s="298" t="n">
        <v>51</v>
      </c>
      <c r="AA34" s="298" t="n">
        <v>10</v>
      </c>
      <c r="AB34" s="298" t="n">
        <v>27</v>
      </c>
      <c r="AC34" s="298" t="n">
        <v>14</v>
      </c>
      <c r="AD34" s="298" t="n">
        <v>21</v>
      </c>
      <c r="AE34" s="298" t="n">
        <v>15</v>
      </c>
      <c r="AF34" s="298" t="n">
        <v>6</v>
      </c>
      <c r="AG34" s="298" t="n">
        <v>11</v>
      </c>
      <c r="AH34" s="298" t="n">
        <v>28</v>
      </c>
      <c r="AI34" s="298" t="n">
        <v>18</v>
      </c>
      <c r="AJ34" s="298" t="n">
        <v>12</v>
      </c>
      <c r="AK34" s="298" t="n">
        <v>13</v>
      </c>
      <c r="AL34" s="143" t="n">
        <v>38</v>
      </c>
    </row>
    <row r="35" customFormat="false" ht="12.75" hidden="false" customHeight="false" outlineLevel="0" collapsed="false">
      <c r="A35" s="98" t="n">
        <v>39</v>
      </c>
      <c r="B35" s="253" t="s">
        <v>533</v>
      </c>
      <c r="C35" s="298" t="n">
        <v>262</v>
      </c>
      <c r="D35" s="298" t="n">
        <v>234</v>
      </c>
      <c r="E35" s="298" t="n">
        <v>28</v>
      </c>
      <c r="F35" s="298" t="n">
        <v>0</v>
      </c>
      <c r="G35" s="298" t="n">
        <v>0</v>
      </c>
      <c r="H35" s="298" t="n">
        <v>0</v>
      </c>
      <c r="I35" s="298" t="n">
        <v>1</v>
      </c>
      <c r="J35" s="298" t="n">
        <v>1</v>
      </c>
      <c r="K35" s="298" t="n">
        <v>0</v>
      </c>
      <c r="L35" s="298" t="n">
        <v>0</v>
      </c>
      <c r="M35" s="298" t="n">
        <v>1</v>
      </c>
      <c r="N35" s="298" t="n">
        <v>24</v>
      </c>
      <c r="O35" s="298" t="n">
        <v>0</v>
      </c>
      <c r="P35" s="298" t="n">
        <v>0</v>
      </c>
      <c r="Q35" s="145" t="n">
        <v>1</v>
      </c>
      <c r="R35" s="98" t="n">
        <v>39</v>
      </c>
      <c r="S35" s="98" t="n">
        <v>39</v>
      </c>
      <c r="T35" s="253" t="s">
        <v>533</v>
      </c>
      <c r="U35" s="298" t="n">
        <v>0</v>
      </c>
      <c r="V35" s="298" t="n">
        <v>0</v>
      </c>
      <c r="W35" s="298" t="n">
        <v>0</v>
      </c>
      <c r="X35" s="298" t="n">
        <v>0</v>
      </c>
      <c r="Y35" s="298" t="n">
        <v>0</v>
      </c>
      <c r="Z35" s="298" t="n">
        <v>192</v>
      </c>
      <c r="AA35" s="298" t="n">
        <v>191</v>
      </c>
      <c r="AB35" s="298" t="n">
        <v>1</v>
      </c>
      <c r="AC35" s="298" t="n">
        <v>0</v>
      </c>
      <c r="AD35" s="298" t="n">
        <v>1</v>
      </c>
      <c r="AE35" s="298" t="n">
        <v>1</v>
      </c>
      <c r="AF35" s="298" t="n">
        <v>0</v>
      </c>
      <c r="AG35" s="298" t="n">
        <v>14</v>
      </c>
      <c r="AH35" s="298" t="n">
        <v>2</v>
      </c>
      <c r="AI35" s="298" t="n">
        <v>2</v>
      </c>
      <c r="AJ35" s="298" t="n">
        <v>24</v>
      </c>
      <c r="AK35" s="298" t="n">
        <v>0</v>
      </c>
      <c r="AL35" s="143" t="n">
        <v>39</v>
      </c>
    </row>
    <row r="36" customFormat="false" ht="12.75" hidden="false" customHeight="false" outlineLevel="0" collapsed="false">
      <c r="A36" s="98" t="n">
        <v>40</v>
      </c>
      <c r="B36" s="253" t="s">
        <v>534</v>
      </c>
      <c r="C36" s="298" t="n">
        <v>17252</v>
      </c>
      <c r="D36" s="298" t="n">
        <v>13682</v>
      </c>
      <c r="E36" s="298" t="n">
        <v>3570</v>
      </c>
      <c r="F36" s="298" t="n">
        <v>169</v>
      </c>
      <c r="G36" s="298" t="n">
        <v>93</v>
      </c>
      <c r="H36" s="298" t="n">
        <v>76</v>
      </c>
      <c r="I36" s="298" t="n">
        <v>9357</v>
      </c>
      <c r="J36" s="298" t="n">
        <v>5679</v>
      </c>
      <c r="K36" s="298" t="n">
        <v>1295</v>
      </c>
      <c r="L36" s="298" t="n">
        <v>2383</v>
      </c>
      <c r="M36" s="298" t="n">
        <v>190</v>
      </c>
      <c r="N36" s="298" t="n">
        <v>3189</v>
      </c>
      <c r="O36" s="298" t="n">
        <v>656</v>
      </c>
      <c r="P36" s="298" t="n">
        <v>1291</v>
      </c>
      <c r="Q36" s="145" t="n">
        <v>690</v>
      </c>
      <c r="R36" s="98" t="n">
        <v>40</v>
      </c>
      <c r="S36" s="98" t="n">
        <v>40</v>
      </c>
      <c r="T36" s="253" t="s">
        <v>534</v>
      </c>
      <c r="U36" s="298" t="n">
        <v>68</v>
      </c>
      <c r="V36" s="298" t="n">
        <v>800</v>
      </c>
      <c r="W36" s="298" t="n">
        <v>9</v>
      </c>
      <c r="X36" s="298" t="n">
        <v>346</v>
      </c>
      <c r="Y36" s="298" t="n">
        <v>445</v>
      </c>
      <c r="Z36" s="298" t="n">
        <v>239</v>
      </c>
      <c r="AA36" s="298" t="n">
        <v>16</v>
      </c>
      <c r="AB36" s="298" t="n">
        <v>27</v>
      </c>
      <c r="AC36" s="298" t="n">
        <v>196</v>
      </c>
      <c r="AD36" s="298" t="n">
        <v>76</v>
      </c>
      <c r="AE36" s="298" t="n">
        <v>22</v>
      </c>
      <c r="AF36" s="298" t="n">
        <v>54</v>
      </c>
      <c r="AG36" s="298" t="n">
        <v>6</v>
      </c>
      <c r="AH36" s="298" t="n">
        <v>169</v>
      </c>
      <c r="AI36" s="298" t="n">
        <v>118</v>
      </c>
      <c r="AJ36" s="298" t="n">
        <v>208</v>
      </c>
      <c r="AK36" s="298" t="n">
        <v>26</v>
      </c>
      <c r="AL36" s="143" t="n">
        <v>40</v>
      </c>
    </row>
    <row r="37" customFormat="false" ht="12.75" hidden="false" customHeight="false" outlineLevel="0" collapsed="false">
      <c r="A37" s="98" t="n">
        <v>41</v>
      </c>
      <c r="B37" s="253" t="s">
        <v>535</v>
      </c>
      <c r="C37" s="298" t="n">
        <v>15865</v>
      </c>
      <c r="D37" s="298" t="n">
        <v>14376</v>
      </c>
      <c r="E37" s="298" t="n">
        <v>1489</v>
      </c>
      <c r="F37" s="298" t="n">
        <v>2355</v>
      </c>
      <c r="G37" s="298" t="n">
        <v>1513</v>
      </c>
      <c r="H37" s="298" t="n">
        <v>842</v>
      </c>
      <c r="I37" s="298" t="n">
        <v>4282</v>
      </c>
      <c r="J37" s="298" t="n">
        <v>2430</v>
      </c>
      <c r="K37" s="298" t="n">
        <v>705</v>
      </c>
      <c r="L37" s="298" t="n">
        <v>1147</v>
      </c>
      <c r="M37" s="298" t="n">
        <v>1303</v>
      </c>
      <c r="N37" s="298" t="n">
        <v>450</v>
      </c>
      <c r="O37" s="298" t="n">
        <v>380</v>
      </c>
      <c r="P37" s="298" t="n">
        <v>800</v>
      </c>
      <c r="Q37" s="145" t="n">
        <v>1123</v>
      </c>
      <c r="R37" s="98" t="n">
        <v>41</v>
      </c>
      <c r="S37" s="98" t="n">
        <v>41</v>
      </c>
      <c r="T37" s="253" t="s">
        <v>535</v>
      </c>
      <c r="U37" s="298" t="n">
        <v>370</v>
      </c>
      <c r="V37" s="298" t="n">
        <v>1414</v>
      </c>
      <c r="W37" s="298" t="n">
        <v>31</v>
      </c>
      <c r="X37" s="298" t="n">
        <v>879</v>
      </c>
      <c r="Y37" s="298" t="n">
        <v>504</v>
      </c>
      <c r="Z37" s="298" t="n">
        <v>1928</v>
      </c>
      <c r="AA37" s="298" t="n">
        <v>347</v>
      </c>
      <c r="AB37" s="298" t="n">
        <v>1505</v>
      </c>
      <c r="AC37" s="298" t="n">
        <v>76</v>
      </c>
      <c r="AD37" s="298" t="n">
        <v>161</v>
      </c>
      <c r="AE37" s="298" t="n">
        <v>159</v>
      </c>
      <c r="AF37" s="298" t="n">
        <v>2</v>
      </c>
      <c r="AG37" s="298" t="n">
        <v>123</v>
      </c>
      <c r="AH37" s="298" t="n">
        <v>284</v>
      </c>
      <c r="AI37" s="298" t="n">
        <v>199</v>
      </c>
      <c r="AJ37" s="298" t="n">
        <v>507</v>
      </c>
      <c r="AK37" s="298" t="n">
        <v>186</v>
      </c>
      <c r="AL37" s="143" t="n">
        <v>41</v>
      </c>
    </row>
    <row r="38" customFormat="false" ht="12.75" hidden="false" customHeight="false" outlineLevel="0" collapsed="false">
      <c r="A38" s="98"/>
      <c r="B38" s="85"/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145"/>
      <c r="R38" s="98"/>
      <c r="S38" s="98"/>
      <c r="T38" s="85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143"/>
    </row>
    <row r="39" customFormat="false" ht="12.75" hidden="false" customHeight="false" outlineLevel="0" collapsed="false">
      <c r="A39" s="98"/>
      <c r="B39" s="85" t="s">
        <v>536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298"/>
      <c r="P39" s="298"/>
      <c r="Q39" s="145"/>
      <c r="R39" s="98"/>
      <c r="S39" s="98"/>
      <c r="T39" s="85" t="s">
        <v>536</v>
      </c>
      <c r="U39" s="298"/>
      <c r="V39" s="298"/>
      <c r="W39" s="298"/>
      <c r="X39" s="298"/>
      <c r="Y39" s="298"/>
      <c r="Z39" s="298"/>
      <c r="AA39" s="298"/>
      <c r="AB39" s="298"/>
      <c r="AC39" s="298"/>
      <c r="AD39" s="298"/>
      <c r="AE39" s="298"/>
      <c r="AF39" s="298"/>
      <c r="AG39" s="298"/>
      <c r="AH39" s="298"/>
      <c r="AI39" s="298"/>
      <c r="AJ39" s="298"/>
      <c r="AK39" s="298"/>
      <c r="AL39" s="143"/>
    </row>
    <row r="40" customFormat="false" ht="12.75" hidden="false" customHeight="false" outlineLevel="0" collapsed="false">
      <c r="A40" s="98" t="n">
        <v>42</v>
      </c>
      <c r="B40" s="253" t="s">
        <v>537</v>
      </c>
      <c r="C40" s="298" t="n">
        <v>102122</v>
      </c>
      <c r="D40" s="298" t="n">
        <v>82297</v>
      </c>
      <c r="E40" s="298" t="n">
        <v>19825</v>
      </c>
      <c r="F40" s="298" t="n">
        <v>13626</v>
      </c>
      <c r="G40" s="298" t="n">
        <v>4755</v>
      </c>
      <c r="H40" s="298" t="n">
        <v>8871</v>
      </c>
      <c r="I40" s="298" t="n">
        <v>18715</v>
      </c>
      <c r="J40" s="298" t="n">
        <v>11018</v>
      </c>
      <c r="K40" s="298" t="n">
        <v>3629</v>
      </c>
      <c r="L40" s="298" t="n">
        <v>4068</v>
      </c>
      <c r="M40" s="298" t="n">
        <v>1027</v>
      </c>
      <c r="N40" s="298" t="n">
        <v>1898</v>
      </c>
      <c r="O40" s="298" t="n">
        <v>417</v>
      </c>
      <c r="P40" s="298" t="n">
        <v>690</v>
      </c>
      <c r="Q40" s="145" t="n">
        <v>2393</v>
      </c>
      <c r="R40" s="98" t="n">
        <v>42</v>
      </c>
      <c r="S40" s="98" t="n">
        <v>42</v>
      </c>
      <c r="T40" s="253" t="s">
        <v>537</v>
      </c>
      <c r="U40" s="298" t="n">
        <v>1143</v>
      </c>
      <c r="V40" s="298" t="n">
        <v>4189</v>
      </c>
      <c r="W40" s="298" t="n">
        <v>537</v>
      </c>
      <c r="X40" s="298" t="n">
        <v>1687</v>
      </c>
      <c r="Y40" s="298" t="n">
        <v>1965</v>
      </c>
      <c r="Z40" s="298" t="n">
        <v>33294</v>
      </c>
      <c r="AA40" s="298" t="n">
        <v>2662</v>
      </c>
      <c r="AB40" s="298" t="n">
        <v>23001</v>
      </c>
      <c r="AC40" s="298" t="n">
        <v>7631</v>
      </c>
      <c r="AD40" s="298" t="n">
        <v>2056</v>
      </c>
      <c r="AE40" s="298" t="n">
        <v>966</v>
      </c>
      <c r="AF40" s="298" t="n">
        <v>1090</v>
      </c>
      <c r="AG40" s="298" t="n">
        <v>1801</v>
      </c>
      <c r="AH40" s="298" t="n">
        <v>9577</v>
      </c>
      <c r="AI40" s="298" t="n">
        <v>1785</v>
      </c>
      <c r="AJ40" s="298" t="n">
        <v>4089</v>
      </c>
      <c r="AK40" s="298" t="n">
        <v>5422</v>
      </c>
      <c r="AL40" s="143" t="n">
        <v>42</v>
      </c>
    </row>
    <row r="41" customFormat="false" ht="12.75" hidden="false" customHeight="false" outlineLevel="0" collapsed="false">
      <c r="A41" s="98" t="n">
        <v>43</v>
      </c>
      <c r="B41" s="85" t="s">
        <v>538</v>
      </c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145"/>
      <c r="R41" s="98"/>
      <c r="S41" s="98" t="n">
        <v>43</v>
      </c>
      <c r="T41" s="85" t="s">
        <v>538</v>
      </c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143"/>
    </row>
    <row r="42" customFormat="false" ht="12.75" hidden="false" customHeight="false" outlineLevel="0" collapsed="false">
      <c r="A42" s="98"/>
      <c r="B42" s="253" t="s">
        <v>539</v>
      </c>
      <c r="C42" s="298" t="n">
        <v>123206</v>
      </c>
      <c r="D42" s="298" t="n">
        <v>101726</v>
      </c>
      <c r="E42" s="298" t="n">
        <v>21480</v>
      </c>
      <c r="F42" s="298" t="n">
        <v>20516</v>
      </c>
      <c r="G42" s="298" t="n">
        <v>9784</v>
      </c>
      <c r="H42" s="298" t="n">
        <v>10732</v>
      </c>
      <c r="I42" s="298" t="n">
        <v>57799</v>
      </c>
      <c r="J42" s="298" t="n">
        <v>34114</v>
      </c>
      <c r="K42" s="298" t="n">
        <v>12039</v>
      </c>
      <c r="L42" s="298" t="n">
        <v>11646</v>
      </c>
      <c r="M42" s="298" t="n">
        <v>105</v>
      </c>
      <c r="N42" s="298" t="n">
        <v>2455</v>
      </c>
      <c r="O42" s="298" t="n">
        <v>116</v>
      </c>
      <c r="P42" s="298" t="n">
        <v>34</v>
      </c>
      <c r="Q42" s="145" t="n">
        <v>1908</v>
      </c>
      <c r="R42" s="98" t="n">
        <v>43</v>
      </c>
      <c r="S42" s="98"/>
      <c r="T42" s="253" t="s">
        <v>539</v>
      </c>
      <c r="U42" s="298" t="n">
        <v>2422</v>
      </c>
      <c r="V42" s="298" t="n">
        <v>5843</v>
      </c>
      <c r="W42" s="298" t="n">
        <v>1318</v>
      </c>
      <c r="X42" s="298" t="n">
        <v>2755</v>
      </c>
      <c r="Y42" s="298" t="n">
        <v>1770</v>
      </c>
      <c r="Z42" s="298" t="n">
        <v>3538</v>
      </c>
      <c r="AA42" s="298" t="n">
        <v>1272</v>
      </c>
      <c r="AB42" s="298" t="n">
        <v>1843</v>
      </c>
      <c r="AC42" s="298" t="n">
        <v>423</v>
      </c>
      <c r="AD42" s="298" t="n">
        <v>6435</v>
      </c>
      <c r="AE42" s="298" t="n">
        <v>4704</v>
      </c>
      <c r="AF42" s="298" t="n">
        <v>1731</v>
      </c>
      <c r="AG42" s="298" t="n">
        <v>1245</v>
      </c>
      <c r="AH42" s="298" t="n">
        <v>11759</v>
      </c>
      <c r="AI42" s="298" t="n">
        <v>1176</v>
      </c>
      <c r="AJ42" s="298" t="n">
        <v>4187</v>
      </c>
      <c r="AK42" s="298" t="n">
        <v>3668</v>
      </c>
      <c r="AL42" s="143" t="n">
        <v>43</v>
      </c>
    </row>
    <row r="43" customFormat="false" ht="12.75" hidden="false" customHeight="false" outlineLevel="0" collapsed="false">
      <c r="A43" s="98" t="n">
        <v>44</v>
      </c>
      <c r="B43" s="253" t="s">
        <v>540</v>
      </c>
      <c r="C43" s="298" t="n">
        <v>188653</v>
      </c>
      <c r="D43" s="298" t="n">
        <v>155812</v>
      </c>
      <c r="E43" s="298" t="n">
        <v>32841</v>
      </c>
      <c r="F43" s="298" t="n">
        <v>19842</v>
      </c>
      <c r="G43" s="298" t="n">
        <v>11271</v>
      </c>
      <c r="H43" s="298" t="n">
        <v>8571</v>
      </c>
      <c r="I43" s="298" t="n">
        <v>28544</v>
      </c>
      <c r="J43" s="298" t="n">
        <v>16072</v>
      </c>
      <c r="K43" s="298" t="n">
        <v>7281</v>
      </c>
      <c r="L43" s="298" t="n">
        <v>5191</v>
      </c>
      <c r="M43" s="298" t="n">
        <v>9728</v>
      </c>
      <c r="N43" s="298" t="n">
        <v>11230</v>
      </c>
      <c r="O43" s="298" t="n">
        <v>1777</v>
      </c>
      <c r="P43" s="298" t="n">
        <v>4421</v>
      </c>
      <c r="Q43" s="145" t="n">
        <v>17226</v>
      </c>
      <c r="R43" s="98" t="n">
        <v>44</v>
      </c>
      <c r="S43" s="98" t="n">
        <v>44</v>
      </c>
      <c r="T43" s="253" t="s">
        <v>540</v>
      </c>
      <c r="U43" s="298" t="n">
        <v>7628</v>
      </c>
      <c r="V43" s="298" t="n">
        <v>15979</v>
      </c>
      <c r="W43" s="298" t="n">
        <v>3325</v>
      </c>
      <c r="X43" s="298" t="n">
        <v>7833</v>
      </c>
      <c r="Y43" s="298" t="n">
        <v>4821</v>
      </c>
      <c r="Z43" s="298" t="n">
        <v>41291</v>
      </c>
      <c r="AA43" s="298" t="n">
        <v>14269</v>
      </c>
      <c r="AB43" s="298" t="n">
        <v>17550</v>
      </c>
      <c r="AC43" s="298" t="n">
        <v>9472</v>
      </c>
      <c r="AD43" s="298" t="n">
        <v>11308</v>
      </c>
      <c r="AE43" s="298" t="n">
        <v>6898</v>
      </c>
      <c r="AF43" s="298" t="n">
        <v>4410</v>
      </c>
      <c r="AG43" s="298" t="n">
        <v>1107</v>
      </c>
      <c r="AH43" s="298" t="n">
        <v>5690</v>
      </c>
      <c r="AI43" s="298" t="n">
        <v>3821</v>
      </c>
      <c r="AJ43" s="298" t="n">
        <v>4589</v>
      </c>
      <c r="AK43" s="298" t="n">
        <v>4472</v>
      </c>
      <c r="AL43" s="143" t="n">
        <v>44</v>
      </c>
    </row>
    <row r="44" customFormat="false" ht="12.75" hidden="false" customHeight="false" outlineLevel="0" collapsed="false">
      <c r="A44" s="98" t="n">
        <v>45</v>
      </c>
      <c r="B44" s="253" t="s">
        <v>541</v>
      </c>
      <c r="C44" s="298" t="n">
        <v>64932</v>
      </c>
      <c r="D44" s="298" t="n">
        <v>55159</v>
      </c>
      <c r="E44" s="298" t="n">
        <v>9773</v>
      </c>
      <c r="F44" s="298" t="n">
        <v>5339</v>
      </c>
      <c r="G44" s="298" t="n">
        <v>2708</v>
      </c>
      <c r="H44" s="298" t="n">
        <v>2631</v>
      </c>
      <c r="I44" s="298" t="n">
        <v>9337</v>
      </c>
      <c r="J44" s="298" t="n">
        <v>5568</v>
      </c>
      <c r="K44" s="298" t="n">
        <v>2334</v>
      </c>
      <c r="L44" s="298" t="n">
        <v>1435</v>
      </c>
      <c r="M44" s="298" t="n">
        <v>3922</v>
      </c>
      <c r="N44" s="298" t="n">
        <v>2272</v>
      </c>
      <c r="O44" s="298" t="n">
        <v>635</v>
      </c>
      <c r="P44" s="298" t="n">
        <v>2534</v>
      </c>
      <c r="Q44" s="145" t="n">
        <v>4954</v>
      </c>
      <c r="R44" s="98" t="n">
        <v>45</v>
      </c>
      <c r="S44" s="98" t="n">
        <v>45</v>
      </c>
      <c r="T44" s="253" t="s">
        <v>541</v>
      </c>
      <c r="U44" s="298" t="n">
        <v>905</v>
      </c>
      <c r="V44" s="298" t="n">
        <v>4561</v>
      </c>
      <c r="W44" s="298" t="n">
        <v>1015</v>
      </c>
      <c r="X44" s="298" t="n">
        <v>2263</v>
      </c>
      <c r="Y44" s="298" t="n">
        <v>1283</v>
      </c>
      <c r="Z44" s="298" t="n">
        <v>18158</v>
      </c>
      <c r="AA44" s="298" t="n">
        <v>3790</v>
      </c>
      <c r="AB44" s="298" t="n">
        <v>10297</v>
      </c>
      <c r="AC44" s="298" t="n">
        <v>4071</v>
      </c>
      <c r="AD44" s="298" t="n">
        <v>3067</v>
      </c>
      <c r="AE44" s="298" t="n">
        <v>1697</v>
      </c>
      <c r="AF44" s="298" t="n">
        <v>1370</v>
      </c>
      <c r="AG44" s="298" t="n">
        <v>918</v>
      </c>
      <c r="AH44" s="298" t="n">
        <v>4202</v>
      </c>
      <c r="AI44" s="298" t="n">
        <v>1262</v>
      </c>
      <c r="AJ44" s="298" t="n">
        <v>1734</v>
      </c>
      <c r="AK44" s="298" t="n">
        <v>1132</v>
      </c>
      <c r="AL44" s="143" t="n">
        <v>45</v>
      </c>
    </row>
    <row r="45" customFormat="false" ht="12.75" hidden="false" customHeight="false" outlineLevel="0" collapsed="false">
      <c r="A45" s="98" t="n">
        <v>46</v>
      </c>
      <c r="B45" s="253" t="s">
        <v>542</v>
      </c>
      <c r="C45" s="298" t="n">
        <v>196319</v>
      </c>
      <c r="D45" s="298" t="n">
        <v>160258</v>
      </c>
      <c r="E45" s="298" t="n">
        <v>36061</v>
      </c>
      <c r="F45" s="298" t="n">
        <v>16682</v>
      </c>
      <c r="G45" s="298" t="n">
        <v>7651</v>
      </c>
      <c r="H45" s="298" t="n">
        <v>9031</v>
      </c>
      <c r="I45" s="298" t="n">
        <v>23023</v>
      </c>
      <c r="J45" s="298" t="n">
        <v>15676</v>
      </c>
      <c r="K45" s="298" t="n">
        <v>3707</v>
      </c>
      <c r="L45" s="298" t="n">
        <v>3640</v>
      </c>
      <c r="M45" s="298" t="n">
        <v>35545</v>
      </c>
      <c r="N45" s="298" t="n">
        <v>10389</v>
      </c>
      <c r="O45" s="298" t="n">
        <v>3647</v>
      </c>
      <c r="P45" s="298" t="n">
        <v>4618</v>
      </c>
      <c r="Q45" s="145" t="n">
        <v>9035</v>
      </c>
      <c r="R45" s="98" t="n">
        <v>46</v>
      </c>
      <c r="S45" s="98" t="n">
        <v>46</v>
      </c>
      <c r="T45" s="253" t="s">
        <v>542</v>
      </c>
      <c r="U45" s="298" t="n">
        <v>4647</v>
      </c>
      <c r="V45" s="298" t="n">
        <v>16214</v>
      </c>
      <c r="W45" s="298" t="n">
        <v>3636</v>
      </c>
      <c r="X45" s="298" t="n">
        <v>6744</v>
      </c>
      <c r="Y45" s="298" t="n">
        <v>5834</v>
      </c>
      <c r="Z45" s="298" t="n">
        <v>23443</v>
      </c>
      <c r="AA45" s="298" t="n">
        <v>6258</v>
      </c>
      <c r="AB45" s="298" t="n">
        <v>8747</v>
      </c>
      <c r="AC45" s="298" t="n">
        <v>8438</v>
      </c>
      <c r="AD45" s="298" t="n">
        <v>21916</v>
      </c>
      <c r="AE45" s="298" t="n">
        <v>15697</v>
      </c>
      <c r="AF45" s="298" t="n">
        <v>6219</v>
      </c>
      <c r="AG45" s="298" t="n">
        <v>3603</v>
      </c>
      <c r="AH45" s="298" t="n">
        <v>9757</v>
      </c>
      <c r="AI45" s="298" t="n">
        <v>5614</v>
      </c>
      <c r="AJ45" s="298" t="n">
        <v>2532</v>
      </c>
      <c r="AK45" s="298" t="n">
        <v>5654</v>
      </c>
      <c r="AL45" s="143" t="n">
        <v>46</v>
      </c>
    </row>
    <row r="46" customFormat="false" ht="12.75" hidden="false" customHeight="false" outlineLevel="0" collapsed="false">
      <c r="A46" s="98" t="n">
        <v>47</v>
      </c>
      <c r="B46" s="253" t="s">
        <v>565</v>
      </c>
      <c r="C46" s="298" t="n">
        <v>14650</v>
      </c>
      <c r="D46" s="298" t="n">
        <v>13799</v>
      </c>
      <c r="E46" s="298" t="n">
        <v>851</v>
      </c>
      <c r="F46" s="298" t="n">
        <v>1438</v>
      </c>
      <c r="G46" s="298" t="n">
        <v>555</v>
      </c>
      <c r="H46" s="298" t="n">
        <v>883</v>
      </c>
      <c r="I46" s="298" t="n">
        <v>1570</v>
      </c>
      <c r="J46" s="298" t="n">
        <v>469</v>
      </c>
      <c r="K46" s="298" t="n">
        <v>1038</v>
      </c>
      <c r="L46" s="298" t="n">
        <v>63</v>
      </c>
      <c r="M46" s="298" t="n">
        <v>1932</v>
      </c>
      <c r="N46" s="298" t="n">
        <v>170</v>
      </c>
      <c r="O46" s="298" t="n">
        <v>52</v>
      </c>
      <c r="P46" s="298" t="n">
        <v>205</v>
      </c>
      <c r="Q46" s="145" t="n">
        <v>466</v>
      </c>
      <c r="R46" s="98" t="n">
        <v>47</v>
      </c>
      <c r="S46" s="98" t="n">
        <v>47</v>
      </c>
      <c r="T46" s="253" t="s">
        <v>565</v>
      </c>
      <c r="U46" s="298" t="n">
        <v>418</v>
      </c>
      <c r="V46" s="298" t="n">
        <v>647</v>
      </c>
      <c r="W46" s="298" t="n">
        <v>107</v>
      </c>
      <c r="X46" s="298" t="n">
        <v>399</v>
      </c>
      <c r="Y46" s="298" t="n">
        <v>141</v>
      </c>
      <c r="Z46" s="298" t="n">
        <v>4780</v>
      </c>
      <c r="AA46" s="298" t="n">
        <v>1689</v>
      </c>
      <c r="AB46" s="298" t="n">
        <v>2222</v>
      </c>
      <c r="AC46" s="298" t="n">
        <v>869</v>
      </c>
      <c r="AD46" s="298" t="n">
        <v>2493</v>
      </c>
      <c r="AE46" s="298" t="n">
        <v>730</v>
      </c>
      <c r="AF46" s="298" t="n">
        <v>1763</v>
      </c>
      <c r="AG46" s="298" t="n">
        <v>113</v>
      </c>
      <c r="AH46" s="298" t="n">
        <v>148</v>
      </c>
      <c r="AI46" s="298" t="n">
        <v>71</v>
      </c>
      <c r="AJ46" s="298" t="n">
        <v>103</v>
      </c>
      <c r="AK46" s="298" t="n">
        <v>44</v>
      </c>
      <c r="AL46" s="143" t="n">
        <v>47</v>
      </c>
    </row>
    <row r="47" customFormat="false" ht="12.75" hidden="false" customHeight="false" outlineLevel="0" collapsed="false">
      <c r="A47" s="98"/>
      <c r="B47" s="149"/>
      <c r="C47" s="70"/>
      <c r="D47" s="300"/>
      <c r="E47" s="263"/>
      <c r="F47" s="263"/>
      <c r="G47" s="263"/>
      <c r="H47" s="263"/>
      <c r="I47" s="98"/>
      <c r="J47" s="98"/>
      <c r="K47" s="98"/>
      <c r="L47" s="98"/>
      <c r="M47" s="263"/>
      <c r="N47" s="263"/>
      <c r="O47" s="263"/>
      <c r="P47" s="263"/>
      <c r="Q47" s="279"/>
      <c r="R47" s="88"/>
      <c r="S47" s="98"/>
      <c r="T47" s="149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300"/>
      <c r="AK47" s="263"/>
      <c r="AL47" s="88"/>
    </row>
    <row r="48" customFormat="false" ht="12.75" hidden="false" customHeight="false" outlineLevel="0" collapsed="false">
      <c r="A48" s="98"/>
      <c r="B48" s="86"/>
      <c r="C48" s="97" t="s">
        <v>51</v>
      </c>
      <c r="D48" s="138"/>
      <c r="E48" s="138"/>
      <c r="F48" s="138"/>
      <c r="G48" s="138"/>
      <c r="H48" s="97" t="s">
        <v>51</v>
      </c>
      <c r="I48" s="97"/>
      <c r="J48" s="97"/>
      <c r="K48" s="97"/>
      <c r="L48" s="97"/>
      <c r="M48" s="97"/>
      <c r="N48" s="97"/>
      <c r="O48" s="97"/>
      <c r="P48" s="97"/>
      <c r="Q48" s="97"/>
      <c r="R48" s="88"/>
      <c r="S48" s="98"/>
      <c r="T48" s="86"/>
      <c r="U48" s="97" t="s">
        <v>51</v>
      </c>
      <c r="V48" s="97"/>
      <c r="W48" s="97"/>
      <c r="X48" s="97"/>
      <c r="Y48" s="97"/>
      <c r="Z48" s="97"/>
      <c r="AA48" s="97"/>
      <c r="AB48" s="97" t="s">
        <v>51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88"/>
    </row>
    <row r="49" customFormat="false" ht="20.1" hidden="false" customHeight="true" outlineLevel="0" collapsed="false">
      <c r="A49" s="98" t="n">
        <v>1</v>
      </c>
      <c r="B49" s="249" t="s">
        <v>384</v>
      </c>
      <c r="C49" s="301" t="n">
        <v>100</v>
      </c>
      <c r="D49" s="301" t="n">
        <v>100</v>
      </c>
      <c r="E49" s="301" t="n">
        <v>100</v>
      </c>
      <c r="F49" s="301" t="n">
        <v>100</v>
      </c>
      <c r="G49" s="301" t="n">
        <v>100</v>
      </c>
      <c r="H49" s="301" t="n">
        <v>100</v>
      </c>
      <c r="I49" s="301" t="n">
        <v>100</v>
      </c>
      <c r="J49" s="301" t="n">
        <v>100</v>
      </c>
      <c r="K49" s="301" t="n">
        <v>100</v>
      </c>
      <c r="L49" s="301" t="n">
        <v>100</v>
      </c>
      <c r="M49" s="301" t="n">
        <v>100</v>
      </c>
      <c r="N49" s="301" t="n">
        <v>100</v>
      </c>
      <c r="O49" s="301" t="n">
        <v>100</v>
      </c>
      <c r="P49" s="301" t="n">
        <v>100</v>
      </c>
      <c r="Q49" s="302" t="n">
        <v>100</v>
      </c>
      <c r="R49" s="98" t="n">
        <v>1</v>
      </c>
      <c r="S49" s="98" t="n">
        <v>1</v>
      </c>
      <c r="T49" s="249" t="s">
        <v>384</v>
      </c>
      <c r="U49" s="303" t="n">
        <v>100</v>
      </c>
      <c r="V49" s="303" t="n">
        <v>100</v>
      </c>
      <c r="W49" s="303" t="n">
        <v>100</v>
      </c>
      <c r="X49" s="303" t="n">
        <v>100</v>
      </c>
      <c r="Y49" s="303" t="n">
        <v>100</v>
      </c>
      <c r="Z49" s="303" t="n">
        <v>100</v>
      </c>
      <c r="AA49" s="303" t="n">
        <v>100</v>
      </c>
      <c r="AB49" s="303" t="n">
        <v>100</v>
      </c>
      <c r="AC49" s="303" t="n">
        <v>100</v>
      </c>
      <c r="AD49" s="303" t="n">
        <v>100</v>
      </c>
      <c r="AE49" s="303" t="n">
        <v>100</v>
      </c>
      <c r="AF49" s="303" t="n">
        <v>100</v>
      </c>
      <c r="AG49" s="303" t="n">
        <v>100</v>
      </c>
      <c r="AH49" s="303" t="n">
        <v>100</v>
      </c>
      <c r="AI49" s="303" t="n">
        <v>100</v>
      </c>
      <c r="AJ49" s="303" t="n">
        <v>100</v>
      </c>
      <c r="AK49" s="303" t="n">
        <v>100</v>
      </c>
      <c r="AL49" s="143" t="n">
        <v>1</v>
      </c>
    </row>
    <row r="50" customFormat="false" ht="9.75" hidden="false" customHeight="true" outlineLevel="0" collapsed="false">
      <c r="A50" s="98"/>
      <c r="B50" s="85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304"/>
      <c r="R50" s="98"/>
      <c r="S50" s="98"/>
      <c r="T50" s="85"/>
      <c r="U50" s="286"/>
      <c r="V50" s="286"/>
      <c r="W50" s="286"/>
      <c r="X50" s="286"/>
      <c r="Y50" s="286"/>
      <c r="Z50" s="286"/>
      <c r="AA50" s="286"/>
      <c r="AB50" s="286"/>
      <c r="AC50" s="286"/>
      <c r="AD50" s="286"/>
      <c r="AE50" s="286"/>
      <c r="AF50" s="286"/>
      <c r="AG50" s="286"/>
      <c r="AH50" s="286"/>
      <c r="AI50" s="286"/>
      <c r="AJ50" s="286"/>
      <c r="AK50" s="286"/>
      <c r="AL50" s="143"/>
    </row>
    <row r="51" customFormat="false" ht="12.75" hidden="false" customHeight="false" outlineLevel="0" collapsed="false">
      <c r="A51" s="98"/>
      <c r="B51" s="297" t="s">
        <v>487</v>
      </c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N51" s="286"/>
      <c r="O51" s="286"/>
      <c r="P51" s="286"/>
      <c r="Q51" s="304"/>
      <c r="R51" s="98"/>
      <c r="S51" s="98"/>
      <c r="T51" s="297" t="s">
        <v>487</v>
      </c>
      <c r="U51" s="286"/>
      <c r="V51" s="286"/>
      <c r="W51" s="286"/>
      <c r="X51" s="286"/>
      <c r="Y51" s="286"/>
      <c r="Z51" s="286"/>
      <c r="AA51" s="286"/>
      <c r="AB51" s="286"/>
      <c r="AC51" s="286"/>
      <c r="AD51" s="286"/>
      <c r="AE51" s="286"/>
      <c r="AF51" s="286"/>
      <c r="AG51" s="286"/>
      <c r="AH51" s="286"/>
      <c r="AI51" s="286"/>
      <c r="AJ51" s="286"/>
      <c r="AK51" s="286"/>
      <c r="AL51" s="143"/>
    </row>
    <row r="52" customFormat="false" ht="9.75" hidden="false" customHeight="true" outlineLevel="0" collapsed="false">
      <c r="A52" s="98"/>
      <c r="B52" s="85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86"/>
      <c r="P52" s="286"/>
      <c r="Q52" s="304"/>
      <c r="R52" s="98"/>
      <c r="S52" s="98"/>
      <c r="T52" s="85"/>
      <c r="U52" s="286"/>
      <c r="V52" s="286"/>
      <c r="W52" s="286"/>
      <c r="X52" s="286"/>
      <c r="Y52" s="286"/>
      <c r="Z52" s="286"/>
      <c r="AA52" s="286"/>
      <c r="AB52" s="286"/>
      <c r="AC52" s="286"/>
      <c r="AD52" s="286"/>
      <c r="AE52" s="286"/>
      <c r="AF52" s="286"/>
      <c r="AG52" s="286"/>
      <c r="AH52" s="286"/>
      <c r="AI52" s="286"/>
      <c r="AJ52" s="286"/>
      <c r="AK52" s="286"/>
      <c r="AL52" s="143"/>
    </row>
    <row r="53" customFormat="false" ht="12.75" hidden="false" customHeight="false" outlineLevel="0" collapsed="false">
      <c r="A53" s="98" t="n">
        <v>2</v>
      </c>
      <c r="B53" s="253" t="s">
        <v>488</v>
      </c>
      <c r="C53" s="305" t="n">
        <v>13.8429946947428</v>
      </c>
      <c r="D53" s="305" t="n">
        <v>13.8214652711703</v>
      </c>
      <c r="E53" s="305" t="n">
        <v>13.9363290627552</v>
      </c>
      <c r="F53" s="305" t="n">
        <v>10.3555588158949</v>
      </c>
      <c r="G53" s="305" t="n">
        <v>8.99010722258139</v>
      </c>
      <c r="H53" s="305" t="n">
        <v>11.5309497558671</v>
      </c>
      <c r="I53" s="305" t="n">
        <v>11.4052721917598</v>
      </c>
      <c r="J53" s="305" t="n">
        <v>10.9664744821696</v>
      </c>
      <c r="K53" s="305" t="n">
        <v>12.6946699611719</v>
      </c>
      <c r="L53" s="305" t="n">
        <v>11.13625861695</v>
      </c>
      <c r="M53" s="305" t="n">
        <v>14.58025736428</v>
      </c>
      <c r="N53" s="305" t="n">
        <v>13.5272626370069</v>
      </c>
      <c r="O53" s="305" t="n">
        <v>16.3462458153993</v>
      </c>
      <c r="P53" s="305" t="n">
        <v>14.6226922869907</v>
      </c>
      <c r="Q53" s="306" t="n">
        <v>14.4136123064747</v>
      </c>
      <c r="R53" s="98" t="n">
        <v>2</v>
      </c>
      <c r="S53" s="98" t="n">
        <v>2</v>
      </c>
      <c r="T53" s="253" t="s">
        <v>488</v>
      </c>
      <c r="U53" s="305" t="n">
        <v>14.011814394984</v>
      </c>
      <c r="V53" s="305" t="n">
        <v>15.8636280684243</v>
      </c>
      <c r="W53" s="305" t="n">
        <v>15.289801302663</v>
      </c>
      <c r="X53" s="305" t="n">
        <v>16.2948355410031</v>
      </c>
      <c r="Y53" s="305" t="n">
        <v>15.5119443957713</v>
      </c>
      <c r="Z53" s="305" t="n">
        <v>17.1128498289315</v>
      </c>
      <c r="AA53" s="305" t="n">
        <v>17.1070649398877</v>
      </c>
      <c r="AB53" s="305" t="n">
        <v>17.2902965070204</v>
      </c>
      <c r="AC53" s="305" t="n">
        <v>16.7698969353967</v>
      </c>
      <c r="AD53" s="305" t="n">
        <v>10.7301141602765</v>
      </c>
      <c r="AE53" s="305" t="n">
        <v>12.227438206553</v>
      </c>
      <c r="AF53" s="305" t="n">
        <v>8.27722585809125</v>
      </c>
      <c r="AG53" s="305" t="n">
        <v>13.0232558139535</v>
      </c>
      <c r="AH53" s="305" t="n">
        <v>13.4289179746194</v>
      </c>
      <c r="AI53" s="305" t="n">
        <v>15.9504343977826</v>
      </c>
      <c r="AJ53" s="305" t="n">
        <v>15.7468978518012</v>
      </c>
      <c r="AK53" s="305" t="n">
        <v>13.8075646453203</v>
      </c>
      <c r="AL53" s="143" t="n">
        <v>2</v>
      </c>
    </row>
    <row r="54" customFormat="false" ht="12.75" hidden="false" customHeight="false" outlineLevel="0" collapsed="false">
      <c r="A54" s="98" t="n">
        <v>3</v>
      </c>
      <c r="B54" s="253" t="s">
        <v>489</v>
      </c>
      <c r="C54" s="305" t="n">
        <v>13.5282666142996</v>
      </c>
      <c r="D54" s="305" t="n">
        <v>13.4835775451951</v>
      </c>
      <c r="E54" s="305" t="n">
        <v>13.7220026893918</v>
      </c>
      <c r="F54" s="305" t="n">
        <v>10.0725676300969</v>
      </c>
      <c r="G54" s="305" t="n">
        <v>8.70039888264068</v>
      </c>
      <c r="H54" s="305" t="n">
        <v>11.2537407465743</v>
      </c>
      <c r="I54" s="305" t="n">
        <v>11.1427979883656</v>
      </c>
      <c r="J54" s="305" t="n">
        <v>10.700548081714</v>
      </c>
      <c r="K54" s="305" t="n">
        <v>12.4278150370632</v>
      </c>
      <c r="L54" s="305" t="n">
        <v>10.8910704350204</v>
      </c>
      <c r="M54" s="305" t="n">
        <v>14.1379740273376</v>
      </c>
      <c r="N54" s="305" t="n">
        <v>13.3515238403552</v>
      </c>
      <c r="O54" s="305" t="n">
        <v>15.896700143472</v>
      </c>
      <c r="P54" s="305" t="n">
        <v>14.2768717369073</v>
      </c>
      <c r="Q54" s="306" t="n">
        <v>13.889850675724</v>
      </c>
      <c r="R54" s="98" t="n">
        <v>3</v>
      </c>
      <c r="S54" s="98" t="n">
        <v>3</v>
      </c>
      <c r="T54" s="253" t="s">
        <v>489</v>
      </c>
      <c r="U54" s="305" t="n">
        <v>13.7462082178261</v>
      </c>
      <c r="V54" s="305" t="n">
        <v>15.517633081441</v>
      </c>
      <c r="W54" s="305" t="n">
        <v>14.9661967186083</v>
      </c>
      <c r="X54" s="305" t="n">
        <v>15.9547551719006</v>
      </c>
      <c r="Y54" s="305" t="n">
        <v>15.1439752350914</v>
      </c>
      <c r="Z54" s="305" t="n">
        <v>16.753482905457</v>
      </c>
      <c r="AA54" s="305" t="n">
        <v>16.720628510421</v>
      </c>
      <c r="AB54" s="305" t="n">
        <v>16.9047837055326</v>
      </c>
      <c r="AC54" s="305" t="n">
        <v>16.4909577739537</v>
      </c>
      <c r="AD54" s="305" t="n">
        <v>10.3975680708163</v>
      </c>
      <c r="AE54" s="305" t="n">
        <v>11.9189499904196</v>
      </c>
      <c r="AF54" s="305" t="n">
        <v>7.90526860963322</v>
      </c>
      <c r="AG54" s="305" t="n">
        <v>12.6994406829555</v>
      </c>
      <c r="AH54" s="305" t="n">
        <v>13.264179293615</v>
      </c>
      <c r="AI54" s="305" t="n">
        <v>15.6569538583374</v>
      </c>
      <c r="AJ54" s="305" t="n">
        <v>15.447558676693</v>
      </c>
      <c r="AK54" s="305" t="n">
        <v>13.5372567726035</v>
      </c>
      <c r="AL54" s="143" t="n">
        <v>3</v>
      </c>
    </row>
    <row r="55" customFormat="false" ht="12.75" hidden="false" customHeight="false" outlineLevel="0" collapsed="false">
      <c r="A55" s="98" t="n">
        <v>8</v>
      </c>
      <c r="B55" s="253" t="s">
        <v>494</v>
      </c>
      <c r="C55" s="305" t="n">
        <v>0.314728080443223</v>
      </c>
      <c r="D55" s="305" t="n">
        <v>0.337887725975262</v>
      </c>
      <c r="E55" s="305" t="n">
        <v>0.214326373363472</v>
      </c>
      <c r="F55" s="305" t="n">
        <v>0.282991185797962</v>
      </c>
      <c r="G55" s="305" t="n">
        <v>0.289708339940717</v>
      </c>
      <c r="H55" s="305" t="n">
        <v>0.277209009292802</v>
      </c>
      <c r="I55" s="305" t="n">
        <v>0.262474203394132</v>
      </c>
      <c r="J55" s="305" t="n">
        <v>0.265926400455548</v>
      </c>
      <c r="K55" s="305" t="n">
        <v>0.266854924108719</v>
      </c>
      <c r="L55" s="305" t="n">
        <v>0.245188181929631</v>
      </c>
      <c r="M55" s="305" t="n">
        <v>0.44228333694247</v>
      </c>
      <c r="N55" s="305" t="n">
        <v>0.175738796651713</v>
      </c>
      <c r="O55" s="305" t="n">
        <v>0.449545671927308</v>
      </c>
      <c r="P55" s="305" t="n">
        <v>0.345820550083428</v>
      </c>
      <c r="Q55" s="306" t="n">
        <v>0.523761630750798</v>
      </c>
      <c r="R55" s="98" t="n">
        <v>8</v>
      </c>
      <c r="S55" s="98" t="n">
        <v>8</v>
      </c>
      <c r="T55" s="253" t="s">
        <v>494</v>
      </c>
      <c r="U55" s="305" t="n">
        <v>0.265606177157869</v>
      </c>
      <c r="V55" s="305" t="n">
        <v>0.345994986983289</v>
      </c>
      <c r="W55" s="305" t="n">
        <v>0.323604584054745</v>
      </c>
      <c r="X55" s="305" t="n">
        <v>0.340080369102545</v>
      </c>
      <c r="Y55" s="305" t="n">
        <v>0.367969160679867</v>
      </c>
      <c r="Z55" s="305" t="n">
        <v>0.359366923474537</v>
      </c>
      <c r="AA55" s="305" t="n">
        <v>0.386436429466648</v>
      </c>
      <c r="AB55" s="305" t="n">
        <v>0.385512801487745</v>
      </c>
      <c r="AC55" s="305" t="n">
        <v>0.278939161443029</v>
      </c>
      <c r="AD55" s="305" t="n">
        <v>0.332546089460252</v>
      </c>
      <c r="AE55" s="305" t="n">
        <v>0.308488216133359</v>
      </c>
      <c r="AF55" s="305" t="n">
        <v>0.371957248458025</v>
      </c>
      <c r="AG55" s="305" t="n">
        <v>0.323815130997939</v>
      </c>
      <c r="AH55" s="305" t="n">
        <v>0.164738681004363</v>
      </c>
      <c r="AI55" s="305" t="n">
        <v>0.293480539445182</v>
      </c>
      <c r="AJ55" s="305" t="n">
        <v>0.299339175108239</v>
      </c>
      <c r="AK55" s="305" t="n">
        <v>0.270307872716793</v>
      </c>
      <c r="AL55" s="143" t="n">
        <v>8</v>
      </c>
    </row>
    <row r="56" customFormat="false" ht="9.75" hidden="false" customHeight="true" outlineLevel="0" collapsed="false">
      <c r="A56" s="98"/>
      <c r="B56" s="253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6"/>
      <c r="R56" s="98"/>
      <c r="S56" s="98"/>
      <c r="T56" s="253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143"/>
    </row>
    <row r="57" customFormat="false" ht="12.75" hidden="false" customHeight="false" outlineLevel="0" collapsed="false">
      <c r="A57" s="98" t="n">
        <v>12</v>
      </c>
      <c r="B57" s="253" t="s">
        <v>498</v>
      </c>
      <c r="C57" s="305" t="n">
        <v>9.04114164309891</v>
      </c>
      <c r="D57" s="305" t="n">
        <v>8.7204186489058</v>
      </c>
      <c r="E57" s="305" t="n">
        <v>10.4315401305097</v>
      </c>
      <c r="F57" s="305" t="n">
        <v>16.0421862832508</v>
      </c>
      <c r="G57" s="305" t="n">
        <v>15.9638443991754</v>
      </c>
      <c r="H57" s="305" t="n">
        <v>16.1096235627658</v>
      </c>
      <c r="I57" s="305" t="n">
        <v>14.5724943063802</v>
      </c>
      <c r="J57" s="305" t="n">
        <v>13.8714499252616</v>
      </c>
      <c r="K57" s="305" t="n">
        <v>16.0218849276385</v>
      </c>
      <c r="L57" s="305" t="n">
        <v>14.9583651606454</v>
      </c>
      <c r="M57" s="305" t="n">
        <v>4.63806917731362</v>
      </c>
      <c r="N57" s="305" t="n">
        <v>7.41263161140144</v>
      </c>
      <c r="O57" s="305" t="n">
        <v>7.15765981189224</v>
      </c>
      <c r="P57" s="305" t="n">
        <v>5.22633080359546</v>
      </c>
      <c r="Q57" s="306" t="n">
        <v>3.0667260226542</v>
      </c>
      <c r="R57" s="98" t="n">
        <v>12</v>
      </c>
      <c r="S57" s="98" t="n">
        <v>12</v>
      </c>
      <c r="T57" s="253" t="s">
        <v>498</v>
      </c>
      <c r="U57" s="305" t="n">
        <v>7.11621358800563</v>
      </c>
      <c r="V57" s="305" t="n">
        <v>6.79252591238022</v>
      </c>
      <c r="W57" s="305" t="n">
        <v>6.87402094154506</v>
      </c>
      <c r="X57" s="305" t="n">
        <v>6.83509450811133</v>
      </c>
      <c r="Y57" s="305" t="n">
        <v>6.67951638338882</v>
      </c>
      <c r="Z57" s="305" t="n">
        <v>4.48700987028331</v>
      </c>
      <c r="AA57" s="305" t="n">
        <v>7.47748688669173</v>
      </c>
      <c r="AB57" s="305" t="n">
        <v>3.74683080692471</v>
      </c>
      <c r="AC57" s="305" t="n">
        <v>2.74155572260153</v>
      </c>
      <c r="AD57" s="305" t="n">
        <v>6.349905114309</v>
      </c>
      <c r="AE57" s="305" t="n">
        <v>6.71488790956122</v>
      </c>
      <c r="AF57" s="305" t="n">
        <v>5.75199711223065</v>
      </c>
      <c r="AG57" s="305" t="n">
        <v>9.53979001079384</v>
      </c>
      <c r="AH57" s="305" t="n">
        <v>15.0450768478792</v>
      </c>
      <c r="AI57" s="305" t="n">
        <v>5.33389234388466</v>
      </c>
      <c r="AJ57" s="305" t="n">
        <v>3.3942369440474</v>
      </c>
      <c r="AK57" s="305" t="n">
        <v>10.8133086876155</v>
      </c>
      <c r="AL57" s="143" t="n">
        <v>12</v>
      </c>
    </row>
    <row r="58" customFormat="false" ht="9.75" hidden="false" customHeight="true" outlineLevel="0" collapsed="false">
      <c r="A58" s="98"/>
      <c r="B58" s="253"/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6"/>
      <c r="R58" s="98"/>
      <c r="S58" s="98"/>
      <c r="T58" s="253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143"/>
    </row>
    <row r="59" customFormat="false" ht="12.75" hidden="false" customHeight="false" outlineLevel="0" collapsed="false">
      <c r="A59" s="98" t="n">
        <v>15</v>
      </c>
      <c r="B59" s="253" t="s">
        <v>561</v>
      </c>
      <c r="C59" s="305" t="n">
        <v>3.7437086082475</v>
      </c>
      <c r="D59" s="305" t="n">
        <v>3.67889628924834</v>
      </c>
      <c r="E59" s="305" t="n">
        <v>4.02468300650899</v>
      </c>
      <c r="F59" s="305" t="n">
        <v>4.1424492421592</v>
      </c>
      <c r="G59" s="305" t="n">
        <v>3.70155771600044</v>
      </c>
      <c r="H59" s="305" t="n">
        <v>4.52197196408883</v>
      </c>
      <c r="I59" s="305" t="n">
        <v>6.47018947565268</v>
      </c>
      <c r="J59" s="305" t="n">
        <v>7.02569577905901</v>
      </c>
      <c r="K59" s="305" t="n">
        <v>5.70349452876809</v>
      </c>
      <c r="L59" s="305" t="n">
        <v>5.65441668788488</v>
      </c>
      <c r="M59" s="305" t="n">
        <v>0.637832942890328</v>
      </c>
      <c r="N59" s="305" t="n">
        <v>2.73551311103917</v>
      </c>
      <c r="O59" s="305" t="n">
        <v>1.35820181731229</v>
      </c>
      <c r="P59" s="305" t="n">
        <v>1.70353625060552</v>
      </c>
      <c r="Q59" s="306" t="n">
        <v>3.23490132067072</v>
      </c>
      <c r="R59" s="98" t="n">
        <v>15</v>
      </c>
      <c r="S59" s="98" t="n">
        <v>15</v>
      </c>
      <c r="T59" s="253" t="s">
        <v>561</v>
      </c>
      <c r="U59" s="305" t="n">
        <v>2.6836383692071</v>
      </c>
      <c r="V59" s="305" t="n">
        <v>3.64691379175497</v>
      </c>
      <c r="W59" s="305" t="n">
        <v>3.74309506142304</v>
      </c>
      <c r="X59" s="305" t="n">
        <v>3.34499181425807</v>
      </c>
      <c r="Y59" s="305" t="n">
        <v>4.06635126452894</v>
      </c>
      <c r="Z59" s="305" t="n">
        <v>2.15989366677333</v>
      </c>
      <c r="AA59" s="305" t="n">
        <v>2.20605301025855</v>
      </c>
      <c r="AB59" s="305" t="n">
        <v>2.18551974766435</v>
      </c>
      <c r="AC59" s="305" t="n">
        <v>2.0600495753788</v>
      </c>
      <c r="AD59" s="305" t="n">
        <v>3.07441536731768</v>
      </c>
      <c r="AE59" s="305" t="n">
        <v>3.09350450277831</v>
      </c>
      <c r="AF59" s="305" t="n">
        <v>3.0431439019414</v>
      </c>
      <c r="AG59" s="305" t="n">
        <v>2.66313413796487</v>
      </c>
      <c r="AH59" s="305" t="n">
        <v>5.89619652781549</v>
      </c>
      <c r="AI59" s="305" t="n">
        <v>3.34358186010761</v>
      </c>
      <c r="AJ59" s="305" t="n">
        <v>4.47765831831459</v>
      </c>
      <c r="AK59" s="305" t="n">
        <v>3.07673961004114</v>
      </c>
      <c r="AL59" s="143" t="n">
        <v>15</v>
      </c>
    </row>
    <row r="60" customFormat="false" ht="12.75" hidden="false" customHeight="false" outlineLevel="0" collapsed="false">
      <c r="A60" s="98" t="n">
        <v>18</v>
      </c>
      <c r="B60" s="85" t="s">
        <v>562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6"/>
      <c r="R60" s="98"/>
      <c r="S60" s="98" t="n">
        <v>18</v>
      </c>
      <c r="T60" s="85" t="s">
        <v>562</v>
      </c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143"/>
    </row>
    <row r="61" customFormat="false" ht="12.75" hidden="false" customHeight="false" outlineLevel="0" collapsed="false">
      <c r="A61" s="98"/>
      <c r="B61" s="253" t="s">
        <v>563</v>
      </c>
      <c r="C61" s="305" t="n">
        <v>3.04562892269725</v>
      </c>
      <c r="D61" s="305" t="n">
        <v>2.9588582302569</v>
      </c>
      <c r="E61" s="305" t="n">
        <v>3.42179727265978</v>
      </c>
      <c r="F61" s="305" t="n">
        <v>3.79597548726399</v>
      </c>
      <c r="G61" s="305" t="n">
        <v>3.26120103929055</v>
      </c>
      <c r="H61" s="305" t="n">
        <v>4.25631333018323</v>
      </c>
      <c r="I61" s="305" t="n">
        <v>5.46003112289537</v>
      </c>
      <c r="J61" s="305" t="n">
        <v>6.01864901416471</v>
      </c>
      <c r="K61" s="305" t="n">
        <v>4.87116131309566</v>
      </c>
      <c r="L61" s="305" t="n">
        <v>4.39641270829208</v>
      </c>
      <c r="M61" s="305" t="n">
        <v>0.54465158703598</v>
      </c>
      <c r="N61" s="305" t="n">
        <v>2.30849866654334</v>
      </c>
      <c r="O61" s="305" t="n">
        <v>0.726924916307987</v>
      </c>
      <c r="P61" s="305" t="n">
        <v>1.28370741159373</v>
      </c>
      <c r="Q61" s="306" t="n">
        <v>2.07031486153018</v>
      </c>
      <c r="R61" s="98" t="n">
        <v>18</v>
      </c>
      <c r="S61" s="98"/>
      <c r="T61" s="253" t="s">
        <v>563</v>
      </c>
      <c r="U61" s="305" t="n">
        <v>2.06824482213095</v>
      </c>
      <c r="V61" s="305" t="n">
        <v>2.89980298024961</v>
      </c>
      <c r="W61" s="305" t="n">
        <v>3.12886470442741</v>
      </c>
      <c r="X61" s="305" t="n">
        <v>2.53460336359577</v>
      </c>
      <c r="Y61" s="305" t="n">
        <v>3.34326265989136</v>
      </c>
      <c r="Z61" s="305" t="n">
        <v>1.68883993403402</v>
      </c>
      <c r="AA61" s="305" t="n">
        <v>1.77667919974005</v>
      </c>
      <c r="AB61" s="305" t="n">
        <v>1.73780709204631</v>
      </c>
      <c r="AC61" s="305" t="n">
        <v>1.49844378040219</v>
      </c>
      <c r="AD61" s="305" t="n">
        <v>2.32425325853525</v>
      </c>
      <c r="AE61" s="305" t="n">
        <v>2.52442996742671</v>
      </c>
      <c r="AF61" s="305" t="n">
        <v>1.99632751071143</v>
      </c>
      <c r="AG61" s="305" t="n">
        <v>1.71523893631636</v>
      </c>
      <c r="AH61" s="305" t="n">
        <v>5.42777747605858</v>
      </c>
      <c r="AI61" s="305" t="n">
        <v>2.16383667575059</v>
      </c>
      <c r="AJ61" s="305" t="n">
        <v>2.34603194332235</v>
      </c>
      <c r="AK61" s="305" t="n">
        <v>2.45264643332737</v>
      </c>
      <c r="AL61" s="143" t="n">
        <v>18</v>
      </c>
    </row>
    <row r="62" customFormat="false" ht="9.75" hidden="false" customHeight="true" outlineLevel="0" collapsed="false">
      <c r="A62" s="98"/>
      <c r="B62" s="253"/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6"/>
      <c r="R62" s="98"/>
      <c r="S62" s="98"/>
      <c r="T62" s="253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143"/>
    </row>
    <row r="63" customFormat="false" ht="12.75" hidden="false" customHeight="false" outlineLevel="0" collapsed="false">
      <c r="A63" s="98" t="n">
        <v>25</v>
      </c>
      <c r="B63" s="253" t="s">
        <v>564</v>
      </c>
      <c r="C63" s="305" t="n">
        <v>21.9564972004756</v>
      </c>
      <c r="D63" s="305" t="n">
        <v>21.8469647954329</v>
      </c>
      <c r="E63" s="305" t="n">
        <v>22.4313421384789</v>
      </c>
      <c r="F63" s="305" t="n">
        <v>19.5551705847168</v>
      </c>
      <c r="G63" s="305" t="n">
        <v>20.8760780199807</v>
      </c>
      <c r="H63" s="305" t="n">
        <v>18.4181235890166</v>
      </c>
      <c r="I63" s="305" t="n">
        <v>14.6421200969752</v>
      </c>
      <c r="J63" s="305" t="n">
        <v>14.4121289771514</v>
      </c>
      <c r="K63" s="305" t="n">
        <v>16.5315919519944</v>
      </c>
      <c r="L63" s="305" t="n">
        <v>12.8799238030573</v>
      </c>
      <c r="M63" s="305" t="n">
        <v>17.8954137711545</v>
      </c>
      <c r="N63" s="305" t="n">
        <v>20.3248084601273</v>
      </c>
      <c r="O63" s="305" t="n">
        <v>28.1810935756416</v>
      </c>
      <c r="P63" s="305" t="n">
        <v>30.4483556703805</v>
      </c>
      <c r="Q63" s="306" t="n">
        <v>24.8542205954285</v>
      </c>
      <c r="R63" s="98" t="n">
        <v>25</v>
      </c>
      <c r="S63" s="98" t="n">
        <v>25</v>
      </c>
      <c r="T63" s="253" t="s">
        <v>564</v>
      </c>
      <c r="U63" s="305" t="n">
        <v>21.9364577134646</v>
      </c>
      <c r="V63" s="305" t="n">
        <v>24.0267261574445</v>
      </c>
      <c r="W63" s="305" t="n">
        <v>22.5018550581252</v>
      </c>
      <c r="X63" s="305" t="n">
        <v>24.099568388153</v>
      </c>
      <c r="Y63" s="305" t="n">
        <v>24.7765901524444</v>
      </c>
      <c r="Z63" s="305" t="n">
        <v>26.8474475102764</v>
      </c>
      <c r="AA63" s="305" t="n">
        <v>25.3765724365223</v>
      </c>
      <c r="AB63" s="305" t="n">
        <v>27.1276612539112</v>
      </c>
      <c r="AC63" s="305" t="n">
        <v>27.8709300664111</v>
      </c>
      <c r="AD63" s="305" t="n">
        <v>20.1074379673641</v>
      </c>
      <c r="AE63" s="305" t="n">
        <v>18.3004406974516</v>
      </c>
      <c r="AF63" s="305" t="n">
        <v>23.0676271638652</v>
      </c>
      <c r="AG63" s="305" t="n">
        <v>26.721617113139</v>
      </c>
      <c r="AH63" s="305" t="n">
        <v>21.8206339723746</v>
      </c>
      <c r="AI63" s="305" t="n">
        <v>22.5153145598957</v>
      </c>
      <c r="AJ63" s="305" t="n">
        <v>27.5723489321153</v>
      </c>
      <c r="AK63" s="305" t="n">
        <v>26.7555105042434</v>
      </c>
      <c r="AL63" s="143" t="n">
        <v>25</v>
      </c>
    </row>
    <row r="64" customFormat="false" ht="9.75" hidden="false" customHeight="true" outlineLevel="0" collapsed="false">
      <c r="A64" s="98"/>
      <c r="B64" s="85"/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6"/>
      <c r="R64" s="98"/>
      <c r="S64" s="98"/>
      <c r="T64" s="8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143"/>
    </row>
    <row r="65" customFormat="false" ht="12.75" hidden="false" customHeight="false" outlineLevel="0" collapsed="false">
      <c r="A65" s="98" t="n">
        <v>36</v>
      </c>
      <c r="B65" s="253" t="s">
        <v>529</v>
      </c>
      <c r="C65" s="305" t="n">
        <v>0.11213560181656</v>
      </c>
      <c r="D65" s="305" t="n">
        <v>0.11394862036156</v>
      </c>
      <c r="E65" s="305" t="n">
        <v>0.104275802898933</v>
      </c>
      <c r="F65" s="305" t="n">
        <v>0.0916970442515828</v>
      </c>
      <c r="G65" s="305" t="n">
        <v>0.11100403761939</v>
      </c>
      <c r="H65" s="305" t="n">
        <v>0.0750774400168005</v>
      </c>
      <c r="I65" s="305" t="n">
        <v>0.196855652545599</v>
      </c>
      <c r="J65" s="305" t="n">
        <v>0.233468574275749</v>
      </c>
      <c r="K65" s="305" t="n">
        <v>0.156724320508295</v>
      </c>
      <c r="L65" s="305" t="n">
        <v>0.129195311247536</v>
      </c>
      <c r="M65" s="305" t="n">
        <v>0.167332716499006</v>
      </c>
      <c r="N65" s="305" t="n">
        <v>0.0817031247591299</v>
      </c>
      <c r="O65" s="305" t="n">
        <v>0.0318826717678941</v>
      </c>
      <c r="P65" s="305" t="n">
        <v>0.158781419882663</v>
      </c>
      <c r="Q65" s="306" t="n">
        <v>0.0983770534148929</v>
      </c>
      <c r="R65" s="98" t="n">
        <v>36</v>
      </c>
      <c r="S65" s="98" t="n">
        <v>36</v>
      </c>
      <c r="T65" s="253" t="s">
        <v>529</v>
      </c>
      <c r="U65" s="305" t="n">
        <v>0.0246737978780534</v>
      </c>
      <c r="V65" s="305" t="n">
        <v>0.0607074089109538</v>
      </c>
      <c r="W65" s="305" t="n">
        <v>0.0721411493115673</v>
      </c>
      <c r="X65" s="305" t="n">
        <v>0.0669742521208513</v>
      </c>
      <c r="Y65" s="305" t="n">
        <v>0.0443899304947141</v>
      </c>
      <c r="Z65" s="305" t="n">
        <v>0.0699965540158023</v>
      </c>
      <c r="AA65" s="305" t="n">
        <v>0.114886506057652</v>
      </c>
      <c r="AB65" s="305" t="n">
        <v>0.0628313247305989</v>
      </c>
      <c r="AC65" s="305" t="n">
        <v>0.0360322302086763</v>
      </c>
      <c r="AD65" s="305" t="n">
        <v>0.0719822483447057</v>
      </c>
      <c r="AE65" s="305" t="n">
        <v>0.0613144280513508</v>
      </c>
      <c r="AF65" s="305" t="n">
        <v>0.0894580724139555</v>
      </c>
      <c r="AG65" s="305" t="n">
        <v>0.229614365616721</v>
      </c>
      <c r="AH65" s="305" t="n">
        <v>0.1882727782907</v>
      </c>
      <c r="AI65" s="305" t="n">
        <v>0.0733701348612955</v>
      </c>
      <c r="AJ65" s="305" t="n">
        <v>0.0745758498539556</v>
      </c>
      <c r="AK65" s="305" t="n">
        <v>0.0298133683143522</v>
      </c>
      <c r="AL65" s="143" t="n">
        <v>36</v>
      </c>
    </row>
    <row r="66" customFormat="false" ht="9.75" hidden="false" customHeight="true" outlineLevel="0" collapsed="false">
      <c r="A66" s="98"/>
      <c r="B66" s="253"/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6"/>
      <c r="R66" s="98"/>
      <c r="S66" s="98"/>
      <c r="T66" s="253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143"/>
    </row>
    <row r="67" customFormat="false" ht="12.75" hidden="false" customHeight="false" outlineLevel="0" collapsed="false">
      <c r="A67" s="98" t="n">
        <v>37</v>
      </c>
      <c r="B67" s="277" t="s">
        <v>530</v>
      </c>
      <c r="C67" s="305" t="n">
        <v>28.9197284128916</v>
      </c>
      <c r="D67" s="305" t="n">
        <v>29.06648905804</v>
      </c>
      <c r="E67" s="305" t="n">
        <v>28.2834915894635</v>
      </c>
      <c r="F67" s="305" t="n">
        <v>27.2343042874716</v>
      </c>
      <c r="G67" s="305" t="n">
        <v>26.9630027202088</v>
      </c>
      <c r="H67" s="305" t="n">
        <v>27.4678427048879</v>
      </c>
      <c r="I67" s="305" t="n">
        <v>27.1958004127457</v>
      </c>
      <c r="J67" s="305" t="n">
        <v>27.5350558758631</v>
      </c>
      <c r="K67" s="305" t="n">
        <v>26.2492057889163</v>
      </c>
      <c r="L67" s="305" t="n">
        <v>27.3365962222159</v>
      </c>
      <c r="M67" s="305" t="n">
        <v>26.780452913886</v>
      </c>
      <c r="N67" s="305" t="n">
        <v>31.1890117005041</v>
      </c>
      <c r="O67" s="305" t="n">
        <v>22.42308305436</v>
      </c>
      <c r="P67" s="305" t="n">
        <v>28.1917756606922</v>
      </c>
      <c r="Q67" s="306" t="n">
        <v>33.5520711392502</v>
      </c>
      <c r="R67" s="98" t="n">
        <v>37</v>
      </c>
      <c r="S67" s="98" t="n">
        <v>37</v>
      </c>
      <c r="T67" s="277" t="s">
        <v>530</v>
      </c>
      <c r="U67" s="305" t="n">
        <v>28.6636961349221</v>
      </c>
      <c r="V67" s="305" t="n">
        <v>31.104539647897</v>
      </c>
      <c r="W67" s="305" t="n">
        <v>30.9382471761893</v>
      </c>
      <c r="X67" s="305" t="n">
        <v>32.2964726893883</v>
      </c>
      <c r="Y67" s="305" t="n">
        <v>29.3277261842182</v>
      </c>
      <c r="Z67" s="305" t="n">
        <v>29.7985329952987</v>
      </c>
      <c r="AA67" s="305" t="n">
        <v>30.0184514691547</v>
      </c>
      <c r="AB67" s="305" t="n">
        <v>28.9946040837204</v>
      </c>
      <c r="AC67" s="305" t="n">
        <v>31.1448930526133</v>
      </c>
      <c r="AD67" s="305" t="n">
        <v>31.3884245405926</v>
      </c>
      <c r="AE67" s="305" t="n">
        <v>30.009580379383</v>
      </c>
      <c r="AF67" s="305" t="n">
        <v>33.6472213067156</v>
      </c>
      <c r="AG67" s="305" t="n">
        <v>30.2757334903346</v>
      </c>
      <c r="AH67" s="305" t="n">
        <v>24.7863828092471</v>
      </c>
      <c r="AI67" s="305" t="n">
        <v>36.4020683390399</v>
      </c>
      <c r="AJ67" s="305" t="n">
        <v>30.1058562757649</v>
      </c>
      <c r="AK67" s="305" t="n">
        <v>25.0283226998986</v>
      </c>
      <c r="AL67" s="143" t="n">
        <v>37</v>
      </c>
    </row>
    <row r="68" customFormat="false" ht="12.75" hidden="false" customHeight="false" outlineLevel="0" collapsed="false">
      <c r="A68" s="98"/>
      <c r="B68" s="253"/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6"/>
      <c r="R68" s="98"/>
      <c r="S68" s="98"/>
      <c r="T68" s="253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143"/>
    </row>
    <row r="69" customFormat="false" ht="12.75" hidden="false" customHeight="true" outlineLevel="0" collapsed="false">
      <c r="A69" s="98"/>
      <c r="B69" s="85" t="s">
        <v>531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6"/>
      <c r="R69" s="98"/>
      <c r="S69" s="98"/>
      <c r="T69" s="85" t="s">
        <v>531</v>
      </c>
      <c r="U69" s="305"/>
      <c r="V69" s="305"/>
      <c r="W69" s="305"/>
      <c r="X69" s="305"/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143"/>
    </row>
    <row r="70" customFormat="false" ht="12.75" hidden="false" customHeight="false" outlineLevel="0" collapsed="false">
      <c r="A70" s="98" t="n">
        <v>38</v>
      </c>
      <c r="B70" s="253" t="s">
        <v>532</v>
      </c>
      <c r="C70" s="305" t="n">
        <v>0.0166378802474653</v>
      </c>
      <c r="D70" s="305" t="n">
        <v>0.0175451950523311</v>
      </c>
      <c r="E70" s="305" t="n">
        <v>0.0127044886443321</v>
      </c>
      <c r="F70" s="305" t="n">
        <v>0.0163643955895132</v>
      </c>
      <c r="G70" s="305" t="n">
        <v>0.0164676319545249</v>
      </c>
      <c r="H70" s="305" t="n">
        <v>0.016275528954691</v>
      </c>
      <c r="I70" s="305" t="n">
        <v>0.033226696231191</v>
      </c>
      <c r="J70" s="305" t="n">
        <v>0.0387216171969535</v>
      </c>
      <c r="K70" s="305" t="n">
        <v>0.031768443346276</v>
      </c>
      <c r="L70" s="305" t="n">
        <v>0.0169745664412821</v>
      </c>
      <c r="M70" s="305" t="n">
        <v>0.0275606827174833</v>
      </c>
      <c r="N70" s="305" t="n">
        <v>0.00462470517504509</v>
      </c>
      <c r="O70" s="305" t="n">
        <v>0.0159413358839471</v>
      </c>
      <c r="P70" s="305" t="n">
        <v>0.0121104472791862</v>
      </c>
      <c r="Q70" s="306" t="n">
        <v>0.00769429468049441</v>
      </c>
      <c r="R70" s="98" t="n">
        <v>38</v>
      </c>
      <c r="S70" s="98" t="n">
        <v>38</v>
      </c>
      <c r="T70" s="253" t="s">
        <v>532</v>
      </c>
      <c r="U70" s="305" t="n">
        <v>0.0174167985021553</v>
      </c>
      <c r="V70" s="305" t="n">
        <v>0.0145250855676515</v>
      </c>
      <c r="W70" s="305" t="n">
        <v>0.0144282298623135</v>
      </c>
      <c r="X70" s="305" t="n">
        <v>0.0163714838517637</v>
      </c>
      <c r="Y70" s="305" t="n">
        <v>0.0116815606565037</v>
      </c>
      <c r="Z70" s="305" t="n">
        <v>0.00784576759298004</v>
      </c>
      <c r="AA70" s="305" t="n">
        <v>0.00580234879079051</v>
      </c>
      <c r="AB70" s="305" t="n">
        <v>0.00852485310415161</v>
      </c>
      <c r="AC70" s="305" t="n">
        <v>0.00869743487795635</v>
      </c>
      <c r="AD70" s="305" t="n">
        <v>0.0124927869028002</v>
      </c>
      <c r="AE70" s="305" t="n">
        <v>0.0143705690745354</v>
      </c>
      <c r="AF70" s="305" t="n">
        <v>0.009416639201469</v>
      </c>
      <c r="AG70" s="305" t="n">
        <v>0.0215876753998626</v>
      </c>
      <c r="AH70" s="305" t="n">
        <v>0.0126722062311048</v>
      </c>
      <c r="AI70" s="305" t="n">
        <v>0.0209628956746559</v>
      </c>
      <c r="AJ70" s="305" t="n">
        <v>0.0124293083089926</v>
      </c>
      <c r="AK70" s="305" t="n">
        <v>0.0129191262695526</v>
      </c>
      <c r="AL70" s="143" t="n">
        <v>38</v>
      </c>
    </row>
    <row r="71" customFormat="false" ht="12.75" hidden="false" customHeight="false" outlineLevel="0" collapsed="false">
      <c r="A71" s="98" t="n">
        <v>39</v>
      </c>
      <c r="B71" s="253" t="s">
        <v>533</v>
      </c>
      <c r="C71" s="305" t="n">
        <v>0.00810246212794777</v>
      </c>
      <c r="D71" s="305" t="n">
        <v>0.0089058039961941</v>
      </c>
      <c r="E71" s="305" t="n">
        <v>0.00461981405248439</v>
      </c>
      <c r="F71" s="305" t="n">
        <v>0</v>
      </c>
      <c r="G71" s="305" t="n">
        <v>0</v>
      </c>
      <c r="H71" s="305" t="n">
        <v>0</v>
      </c>
      <c r="I71" s="305" t="n">
        <v>0.000166968322769804</v>
      </c>
      <c r="J71" s="305" t="n">
        <v>0.000284717773507011</v>
      </c>
      <c r="K71" s="305" t="n">
        <v>0</v>
      </c>
      <c r="L71" s="305" t="n">
        <v>0</v>
      </c>
      <c r="M71" s="305" t="n">
        <v>0.00065620673136865</v>
      </c>
      <c r="N71" s="305" t="n">
        <v>0.0184988207001804</v>
      </c>
      <c r="O71" s="305" t="n">
        <v>0</v>
      </c>
      <c r="P71" s="305" t="n">
        <v>0</v>
      </c>
      <c r="Q71" s="306" t="n">
        <v>0.000549592477178172</v>
      </c>
      <c r="R71" s="98" t="n">
        <v>39</v>
      </c>
      <c r="S71" s="98" t="n">
        <v>39</v>
      </c>
      <c r="T71" s="253" t="s">
        <v>533</v>
      </c>
      <c r="U71" s="305" t="n">
        <v>0</v>
      </c>
      <c r="V71" s="305" t="n">
        <v>0</v>
      </c>
      <c r="W71" s="305" t="n">
        <v>0</v>
      </c>
      <c r="X71" s="305" t="n">
        <v>0</v>
      </c>
      <c r="Y71" s="305" t="n">
        <v>0</v>
      </c>
      <c r="Z71" s="305" t="n">
        <v>0.029537007408866</v>
      </c>
      <c r="AA71" s="305" t="n">
        <v>0.110824861904099</v>
      </c>
      <c r="AB71" s="305" t="n">
        <v>0.000315735300153763</v>
      </c>
      <c r="AC71" s="305" t="n">
        <v>0</v>
      </c>
      <c r="AD71" s="305" t="n">
        <v>0.000594894614419056</v>
      </c>
      <c r="AE71" s="305" t="n">
        <v>0.000958037938302357</v>
      </c>
      <c r="AF71" s="305" t="n">
        <v>0</v>
      </c>
      <c r="AG71" s="305" t="n">
        <v>0.0274752232361888</v>
      </c>
      <c r="AH71" s="305" t="n">
        <v>0.00090515758793606</v>
      </c>
      <c r="AI71" s="305" t="n">
        <v>0.00232921063051732</v>
      </c>
      <c r="AJ71" s="305" t="n">
        <v>0.0248586166179852</v>
      </c>
      <c r="AK71" s="305" t="n">
        <v>0</v>
      </c>
      <c r="AL71" s="143" t="n">
        <v>39</v>
      </c>
    </row>
    <row r="72" customFormat="false" ht="12.75" hidden="false" customHeight="false" outlineLevel="0" collapsed="false">
      <c r="A72" s="98" t="n">
        <v>40</v>
      </c>
      <c r="B72" s="253" t="s">
        <v>534</v>
      </c>
      <c r="C72" s="305" t="n">
        <v>0.533525483325782</v>
      </c>
      <c r="D72" s="305" t="n">
        <v>0.520723120837298</v>
      </c>
      <c r="E72" s="305" t="n">
        <v>0.58902629169176</v>
      </c>
      <c r="F72" s="305" t="n">
        <v>0.0476824630108231</v>
      </c>
      <c r="G72" s="305" t="n">
        <v>0.0567218433989192</v>
      </c>
      <c r="H72" s="305" t="n">
        <v>0.0399012967921458</v>
      </c>
      <c r="I72" s="305" t="n">
        <v>1.56232259615706</v>
      </c>
      <c r="J72" s="305" t="n">
        <v>1.61691223574632</v>
      </c>
      <c r="K72" s="305" t="n">
        <v>0.914225202965055</v>
      </c>
      <c r="L72" s="305" t="n">
        <v>2.24724399053196</v>
      </c>
      <c r="M72" s="305" t="n">
        <v>0.124679278960044</v>
      </c>
      <c r="N72" s="305" t="n">
        <v>2.45803080053647</v>
      </c>
      <c r="O72" s="305" t="n">
        <v>2.09150326797386</v>
      </c>
      <c r="P72" s="305" t="n">
        <v>1.7371763819366</v>
      </c>
      <c r="Q72" s="306" t="n">
        <v>0.379218809252939</v>
      </c>
      <c r="R72" s="98" t="n">
        <v>40</v>
      </c>
      <c r="S72" s="98" t="n">
        <v>40</v>
      </c>
      <c r="T72" s="253" t="s">
        <v>534</v>
      </c>
      <c r="U72" s="305" t="n">
        <v>0.0986951915122135</v>
      </c>
      <c r="V72" s="305" t="n">
        <v>0.297950473182595</v>
      </c>
      <c r="W72" s="305" t="n">
        <v>0.0185505812515459</v>
      </c>
      <c r="X72" s="305" t="n">
        <v>0.257478791486828</v>
      </c>
      <c r="Y72" s="305" t="n">
        <v>0.519829449214415</v>
      </c>
      <c r="Z72" s="305" t="n">
        <v>0.036767420680828</v>
      </c>
      <c r="AA72" s="305" t="n">
        <v>0.00928375806526482</v>
      </c>
      <c r="AB72" s="305" t="n">
        <v>0.00852485310415161</v>
      </c>
      <c r="AC72" s="305" t="n">
        <v>0.121764088291389</v>
      </c>
      <c r="AD72" s="305" t="n">
        <v>0.0452119906958482</v>
      </c>
      <c r="AE72" s="305" t="n">
        <v>0.0210768346426518</v>
      </c>
      <c r="AF72" s="305" t="n">
        <v>0.084749752813221</v>
      </c>
      <c r="AG72" s="305" t="n">
        <v>0.0117750956726523</v>
      </c>
      <c r="AH72" s="305" t="n">
        <v>0.076485816180597</v>
      </c>
      <c r="AI72" s="305" t="n">
        <v>0.137423427200522</v>
      </c>
      <c r="AJ72" s="305" t="n">
        <v>0.215441344022538</v>
      </c>
      <c r="AK72" s="305" t="n">
        <v>0.0258382525391052</v>
      </c>
      <c r="AL72" s="143" t="n">
        <v>40</v>
      </c>
    </row>
    <row r="73" customFormat="false" ht="12.75" hidden="false" customHeight="false" outlineLevel="0" collapsed="false">
      <c r="A73" s="98" t="n">
        <v>41</v>
      </c>
      <c r="B73" s="253" t="s">
        <v>535</v>
      </c>
      <c r="C73" s="305" t="n">
        <v>0.49063191473241</v>
      </c>
      <c r="D73" s="305" t="n">
        <v>0.547136060894386</v>
      </c>
      <c r="E73" s="305" t="n">
        <v>0.245675111576759</v>
      </c>
      <c r="F73" s="305" t="n">
        <v>0.664450889884546</v>
      </c>
      <c r="G73" s="305" t="n">
        <v>0.922797301748009</v>
      </c>
      <c r="H73" s="305" t="n">
        <v>0.442064367091931</v>
      </c>
      <c r="I73" s="305" t="n">
        <v>0.714958358100301</v>
      </c>
      <c r="J73" s="305" t="n">
        <v>0.691864189622037</v>
      </c>
      <c r="K73" s="305" t="n">
        <v>0.497705612424991</v>
      </c>
      <c r="L73" s="305" t="n">
        <v>1.08165709489726</v>
      </c>
      <c r="M73" s="305" t="n">
        <v>0.855037370973352</v>
      </c>
      <c r="N73" s="305" t="n">
        <v>0.346852888128382</v>
      </c>
      <c r="O73" s="305" t="n">
        <v>1.21154152717998</v>
      </c>
      <c r="P73" s="305" t="n">
        <v>1.07648420259433</v>
      </c>
      <c r="Q73" s="306" t="n">
        <v>0.617192351871088</v>
      </c>
      <c r="R73" s="98" t="n">
        <v>41</v>
      </c>
      <c r="S73" s="98" t="n">
        <v>41</v>
      </c>
      <c r="T73" s="253" t="s">
        <v>535</v>
      </c>
      <c r="U73" s="305" t="n">
        <v>0.537017953816456</v>
      </c>
      <c r="V73" s="305" t="n">
        <v>0.526627461350237</v>
      </c>
      <c r="W73" s="305" t="n">
        <v>0.0638964465331025</v>
      </c>
      <c r="X73" s="305" t="n">
        <v>0.654115195713648</v>
      </c>
      <c r="Y73" s="305" t="n">
        <v>0.588750657087787</v>
      </c>
      <c r="Z73" s="305" t="n">
        <v>0.296600782730696</v>
      </c>
      <c r="AA73" s="305" t="n">
        <v>0.201341503040431</v>
      </c>
      <c r="AB73" s="305" t="n">
        <v>0.475181626731413</v>
      </c>
      <c r="AC73" s="305" t="n">
        <v>0.0472146464803345</v>
      </c>
      <c r="AD73" s="305" t="n">
        <v>0.095778032921468</v>
      </c>
      <c r="AE73" s="305" t="n">
        <v>0.152328032190075</v>
      </c>
      <c r="AF73" s="305" t="n">
        <v>0.003138879733823</v>
      </c>
      <c r="AG73" s="305" t="n">
        <v>0.241389461289373</v>
      </c>
      <c r="AH73" s="305" t="n">
        <v>0.12853237748692</v>
      </c>
      <c r="AI73" s="305" t="n">
        <v>0.231756457736473</v>
      </c>
      <c r="AJ73" s="305" t="n">
        <v>0.525138276054938</v>
      </c>
      <c r="AK73" s="305" t="n">
        <v>0.184842883548983</v>
      </c>
      <c r="AL73" s="143" t="n">
        <v>41</v>
      </c>
    </row>
    <row r="74" customFormat="false" ht="12.75" hidden="false" customHeight="false" outlineLevel="0" collapsed="false">
      <c r="A74" s="98"/>
      <c r="B74" s="85"/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6"/>
      <c r="R74" s="98"/>
      <c r="S74" s="98"/>
      <c r="T74" s="85"/>
      <c r="U74" s="305"/>
      <c r="V74" s="305"/>
      <c r="W74" s="305"/>
      <c r="X74" s="305"/>
      <c r="Y74" s="305"/>
      <c r="Z74" s="305"/>
      <c r="AA74" s="305"/>
      <c r="AB74" s="305"/>
      <c r="AC74" s="305"/>
      <c r="AD74" s="305"/>
      <c r="AE74" s="305"/>
      <c r="AF74" s="305"/>
      <c r="AG74" s="305"/>
      <c r="AH74" s="305"/>
      <c r="AI74" s="305"/>
      <c r="AJ74" s="305"/>
      <c r="AK74" s="305"/>
      <c r="AL74" s="143"/>
    </row>
    <row r="75" customFormat="false" ht="12.75" hidden="false" customHeight="false" outlineLevel="0" collapsed="false">
      <c r="A75" s="98"/>
      <c r="B75" s="85" t="s">
        <v>536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6"/>
      <c r="R75" s="98"/>
      <c r="S75" s="98"/>
      <c r="T75" s="85" t="s">
        <v>536</v>
      </c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143"/>
    </row>
    <row r="76" customFormat="false" ht="12.75" hidden="false" customHeight="false" outlineLevel="0" collapsed="false">
      <c r="A76" s="98" t="n">
        <v>42</v>
      </c>
      <c r="B76" s="253" t="s">
        <v>537</v>
      </c>
      <c r="C76" s="305" t="n">
        <v>3.15816655507741</v>
      </c>
      <c r="D76" s="305" t="n">
        <v>3.13214081826832</v>
      </c>
      <c r="E76" s="305" t="n">
        <v>3.27099334251796</v>
      </c>
      <c r="F76" s="305" t="n">
        <v>3.84450438452944</v>
      </c>
      <c r="G76" s="305" t="n">
        <v>2.90013296088023</v>
      </c>
      <c r="H76" s="305" t="n">
        <v>4.65742636635691</v>
      </c>
      <c r="I76" s="305" t="n">
        <v>3.12481216063688</v>
      </c>
      <c r="J76" s="305" t="n">
        <v>3.13702042850025</v>
      </c>
      <c r="K76" s="305" t="n">
        <v>2.56194846452524</v>
      </c>
      <c r="L76" s="305" t="n">
        <v>3.83625201572977</v>
      </c>
      <c r="M76" s="305" t="n">
        <v>0.673924313115604</v>
      </c>
      <c r="N76" s="305" t="n">
        <v>1.46294840370593</v>
      </c>
      <c r="O76" s="305" t="n">
        <v>1.32950741272119</v>
      </c>
      <c r="P76" s="305" t="n">
        <v>0.928467624737607</v>
      </c>
      <c r="Q76" s="306" t="n">
        <v>1.31517479788737</v>
      </c>
      <c r="R76" s="98" t="n">
        <v>42</v>
      </c>
      <c r="S76" s="98" t="n">
        <v>42</v>
      </c>
      <c r="T76" s="253" t="s">
        <v>537</v>
      </c>
      <c r="U76" s="305" t="n">
        <v>1.6589500573303</v>
      </c>
      <c r="V76" s="305" t="n">
        <v>1.56014316520236</v>
      </c>
      <c r="W76" s="305" t="n">
        <v>1.1068513480089</v>
      </c>
      <c r="X76" s="305" t="n">
        <v>1.25539514808751</v>
      </c>
      <c r="Y76" s="305" t="n">
        <v>2.29542666900298</v>
      </c>
      <c r="Z76" s="305" t="n">
        <v>5.12190169099367</v>
      </c>
      <c r="AA76" s="305" t="n">
        <v>1.54458524810843</v>
      </c>
      <c r="AB76" s="305" t="n">
        <v>7.26222763883671</v>
      </c>
      <c r="AC76" s="305" t="n">
        <v>4.74072325383464</v>
      </c>
      <c r="AD76" s="305" t="n">
        <v>1.22310332724558</v>
      </c>
      <c r="AE76" s="305" t="n">
        <v>0.925464648400077</v>
      </c>
      <c r="AF76" s="305" t="n">
        <v>1.71068945493353</v>
      </c>
      <c r="AG76" s="305" t="n">
        <v>3.53449121774114</v>
      </c>
      <c r="AH76" s="305" t="n">
        <v>4.33434710983182</v>
      </c>
      <c r="AI76" s="305" t="n">
        <v>2.07882048773671</v>
      </c>
      <c r="AJ76" s="305" t="n">
        <v>4.23528680628923</v>
      </c>
      <c r="AK76" s="305" t="n">
        <v>5.38826943334725</v>
      </c>
      <c r="AL76" s="143" t="n">
        <v>42</v>
      </c>
    </row>
    <row r="77" customFormat="false" ht="12.75" hidden="false" customHeight="false" outlineLevel="0" collapsed="false">
      <c r="A77" s="98" t="n">
        <v>43</v>
      </c>
      <c r="B77" s="85" t="s">
        <v>538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6"/>
      <c r="R77" s="98"/>
      <c r="S77" s="98" t="n">
        <v>43</v>
      </c>
      <c r="T77" s="85" t="s">
        <v>538</v>
      </c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143"/>
    </row>
    <row r="78" customFormat="false" ht="12.75" hidden="false" customHeight="false" outlineLevel="0" collapsed="false">
      <c r="A78" s="98"/>
      <c r="B78" s="253" t="s">
        <v>539</v>
      </c>
      <c r="C78" s="305" t="n">
        <v>3.81019827838142</v>
      </c>
      <c r="D78" s="305" t="n">
        <v>3.87158896289248</v>
      </c>
      <c r="E78" s="305" t="n">
        <v>3.54405735169159</v>
      </c>
      <c r="F78" s="305" t="n">
        <v>5.788481722663</v>
      </c>
      <c r="G78" s="305" t="n">
        <v>5.96738189048415</v>
      </c>
      <c r="H78" s="305" t="n">
        <v>5.63448312070142</v>
      </c>
      <c r="I78" s="305" t="n">
        <v>9.65060208777191</v>
      </c>
      <c r="J78" s="305" t="n">
        <v>9.71286212541818</v>
      </c>
      <c r="K78" s="305" t="n">
        <v>8.49911754324038</v>
      </c>
      <c r="L78" s="305" t="n">
        <v>10.9825444875095</v>
      </c>
      <c r="M78" s="305" t="n">
        <v>0.0689017067937083</v>
      </c>
      <c r="N78" s="305" t="n">
        <v>1.89227520078928</v>
      </c>
      <c r="O78" s="305" t="n">
        <v>0.369838992507572</v>
      </c>
      <c r="P78" s="305" t="n">
        <v>0.0457505786102589</v>
      </c>
      <c r="Q78" s="306" t="n">
        <v>1.04862244645595</v>
      </c>
      <c r="R78" s="98" t="n">
        <v>43</v>
      </c>
      <c r="S78" s="98"/>
      <c r="T78" s="253" t="s">
        <v>539</v>
      </c>
      <c r="U78" s="305" t="n">
        <v>3.51529049768502</v>
      </c>
      <c r="V78" s="305" t="n">
        <v>2.17615576850738</v>
      </c>
      <c r="W78" s="305" t="n">
        <v>2.71662956550416</v>
      </c>
      <c r="X78" s="305" t="n">
        <v>2.05015627325495</v>
      </c>
      <c r="Y78" s="305" t="n">
        <v>2.06763623620116</v>
      </c>
      <c r="Z78" s="305" t="n">
        <v>0.544280896940458</v>
      </c>
      <c r="AA78" s="305" t="n">
        <v>0.738058766188553</v>
      </c>
      <c r="AB78" s="305" t="n">
        <v>0.581900158183385</v>
      </c>
      <c r="AC78" s="305" t="n">
        <v>0.262786782383967</v>
      </c>
      <c r="AD78" s="305" t="n">
        <v>3.82814684378662</v>
      </c>
      <c r="AE78" s="305" t="n">
        <v>4.50661046177429</v>
      </c>
      <c r="AF78" s="305" t="n">
        <v>2.71670040962381</v>
      </c>
      <c r="AG78" s="305" t="n">
        <v>2.44333235207536</v>
      </c>
      <c r="AH78" s="305" t="n">
        <v>5.32187403827006</v>
      </c>
      <c r="AI78" s="305" t="n">
        <v>1.36957585074418</v>
      </c>
      <c r="AJ78" s="305" t="n">
        <v>4.336792824146</v>
      </c>
      <c r="AK78" s="305" t="n">
        <v>3.64518116590146</v>
      </c>
      <c r="AL78" s="143" t="n">
        <v>43</v>
      </c>
    </row>
    <row r="79" customFormat="false" ht="12.75" hidden="false" customHeight="false" outlineLevel="0" collapsed="false">
      <c r="A79" s="98" t="n">
        <v>44</v>
      </c>
      <c r="B79" s="253" t="s">
        <v>540</v>
      </c>
      <c r="C79" s="305" t="n">
        <v>5.834174762686</v>
      </c>
      <c r="D79" s="305" t="n">
        <v>5.9300475737393</v>
      </c>
      <c r="E79" s="305" t="n">
        <v>5.41854690348714</v>
      </c>
      <c r="F79" s="305" t="n">
        <v>5.59831616012279</v>
      </c>
      <c r="G79" s="305" t="n">
        <v>6.87432147257224</v>
      </c>
      <c r="H79" s="305" t="n">
        <v>4.49992124744054</v>
      </c>
      <c r="I79" s="305" t="n">
        <v>4.76594380514129</v>
      </c>
      <c r="J79" s="305" t="n">
        <v>4.57598405580468</v>
      </c>
      <c r="K79" s="305" t="n">
        <v>5.14013413342746</v>
      </c>
      <c r="L79" s="305" t="n">
        <v>4.89527635537198</v>
      </c>
      <c r="M79" s="305" t="n">
        <v>6.38357908275423</v>
      </c>
      <c r="N79" s="305" t="n">
        <v>8.65590651929273</v>
      </c>
      <c r="O79" s="305" t="n">
        <v>5.66555077315479</v>
      </c>
      <c r="P79" s="305" t="n">
        <v>5.9489208245869</v>
      </c>
      <c r="Q79" s="306" t="n">
        <v>9.4672800118712</v>
      </c>
      <c r="R79" s="98" t="n">
        <v>44</v>
      </c>
      <c r="S79" s="98" t="n">
        <v>44</v>
      </c>
      <c r="T79" s="253" t="s">
        <v>540</v>
      </c>
      <c r="U79" s="305" t="n">
        <v>11.0712782478701</v>
      </c>
      <c r="V79" s="305" t="n">
        <v>5.95118826373086</v>
      </c>
      <c r="W79" s="305" t="n">
        <v>6.8534091845989</v>
      </c>
      <c r="X79" s="305" t="n">
        <v>5.82899240958476</v>
      </c>
      <c r="Y79" s="305" t="n">
        <v>5.63168039250044</v>
      </c>
      <c r="Z79" s="305" t="n">
        <v>6.352148817289</v>
      </c>
      <c r="AA79" s="305" t="n">
        <v>8.27937148957898</v>
      </c>
      <c r="AB79" s="305" t="n">
        <v>5.54115451769854</v>
      </c>
      <c r="AC79" s="305" t="n">
        <v>5.8844359402859</v>
      </c>
      <c r="AD79" s="305" t="n">
        <v>6.72706829985068</v>
      </c>
      <c r="AE79" s="305" t="n">
        <v>6.60854569840966</v>
      </c>
      <c r="AF79" s="305" t="n">
        <v>6.92122981307971</v>
      </c>
      <c r="AG79" s="305" t="n">
        <v>2.17250515160436</v>
      </c>
      <c r="AH79" s="305" t="n">
        <v>2.57517333767809</v>
      </c>
      <c r="AI79" s="305" t="n">
        <v>4.44995690960334</v>
      </c>
      <c r="AJ79" s="305" t="n">
        <v>4.75317465249726</v>
      </c>
      <c r="AK79" s="305" t="n">
        <v>4.44417943672609</v>
      </c>
      <c r="AL79" s="143" t="n">
        <v>44</v>
      </c>
    </row>
    <row r="80" customFormat="false" ht="12.75" hidden="false" customHeight="false" outlineLevel="0" collapsed="false">
      <c r="A80" s="98" t="n">
        <v>45</v>
      </c>
      <c r="B80" s="253" t="s">
        <v>541</v>
      </c>
      <c r="C80" s="305" t="n">
        <v>2.0080498889004</v>
      </c>
      <c r="D80" s="305" t="n">
        <v>2.09929590865842</v>
      </c>
      <c r="E80" s="305" t="n">
        <v>1.61248009767607</v>
      </c>
      <c r="F80" s="305" t="n">
        <v>1.50637082848985</v>
      </c>
      <c r="G80" s="305" t="n">
        <v>1.65164249380939</v>
      </c>
      <c r="H80" s="305" t="n">
        <v>1.38131989289652</v>
      </c>
      <c r="I80" s="305" t="n">
        <v>1.55898322970166</v>
      </c>
      <c r="J80" s="305" t="n">
        <v>1.58530856288704</v>
      </c>
      <c r="K80" s="305" t="n">
        <v>1.64772326156018</v>
      </c>
      <c r="L80" s="305" t="n">
        <v>1.35325015795777</v>
      </c>
      <c r="M80" s="305" t="n">
        <v>2.57364280042785</v>
      </c>
      <c r="N80" s="305" t="n">
        <v>1.75122169295041</v>
      </c>
      <c r="O80" s="305" t="n">
        <v>2.02454965726128</v>
      </c>
      <c r="P80" s="305" t="n">
        <v>3.40976371171753</v>
      </c>
      <c r="Q80" s="306" t="n">
        <v>2.72268113194067</v>
      </c>
      <c r="R80" s="98" t="n">
        <v>45</v>
      </c>
      <c r="S80" s="98" t="n">
        <v>45</v>
      </c>
      <c r="T80" s="253" t="s">
        <v>541</v>
      </c>
      <c r="U80" s="305" t="n">
        <v>1.31351688703755</v>
      </c>
      <c r="V80" s="305" t="n">
        <v>1.69869013523227</v>
      </c>
      <c r="W80" s="305" t="n">
        <v>2.09209333003545</v>
      </c>
      <c r="X80" s="305" t="n">
        <v>1.68403036166096</v>
      </c>
      <c r="Y80" s="305" t="n">
        <v>1.49874423222943</v>
      </c>
      <c r="Z80" s="305" t="n">
        <v>2.7934009402614</v>
      </c>
      <c r="AA80" s="305" t="n">
        <v>2.1990901917096</v>
      </c>
      <c r="AB80" s="305" t="n">
        <v>3.2511263856833</v>
      </c>
      <c r="AC80" s="305" t="n">
        <v>2.52908981344002</v>
      </c>
      <c r="AD80" s="305" t="n">
        <v>1.82454178242324</v>
      </c>
      <c r="AE80" s="305" t="n">
        <v>1.6257903812991</v>
      </c>
      <c r="AF80" s="305" t="n">
        <v>2.15013261766875</v>
      </c>
      <c r="AG80" s="305" t="n">
        <v>1.80158963791581</v>
      </c>
      <c r="AH80" s="305" t="n">
        <v>1.90173609225366</v>
      </c>
      <c r="AI80" s="305" t="n">
        <v>1.46973190785643</v>
      </c>
      <c r="AJ80" s="305" t="n">
        <v>1.79603505064943</v>
      </c>
      <c r="AK80" s="305" t="n">
        <v>1.12495776439489</v>
      </c>
      <c r="AL80" s="143" t="n">
        <v>45</v>
      </c>
    </row>
    <row r="81" customFormat="false" ht="12.75" hidden="false" customHeight="false" outlineLevel="0" collapsed="false">
      <c r="A81" s="98" t="n">
        <v>46</v>
      </c>
      <c r="B81" s="253" t="s">
        <v>542</v>
      </c>
      <c r="C81" s="305" t="n">
        <v>6.07124909349839</v>
      </c>
      <c r="D81" s="305" t="n">
        <v>6.09925784966698</v>
      </c>
      <c r="E81" s="305" t="n">
        <v>5.94982551952284</v>
      </c>
      <c r="F81" s="305" t="n">
        <v>4.70673874524586</v>
      </c>
      <c r="G81" s="305" t="n">
        <v>4.66643896607668</v>
      </c>
      <c r="H81" s="305" t="n">
        <v>4.74142909644564</v>
      </c>
      <c r="I81" s="305" t="n">
        <v>3.8441116951292</v>
      </c>
      <c r="J81" s="305" t="n">
        <v>4.46323581749591</v>
      </c>
      <c r="K81" s="305" t="n">
        <v>2.61701376632545</v>
      </c>
      <c r="L81" s="305" t="n">
        <v>3.43263454701483</v>
      </c>
      <c r="M81" s="305" t="n">
        <v>23.3248682664987</v>
      </c>
      <c r="N81" s="305" t="n">
        <v>8.00767701059058</v>
      </c>
      <c r="O81" s="305" t="n">
        <v>11.627610393751</v>
      </c>
      <c r="P81" s="305" t="n">
        <v>6.21400505947575</v>
      </c>
      <c r="Q81" s="306" t="n">
        <v>4.96556803130479</v>
      </c>
      <c r="R81" s="98" t="n">
        <v>46</v>
      </c>
      <c r="S81" s="98" t="n">
        <v>46</v>
      </c>
      <c r="T81" s="253" t="s">
        <v>542</v>
      </c>
      <c r="U81" s="305" t="n">
        <v>6.74465521995965</v>
      </c>
      <c r="V81" s="305" t="n">
        <v>6.03871121522825</v>
      </c>
      <c r="W81" s="305" t="n">
        <v>7.49443482562454</v>
      </c>
      <c r="X81" s="305" t="n">
        <v>5.01860395892246</v>
      </c>
      <c r="Y81" s="305" t="n">
        <v>6.81502248700426</v>
      </c>
      <c r="Z81" s="305" t="n">
        <v>3.60643783690649</v>
      </c>
      <c r="AA81" s="305" t="n">
        <v>3.6311098732767</v>
      </c>
      <c r="AB81" s="305" t="n">
        <v>2.76173667044497</v>
      </c>
      <c r="AC81" s="305" t="n">
        <v>5.24206825001398</v>
      </c>
      <c r="AD81" s="305" t="n">
        <v>13.037710369608</v>
      </c>
      <c r="AE81" s="305" t="n">
        <v>15.0383215175321</v>
      </c>
      <c r="AF81" s="305" t="n">
        <v>9.76034653232262</v>
      </c>
      <c r="AG81" s="305" t="n">
        <v>7.07094495142773</v>
      </c>
      <c r="AH81" s="305" t="n">
        <v>4.41581129274607</v>
      </c>
      <c r="AI81" s="305" t="n">
        <v>6.53809423986211</v>
      </c>
      <c r="AJ81" s="305" t="n">
        <v>2.62258405319744</v>
      </c>
      <c r="AK81" s="305" t="n">
        <v>5.61882614831157</v>
      </c>
      <c r="AL81" s="143" t="n">
        <v>46</v>
      </c>
    </row>
    <row r="82" customFormat="false" ht="12.75" hidden="false" customHeight="false" outlineLevel="0" collapsed="false">
      <c r="A82" s="98" t="n">
        <v>47</v>
      </c>
      <c r="B82" s="253" t="s">
        <v>565</v>
      </c>
      <c r="C82" s="305" t="n">
        <v>0.453057519749751</v>
      </c>
      <c r="D82" s="305" t="n">
        <v>0.525176022835395</v>
      </c>
      <c r="E82" s="305" t="n">
        <v>0.140409348523722</v>
      </c>
      <c r="F82" s="305" t="n">
        <v>0.405724152719311</v>
      </c>
      <c r="G82" s="305" t="n">
        <v>0.338501323509679</v>
      </c>
      <c r="H82" s="305" t="n">
        <v>0.463590066677167</v>
      </c>
      <c r="I82" s="305" t="n">
        <v>0.262140266748593</v>
      </c>
      <c r="J82" s="305" t="n">
        <v>0.133532635774788</v>
      </c>
      <c r="K82" s="305" t="n">
        <v>0.732792093187434</v>
      </c>
      <c r="L82" s="305" t="n">
        <v>0.0594109825444875</v>
      </c>
      <c r="M82" s="305" t="n">
        <v>1.26779140500423</v>
      </c>
      <c r="N82" s="305" t="n">
        <v>0.131033313292944</v>
      </c>
      <c r="O82" s="305" t="n">
        <v>0.16578989319305</v>
      </c>
      <c r="P82" s="305" t="n">
        <v>0.275849076914796</v>
      </c>
      <c r="Q82" s="306" t="n">
        <v>0.256110094365028</v>
      </c>
      <c r="R82" s="98" t="n">
        <v>47</v>
      </c>
      <c r="S82" s="98" t="n">
        <v>47</v>
      </c>
      <c r="T82" s="253" t="s">
        <v>565</v>
      </c>
      <c r="U82" s="305" t="n">
        <v>0.606685147825077</v>
      </c>
      <c r="V82" s="305" t="n">
        <v>0.240967445186424</v>
      </c>
      <c r="W82" s="305" t="n">
        <v>0.220545799323934</v>
      </c>
      <c r="X82" s="305" t="n">
        <v>0.296919184402441</v>
      </c>
      <c r="Y82" s="305" t="n">
        <v>0.164710005256702</v>
      </c>
      <c r="Z82" s="305" t="n">
        <v>0.73534841361656</v>
      </c>
      <c r="AA82" s="305" t="n">
        <v>0.980016710764518</v>
      </c>
      <c r="AB82" s="305" t="n">
        <v>0.701563836941662</v>
      </c>
      <c r="AC82" s="305" t="n">
        <v>0.539862207781719</v>
      </c>
      <c r="AD82" s="305" t="n">
        <v>1.48307227374671</v>
      </c>
      <c r="AE82" s="305" t="n">
        <v>0.699367694960721</v>
      </c>
      <c r="AF82" s="305" t="n">
        <v>2.76692248536497</v>
      </c>
      <c r="AG82" s="305" t="n">
        <v>0.221764301834952</v>
      </c>
      <c r="AH82" s="305" t="n">
        <v>0.0669816615072684</v>
      </c>
      <c r="AI82" s="305" t="n">
        <v>0.0826869773833648</v>
      </c>
      <c r="AJ82" s="305" t="n">
        <v>0.106684896318853</v>
      </c>
      <c r="AK82" s="305" t="n">
        <v>0.0437262735277165</v>
      </c>
      <c r="AL82" s="143" t="n">
        <v>47</v>
      </c>
    </row>
    <row r="83" customFormat="false" ht="12.75" hidden="false" customHeight="false" outlineLevel="0" collapsed="false">
      <c r="A83" s="307" t="s">
        <v>244</v>
      </c>
      <c r="B83" s="307"/>
      <c r="C83" s="142"/>
      <c r="D83" s="142"/>
      <c r="E83" s="238"/>
      <c r="F83" s="238"/>
      <c r="G83" s="238"/>
      <c r="H83" s="238"/>
      <c r="I83" s="142"/>
      <c r="J83" s="142"/>
      <c r="K83" s="142"/>
      <c r="L83" s="142"/>
      <c r="M83" s="238"/>
      <c r="N83" s="238"/>
      <c r="O83" s="139"/>
      <c r="P83" s="238"/>
      <c r="Q83" s="238"/>
      <c r="R83" s="308"/>
      <c r="S83" s="307" t="s">
        <v>244</v>
      </c>
      <c r="T83" s="307"/>
      <c r="U83" s="238"/>
      <c r="V83" s="238"/>
      <c r="W83" s="238"/>
      <c r="X83" s="238"/>
      <c r="Y83" s="238"/>
      <c r="Z83" s="238"/>
      <c r="AA83" s="238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8"/>
    </row>
    <row r="84" customFormat="false" ht="12.75" hidden="false" customHeight="true" outlineLevel="0" collapsed="false">
      <c r="A84" s="310" t="s">
        <v>566</v>
      </c>
      <c r="B84" s="311"/>
      <c r="C84" s="142"/>
      <c r="D84" s="142"/>
      <c r="E84" s="238"/>
      <c r="F84" s="238"/>
      <c r="G84" s="238"/>
      <c r="H84" s="238"/>
      <c r="I84" s="142"/>
      <c r="J84" s="142"/>
      <c r="K84" s="142"/>
      <c r="L84" s="142"/>
      <c r="M84" s="238"/>
      <c r="N84" s="238"/>
      <c r="O84" s="139"/>
      <c r="P84" s="238"/>
      <c r="Q84" s="238"/>
      <c r="R84" s="308"/>
      <c r="S84" s="310" t="s">
        <v>566</v>
      </c>
      <c r="T84" s="311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308"/>
    </row>
    <row r="85" customFormat="false" ht="12.75" hidden="false" customHeight="true" outlineLevel="0" collapsed="false">
      <c r="A85" s="72"/>
      <c r="B85" s="311"/>
      <c r="C85" s="142"/>
      <c r="D85" s="142"/>
      <c r="E85" s="238"/>
      <c r="F85" s="238"/>
      <c r="G85" s="238"/>
      <c r="H85" s="238"/>
      <c r="I85" s="142"/>
      <c r="J85" s="142"/>
      <c r="K85" s="142"/>
      <c r="L85" s="142"/>
      <c r="M85" s="238"/>
      <c r="N85" s="238"/>
      <c r="O85" s="139"/>
      <c r="P85" s="238"/>
      <c r="Q85" s="238"/>
      <c r="R85" s="308"/>
      <c r="S85" s="72"/>
      <c r="T85" s="311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308"/>
    </row>
    <row r="86" customFormat="false" ht="12.75" hidden="false" customHeight="false" outlineLevel="0" collapsed="false">
      <c r="A86" s="72"/>
      <c r="B86" s="311"/>
      <c r="C86" s="142"/>
      <c r="D86" s="142"/>
      <c r="E86" s="238"/>
      <c r="F86" s="238"/>
      <c r="G86" s="238"/>
      <c r="H86" s="238"/>
      <c r="I86" s="142"/>
      <c r="J86" s="142"/>
      <c r="K86" s="142"/>
      <c r="L86" s="142"/>
      <c r="M86" s="238"/>
      <c r="N86" s="238"/>
      <c r="O86" s="139"/>
      <c r="P86" s="238"/>
      <c r="Q86" s="238"/>
      <c r="R86" s="308"/>
      <c r="S86" s="72"/>
      <c r="T86" s="311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308"/>
    </row>
    <row r="87" customFormat="false" ht="12.75" hidden="false" customHeight="false" outlineLevel="0" collapsed="false">
      <c r="A87" s="72"/>
      <c r="B87" s="311"/>
      <c r="C87" s="142"/>
      <c r="D87" s="142"/>
      <c r="E87" s="238"/>
      <c r="F87" s="238"/>
      <c r="G87" s="238"/>
      <c r="H87" s="238"/>
      <c r="I87" s="142"/>
      <c r="J87" s="142"/>
      <c r="K87" s="142"/>
      <c r="L87" s="142"/>
      <c r="M87" s="238"/>
      <c r="N87" s="238"/>
      <c r="O87" s="139"/>
      <c r="P87" s="238"/>
      <c r="Q87" s="238"/>
      <c r="R87" s="308"/>
      <c r="S87" s="72"/>
      <c r="T87" s="311"/>
      <c r="U87" s="238"/>
      <c r="V87" s="238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308"/>
    </row>
    <row r="88" customFormat="false" ht="12.75" hidden="false" customHeight="false" outlineLevel="0" collapsed="false">
      <c r="A88" s="72"/>
      <c r="B88" s="311"/>
      <c r="C88" s="142"/>
      <c r="D88" s="142"/>
      <c r="E88" s="238"/>
      <c r="F88" s="238"/>
      <c r="G88" s="238"/>
      <c r="H88" s="238"/>
      <c r="I88" s="142"/>
      <c r="J88" s="142"/>
      <c r="K88" s="142"/>
      <c r="L88" s="142"/>
      <c r="M88" s="238"/>
      <c r="N88" s="238"/>
      <c r="O88" s="139"/>
      <c r="P88" s="238"/>
      <c r="Q88" s="238"/>
      <c r="R88" s="308"/>
      <c r="S88" s="72"/>
      <c r="T88" s="311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308"/>
    </row>
    <row r="89" customFormat="false" ht="12.75" hidden="false" customHeight="false" outlineLevel="0" collapsed="false">
      <c r="A89" s="72"/>
      <c r="B89" s="311"/>
      <c r="C89" s="142"/>
      <c r="D89" s="142"/>
      <c r="E89" s="238"/>
      <c r="F89" s="238"/>
      <c r="G89" s="238"/>
      <c r="H89" s="238"/>
      <c r="I89" s="142"/>
      <c r="J89" s="142"/>
      <c r="K89" s="142"/>
      <c r="L89" s="142"/>
      <c r="M89" s="238"/>
      <c r="N89" s="238"/>
      <c r="O89" s="139"/>
      <c r="P89" s="238"/>
      <c r="Q89" s="238"/>
      <c r="R89" s="308"/>
      <c r="S89" s="72"/>
      <c r="T89" s="311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308"/>
    </row>
    <row r="90" customFormat="false" ht="14.25" hidden="false" customHeight="true" outlineLevel="0" collapsed="false">
      <c r="A90" s="72" t="n">
        <v>34</v>
      </c>
      <c r="B90" s="149"/>
      <c r="C90" s="70"/>
      <c r="D90" s="152"/>
      <c r="E90" s="152"/>
      <c r="F90" s="152"/>
      <c r="G90" s="153" t="s">
        <v>14</v>
      </c>
      <c r="H90" s="236" t="s">
        <v>14</v>
      </c>
      <c r="I90" s="236"/>
      <c r="J90" s="236"/>
      <c r="K90" s="236"/>
      <c r="L90" s="312"/>
      <c r="M90" s="235"/>
      <c r="N90" s="235"/>
      <c r="O90" s="313"/>
      <c r="P90" s="235"/>
      <c r="Q90" s="235"/>
      <c r="R90" s="88" t="n">
        <v>35</v>
      </c>
      <c r="S90" s="72" t="n">
        <v>36</v>
      </c>
      <c r="T90" s="149"/>
      <c r="U90" s="314"/>
      <c r="V90" s="314"/>
      <c r="W90" s="237"/>
      <c r="X90" s="237"/>
      <c r="Y90" s="237"/>
      <c r="Z90" s="237"/>
      <c r="AA90" s="153" t="s">
        <v>14</v>
      </c>
      <c r="AB90" s="236" t="s">
        <v>14</v>
      </c>
      <c r="AC90" s="237"/>
      <c r="AD90" s="237"/>
      <c r="AE90" s="237"/>
      <c r="AF90" s="315"/>
      <c r="AG90" s="315"/>
      <c r="AH90" s="315"/>
      <c r="AI90" s="315"/>
      <c r="AJ90" s="315"/>
      <c r="AK90" s="315"/>
      <c r="AL90" s="88" t="n">
        <v>37</v>
      </c>
    </row>
  </sheetData>
  <mergeCells count="43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3:B83"/>
    <mergeCell ref="S83:T8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4.7"/>
    <col collapsed="false" customWidth="true" hidden="false" outlineLevel="0" max="2" min="2" style="293" width="55.42"/>
    <col collapsed="false" customWidth="true" hidden="false" outlineLevel="0" max="7" min="3" style="293" width="13.85"/>
    <col collapsed="false" customWidth="true" hidden="false" outlineLevel="0" max="17" min="8" style="293" width="12.7"/>
    <col collapsed="false" customWidth="true" hidden="false" outlineLevel="0" max="19" min="18" style="293" width="4.7"/>
    <col collapsed="false" customWidth="true" hidden="false" outlineLevel="0" max="20" min="20" style="293" width="53.41"/>
    <col collapsed="false" customWidth="true" hidden="false" outlineLevel="0" max="27" min="21" style="293" width="10.56"/>
    <col collapsed="false" customWidth="true" hidden="false" outlineLevel="0" max="37" min="28" style="293" width="12.7"/>
    <col collapsed="false" customWidth="true" hidden="false" outlineLevel="0" max="38" min="38" style="293" width="4.7"/>
    <col collapsed="false" customWidth="true" hidden="false" outlineLevel="0" max="39" min="39" style="293" width="2.7"/>
    <col collapsed="false" customWidth="true" hidden="false" outlineLevel="0" max="40" min="40" style="293" width="12.7"/>
    <col collapsed="false" customWidth="true" hidden="false" outlineLevel="0" max="41" min="41" style="293" width="12.28"/>
    <col collapsed="false" customWidth="false" hidden="false" outlineLevel="0" max="257" min="42" style="293" width="11.42"/>
  </cols>
  <sheetData>
    <row r="1" customFormat="false" ht="18" hidden="false" customHeight="false" outlineLevel="0" collapsed="false">
      <c r="A1" s="122" t="s">
        <v>340</v>
      </c>
      <c r="B1" s="70"/>
      <c r="C1" s="70"/>
      <c r="D1" s="70"/>
      <c r="E1" s="70"/>
      <c r="F1" s="70"/>
      <c r="G1" s="123"/>
      <c r="H1" s="122" t="s">
        <v>340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122" t="s">
        <v>340</v>
      </c>
      <c r="T1" s="70"/>
      <c r="U1" s="70"/>
      <c r="V1" s="70"/>
      <c r="W1" s="70"/>
      <c r="X1" s="70"/>
      <c r="Y1" s="70"/>
      <c r="Z1" s="70"/>
      <c r="AA1" s="123"/>
      <c r="AB1" s="122" t="s">
        <v>340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</row>
    <row r="2" customFormat="false" ht="15.75" hidden="false" customHeight="false" outlineLevel="0" collapsed="false">
      <c r="A2" s="76" t="s">
        <v>567</v>
      </c>
      <c r="B2" s="70"/>
      <c r="C2" s="70"/>
      <c r="D2" s="70"/>
      <c r="E2" s="70"/>
      <c r="F2" s="70"/>
      <c r="G2" s="154"/>
      <c r="H2" s="76" t="s">
        <v>567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6" t="s">
        <v>567</v>
      </c>
      <c r="T2" s="70"/>
      <c r="U2" s="70"/>
      <c r="V2" s="70"/>
      <c r="W2" s="70"/>
      <c r="X2" s="70"/>
      <c r="Y2" s="70"/>
      <c r="Z2" s="70"/>
      <c r="AA2" s="154"/>
      <c r="AB2" s="76" t="s">
        <v>567</v>
      </c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</row>
    <row r="3" customFormat="false" ht="15.75" hidden="false" customHeight="false" outlineLevel="0" collapsed="false">
      <c r="A3" s="70" t="s">
        <v>568</v>
      </c>
      <c r="B3" s="70"/>
      <c r="C3" s="70"/>
      <c r="D3" s="70"/>
      <c r="E3" s="70"/>
      <c r="F3" s="70"/>
      <c r="G3" s="154"/>
      <c r="H3" s="70" t="s">
        <v>568</v>
      </c>
      <c r="I3" s="70"/>
      <c r="J3" s="70"/>
      <c r="K3" s="70"/>
      <c r="L3" s="70"/>
      <c r="M3" s="70"/>
      <c r="N3" s="70"/>
      <c r="O3" s="70"/>
      <c r="P3" s="70"/>
      <c r="Q3" s="70"/>
      <c r="R3" s="70"/>
      <c r="S3" s="70" t="s">
        <v>568</v>
      </c>
      <c r="T3" s="70"/>
      <c r="U3" s="70"/>
      <c r="V3" s="70"/>
      <c r="W3" s="70"/>
      <c r="X3" s="70"/>
      <c r="Y3" s="70"/>
      <c r="Z3" s="70"/>
      <c r="AA3" s="154"/>
      <c r="AB3" s="70" t="s">
        <v>568</v>
      </c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</row>
    <row r="4" customFormat="false" ht="12.75" hidden="false" customHeight="false" outlineLevel="0" collapsed="false">
      <c r="A4" s="80"/>
      <c r="B4" s="80"/>
      <c r="C4" s="80"/>
      <c r="D4" s="86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70"/>
      <c r="AN4" s="70"/>
      <c r="AO4" s="80"/>
      <c r="AP4" s="80"/>
      <c r="AQ4" s="80"/>
      <c r="AR4" s="80"/>
      <c r="AS4" s="80"/>
      <c r="AT4" s="80"/>
    </row>
    <row r="5" customFormat="false" ht="12.75" hidden="false" customHeight="true" outlineLevel="0" collapsed="false">
      <c r="A5" s="85"/>
      <c r="B5" s="92" t="s">
        <v>480</v>
      </c>
      <c r="C5" s="164" t="s">
        <v>210</v>
      </c>
      <c r="D5" s="157" t="s">
        <v>557</v>
      </c>
      <c r="E5" s="157" t="s">
        <v>558</v>
      </c>
      <c r="F5" s="316" t="s">
        <v>347</v>
      </c>
      <c r="G5" s="316"/>
      <c r="H5" s="243" t="s">
        <v>348</v>
      </c>
      <c r="I5" s="92" t="s">
        <v>349</v>
      </c>
      <c r="J5" s="92"/>
      <c r="K5" s="92"/>
      <c r="L5" s="92"/>
      <c r="M5" s="92" t="s">
        <v>350</v>
      </c>
      <c r="N5" s="92" t="s">
        <v>351</v>
      </c>
      <c r="O5" s="92" t="s">
        <v>352</v>
      </c>
      <c r="P5" s="92" t="s">
        <v>328</v>
      </c>
      <c r="Q5" s="92" t="s">
        <v>226</v>
      </c>
      <c r="R5" s="70"/>
      <c r="S5" s="85"/>
      <c r="T5" s="92" t="s">
        <v>480</v>
      </c>
      <c r="U5" s="89"/>
      <c r="V5" s="92" t="s">
        <v>228</v>
      </c>
      <c r="W5" s="92"/>
      <c r="X5" s="92"/>
      <c r="Y5" s="92"/>
      <c r="Z5" s="242" t="s">
        <v>353</v>
      </c>
      <c r="AA5" s="242"/>
      <c r="AB5" s="243" t="s">
        <v>354</v>
      </c>
      <c r="AC5" s="243"/>
      <c r="AD5" s="92" t="s">
        <v>355</v>
      </c>
      <c r="AE5" s="92"/>
      <c r="AF5" s="92"/>
      <c r="AG5" s="92" t="s">
        <v>239</v>
      </c>
      <c r="AH5" s="92" t="s">
        <v>356</v>
      </c>
      <c r="AI5" s="85"/>
      <c r="AJ5" s="85"/>
      <c r="AK5" s="92" t="s">
        <v>357</v>
      </c>
      <c r="AL5" s="70"/>
      <c r="AM5" s="70"/>
      <c r="AN5" s="164"/>
      <c r="AO5" s="317"/>
      <c r="AP5" s="85"/>
      <c r="AQ5" s="85"/>
      <c r="AR5" s="85"/>
      <c r="AS5" s="85"/>
      <c r="AT5" s="85"/>
    </row>
    <row r="6" customFormat="false" ht="12.75" hidden="false" customHeight="false" outlineLevel="0" collapsed="false">
      <c r="A6" s="85"/>
      <c r="B6" s="92"/>
      <c r="C6" s="164"/>
      <c r="D6" s="157"/>
      <c r="E6" s="157"/>
      <c r="F6" s="316"/>
      <c r="G6" s="316"/>
      <c r="H6" s="243"/>
      <c r="I6" s="92"/>
      <c r="J6" s="92"/>
      <c r="K6" s="92"/>
      <c r="L6" s="92"/>
      <c r="M6" s="92"/>
      <c r="N6" s="92"/>
      <c r="O6" s="92"/>
      <c r="P6" s="92"/>
      <c r="Q6" s="92"/>
      <c r="R6" s="70"/>
      <c r="S6" s="85"/>
      <c r="T6" s="92"/>
      <c r="U6" s="89" t="s">
        <v>358</v>
      </c>
      <c r="V6" s="92"/>
      <c r="W6" s="92"/>
      <c r="X6" s="92"/>
      <c r="Y6" s="92"/>
      <c r="Z6" s="242"/>
      <c r="AA6" s="242"/>
      <c r="AB6" s="243"/>
      <c r="AC6" s="243"/>
      <c r="AD6" s="92"/>
      <c r="AE6" s="92"/>
      <c r="AF6" s="92"/>
      <c r="AG6" s="92"/>
      <c r="AH6" s="92"/>
      <c r="AI6" s="85"/>
      <c r="AJ6" s="85"/>
      <c r="AK6" s="92"/>
      <c r="AL6" s="70"/>
      <c r="AM6" s="70"/>
      <c r="AN6" s="164"/>
      <c r="AO6" s="219"/>
      <c r="AP6" s="85"/>
      <c r="AQ6" s="85"/>
      <c r="AR6" s="85"/>
      <c r="AS6" s="85"/>
      <c r="AT6" s="85"/>
    </row>
    <row r="7" customFormat="false" ht="12.75" hidden="false" customHeight="false" outlineLevel="0" collapsed="false">
      <c r="A7" s="89" t="s">
        <v>192</v>
      </c>
      <c r="B7" s="92"/>
      <c r="C7" s="164"/>
      <c r="D7" s="157"/>
      <c r="E7" s="157"/>
      <c r="F7" s="133" t="s">
        <v>271</v>
      </c>
      <c r="G7" s="245" t="s">
        <v>559</v>
      </c>
      <c r="H7" s="246" t="s">
        <v>360</v>
      </c>
      <c r="I7" s="85"/>
      <c r="J7" s="94" t="s">
        <v>361</v>
      </c>
      <c r="K7" s="94"/>
      <c r="L7" s="94"/>
      <c r="M7" s="92"/>
      <c r="N7" s="92"/>
      <c r="O7" s="92"/>
      <c r="P7" s="92"/>
      <c r="Q7" s="92"/>
      <c r="R7" s="88" t="s">
        <v>192</v>
      </c>
      <c r="S7" s="89" t="s">
        <v>192</v>
      </c>
      <c r="T7" s="92"/>
      <c r="U7" s="89" t="s">
        <v>362</v>
      </c>
      <c r="V7" s="92" t="s">
        <v>271</v>
      </c>
      <c r="W7" s="94" t="s">
        <v>361</v>
      </c>
      <c r="X7" s="94"/>
      <c r="Y7" s="94"/>
      <c r="Z7" s="92" t="s">
        <v>271</v>
      </c>
      <c r="AA7" s="245" t="s">
        <v>359</v>
      </c>
      <c r="AB7" s="80" t="s">
        <v>360</v>
      </c>
      <c r="AC7" s="136"/>
      <c r="AD7" s="92" t="s">
        <v>271</v>
      </c>
      <c r="AE7" s="94" t="s">
        <v>361</v>
      </c>
      <c r="AF7" s="94"/>
      <c r="AG7" s="92"/>
      <c r="AH7" s="92"/>
      <c r="AI7" s="89" t="s">
        <v>363</v>
      </c>
      <c r="AJ7" s="89" t="s">
        <v>484</v>
      </c>
      <c r="AK7" s="92"/>
      <c r="AL7" s="98" t="s">
        <v>365</v>
      </c>
      <c r="AM7" s="70"/>
      <c r="AN7" s="164"/>
      <c r="AO7" s="219"/>
      <c r="AP7" s="89"/>
      <c r="AQ7" s="89"/>
      <c r="AR7" s="89"/>
      <c r="AS7" s="89"/>
      <c r="AT7" s="89"/>
    </row>
    <row r="8" customFormat="false" ht="12.75" hidden="false" customHeight="true" outlineLevel="0" collapsed="false">
      <c r="A8" s="89" t="s">
        <v>198</v>
      </c>
      <c r="B8" s="92"/>
      <c r="C8" s="164"/>
      <c r="D8" s="157"/>
      <c r="E8" s="157"/>
      <c r="F8" s="133"/>
      <c r="G8" s="93" t="s">
        <v>366</v>
      </c>
      <c r="H8" s="133" t="s">
        <v>367</v>
      </c>
      <c r="I8" s="89" t="s">
        <v>271</v>
      </c>
      <c r="J8" s="92" t="s">
        <v>368</v>
      </c>
      <c r="K8" s="92" t="s">
        <v>369</v>
      </c>
      <c r="L8" s="92" t="s">
        <v>370</v>
      </c>
      <c r="M8" s="92"/>
      <c r="N8" s="92"/>
      <c r="O8" s="92"/>
      <c r="P8" s="92"/>
      <c r="Q8" s="92"/>
      <c r="R8" s="88" t="s">
        <v>198</v>
      </c>
      <c r="S8" s="89" t="s">
        <v>198</v>
      </c>
      <c r="T8" s="92"/>
      <c r="U8" s="89" t="s">
        <v>371</v>
      </c>
      <c r="V8" s="92"/>
      <c r="W8" s="157" t="s">
        <v>372</v>
      </c>
      <c r="X8" s="92" t="s">
        <v>373</v>
      </c>
      <c r="Y8" s="92" t="s">
        <v>374</v>
      </c>
      <c r="Z8" s="92"/>
      <c r="AA8" s="93" t="s">
        <v>375</v>
      </c>
      <c r="AB8" s="133" t="s">
        <v>376</v>
      </c>
      <c r="AC8" s="92" t="s">
        <v>377</v>
      </c>
      <c r="AD8" s="92"/>
      <c r="AE8" s="92" t="s">
        <v>378</v>
      </c>
      <c r="AF8" s="92" t="s">
        <v>382</v>
      </c>
      <c r="AG8" s="92"/>
      <c r="AH8" s="92"/>
      <c r="AI8" s="89" t="s">
        <v>379</v>
      </c>
      <c r="AJ8" s="89" t="s">
        <v>560</v>
      </c>
      <c r="AK8" s="92"/>
      <c r="AL8" s="98" t="s">
        <v>198</v>
      </c>
      <c r="AM8" s="70"/>
      <c r="AN8" s="164"/>
      <c r="AO8" s="318"/>
      <c r="AP8" s="89"/>
      <c r="AQ8" s="89"/>
      <c r="AR8" s="89"/>
      <c r="AS8" s="89"/>
      <c r="AT8" s="89"/>
    </row>
    <row r="9" customFormat="false" ht="12.75" hidden="false" customHeight="false" outlineLevel="0" collapsed="false">
      <c r="A9" s="89"/>
      <c r="B9" s="92"/>
      <c r="C9" s="164"/>
      <c r="D9" s="157"/>
      <c r="E9" s="157"/>
      <c r="F9" s="133"/>
      <c r="G9" s="93"/>
      <c r="H9" s="133"/>
      <c r="I9" s="85"/>
      <c r="J9" s="92"/>
      <c r="K9" s="92"/>
      <c r="L9" s="92"/>
      <c r="M9" s="92"/>
      <c r="N9" s="92"/>
      <c r="O9" s="92"/>
      <c r="P9" s="92"/>
      <c r="Q9" s="92"/>
      <c r="R9" s="88"/>
      <c r="S9" s="89"/>
      <c r="T9" s="92"/>
      <c r="U9" s="89" t="s">
        <v>381</v>
      </c>
      <c r="V9" s="92"/>
      <c r="W9" s="157"/>
      <c r="X9" s="92"/>
      <c r="Y9" s="92"/>
      <c r="Z9" s="92"/>
      <c r="AA9" s="93"/>
      <c r="AB9" s="133"/>
      <c r="AC9" s="92"/>
      <c r="AD9" s="92"/>
      <c r="AE9" s="92"/>
      <c r="AF9" s="92"/>
      <c r="AG9" s="92"/>
      <c r="AH9" s="92"/>
      <c r="AI9" s="85"/>
      <c r="AJ9" s="85"/>
      <c r="AK9" s="92"/>
      <c r="AL9" s="70"/>
      <c r="AM9" s="70"/>
      <c r="AN9" s="164"/>
      <c r="AO9" s="318"/>
      <c r="AP9" s="85"/>
      <c r="AQ9" s="85"/>
      <c r="AR9" s="85"/>
      <c r="AS9" s="85"/>
      <c r="AT9" s="85"/>
    </row>
    <row r="10" customFormat="false" ht="12.75" hidden="false" customHeight="false" outlineLevel="0" collapsed="false">
      <c r="A10" s="136"/>
      <c r="B10" s="92"/>
      <c r="C10" s="164"/>
      <c r="D10" s="157"/>
      <c r="E10" s="157"/>
      <c r="F10" s="133"/>
      <c r="G10" s="93"/>
      <c r="H10" s="133"/>
      <c r="I10" s="136"/>
      <c r="J10" s="92"/>
      <c r="K10" s="92"/>
      <c r="L10" s="92"/>
      <c r="M10" s="92"/>
      <c r="N10" s="92"/>
      <c r="O10" s="92"/>
      <c r="P10" s="92"/>
      <c r="Q10" s="92"/>
      <c r="R10" s="80"/>
      <c r="S10" s="136"/>
      <c r="T10" s="92"/>
      <c r="U10" s="94"/>
      <c r="V10" s="92"/>
      <c r="W10" s="157"/>
      <c r="X10" s="92"/>
      <c r="Y10" s="92"/>
      <c r="Z10" s="92"/>
      <c r="AA10" s="93"/>
      <c r="AB10" s="133"/>
      <c r="AC10" s="92"/>
      <c r="AD10" s="92"/>
      <c r="AE10" s="92"/>
      <c r="AF10" s="92"/>
      <c r="AG10" s="92"/>
      <c r="AH10" s="92"/>
      <c r="AI10" s="136"/>
      <c r="AJ10" s="136"/>
      <c r="AK10" s="92"/>
      <c r="AL10" s="80"/>
      <c r="AM10" s="70"/>
      <c r="AN10" s="164"/>
      <c r="AO10" s="319"/>
      <c r="AP10" s="136"/>
      <c r="AQ10" s="136"/>
      <c r="AR10" s="136"/>
      <c r="AS10" s="136"/>
      <c r="AT10" s="136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217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</row>
    <row r="12" customFormat="false" ht="12.75" hidden="false" customHeight="false" outlineLevel="0" collapsed="false">
      <c r="A12" s="70"/>
      <c r="B12" s="70"/>
      <c r="C12" s="97" t="s">
        <v>40</v>
      </c>
      <c r="D12" s="97"/>
      <c r="E12" s="97"/>
      <c r="F12" s="97"/>
      <c r="G12" s="97"/>
      <c r="H12" s="97" t="s">
        <v>40</v>
      </c>
      <c r="I12" s="97"/>
      <c r="J12" s="97"/>
      <c r="K12" s="97"/>
      <c r="L12" s="97"/>
      <c r="M12" s="97"/>
      <c r="N12" s="97"/>
      <c r="O12" s="97"/>
      <c r="P12" s="97"/>
      <c r="Q12" s="320"/>
      <c r="R12" s="70"/>
      <c r="S12" s="70"/>
      <c r="T12" s="70"/>
      <c r="U12" s="97" t="s">
        <v>40</v>
      </c>
      <c r="V12" s="97"/>
      <c r="W12" s="97"/>
      <c r="X12" s="97"/>
      <c r="Y12" s="97"/>
      <c r="Z12" s="97"/>
      <c r="AA12" s="97"/>
      <c r="AB12" s="97" t="s">
        <v>40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70"/>
      <c r="AM12" s="70"/>
      <c r="AN12" s="70"/>
      <c r="AO12" s="70"/>
      <c r="AP12" s="70"/>
      <c r="AQ12" s="70"/>
      <c r="AR12" s="70"/>
      <c r="AS12" s="70"/>
      <c r="AT12" s="70"/>
    </row>
    <row r="13" customFormat="false" ht="20.1" hidden="false" customHeight="true" outlineLevel="0" collapsed="false">
      <c r="A13" s="98" t="n">
        <v>1</v>
      </c>
      <c r="B13" s="249" t="s">
        <v>384</v>
      </c>
      <c r="C13" s="294" t="n">
        <v>1735572</v>
      </c>
      <c r="D13" s="294" t="n">
        <v>1530379</v>
      </c>
      <c r="E13" s="294" t="n">
        <v>205193</v>
      </c>
      <c r="F13" s="294" t="n">
        <v>143840</v>
      </c>
      <c r="G13" s="294" t="n">
        <v>82840</v>
      </c>
      <c r="H13" s="294" t="n">
        <v>61000</v>
      </c>
      <c r="I13" s="321" t="n">
        <v>0</v>
      </c>
      <c r="J13" s="321" t="n">
        <v>0</v>
      </c>
      <c r="K13" s="321" t="n">
        <v>0</v>
      </c>
      <c r="L13" s="321" t="n">
        <v>0</v>
      </c>
      <c r="M13" s="294" t="n">
        <v>164764</v>
      </c>
      <c r="N13" s="294" t="n">
        <v>66093</v>
      </c>
      <c r="O13" s="294" t="n">
        <v>26075</v>
      </c>
      <c r="P13" s="294" t="n">
        <v>87357</v>
      </c>
      <c r="Q13" s="295" t="n">
        <v>196273</v>
      </c>
      <c r="R13" s="98" t="n">
        <v>1</v>
      </c>
      <c r="S13" s="98" t="n">
        <v>1</v>
      </c>
      <c r="T13" s="249" t="s">
        <v>384</v>
      </c>
      <c r="U13" s="294" t="n">
        <v>48944</v>
      </c>
      <c r="V13" s="294" t="n">
        <v>200262</v>
      </c>
      <c r="W13" s="294" t="n">
        <v>35579</v>
      </c>
      <c r="X13" s="294" t="n">
        <v>108079</v>
      </c>
      <c r="Y13" s="294" t="n">
        <v>56604</v>
      </c>
      <c r="Z13" s="294" t="n">
        <v>520542</v>
      </c>
      <c r="AA13" s="294" t="n">
        <v>142178</v>
      </c>
      <c r="AB13" s="294" t="n">
        <v>250357</v>
      </c>
      <c r="AC13" s="294" t="n">
        <v>128007</v>
      </c>
      <c r="AD13" s="294" t="n">
        <v>115587</v>
      </c>
      <c r="AE13" s="294" t="n">
        <v>70606</v>
      </c>
      <c r="AF13" s="294" t="n">
        <v>44981</v>
      </c>
      <c r="AG13" s="294" t="n">
        <v>9387</v>
      </c>
      <c r="AH13" s="321" t="n">
        <v>0</v>
      </c>
      <c r="AI13" s="294" t="n">
        <v>68834</v>
      </c>
      <c r="AJ13" s="294" t="n">
        <v>66292</v>
      </c>
      <c r="AK13" s="294" t="n">
        <v>21322</v>
      </c>
      <c r="AL13" s="143" t="n">
        <v>1</v>
      </c>
      <c r="AM13" s="70"/>
      <c r="AN13" s="298"/>
      <c r="AO13" s="298"/>
      <c r="AP13" s="298"/>
      <c r="AQ13" s="298"/>
      <c r="AR13" s="298"/>
      <c r="AS13" s="298"/>
      <c r="AT13" s="298"/>
    </row>
    <row r="14" customFormat="false" ht="9.75" hidden="false" customHeight="true" outlineLevel="0" collapsed="false">
      <c r="A14" s="98"/>
      <c r="B14" s="85"/>
      <c r="C14" s="294"/>
      <c r="D14" s="294"/>
      <c r="E14" s="263"/>
      <c r="F14" s="98"/>
      <c r="G14" s="98"/>
      <c r="H14" s="98"/>
      <c r="I14" s="322"/>
      <c r="J14" s="98"/>
      <c r="K14" s="98"/>
      <c r="L14" s="98"/>
      <c r="M14" s="98"/>
      <c r="N14" s="98"/>
      <c r="O14" s="98"/>
      <c r="P14" s="98"/>
      <c r="Q14" s="89"/>
      <c r="R14" s="98"/>
      <c r="S14" s="98"/>
      <c r="T14" s="85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322"/>
      <c r="AI14" s="98"/>
      <c r="AJ14" s="98"/>
      <c r="AK14" s="98"/>
      <c r="AL14" s="143"/>
      <c r="AM14" s="70"/>
      <c r="AN14" s="298"/>
      <c r="AO14" s="298"/>
      <c r="AP14" s="298"/>
      <c r="AQ14" s="298"/>
      <c r="AR14" s="298"/>
      <c r="AS14" s="298"/>
      <c r="AT14" s="298"/>
    </row>
    <row r="15" customFormat="false" ht="12.75" hidden="false" customHeight="false" outlineLevel="0" collapsed="false">
      <c r="A15" s="98"/>
      <c r="B15" s="297" t="s">
        <v>487</v>
      </c>
      <c r="C15" s="294"/>
      <c r="D15" s="294"/>
      <c r="E15" s="263"/>
      <c r="F15" s="98"/>
      <c r="G15" s="98"/>
      <c r="H15" s="98"/>
      <c r="I15" s="322"/>
      <c r="J15" s="98"/>
      <c r="K15" s="98"/>
      <c r="L15" s="98"/>
      <c r="M15" s="98"/>
      <c r="N15" s="98"/>
      <c r="O15" s="98"/>
      <c r="P15" s="98"/>
      <c r="Q15" s="89"/>
      <c r="R15" s="98"/>
      <c r="S15" s="98"/>
      <c r="T15" s="297" t="s">
        <v>487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322"/>
      <c r="AI15" s="98"/>
      <c r="AJ15" s="98"/>
      <c r="AK15" s="98"/>
      <c r="AL15" s="143"/>
      <c r="AM15" s="70"/>
      <c r="AN15" s="298"/>
      <c r="AO15" s="298"/>
      <c r="AP15" s="298"/>
      <c r="AQ15" s="298"/>
      <c r="AR15" s="298"/>
      <c r="AS15" s="298"/>
      <c r="AT15" s="298"/>
    </row>
    <row r="16" customFormat="false" ht="12.75" hidden="false" customHeight="false" outlineLevel="0" collapsed="false">
      <c r="A16" s="98"/>
      <c r="B16" s="85"/>
      <c r="C16" s="294"/>
      <c r="D16" s="294"/>
      <c r="E16" s="263"/>
      <c r="F16" s="98"/>
      <c r="G16" s="98"/>
      <c r="H16" s="98"/>
      <c r="I16" s="322"/>
      <c r="J16" s="98"/>
      <c r="K16" s="98"/>
      <c r="L16" s="98"/>
      <c r="M16" s="98"/>
      <c r="N16" s="98"/>
      <c r="O16" s="98"/>
      <c r="P16" s="98"/>
      <c r="Q16" s="89"/>
      <c r="R16" s="98"/>
      <c r="S16" s="98"/>
      <c r="T16" s="85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322"/>
      <c r="AI16" s="98"/>
      <c r="AJ16" s="98"/>
      <c r="AK16" s="98"/>
      <c r="AL16" s="143"/>
      <c r="AM16" s="70"/>
      <c r="AN16" s="298"/>
      <c r="AO16" s="298"/>
      <c r="AP16" s="298"/>
      <c r="AQ16" s="298"/>
      <c r="AR16" s="298"/>
      <c r="AS16" s="298"/>
      <c r="AT16" s="298"/>
    </row>
    <row r="17" customFormat="false" ht="12.75" hidden="false" customHeight="false" outlineLevel="0" collapsed="false">
      <c r="A17" s="98" t="n">
        <v>2</v>
      </c>
      <c r="B17" s="253" t="s">
        <v>488</v>
      </c>
      <c r="C17" s="298" t="n">
        <v>121090</v>
      </c>
      <c r="D17" s="298" t="n">
        <v>105712</v>
      </c>
      <c r="E17" s="298" t="n">
        <v>15378</v>
      </c>
      <c r="F17" s="298" t="n">
        <v>7294</v>
      </c>
      <c r="G17" s="298" t="n">
        <v>2784</v>
      </c>
      <c r="H17" s="298" t="n">
        <v>4510</v>
      </c>
      <c r="I17" s="176" t="n">
        <v>0</v>
      </c>
      <c r="J17" s="176" t="n">
        <v>0</v>
      </c>
      <c r="K17" s="176" t="n">
        <v>0</v>
      </c>
      <c r="L17" s="176" t="n">
        <v>0</v>
      </c>
      <c r="M17" s="298" t="n">
        <v>13184</v>
      </c>
      <c r="N17" s="298" t="n">
        <v>5281</v>
      </c>
      <c r="O17" s="298" t="n">
        <v>1277</v>
      </c>
      <c r="P17" s="298" t="n">
        <v>5614</v>
      </c>
      <c r="Q17" s="145" t="n">
        <v>11832</v>
      </c>
      <c r="R17" s="98" t="n">
        <v>2</v>
      </c>
      <c r="S17" s="98" t="n">
        <v>2</v>
      </c>
      <c r="T17" s="253" t="s">
        <v>488</v>
      </c>
      <c r="U17" s="298" t="n">
        <v>3693</v>
      </c>
      <c r="V17" s="298" t="n">
        <v>11112</v>
      </c>
      <c r="W17" s="298" t="n">
        <v>1810</v>
      </c>
      <c r="X17" s="298" t="n">
        <v>5950</v>
      </c>
      <c r="Y17" s="298" t="n">
        <v>3352</v>
      </c>
      <c r="Z17" s="298" t="n">
        <v>44707</v>
      </c>
      <c r="AA17" s="298" t="n">
        <v>9627</v>
      </c>
      <c r="AB17" s="298" t="n">
        <v>22160</v>
      </c>
      <c r="AC17" s="298" t="n">
        <v>12920</v>
      </c>
      <c r="AD17" s="298" t="n">
        <v>5854</v>
      </c>
      <c r="AE17" s="298" t="n">
        <v>3922</v>
      </c>
      <c r="AF17" s="298" t="n">
        <v>1932</v>
      </c>
      <c r="AG17" s="298" t="n">
        <v>844</v>
      </c>
      <c r="AH17" s="176" t="n">
        <v>0</v>
      </c>
      <c r="AI17" s="298" t="n">
        <v>4612</v>
      </c>
      <c r="AJ17" s="298" t="n">
        <v>3994</v>
      </c>
      <c r="AK17" s="298" t="n">
        <v>1792</v>
      </c>
      <c r="AL17" s="143" t="n">
        <v>2</v>
      </c>
      <c r="AM17" s="70"/>
      <c r="AN17" s="298"/>
      <c r="AO17" s="298"/>
      <c r="AP17" s="298"/>
      <c r="AQ17" s="298"/>
      <c r="AR17" s="298"/>
      <c r="AS17" s="298"/>
      <c r="AT17" s="298"/>
    </row>
    <row r="18" customFormat="false" ht="12.75" hidden="false" customHeight="false" outlineLevel="0" collapsed="false">
      <c r="A18" s="98" t="n">
        <v>3</v>
      </c>
      <c r="B18" s="253" t="s">
        <v>489</v>
      </c>
      <c r="C18" s="298" t="n">
        <v>121090</v>
      </c>
      <c r="D18" s="298" t="n">
        <v>105712</v>
      </c>
      <c r="E18" s="298" t="n">
        <v>15378</v>
      </c>
      <c r="F18" s="298" t="n">
        <v>7294</v>
      </c>
      <c r="G18" s="298" t="n">
        <v>2784</v>
      </c>
      <c r="H18" s="298" t="n">
        <v>4510</v>
      </c>
      <c r="I18" s="176" t="n">
        <v>0</v>
      </c>
      <c r="J18" s="176" t="n">
        <v>0</v>
      </c>
      <c r="K18" s="176" t="n">
        <v>0</v>
      </c>
      <c r="L18" s="176" t="n">
        <v>0</v>
      </c>
      <c r="M18" s="298" t="n">
        <v>13184</v>
      </c>
      <c r="N18" s="298" t="n">
        <v>5281</v>
      </c>
      <c r="O18" s="298" t="n">
        <v>1277</v>
      </c>
      <c r="P18" s="298" t="n">
        <v>5614</v>
      </c>
      <c r="Q18" s="145" t="n">
        <v>11832</v>
      </c>
      <c r="R18" s="98" t="n">
        <v>3</v>
      </c>
      <c r="S18" s="98" t="n">
        <v>3</v>
      </c>
      <c r="T18" s="253" t="s">
        <v>489</v>
      </c>
      <c r="U18" s="298" t="n">
        <v>3693</v>
      </c>
      <c r="V18" s="298" t="n">
        <v>11112</v>
      </c>
      <c r="W18" s="298" t="n">
        <v>1810</v>
      </c>
      <c r="X18" s="298" t="n">
        <v>5950</v>
      </c>
      <c r="Y18" s="298" t="n">
        <v>3352</v>
      </c>
      <c r="Z18" s="298" t="n">
        <v>44707</v>
      </c>
      <c r="AA18" s="298" t="n">
        <v>9627</v>
      </c>
      <c r="AB18" s="298" t="n">
        <v>22160</v>
      </c>
      <c r="AC18" s="298" t="n">
        <v>12920</v>
      </c>
      <c r="AD18" s="298" t="n">
        <v>5854</v>
      </c>
      <c r="AE18" s="298" t="n">
        <v>3922</v>
      </c>
      <c r="AF18" s="298" t="n">
        <v>1932</v>
      </c>
      <c r="AG18" s="298" t="n">
        <v>844</v>
      </c>
      <c r="AH18" s="176" t="n">
        <v>0</v>
      </c>
      <c r="AI18" s="298" t="n">
        <v>4612</v>
      </c>
      <c r="AJ18" s="298" t="n">
        <v>3994</v>
      </c>
      <c r="AK18" s="298" t="n">
        <v>1792</v>
      </c>
      <c r="AL18" s="143" t="n">
        <v>3</v>
      </c>
      <c r="AM18" s="70"/>
      <c r="AN18" s="298"/>
      <c r="AO18" s="298"/>
      <c r="AP18" s="298"/>
      <c r="AQ18" s="298"/>
      <c r="AR18" s="298"/>
      <c r="AS18" s="298"/>
      <c r="AT18" s="298"/>
    </row>
    <row r="19" customFormat="false" ht="12.75" hidden="false" customHeight="false" outlineLevel="0" collapsed="false">
      <c r="A19" s="98" t="n">
        <v>8</v>
      </c>
      <c r="B19" s="253" t="s">
        <v>494</v>
      </c>
      <c r="C19" s="298" t="n">
        <v>0</v>
      </c>
      <c r="D19" s="298" t="n">
        <v>0</v>
      </c>
      <c r="E19" s="298" t="n">
        <v>0</v>
      </c>
      <c r="F19" s="298" t="n">
        <v>0</v>
      </c>
      <c r="G19" s="298" t="n">
        <v>0</v>
      </c>
      <c r="H19" s="298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98" t="n">
        <v>0</v>
      </c>
      <c r="N19" s="298" t="n">
        <v>0</v>
      </c>
      <c r="O19" s="298" t="n">
        <v>0</v>
      </c>
      <c r="P19" s="298" t="n">
        <v>0</v>
      </c>
      <c r="Q19" s="145" t="n">
        <v>0</v>
      </c>
      <c r="R19" s="98" t="n">
        <v>8</v>
      </c>
      <c r="S19" s="98" t="n">
        <v>8</v>
      </c>
      <c r="T19" s="253" t="s">
        <v>494</v>
      </c>
      <c r="U19" s="298" t="n">
        <v>0</v>
      </c>
      <c r="V19" s="298" t="n">
        <v>0</v>
      </c>
      <c r="W19" s="298" t="n">
        <v>0</v>
      </c>
      <c r="X19" s="298" t="n">
        <v>0</v>
      </c>
      <c r="Y19" s="298" t="n">
        <v>0</v>
      </c>
      <c r="Z19" s="298" t="n">
        <v>0</v>
      </c>
      <c r="AA19" s="298" t="n">
        <v>0</v>
      </c>
      <c r="AB19" s="298" t="n">
        <v>0</v>
      </c>
      <c r="AC19" s="298" t="n">
        <v>0</v>
      </c>
      <c r="AD19" s="298" t="n">
        <v>0</v>
      </c>
      <c r="AE19" s="298" t="n">
        <v>0</v>
      </c>
      <c r="AF19" s="298" t="n">
        <v>0</v>
      </c>
      <c r="AG19" s="298" t="n">
        <v>0</v>
      </c>
      <c r="AH19" s="176" t="n">
        <v>0</v>
      </c>
      <c r="AI19" s="298" t="n">
        <v>0</v>
      </c>
      <c r="AJ19" s="298" t="n">
        <v>0</v>
      </c>
      <c r="AK19" s="298" t="n">
        <v>0</v>
      </c>
      <c r="AL19" s="143" t="n">
        <v>8</v>
      </c>
      <c r="AM19" s="70"/>
      <c r="AN19" s="298"/>
      <c r="AO19" s="298"/>
      <c r="AP19" s="298"/>
      <c r="AQ19" s="298"/>
      <c r="AR19" s="298"/>
      <c r="AS19" s="298"/>
      <c r="AT19" s="298"/>
    </row>
    <row r="20" customFormat="false" ht="9.75" hidden="false" customHeight="true" outlineLevel="0" collapsed="false">
      <c r="A20" s="98"/>
      <c r="B20" s="253"/>
      <c r="C20" s="298"/>
      <c r="D20" s="298"/>
      <c r="E20" s="298"/>
      <c r="F20" s="298"/>
      <c r="G20" s="298"/>
      <c r="H20" s="298"/>
      <c r="I20" s="176"/>
      <c r="J20" s="176"/>
      <c r="K20" s="176"/>
      <c r="L20" s="176"/>
      <c r="M20" s="298"/>
      <c r="N20" s="298"/>
      <c r="O20" s="298"/>
      <c r="P20" s="298"/>
      <c r="Q20" s="145"/>
      <c r="R20" s="98"/>
      <c r="S20" s="98"/>
      <c r="T20" s="253"/>
      <c r="U20" s="298"/>
      <c r="V20" s="298"/>
      <c r="W20" s="298"/>
      <c r="X20" s="298"/>
      <c r="Y20" s="298"/>
      <c r="Z20" s="298"/>
      <c r="AA20" s="298"/>
      <c r="AB20" s="298"/>
      <c r="AC20" s="298"/>
      <c r="AD20" s="298"/>
      <c r="AE20" s="298"/>
      <c r="AF20" s="298"/>
      <c r="AG20" s="298"/>
      <c r="AH20" s="176"/>
      <c r="AI20" s="298"/>
      <c r="AJ20" s="298"/>
      <c r="AK20" s="298"/>
      <c r="AL20" s="143"/>
      <c r="AM20" s="70"/>
      <c r="AN20" s="298"/>
      <c r="AO20" s="298"/>
      <c r="AP20" s="298"/>
      <c r="AQ20" s="298"/>
      <c r="AR20" s="298"/>
      <c r="AS20" s="298"/>
      <c r="AT20" s="298"/>
    </row>
    <row r="21" customFormat="false" ht="12.75" hidden="false" customHeight="false" outlineLevel="0" collapsed="false">
      <c r="A21" s="98" t="n">
        <v>12</v>
      </c>
      <c r="B21" s="253" t="s">
        <v>498</v>
      </c>
      <c r="C21" s="298" t="n">
        <v>297665</v>
      </c>
      <c r="D21" s="298" t="n">
        <v>260688</v>
      </c>
      <c r="E21" s="298" t="n">
        <v>36977</v>
      </c>
      <c r="F21" s="298" t="n">
        <v>35574</v>
      </c>
      <c r="G21" s="298" t="n">
        <v>19314</v>
      </c>
      <c r="H21" s="298" t="n">
        <v>16260</v>
      </c>
      <c r="I21" s="176" t="n">
        <v>0</v>
      </c>
      <c r="J21" s="176" t="n">
        <v>0</v>
      </c>
      <c r="K21" s="176" t="n">
        <v>0</v>
      </c>
      <c r="L21" s="176" t="n">
        <v>0</v>
      </c>
      <c r="M21" s="298" t="n">
        <v>27076</v>
      </c>
      <c r="N21" s="298" t="n">
        <v>11090</v>
      </c>
      <c r="O21" s="298" t="n">
        <v>5647</v>
      </c>
      <c r="P21" s="298" t="n">
        <v>10403</v>
      </c>
      <c r="Q21" s="145" t="n">
        <v>30326</v>
      </c>
      <c r="R21" s="98" t="n">
        <v>12</v>
      </c>
      <c r="S21" s="98" t="n">
        <v>12</v>
      </c>
      <c r="T21" s="253" t="s">
        <v>498</v>
      </c>
      <c r="U21" s="298" t="n">
        <v>10359</v>
      </c>
      <c r="V21" s="298" t="n">
        <v>37696</v>
      </c>
      <c r="W21" s="298" t="n">
        <v>7482</v>
      </c>
      <c r="X21" s="298" t="n">
        <v>20020</v>
      </c>
      <c r="Y21" s="298" t="n">
        <v>10194</v>
      </c>
      <c r="Z21" s="298" t="n">
        <v>84128</v>
      </c>
      <c r="AA21" s="298" t="n">
        <v>28195</v>
      </c>
      <c r="AB21" s="298" t="n">
        <v>39456</v>
      </c>
      <c r="AC21" s="298" t="n">
        <v>16477</v>
      </c>
      <c r="AD21" s="298" t="n">
        <v>18569</v>
      </c>
      <c r="AE21" s="298" t="n">
        <v>11274</v>
      </c>
      <c r="AF21" s="298" t="n">
        <v>7295</v>
      </c>
      <c r="AG21" s="298" t="n">
        <v>1834</v>
      </c>
      <c r="AH21" s="176" t="n">
        <v>0</v>
      </c>
      <c r="AI21" s="298" t="n">
        <v>10140</v>
      </c>
      <c r="AJ21" s="298" t="n">
        <v>9435</v>
      </c>
      <c r="AK21" s="298" t="n">
        <v>5388</v>
      </c>
      <c r="AL21" s="143" t="n">
        <v>12</v>
      </c>
      <c r="AM21" s="70"/>
      <c r="AN21" s="298"/>
      <c r="AO21" s="298"/>
      <c r="AP21" s="298"/>
      <c r="AQ21" s="298"/>
      <c r="AR21" s="298"/>
      <c r="AS21" s="298"/>
      <c r="AT21" s="298"/>
    </row>
    <row r="22" customFormat="false" ht="9.75" hidden="false" customHeight="true" outlineLevel="0" collapsed="false">
      <c r="A22" s="98"/>
      <c r="B22" s="253"/>
      <c r="C22" s="298"/>
      <c r="D22" s="298"/>
      <c r="E22" s="298"/>
      <c r="F22" s="298"/>
      <c r="G22" s="298"/>
      <c r="H22" s="298"/>
      <c r="I22" s="176"/>
      <c r="J22" s="176"/>
      <c r="K22" s="176"/>
      <c r="L22" s="176"/>
      <c r="M22" s="298"/>
      <c r="N22" s="298"/>
      <c r="O22" s="298"/>
      <c r="P22" s="298"/>
      <c r="Q22" s="145"/>
      <c r="R22" s="98"/>
      <c r="S22" s="98"/>
      <c r="T22" s="253"/>
      <c r="U22" s="298"/>
      <c r="V22" s="298"/>
      <c r="W22" s="298"/>
      <c r="X22" s="298"/>
      <c r="Y22" s="298"/>
      <c r="Z22" s="298"/>
      <c r="AA22" s="298"/>
      <c r="AB22" s="298"/>
      <c r="AC22" s="298"/>
      <c r="AD22" s="298"/>
      <c r="AE22" s="298"/>
      <c r="AF22" s="298"/>
      <c r="AG22" s="298"/>
      <c r="AH22" s="176"/>
      <c r="AI22" s="298"/>
      <c r="AJ22" s="298"/>
      <c r="AK22" s="298"/>
      <c r="AL22" s="143"/>
      <c r="AM22" s="70"/>
      <c r="AN22" s="298"/>
      <c r="AO22" s="298"/>
      <c r="AP22" s="298"/>
      <c r="AQ22" s="298"/>
      <c r="AR22" s="298"/>
      <c r="AS22" s="298"/>
      <c r="AT22" s="298"/>
    </row>
    <row r="23" customFormat="false" ht="12.75" hidden="false" customHeight="false" outlineLevel="0" collapsed="false">
      <c r="A23" s="98" t="n">
        <v>15</v>
      </c>
      <c r="B23" s="253" t="s">
        <v>561</v>
      </c>
      <c r="C23" s="298" t="n">
        <v>117232</v>
      </c>
      <c r="D23" s="298" t="n">
        <v>103242</v>
      </c>
      <c r="E23" s="298" t="n">
        <v>13990</v>
      </c>
      <c r="F23" s="298" t="n">
        <v>10663</v>
      </c>
      <c r="G23" s="298" t="n">
        <v>6258</v>
      </c>
      <c r="H23" s="298" t="n">
        <v>4405</v>
      </c>
      <c r="I23" s="176" t="n">
        <v>0</v>
      </c>
      <c r="J23" s="176" t="n">
        <v>0</v>
      </c>
      <c r="K23" s="176" t="n">
        <v>0</v>
      </c>
      <c r="L23" s="176" t="n">
        <v>0</v>
      </c>
      <c r="M23" s="298" t="n">
        <v>4518</v>
      </c>
      <c r="N23" s="298" t="n">
        <v>4153</v>
      </c>
      <c r="O23" s="298" t="n">
        <v>2515</v>
      </c>
      <c r="P23" s="298" t="n">
        <v>6245</v>
      </c>
      <c r="Q23" s="145" t="n">
        <v>14447</v>
      </c>
      <c r="R23" s="98" t="n">
        <v>15</v>
      </c>
      <c r="S23" s="98" t="n">
        <v>15</v>
      </c>
      <c r="T23" s="253" t="s">
        <v>561</v>
      </c>
      <c r="U23" s="298" t="n">
        <v>2549</v>
      </c>
      <c r="V23" s="298" t="n">
        <v>14302</v>
      </c>
      <c r="W23" s="298" t="n">
        <v>2090</v>
      </c>
      <c r="X23" s="298" t="n">
        <v>7243</v>
      </c>
      <c r="Y23" s="298" t="n">
        <v>4969</v>
      </c>
      <c r="Z23" s="298" t="n">
        <v>36961</v>
      </c>
      <c r="AA23" s="298" t="n">
        <v>9835</v>
      </c>
      <c r="AB23" s="298" t="n">
        <v>18590</v>
      </c>
      <c r="AC23" s="298" t="n">
        <v>8536</v>
      </c>
      <c r="AD23" s="298" t="n">
        <v>8641</v>
      </c>
      <c r="AE23" s="298" t="n">
        <v>5420</v>
      </c>
      <c r="AF23" s="298" t="n">
        <v>3221</v>
      </c>
      <c r="AG23" s="298" t="n">
        <v>270</v>
      </c>
      <c r="AH23" s="176" t="n">
        <v>0</v>
      </c>
      <c r="AI23" s="298" t="n">
        <v>6079</v>
      </c>
      <c r="AJ23" s="298" t="n">
        <v>4680</v>
      </c>
      <c r="AK23" s="298" t="n">
        <v>1209</v>
      </c>
      <c r="AL23" s="143" t="n">
        <v>15</v>
      </c>
      <c r="AM23" s="70"/>
      <c r="AN23" s="298"/>
      <c r="AO23" s="298"/>
      <c r="AP23" s="298"/>
      <c r="AQ23" s="298"/>
      <c r="AR23" s="298"/>
      <c r="AS23" s="298"/>
      <c r="AT23" s="298"/>
    </row>
    <row r="24" customFormat="false" ht="12.75" hidden="false" customHeight="false" outlineLevel="0" collapsed="false">
      <c r="A24" s="98" t="n">
        <v>18</v>
      </c>
      <c r="B24" s="85" t="s">
        <v>562</v>
      </c>
      <c r="C24" s="298"/>
      <c r="D24" s="298"/>
      <c r="E24" s="298"/>
      <c r="F24" s="298"/>
      <c r="G24" s="298"/>
      <c r="H24" s="298"/>
      <c r="I24" s="176"/>
      <c r="J24" s="176"/>
      <c r="K24" s="176"/>
      <c r="L24" s="176"/>
      <c r="M24" s="298"/>
      <c r="N24" s="298"/>
      <c r="O24" s="298"/>
      <c r="P24" s="298"/>
      <c r="Q24" s="145"/>
      <c r="R24" s="98"/>
      <c r="S24" s="98" t="n">
        <v>18</v>
      </c>
      <c r="T24" s="85" t="s">
        <v>562</v>
      </c>
      <c r="U24" s="298"/>
      <c r="V24" s="298"/>
      <c r="W24" s="298"/>
      <c r="X24" s="298"/>
      <c r="Y24" s="298"/>
      <c r="Z24" s="298"/>
      <c r="AA24" s="298"/>
      <c r="AB24" s="298"/>
      <c r="AC24" s="298"/>
      <c r="AD24" s="298"/>
      <c r="AE24" s="298"/>
      <c r="AF24" s="298"/>
      <c r="AG24" s="298"/>
      <c r="AH24" s="176"/>
      <c r="AI24" s="298"/>
      <c r="AJ24" s="298"/>
      <c r="AK24" s="298"/>
      <c r="AL24" s="143"/>
      <c r="AM24" s="70"/>
      <c r="AN24" s="298"/>
      <c r="AO24" s="298"/>
      <c r="AP24" s="298"/>
      <c r="AQ24" s="298"/>
      <c r="AR24" s="298"/>
      <c r="AS24" s="298"/>
      <c r="AT24" s="298"/>
    </row>
    <row r="25" customFormat="false" ht="12.75" hidden="false" customHeight="false" outlineLevel="0" collapsed="false">
      <c r="A25" s="98"/>
      <c r="B25" s="253" t="s">
        <v>563</v>
      </c>
      <c r="C25" s="298" t="n">
        <v>98747</v>
      </c>
      <c r="D25" s="298" t="n">
        <v>88082</v>
      </c>
      <c r="E25" s="298" t="n">
        <v>10665</v>
      </c>
      <c r="F25" s="298" t="n">
        <v>10234</v>
      </c>
      <c r="G25" s="298" t="n">
        <v>5961</v>
      </c>
      <c r="H25" s="298" t="n">
        <v>4273</v>
      </c>
      <c r="I25" s="176" t="n">
        <v>0</v>
      </c>
      <c r="J25" s="176" t="n">
        <v>0</v>
      </c>
      <c r="K25" s="176" t="n">
        <v>0</v>
      </c>
      <c r="L25" s="176" t="n">
        <v>0</v>
      </c>
      <c r="M25" s="298" t="n">
        <v>4017</v>
      </c>
      <c r="N25" s="298" t="n">
        <v>3236</v>
      </c>
      <c r="O25" s="298" t="n">
        <v>2354</v>
      </c>
      <c r="P25" s="298" t="n">
        <v>5353</v>
      </c>
      <c r="Q25" s="145" t="n">
        <v>12448</v>
      </c>
      <c r="R25" s="98" t="n">
        <v>18</v>
      </c>
      <c r="S25" s="98"/>
      <c r="T25" s="253" t="s">
        <v>563</v>
      </c>
      <c r="U25" s="298" t="n">
        <v>1976</v>
      </c>
      <c r="V25" s="298" t="n">
        <v>11260</v>
      </c>
      <c r="W25" s="298" t="n">
        <v>1745</v>
      </c>
      <c r="X25" s="298" t="n">
        <v>5946</v>
      </c>
      <c r="Y25" s="298" t="n">
        <v>3569</v>
      </c>
      <c r="Z25" s="298" t="n">
        <v>31889</v>
      </c>
      <c r="AA25" s="298" t="n">
        <v>8770</v>
      </c>
      <c r="AB25" s="298" t="n">
        <v>15685</v>
      </c>
      <c r="AC25" s="298" t="n">
        <v>7434</v>
      </c>
      <c r="AD25" s="298" t="n">
        <v>6618</v>
      </c>
      <c r="AE25" s="298" t="n">
        <v>4193</v>
      </c>
      <c r="AF25" s="298" t="n">
        <v>2425</v>
      </c>
      <c r="AG25" s="298" t="n">
        <v>223</v>
      </c>
      <c r="AH25" s="176" t="n">
        <v>0</v>
      </c>
      <c r="AI25" s="298" t="n">
        <v>4288</v>
      </c>
      <c r="AJ25" s="298" t="n">
        <v>3686</v>
      </c>
      <c r="AK25" s="298" t="n">
        <v>1165</v>
      </c>
      <c r="AL25" s="143" t="n">
        <v>18</v>
      </c>
      <c r="AM25" s="70"/>
      <c r="AN25" s="298"/>
      <c r="AO25" s="298"/>
      <c r="AP25" s="298"/>
      <c r="AQ25" s="298"/>
      <c r="AR25" s="298"/>
      <c r="AS25" s="298"/>
      <c r="AT25" s="298"/>
    </row>
    <row r="26" customFormat="false" ht="9.75" hidden="false" customHeight="true" outlineLevel="0" collapsed="false">
      <c r="A26" s="98"/>
      <c r="B26" s="253"/>
      <c r="C26" s="298"/>
      <c r="D26" s="298"/>
      <c r="E26" s="298"/>
      <c r="F26" s="298"/>
      <c r="G26" s="298"/>
      <c r="H26" s="298"/>
      <c r="I26" s="176"/>
      <c r="J26" s="176"/>
      <c r="K26" s="176"/>
      <c r="L26" s="176"/>
      <c r="M26" s="298"/>
      <c r="N26" s="298"/>
      <c r="O26" s="298"/>
      <c r="P26" s="298"/>
      <c r="Q26" s="145"/>
      <c r="R26" s="98"/>
      <c r="S26" s="98"/>
      <c r="T26" s="253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176"/>
      <c r="AI26" s="298"/>
      <c r="AJ26" s="298"/>
      <c r="AK26" s="298"/>
      <c r="AL26" s="143"/>
      <c r="AM26" s="70"/>
      <c r="AN26" s="298"/>
      <c r="AO26" s="298"/>
      <c r="AP26" s="298"/>
      <c r="AQ26" s="298"/>
      <c r="AR26" s="298"/>
      <c r="AS26" s="298"/>
      <c r="AT26" s="298"/>
    </row>
    <row r="27" customFormat="false" ht="12.75" hidden="false" customHeight="false" outlineLevel="0" collapsed="false">
      <c r="A27" s="98" t="n">
        <v>25</v>
      </c>
      <c r="B27" s="253" t="s">
        <v>564</v>
      </c>
      <c r="C27" s="298" t="n">
        <v>375127</v>
      </c>
      <c r="D27" s="298" t="n">
        <v>335175</v>
      </c>
      <c r="E27" s="298" t="n">
        <v>39952</v>
      </c>
      <c r="F27" s="298" t="n">
        <v>26163</v>
      </c>
      <c r="G27" s="298" t="n">
        <v>17622</v>
      </c>
      <c r="H27" s="298" t="n">
        <v>8541</v>
      </c>
      <c r="I27" s="176" t="n">
        <v>0</v>
      </c>
      <c r="J27" s="176" t="n">
        <v>0</v>
      </c>
      <c r="K27" s="176" t="n">
        <v>0</v>
      </c>
      <c r="L27" s="176" t="n">
        <v>0</v>
      </c>
      <c r="M27" s="298" t="n">
        <v>28910</v>
      </c>
      <c r="N27" s="298" t="n">
        <v>10900</v>
      </c>
      <c r="O27" s="298" t="n">
        <v>5890</v>
      </c>
      <c r="P27" s="298" t="n">
        <v>24260</v>
      </c>
      <c r="Q27" s="145" t="n">
        <v>48905</v>
      </c>
      <c r="R27" s="98" t="n">
        <v>25</v>
      </c>
      <c r="S27" s="98" t="n">
        <v>25</v>
      </c>
      <c r="T27" s="253" t="s">
        <v>564</v>
      </c>
      <c r="U27" s="298" t="n">
        <v>10678</v>
      </c>
      <c r="V27" s="298" t="n">
        <v>41775</v>
      </c>
      <c r="W27" s="298" t="n">
        <v>6768</v>
      </c>
      <c r="X27" s="298" t="n">
        <v>24977</v>
      </c>
      <c r="Y27" s="298" t="n">
        <v>10030</v>
      </c>
      <c r="Z27" s="298" t="n">
        <v>123624</v>
      </c>
      <c r="AA27" s="298" t="n">
        <v>30977</v>
      </c>
      <c r="AB27" s="298" t="n">
        <v>59494</v>
      </c>
      <c r="AC27" s="298" t="n">
        <v>33153</v>
      </c>
      <c r="AD27" s="298" t="n">
        <v>20557</v>
      </c>
      <c r="AE27" s="298" t="n">
        <v>11950</v>
      </c>
      <c r="AF27" s="298" t="n">
        <v>8607</v>
      </c>
      <c r="AG27" s="298" t="n">
        <v>1200</v>
      </c>
      <c r="AH27" s="176" t="n">
        <v>0</v>
      </c>
      <c r="AI27" s="298" t="n">
        <v>14560</v>
      </c>
      <c r="AJ27" s="298" t="n">
        <v>13891</v>
      </c>
      <c r="AK27" s="298" t="n">
        <v>3814</v>
      </c>
      <c r="AL27" s="143" t="n">
        <v>25</v>
      </c>
      <c r="AM27" s="70"/>
      <c r="AN27" s="298"/>
      <c r="AO27" s="298"/>
      <c r="AP27" s="298"/>
      <c r="AQ27" s="298"/>
      <c r="AR27" s="298"/>
      <c r="AS27" s="298"/>
      <c r="AT27" s="298"/>
    </row>
    <row r="28" customFormat="false" ht="9.75" hidden="false" customHeight="true" outlineLevel="0" collapsed="false">
      <c r="A28" s="98"/>
      <c r="B28" s="85"/>
      <c r="C28" s="298"/>
      <c r="D28" s="298"/>
      <c r="E28" s="298"/>
      <c r="F28" s="298"/>
      <c r="G28" s="298"/>
      <c r="H28" s="298"/>
      <c r="I28" s="176"/>
      <c r="J28" s="176"/>
      <c r="K28" s="176"/>
      <c r="L28" s="176"/>
      <c r="M28" s="298"/>
      <c r="N28" s="298"/>
      <c r="O28" s="298"/>
      <c r="P28" s="298"/>
      <c r="Q28" s="145"/>
      <c r="R28" s="98"/>
      <c r="S28" s="98"/>
      <c r="T28" s="85"/>
      <c r="U28" s="298"/>
      <c r="V28" s="298"/>
      <c r="W28" s="298"/>
      <c r="X28" s="298"/>
      <c r="Y28" s="298"/>
      <c r="Z28" s="298"/>
      <c r="AA28" s="298"/>
      <c r="AB28" s="298"/>
      <c r="AC28" s="298"/>
      <c r="AD28" s="298"/>
      <c r="AE28" s="298"/>
      <c r="AF28" s="298"/>
      <c r="AG28" s="298"/>
      <c r="AH28" s="176"/>
      <c r="AI28" s="298"/>
      <c r="AJ28" s="298"/>
      <c r="AK28" s="298"/>
      <c r="AL28" s="143"/>
      <c r="AM28" s="70"/>
      <c r="AN28" s="298"/>
      <c r="AO28" s="298"/>
      <c r="AP28" s="298"/>
      <c r="AQ28" s="298"/>
      <c r="AR28" s="298"/>
      <c r="AS28" s="298"/>
      <c r="AT28" s="298"/>
    </row>
    <row r="29" customFormat="false" ht="12.75" hidden="false" customHeight="false" outlineLevel="0" collapsed="false">
      <c r="A29" s="98" t="n">
        <v>36</v>
      </c>
      <c r="B29" s="253" t="s">
        <v>529</v>
      </c>
      <c r="C29" s="298" t="n">
        <v>3970</v>
      </c>
      <c r="D29" s="298" t="n">
        <v>3720</v>
      </c>
      <c r="E29" s="298" t="n">
        <v>250</v>
      </c>
      <c r="F29" s="298" t="n">
        <v>213</v>
      </c>
      <c r="G29" s="298" t="n">
        <v>167</v>
      </c>
      <c r="H29" s="298" t="n">
        <v>46</v>
      </c>
      <c r="I29" s="176" t="n">
        <v>0</v>
      </c>
      <c r="J29" s="176" t="n">
        <v>0</v>
      </c>
      <c r="K29" s="176" t="n">
        <v>0</v>
      </c>
      <c r="L29" s="176" t="n">
        <v>0</v>
      </c>
      <c r="M29" s="298" t="n">
        <v>1518</v>
      </c>
      <c r="N29" s="298" t="n">
        <v>127</v>
      </c>
      <c r="O29" s="298" t="n">
        <v>12</v>
      </c>
      <c r="P29" s="298" t="n">
        <v>211</v>
      </c>
      <c r="Q29" s="145" t="n">
        <v>342</v>
      </c>
      <c r="R29" s="98" t="n">
        <v>36</v>
      </c>
      <c r="S29" s="98" t="n">
        <v>36</v>
      </c>
      <c r="T29" s="253" t="s">
        <v>529</v>
      </c>
      <c r="U29" s="298" t="n">
        <v>11</v>
      </c>
      <c r="V29" s="298" t="n">
        <v>261</v>
      </c>
      <c r="W29" s="298" t="n">
        <v>34</v>
      </c>
      <c r="X29" s="298" t="n">
        <v>160</v>
      </c>
      <c r="Y29" s="298" t="n">
        <v>67</v>
      </c>
      <c r="Z29" s="298" t="n">
        <v>839</v>
      </c>
      <c r="AA29" s="298" t="n">
        <v>240</v>
      </c>
      <c r="AB29" s="298" t="n">
        <v>314</v>
      </c>
      <c r="AC29" s="298" t="n">
        <v>285</v>
      </c>
      <c r="AD29" s="298" t="n">
        <v>185</v>
      </c>
      <c r="AE29" s="298" t="n">
        <v>52</v>
      </c>
      <c r="AF29" s="298" t="n">
        <v>133</v>
      </c>
      <c r="AG29" s="298" t="n">
        <v>10</v>
      </c>
      <c r="AH29" s="176" t="n">
        <v>0</v>
      </c>
      <c r="AI29" s="298" t="n">
        <v>111</v>
      </c>
      <c r="AJ29" s="298" t="n">
        <v>129</v>
      </c>
      <c r="AK29" s="298" t="n">
        <v>1</v>
      </c>
      <c r="AL29" s="143" t="n">
        <v>36</v>
      </c>
      <c r="AM29" s="70"/>
      <c r="AN29" s="298"/>
      <c r="AO29" s="298"/>
      <c r="AP29" s="298"/>
      <c r="AQ29" s="298"/>
      <c r="AR29" s="298"/>
      <c r="AS29" s="298"/>
      <c r="AT29" s="298"/>
    </row>
    <row r="30" customFormat="false" ht="9.75" hidden="false" customHeight="true" outlineLevel="0" collapsed="false">
      <c r="A30" s="98"/>
      <c r="B30" s="253"/>
      <c r="C30" s="298"/>
      <c r="D30" s="298"/>
      <c r="E30" s="298"/>
      <c r="F30" s="298"/>
      <c r="G30" s="298"/>
      <c r="H30" s="298"/>
      <c r="I30" s="176"/>
      <c r="J30" s="176"/>
      <c r="K30" s="176"/>
      <c r="L30" s="176"/>
      <c r="M30" s="298"/>
      <c r="N30" s="298"/>
      <c r="O30" s="298"/>
      <c r="P30" s="298"/>
      <c r="Q30" s="145"/>
      <c r="R30" s="98"/>
      <c r="S30" s="98"/>
      <c r="T30" s="253"/>
      <c r="U30" s="298"/>
      <c r="V30" s="298"/>
      <c r="W30" s="298"/>
      <c r="X30" s="298"/>
      <c r="Y30" s="298"/>
      <c r="Z30" s="298"/>
      <c r="AA30" s="298"/>
      <c r="AB30" s="298"/>
      <c r="AC30" s="298"/>
      <c r="AD30" s="298"/>
      <c r="AE30" s="298"/>
      <c r="AF30" s="298"/>
      <c r="AG30" s="298"/>
      <c r="AH30" s="176"/>
      <c r="AI30" s="298"/>
      <c r="AJ30" s="298"/>
      <c r="AK30" s="298"/>
      <c r="AL30" s="143"/>
      <c r="AM30" s="70"/>
      <c r="AN30" s="298"/>
      <c r="AO30" s="298"/>
      <c r="AP30" s="298"/>
      <c r="AQ30" s="298"/>
      <c r="AR30" s="298"/>
      <c r="AS30" s="298"/>
      <c r="AT30" s="298"/>
    </row>
    <row r="31" customFormat="false" ht="12.75" hidden="false" customHeight="false" outlineLevel="0" collapsed="false">
      <c r="A31" s="98" t="n">
        <v>37</v>
      </c>
      <c r="B31" s="277" t="s">
        <v>530</v>
      </c>
      <c r="C31" s="298" t="n">
        <v>419399</v>
      </c>
      <c r="D31" s="298" t="n">
        <v>369386</v>
      </c>
      <c r="E31" s="298" t="n">
        <v>50013</v>
      </c>
      <c r="F31" s="298" t="n">
        <v>26341</v>
      </c>
      <c r="G31" s="298" t="n">
        <v>15981</v>
      </c>
      <c r="H31" s="298" t="n">
        <v>10360</v>
      </c>
      <c r="I31" s="176" t="n">
        <v>0</v>
      </c>
      <c r="J31" s="176" t="n">
        <v>0</v>
      </c>
      <c r="K31" s="176" t="n">
        <v>0</v>
      </c>
      <c r="L31" s="176" t="n">
        <v>0</v>
      </c>
      <c r="M31" s="298" t="n">
        <v>58815</v>
      </c>
      <c r="N31" s="298" t="n">
        <v>17895</v>
      </c>
      <c r="O31" s="298" t="n">
        <v>3733</v>
      </c>
      <c r="P31" s="298" t="n">
        <v>23830</v>
      </c>
      <c r="Q31" s="145" t="n">
        <v>40006</v>
      </c>
      <c r="R31" s="98" t="n">
        <v>37</v>
      </c>
      <c r="S31" s="98" t="n">
        <v>37</v>
      </c>
      <c r="T31" s="277" t="s">
        <v>530</v>
      </c>
      <c r="U31" s="298" t="n">
        <v>11017</v>
      </c>
      <c r="V31" s="298" t="n">
        <v>42323</v>
      </c>
      <c r="W31" s="298" t="n">
        <v>7754</v>
      </c>
      <c r="X31" s="298" t="n">
        <v>23308</v>
      </c>
      <c r="Y31" s="298" t="n">
        <v>11261</v>
      </c>
      <c r="Z31" s="298" t="n">
        <v>129181</v>
      </c>
      <c r="AA31" s="298" t="n">
        <v>33855</v>
      </c>
      <c r="AB31" s="298" t="n">
        <v>62176</v>
      </c>
      <c r="AC31" s="298" t="n">
        <v>33150</v>
      </c>
      <c r="AD31" s="298" t="n">
        <v>26237</v>
      </c>
      <c r="AE31" s="298" t="n">
        <v>15236</v>
      </c>
      <c r="AF31" s="298" t="n">
        <v>11001</v>
      </c>
      <c r="AG31" s="298" t="n">
        <v>1781</v>
      </c>
      <c r="AH31" s="176" t="n">
        <v>0</v>
      </c>
      <c r="AI31" s="298" t="n">
        <v>17914</v>
      </c>
      <c r="AJ31" s="298" t="n">
        <v>17139</v>
      </c>
      <c r="AK31" s="298" t="n">
        <v>3187</v>
      </c>
      <c r="AL31" s="143" t="n">
        <v>37</v>
      </c>
      <c r="AM31" s="70"/>
      <c r="AN31" s="298"/>
      <c r="AO31" s="298"/>
      <c r="AP31" s="298"/>
      <c r="AQ31" s="298"/>
      <c r="AR31" s="298"/>
      <c r="AS31" s="298"/>
      <c r="AT31" s="298"/>
    </row>
    <row r="32" customFormat="false" ht="12.75" hidden="false" customHeight="true" outlineLevel="0" collapsed="false">
      <c r="A32" s="98"/>
      <c r="B32" s="253"/>
      <c r="C32" s="298"/>
      <c r="D32" s="298"/>
      <c r="E32" s="298"/>
      <c r="F32" s="298"/>
      <c r="G32" s="298"/>
      <c r="H32" s="298"/>
      <c r="I32" s="176"/>
      <c r="J32" s="176"/>
      <c r="K32" s="176"/>
      <c r="L32" s="176"/>
      <c r="M32" s="298"/>
      <c r="N32" s="298"/>
      <c r="O32" s="298"/>
      <c r="P32" s="298"/>
      <c r="Q32" s="145"/>
      <c r="R32" s="98"/>
      <c r="S32" s="98"/>
      <c r="T32" s="253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  <c r="AE32" s="298"/>
      <c r="AF32" s="298"/>
      <c r="AG32" s="298"/>
      <c r="AH32" s="176"/>
      <c r="AI32" s="298"/>
      <c r="AJ32" s="298"/>
      <c r="AK32" s="298"/>
      <c r="AL32" s="143"/>
      <c r="AM32" s="70"/>
      <c r="AN32" s="298"/>
      <c r="AO32" s="298"/>
      <c r="AP32" s="298"/>
      <c r="AQ32" s="298"/>
      <c r="AR32" s="298"/>
      <c r="AS32" s="298"/>
      <c r="AT32" s="298"/>
    </row>
    <row r="33" customFormat="false" ht="18" hidden="false" customHeight="true" outlineLevel="0" collapsed="false">
      <c r="A33" s="98"/>
      <c r="B33" s="85" t="s">
        <v>531</v>
      </c>
      <c r="C33" s="298"/>
      <c r="D33" s="298"/>
      <c r="E33" s="298"/>
      <c r="F33" s="298"/>
      <c r="G33" s="298"/>
      <c r="H33" s="298"/>
      <c r="I33" s="176"/>
      <c r="J33" s="176"/>
      <c r="K33" s="176"/>
      <c r="L33" s="176"/>
      <c r="M33" s="298"/>
      <c r="N33" s="298"/>
      <c r="O33" s="298"/>
      <c r="P33" s="298"/>
      <c r="Q33" s="145"/>
      <c r="R33" s="98"/>
      <c r="S33" s="98"/>
      <c r="T33" s="85" t="s">
        <v>531</v>
      </c>
      <c r="U33" s="298"/>
      <c r="V33" s="298"/>
      <c r="W33" s="298"/>
      <c r="X33" s="298"/>
      <c r="Y33" s="298"/>
      <c r="Z33" s="298"/>
      <c r="AA33" s="298"/>
      <c r="AB33" s="298"/>
      <c r="AC33" s="298"/>
      <c r="AD33" s="298"/>
      <c r="AE33" s="298"/>
      <c r="AF33" s="298"/>
      <c r="AG33" s="298"/>
      <c r="AH33" s="176"/>
      <c r="AI33" s="298"/>
      <c r="AJ33" s="298"/>
      <c r="AK33" s="298"/>
      <c r="AL33" s="143"/>
      <c r="AM33" s="70"/>
      <c r="AN33" s="298"/>
      <c r="AO33" s="298"/>
      <c r="AP33" s="298"/>
      <c r="AQ33" s="298"/>
      <c r="AR33" s="298"/>
      <c r="AS33" s="298"/>
      <c r="AT33" s="298"/>
    </row>
    <row r="34" customFormat="false" ht="12.75" hidden="false" customHeight="false" outlineLevel="0" collapsed="false">
      <c r="A34" s="98" t="n">
        <v>38</v>
      </c>
      <c r="B34" s="253" t="s">
        <v>532</v>
      </c>
      <c r="C34" s="298" t="n">
        <v>18</v>
      </c>
      <c r="D34" s="298" t="n">
        <v>10</v>
      </c>
      <c r="E34" s="298" t="n">
        <v>8</v>
      </c>
      <c r="F34" s="298" t="n">
        <v>8</v>
      </c>
      <c r="G34" s="298" t="n">
        <v>4</v>
      </c>
      <c r="H34" s="298" t="n">
        <v>4</v>
      </c>
      <c r="I34" s="176" t="n">
        <v>0</v>
      </c>
      <c r="J34" s="176" t="n">
        <v>0</v>
      </c>
      <c r="K34" s="176" t="n">
        <v>0</v>
      </c>
      <c r="L34" s="176" t="n">
        <v>0</v>
      </c>
      <c r="M34" s="298" t="n">
        <v>0</v>
      </c>
      <c r="N34" s="298" t="n">
        <v>0</v>
      </c>
      <c r="O34" s="298" t="n">
        <v>1</v>
      </c>
      <c r="P34" s="298" t="n">
        <v>0</v>
      </c>
      <c r="Q34" s="145" t="n">
        <v>0</v>
      </c>
      <c r="R34" s="98" t="n">
        <v>38</v>
      </c>
      <c r="S34" s="98" t="n">
        <v>38</v>
      </c>
      <c r="T34" s="253" t="s">
        <v>532</v>
      </c>
      <c r="U34" s="298" t="n">
        <v>5</v>
      </c>
      <c r="V34" s="298" t="n">
        <v>1</v>
      </c>
      <c r="W34" s="298" t="n">
        <v>0</v>
      </c>
      <c r="X34" s="298" t="n">
        <v>1</v>
      </c>
      <c r="Y34" s="298" t="n">
        <v>0</v>
      </c>
      <c r="Z34" s="298" t="n">
        <v>0</v>
      </c>
      <c r="AA34" s="298" t="n">
        <v>0</v>
      </c>
      <c r="AB34" s="298" t="n">
        <v>0</v>
      </c>
      <c r="AC34" s="298" t="n">
        <v>0</v>
      </c>
      <c r="AD34" s="298" t="n">
        <v>0</v>
      </c>
      <c r="AE34" s="298" t="n">
        <v>0</v>
      </c>
      <c r="AF34" s="298" t="n">
        <v>0</v>
      </c>
      <c r="AG34" s="298" t="n">
        <v>0</v>
      </c>
      <c r="AH34" s="176" t="n">
        <v>0</v>
      </c>
      <c r="AI34" s="298" t="n">
        <v>2</v>
      </c>
      <c r="AJ34" s="298" t="n">
        <v>0</v>
      </c>
      <c r="AK34" s="298" t="n">
        <v>1</v>
      </c>
      <c r="AL34" s="143" t="n">
        <v>38</v>
      </c>
      <c r="AM34" s="70"/>
      <c r="AN34" s="298"/>
      <c r="AO34" s="298"/>
      <c r="AP34" s="298"/>
      <c r="AQ34" s="298"/>
      <c r="AR34" s="298"/>
      <c r="AS34" s="298"/>
      <c r="AT34" s="298"/>
    </row>
    <row r="35" customFormat="false" ht="12.75" hidden="false" customHeight="false" outlineLevel="0" collapsed="false">
      <c r="A35" s="98" t="n">
        <v>39</v>
      </c>
      <c r="B35" s="253" t="s">
        <v>533</v>
      </c>
      <c r="C35" s="298" t="n">
        <v>32</v>
      </c>
      <c r="D35" s="298" t="n">
        <v>18</v>
      </c>
      <c r="E35" s="298" t="n">
        <v>14</v>
      </c>
      <c r="F35" s="298" t="n">
        <v>0</v>
      </c>
      <c r="G35" s="298" t="n">
        <v>0</v>
      </c>
      <c r="H35" s="298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98" t="n">
        <v>0</v>
      </c>
      <c r="N35" s="298" t="n">
        <v>13</v>
      </c>
      <c r="O35" s="298" t="n">
        <v>4</v>
      </c>
      <c r="P35" s="298" t="n">
        <v>0</v>
      </c>
      <c r="Q35" s="145" t="n">
        <v>3</v>
      </c>
      <c r="R35" s="98" t="n">
        <v>39</v>
      </c>
      <c r="S35" s="98" t="n">
        <v>39</v>
      </c>
      <c r="T35" s="253" t="s">
        <v>533</v>
      </c>
      <c r="U35" s="298" t="n">
        <v>0</v>
      </c>
      <c r="V35" s="298" t="n">
        <v>1</v>
      </c>
      <c r="W35" s="298" t="n">
        <v>0</v>
      </c>
      <c r="X35" s="298" t="n">
        <v>0</v>
      </c>
      <c r="Y35" s="298" t="n">
        <v>1</v>
      </c>
      <c r="Z35" s="298" t="n">
        <v>0</v>
      </c>
      <c r="AA35" s="298" t="n">
        <v>0</v>
      </c>
      <c r="AB35" s="298" t="n">
        <v>0</v>
      </c>
      <c r="AC35" s="298" t="n">
        <v>0</v>
      </c>
      <c r="AD35" s="298" t="n">
        <v>2</v>
      </c>
      <c r="AE35" s="298" t="n">
        <v>2</v>
      </c>
      <c r="AF35" s="298" t="n">
        <v>0</v>
      </c>
      <c r="AG35" s="298" t="n">
        <v>3</v>
      </c>
      <c r="AH35" s="176" t="n">
        <v>0</v>
      </c>
      <c r="AI35" s="298" t="n">
        <v>1</v>
      </c>
      <c r="AJ35" s="298" t="n">
        <v>5</v>
      </c>
      <c r="AK35" s="298" t="n">
        <v>0</v>
      </c>
      <c r="AL35" s="143" t="n">
        <v>39</v>
      </c>
      <c r="AM35" s="70"/>
      <c r="AN35" s="298"/>
      <c r="AO35" s="298"/>
      <c r="AP35" s="298"/>
      <c r="AQ35" s="298"/>
      <c r="AR35" s="298"/>
      <c r="AS35" s="298"/>
      <c r="AT35" s="298"/>
    </row>
    <row r="36" customFormat="false" ht="12.75" hidden="false" customHeight="false" outlineLevel="0" collapsed="false">
      <c r="A36" s="98" t="n">
        <v>40</v>
      </c>
      <c r="B36" s="253" t="s">
        <v>534</v>
      </c>
      <c r="C36" s="298" t="n">
        <v>8749</v>
      </c>
      <c r="D36" s="298" t="n">
        <v>7341</v>
      </c>
      <c r="E36" s="298" t="n">
        <v>1408</v>
      </c>
      <c r="F36" s="298" t="n">
        <v>248</v>
      </c>
      <c r="G36" s="298" t="n">
        <v>163</v>
      </c>
      <c r="H36" s="298" t="n">
        <v>85</v>
      </c>
      <c r="I36" s="176" t="n">
        <v>0</v>
      </c>
      <c r="J36" s="176" t="n">
        <v>0</v>
      </c>
      <c r="K36" s="176" t="n">
        <v>0</v>
      </c>
      <c r="L36" s="176" t="n">
        <v>0</v>
      </c>
      <c r="M36" s="298" t="n">
        <v>2773</v>
      </c>
      <c r="N36" s="298" t="n">
        <v>523</v>
      </c>
      <c r="O36" s="298" t="n">
        <v>33</v>
      </c>
      <c r="P36" s="298" t="n">
        <v>361</v>
      </c>
      <c r="Q36" s="145" t="n">
        <v>1592</v>
      </c>
      <c r="R36" s="98" t="n">
        <v>40</v>
      </c>
      <c r="S36" s="98" t="n">
        <v>40</v>
      </c>
      <c r="T36" s="253" t="s">
        <v>534</v>
      </c>
      <c r="U36" s="298" t="n">
        <v>76</v>
      </c>
      <c r="V36" s="298" t="n">
        <v>893</v>
      </c>
      <c r="W36" s="298" t="n">
        <v>213</v>
      </c>
      <c r="X36" s="298" t="n">
        <v>366</v>
      </c>
      <c r="Y36" s="298" t="n">
        <v>314</v>
      </c>
      <c r="Z36" s="298" t="n">
        <v>1222</v>
      </c>
      <c r="AA36" s="298" t="n">
        <v>145</v>
      </c>
      <c r="AB36" s="298" t="n">
        <v>615</v>
      </c>
      <c r="AC36" s="298" t="n">
        <v>462</v>
      </c>
      <c r="AD36" s="298" t="n">
        <v>196</v>
      </c>
      <c r="AE36" s="298" t="n">
        <v>61</v>
      </c>
      <c r="AF36" s="298" t="n">
        <v>135</v>
      </c>
      <c r="AG36" s="298" t="n">
        <v>1</v>
      </c>
      <c r="AH36" s="176" t="n">
        <v>0</v>
      </c>
      <c r="AI36" s="298" t="n">
        <v>797</v>
      </c>
      <c r="AJ36" s="298" t="n">
        <v>22</v>
      </c>
      <c r="AK36" s="298" t="n">
        <v>12</v>
      </c>
      <c r="AL36" s="143" t="n">
        <v>40</v>
      </c>
      <c r="AM36" s="70"/>
      <c r="AN36" s="298"/>
      <c r="AO36" s="298"/>
      <c r="AP36" s="298"/>
      <c r="AQ36" s="298"/>
      <c r="AR36" s="298"/>
      <c r="AS36" s="298"/>
      <c r="AT36" s="298"/>
    </row>
    <row r="37" customFormat="false" ht="12.75" hidden="false" customHeight="false" outlineLevel="0" collapsed="false">
      <c r="A37" s="98" t="n">
        <v>41</v>
      </c>
      <c r="B37" s="253" t="s">
        <v>535</v>
      </c>
      <c r="C37" s="298" t="n">
        <v>534</v>
      </c>
      <c r="D37" s="298" t="n">
        <v>529</v>
      </c>
      <c r="E37" s="298" t="n">
        <v>5</v>
      </c>
      <c r="F37" s="298" t="n">
        <v>398</v>
      </c>
      <c r="G37" s="298" t="n">
        <v>161</v>
      </c>
      <c r="H37" s="298" t="n">
        <v>237</v>
      </c>
      <c r="I37" s="176" t="n">
        <v>0</v>
      </c>
      <c r="J37" s="176" t="n">
        <v>0</v>
      </c>
      <c r="K37" s="176" t="n">
        <v>0</v>
      </c>
      <c r="L37" s="176" t="n">
        <v>0</v>
      </c>
      <c r="M37" s="298" t="n">
        <v>83</v>
      </c>
      <c r="N37" s="298" t="n">
        <v>0</v>
      </c>
      <c r="O37" s="298" t="n">
        <v>0</v>
      </c>
      <c r="P37" s="298" t="n">
        <v>0</v>
      </c>
      <c r="Q37" s="145" t="n">
        <v>0</v>
      </c>
      <c r="R37" s="98" t="n">
        <v>41</v>
      </c>
      <c r="S37" s="98" t="n">
        <v>41</v>
      </c>
      <c r="T37" s="253" t="s">
        <v>535</v>
      </c>
      <c r="U37" s="298" t="n">
        <v>4</v>
      </c>
      <c r="V37" s="298" t="n">
        <v>4</v>
      </c>
      <c r="W37" s="298" t="n">
        <v>0</v>
      </c>
      <c r="X37" s="298" t="n">
        <v>2</v>
      </c>
      <c r="Y37" s="298" t="n">
        <v>2</v>
      </c>
      <c r="Z37" s="298" t="n">
        <v>1</v>
      </c>
      <c r="AA37" s="298" t="n">
        <v>0</v>
      </c>
      <c r="AB37" s="298" t="n">
        <v>1</v>
      </c>
      <c r="AC37" s="298" t="n">
        <v>0</v>
      </c>
      <c r="AD37" s="298" t="n">
        <v>0</v>
      </c>
      <c r="AE37" s="298" t="n">
        <v>0</v>
      </c>
      <c r="AF37" s="298" t="n">
        <v>0</v>
      </c>
      <c r="AG37" s="298" t="n">
        <v>43</v>
      </c>
      <c r="AH37" s="176" t="n">
        <v>0</v>
      </c>
      <c r="AI37" s="298" t="n">
        <v>1</v>
      </c>
      <c r="AJ37" s="298" t="n">
        <v>0</v>
      </c>
      <c r="AK37" s="298" t="n">
        <v>0</v>
      </c>
      <c r="AL37" s="143" t="n">
        <v>41</v>
      </c>
      <c r="AM37" s="70"/>
      <c r="AN37" s="298"/>
      <c r="AO37" s="298"/>
      <c r="AP37" s="298"/>
      <c r="AQ37" s="298"/>
      <c r="AR37" s="298"/>
      <c r="AS37" s="298"/>
      <c r="AT37" s="298"/>
    </row>
    <row r="38" customFormat="false" ht="12.75" hidden="false" customHeight="false" outlineLevel="0" collapsed="false">
      <c r="A38" s="98"/>
      <c r="B38" s="85"/>
      <c r="C38" s="298"/>
      <c r="D38" s="298"/>
      <c r="E38" s="298"/>
      <c r="F38" s="298"/>
      <c r="G38" s="298"/>
      <c r="H38" s="298"/>
      <c r="I38" s="176"/>
      <c r="J38" s="176"/>
      <c r="K38" s="176"/>
      <c r="L38" s="176"/>
      <c r="M38" s="298"/>
      <c r="N38" s="298"/>
      <c r="O38" s="298"/>
      <c r="P38" s="298"/>
      <c r="Q38" s="145"/>
      <c r="R38" s="98"/>
      <c r="S38" s="98"/>
      <c r="T38" s="85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176"/>
      <c r="AI38" s="298"/>
      <c r="AJ38" s="298"/>
      <c r="AK38" s="298"/>
      <c r="AL38" s="143"/>
      <c r="AM38" s="70"/>
      <c r="AN38" s="298"/>
      <c r="AO38" s="298"/>
      <c r="AP38" s="298"/>
      <c r="AQ38" s="298"/>
      <c r="AR38" s="298"/>
      <c r="AS38" s="298"/>
      <c r="AT38" s="298"/>
    </row>
    <row r="39" customFormat="false" ht="12.75" hidden="false" customHeight="false" outlineLevel="0" collapsed="false">
      <c r="A39" s="98"/>
      <c r="B39" s="85" t="s">
        <v>536</v>
      </c>
      <c r="C39" s="298"/>
      <c r="D39" s="298"/>
      <c r="E39" s="298"/>
      <c r="F39" s="298"/>
      <c r="G39" s="298"/>
      <c r="H39" s="298"/>
      <c r="I39" s="176"/>
      <c r="J39" s="176"/>
      <c r="K39" s="176"/>
      <c r="L39" s="176"/>
      <c r="M39" s="298"/>
      <c r="N39" s="298"/>
      <c r="O39" s="298"/>
      <c r="P39" s="298"/>
      <c r="Q39" s="145"/>
      <c r="R39" s="98"/>
      <c r="S39" s="98"/>
      <c r="T39" s="85" t="s">
        <v>536</v>
      </c>
      <c r="U39" s="298"/>
      <c r="V39" s="298"/>
      <c r="W39" s="298"/>
      <c r="X39" s="298"/>
      <c r="Y39" s="298"/>
      <c r="Z39" s="298"/>
      <c r="AA39" s="298"/>
      <c r="AB39" s="298"/>
      <c r="AC39" s="298"/>
      <c r="AD39" s="298"/>
      <c r="AE39" s="298"/>
      <c r="AF39" s="298"/>
      <c r="AG39" s="298"/>
      <c r="AH39" s="176"/>
      <c r="AI39" s="298"/>
      <c r="AJ39" s="298"/>
      <c r="AK39" s="298"/>
      <c r="AL39" s="143"/>
      <c r="AM39" s="70"/>
      <c r="AN39" s="298"/>
      <c r="AO39" s="298"/>
      <c r="AP39" s="298"/>
      <c r="AQ39" s="298"/>
      <c r="AR39" s="298"/>
      <c r="AS39" s="298"/>
      <c r="AT39" s="298"/>
    </row>
    <row r="40" customFormat="false" ht="12.75" hidden="false" customHeight="false" outlineLevel="0" collapsed="false">
      <c r="A40" s="98" t="n">
        <v>42</v>
      </c>
      <c r="B40" s="253" t="s">
        <v>537</v>
      </c>
      <c r="C40" s="298" t="n">
        <v>110826</v>
      </c>
      <c r="D40" s="298" t="n">
        <v>95882</v>
      </c>
      <c r="E40" s="298" t="n">
        <v>14944</v>
      </c>
      <c r="F40" s="298" t="n">
        <v>7202</v>
      </c>
      <c r="G40" s="298" t="n">
        <v>4630</v>
      </c>
      <c r="H40" s="298" t="n">
        <v>2572</v>
      </c>
      <c r="I40" s="176" t="n">
        <v>0</v>
      </c>
      <c r="J40" s="176" t="n">
        <v>0</v>
      </c>
      <c r="K40" s="176" t="n">
        <v>0</v>
      </c>
      <c r="L40" s="176" t="n">
        <v>0</v>
      </c>
      <c r="M40" s="298" t="n">
        <v>5680</v>
      </c>
      <c r="N40" s="298" t="n">
        <v>5347</v>
      </c>
      <c r="O40" s="298" t="n">
        <v>2002</v>
      </c>
      <c r="P40" s="298" t="n">
        <v>5633</v>
      </c>
      <c r="Q40" s="145" t="n">
        <v>8636</v>
      </c>
      <c r="R40" s="98" t="n">
        <v>42</v>
      </c>
      <c r="S40" s="98" t="n">
        <v>42</v>
      </c>
      <c r="T40" s="253" t="s">
        <v>537</v>
      </c>
      <c r="U40" s="298" t="n">
        <v>3366</v>
      </c>
      <c r="V40" s="298" t="n">
        <v>12552</v>
      </c>
      <c r="W40" s="298" t="n">
        <v>2060</v>
      </c>
      <c r="X40" s="298" t="n">
        <v>6587</v>
      </c>
      <c r="Y40" s="298" t="n">
        <v>3905</v>
      </c>
      <c r="Z40" s="298" t="n">
        <v>38776</v>
      </c>
      <c r="AA40" s="298" t="n">
        <v>9711</v>
      </c>
      <c r="AB40" s="298" t="n">
        <v>18325</v>
      </c>
      <c r="AC40" s="298" t="n">
        <v>10740</v>
      </c>
      <c r="AD40" s="298" t="n">
        <v>9531</v>
      </c>
      <c r="AE40" s="298" t="n">
        <v>5780</v>
      </c>
      <c r="AF40" s="298" t="n">
        <v>3751</v>
      </c>
      <c r="AG40" s="298" t="n">
        <v>847</v>
      </c>
      <c r="AH40" s="176" t="n">
        <v>0</v>
      </c>
      <c r="AI40" s="298" t="n">
        <v>5509</v>
      </c>
      <c r="AJ40" s="298" t="n">
        <v>5023</v>
      </c>
      <c r="AK40" s="298" t="n">
        <v>722</v>
      </c>
      <c r="AL40" s="143" t="n">
        <v>42</v>
      </c>
      <c r="AM40" s="70"/>
      <c r="AN40" s="298"/>
      <c r="AO40" s="298"/>
      <c r="AP40" s="298"/>
      <c r="AQ40" s="298"/>
      <c r="AR40" s="298"/>
      <c r="AS40" s="298"/>
      <c r="AT40" s="298"/>
    </row>
    <row r="41" customFormat="false" ht="12.75" hidden="false" customHeight="false" outlineLevel="0" collapsed="false">
      <c r="A41" s="98" t="n">
        <v>43</v>
      </c>
      <c r="B41" s="85" t="s">
        <v>538</v>
      </c>
      <c r="C41" s="298"/>
      <c r="D41" s="298"/>
      <c r="E41" s="298"/>
      <c r="F41" s="298"/>
      <c r="G41" s="298"/>
      <c r="H41" s="298"/>
      <c r="I41" s="176"/>
      <c r="J41" s="176"/>
      <c r="K41" s="176"/>
      <c r="L41" s="176"/>
      <c r="M41" s="298"/>
      <c r="N41" s="298"/>
      <c r="O41" s="298"/>
      <c r="P41" s="298"/>
      <c r="Q41" s="145"/>
      <c r="R41" s="98"/>
      <c r="S41" s="98" t="n">
        <v>43</v>
      </c>
      <c r="T41" s="85" t="s">
        <v>538</v>
      </c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176"/>
      <c r="AI41" s="298"/>
      <c r="AJ41" s="298"/>
      <c r="AK41" s="298"/>
      <c r="AL41" s="143"/>
      <c r="AM41" s="70"/>
      <c r="AN41" s="298"/>
      <c r="AO41" s="298"/>
      <c r="AP41" s="298"/>
      <c r="AQ41" s="298"/>
      <c r="AR41" s="298"/>
      <c r="AS41" s="298"/>
      <c r="AT41" s="298"/>
    </row>
    <row r="42" customFormat="false" ht="12.75" hidden="false" customHeight="false" outlineLevel="0" collapsed="false">
      <c r="A42" s="98"/>
      <c r="B42" s="253" t="s">
        <v>539</v>
      </c>
      <c r="C42" s="298" t="n">
        <v>124978</v>
      </c>
      <c r="D42" s="298" t="n">
        <v>107830</v>
      </c>
      <c r="E42" s="298" t="n">
        <v>17148</v>
      </c>
      <c r="F42" s="298" t="n">
        <v>19720</v>
      </c>
      <c r="G42" s="298" t="n">
        <v>9932</v>
      </c>
      <c r="H42" s="298" t="n">
        <v>9788</v>
      </c>
      <c r="I42" s="176" t="n">
        <v>0</v>
      </c>
      <c r="J42" s="176" t="n">
        <v>0</v>
      </c>
      <c r="K42" s="176" t="n">
        <v>0</v>
      </c>
      <c r="L42" s="176" t="n">
        <v>0</v>
      </c>
      <c r="M42" s="298" t="n">
        <v>2202</v>
      </c>
      <c r="N42" s="298" t="n">
        <v>3968</v>
      </c>
      <c r="O42" s="298" t="n">
        <v>2005</v>
      </c>
      <c r="P42" s="298" t="n">
        <v>65</v>
      </c>
      <c r="Q42" s="145" t="n">
        <v>17473</v>
      </c>
      <c r="R42" s="98" t="n">
        <v>43</v>
      </c>
      <c r="S42" s="98"/>
      <c r="T42" s="253" t="s">
        <v>539</v>
      </c>
      <c r="U42" s="298" t="n">
        <v>3756</v>
      </c>
      <c r="V42" s="298" t="n">
        <v>24747</v>
      </c>
      <c r="W42" s="298" t="n">
        <v>4486</v>
      </c>
      <c r="X42" s="298" t="n">
        <v>11398</v>
      </c>
      <c r="Y42" s="298" t="n">
        <v>8863</v>
      </c>
      <c r="Z42" s="298" t="n">
        <v>16985</v>
      </c>
      <c r="AA42" s="298" t="n">
        <v>6681</v>
      </c>
      <c r="AB42" s="298" t="n">
        <v>9650</v>
      </c>
      <c r="AC42" s="298" t="n">
        <v>654</v>
      </c>
      <c r="AD42" s="298" t="n">
        <v>13787</v>
      </c>
      <c r="AE42" s="298" t="n">
        <v>9491</v>
      </c>
      <c r="AF42" s="298" t="n">
        <v>4296</v>
      </c>
      <c r="AG42" s="298" t="n">
        <v>2207</v>
      </c>
      <c r="AH42" s="176" t="n">
        <v>0</v>
      </c>
      <c r="AI42" s="298" t="n">
        <v>5159</v>
      </c>
      <c r="AJ42" s="298" t="n">
        <v>8639</v>
      </c>
      <c r="AK42" s="298" t="n">
        <v>4265</v>
      </c>
      <c r="AL42" s="143" t="n">
        <v>43</v>
      </c>
      <c r="AM42" s="70"/>
      <c r="AN42" s="298"/>
      <c r="AO42" s="298"/>
      <c r="AP42" s="298"/>
      <c r="AQ42" s="298"/>
      <c r="AR42" s="298"/>
      <c r="AS42" s="298"/>
      <c r="AT42" s="298"/>
    </row>
    <row r="43" customFormat="false" ht="12.75" hidden="false" customHeight="false" outlineLevel="0" collapsed="false">
      <c r="A43" s="98" t="n">
        <v>44</v>
      </c>
      <c r="B43" s="253" t="s">
        <v>540</v>
      </c>
      <c r="C43" s="298" t="n">
        <v>44733</v>
      </c>
      <c r="D43" s="298" t="n">
        <v>40383</v>
      </c>
      <c r="E43" s="298" t="n">
        <v>4350</v>
      </c>
      <c r="F43" s="298" t="n">
        <v>4008</v>
      </c>
      <c r="G43" s="298" t="n">
        <v>2423</v>
      </c>
      <c r="H43" s="298" t="n">
        <v>1585</v>
      </c>
      <c r="I43" s="176" t="n">
        <v>0</v>
      </c>
      <c r="J43" s="176" t="n">
        <v>0</v>
      </c>
      <c r="K43" s="176" t="n">
        <v>0</v>
      </c>
      <c r="L43" s="176" t="n">
        <v>0</v>
      </c>
      <c r="M43" s="298" t="n">
        <v>2563</v>
      </c>
      <c r="N43" s="298" t="n">
        <v>2254</v>
      </c>
      <c r="O43" s="298" t="n">
        <v>639</v>
      </c>
      <c r="P43" s="298" t="n">
        <v>1459</v>
      </c>
      <c r="Q43" s="145" t="n">
        <v>9914</v>
      </c>
      <c r="R43" s="98" t="n">
        <v>44</v>
      </c>
      <c r="S43" s="98" t="n">
        <v>44</v>
      </c>
      <c r="T43" s="253" t="s">
        <v>540</v>
      </c>
      <c r="U43" s="298" t="n">
        <v>772</v>
      </c>
      <c r="V43" s="298" t="n">
        <v>3595</v>
      </c>
      <c r="W43" s="298" t="n">
        <v>701</v>
      </c>
      <c r="X43" s="298" t="n">
        <v>1668</v>
      </c>
      <c r="Y43" s="298" t="n">
        <v>1226</v>
      </c>
      <c r="Z43" s="298" t="n">
        <v>14022</v>
      </c>
      <c r="AA43" s="298" t="n">
        <v>3636</v>
      </c>
      <c r="AB43" s="298" t="n">
        <v>7221</v>
      </c>
      <c r="AC43" s="298" t="n">
        <v>3165</v>
      </c>
      <c r="AD43" s="298" t="n">
        <v>2882</v>
      </c>
      <c r="AE43" s="298" t="n">
        <v>2203</v>
      </c>
      <c r="AF43" s="298" t="n">
        <v>679</v>
      </c>
      <c r="AG43" s="298" t="n">
        <v>63</v>
      </c>
      <c r="AH43" s="176" t="n">
        <v>0</v>
      </c>
      <c r="AI43" s="298" t="n">
        <v>1046</v>
      </c>
      <c r="AJ43" s="298" t="n">
        <v>1238</v>
      </c>
      <c r="AK43" s="298" t="n">
        <v>278</v>
      </c>
      <c r="AL43" s="143" t="n">
        <v>44</v>
      </c>
      <c r="AM43" s="70"/>
      <c r="AN43" s="298"/>
      <c r="AO43" s="298"/>
      <c r="AP43" s="298"/>
      <c r="AQ43" s="298"/>
      <c r="AR43" s="298"/>
      <c r="AS43" s="298"/>
      <c r="AT43" s="298"/>
    </row>
    <row r="44" customFormat="false" ht="12.75" hidden="false" customHeight="false" outlineLevel="0" collapsed="false">
      <c r="A44" s="98" t="n">
        <v>45</v>
      </c>
      <c r="B44" s="253" t="s">
        <v>541</v>
      </c>
      <c r="C44" s="298" t="n">
        <v>39640</v>
      </c>
      <c r="D44" s="298" t="n">
        <v>36911</v>
      </c>
      <c r="E44" s="298" t="n">
        <v>2729</v>
      </c>
      <c r="F44" s="298" t="n">
        <v>1893</v>
      </c>
      <c r="G44" s="298" t="n">
        <v>1229</v>
      </c>
      <c r="H44" s="298" t="n">
        <v>664</v>
      </c>
      <c r="I44" s="176" t="n">
        <v>0</v>
      </c>
      <c r="J44" s="176" t="n">
        <v>0</v>
      </c>
      <c r="K44" s="176" t="n">
        <v>0</v>
      </c>
      <c r="L44" s="176" t="n">
        <v>0</v>
      </c>
      <c r="M44" s="298" t="n">
        <v>4344</v>
      </c>
      <c r="N44" s="298" t="n">
        <v>1130</v>
      </c>
      <c r="O44" s="298" t="n">
        <v>564</v>
      </c>
      <c r="P44" s="298" t="n">
        <v>3283</v>
      </c>
      <c r="Q44" s="145" t="n">
        <v>7141</v>
      </c>
      <c r="R44" s="98" t="n">
        <v>45</v>
      </c>
      <c r="S44" s="98" t="n">
        <v>45</v>
      </c>
      <c r="T44" s="253" t="s">
        <v>541</v>
      </c>
      <c r="U44" s="298" t="n">
        <v>602</v>
      </c>
      <c r="V44" s="298" t="n">
        <v>3912</v>
      </c>
      <c r="W44" s="298" t="n">
        <v>679</v>
      </c>
      <c r="X44" s="298" t="n">
        <v>2298</v>
      </c>
      <c r="Y44" s="298" t="n">
        <v>935</v>
      </c>
      <c r="Z44" s="298" t="n">
        <v>12604</v>
      </c>
      <c r="AA44" s="298" t="n">
        <v>3676</v>
      </c>
      <c r="AB44" s="298" t="n">
        <v>5515</v>
      </c>
      <c r="AC44" s="298" t="n">
        <v>3413</v>
      </c>
      <c r="AD44" s="298" t="n">
        <v>2109</v>
      </c>
      <c r="AE44" s="298" t="n">
        <v>1178</v>
      </c>
      <c r="AF44" s="298" t="n">
        <v>931</v>
      </c>
      <c r="AG44" s="298" t="n">
        <v>23</v>
      </c>
      <c r="AH44" s="176" t="n">
        <v>0</v>
      </c>
      <c r="AI44" s="298" t="n">
        <v>890</v>
      </c>
      <c r="AJ44" s="298" t="n">
        <v>1038</v>
      </c>
      <c r="AK44" s="298" t="n">
        <v>107</v>
      </c>
      <c r="AL44" s="143" t="n">
        <v>45</v>
      </c>
      <c r="AM44" s="70"/>
      <c r="AN44" s="298"/>
      <c r="AO44" s="298"/>
      <c r="AP44" s="298"/>
      <c r="AQ44" s="298"/>
      <c r="AR44" s="298"/>
      <c r="AS44" s="298"/>
      <c r="AT44" s="298"/>
    </row>
    <row r="45" customFormat="false" ht="12.75" hidden="false" customHeight="false" outlineLevel="0" collapsed="false">
      <c r="A45" s="98" t="n">
        <v>46</v>
      </c>
      <c r="B45" s="253" t="s">
        <v>542</v>
      </c>
      <c r="C45" s="298" t="n">
        <v>66035</v>
      </c>
      <c r="D45" s="298" t="n">
        <v>58256</v>
      </c>
      <c r="E45" s="298" t="n">
        <v>7779</v>
      </c>
      <c r="F45" s="298" t="n">
        <v>3958</v>
      </c>
      <c r="G45" s="298" t="n">
        <v>2099</v>
      </c>
      <c r="H45" s="298" t="n">
        <v>1859</v>
      </c>
      <c r="I45" s="176" t="n">
        <v>0</v>
      </c>
      <c r="J45" s="176" t="n">
        <v>0</v>
      </c>
      <c r="K45" s="176" t="n">
        <v>0</v>
      </c>
      <c r="L45" s="176" t="n">
        <v>0</v>
      </c>
      <c r="M45" s="298" t="n">
        <v>12891</v>
      </c>
      <c r="N45" s="298" t="n">
        <v>3326</v>
      </c>
      <c r="O45" s="298" t="n">
        <v>1736</v>
      </c>
      <c r="P45" s="298" t="n">
        <v>5843</v>
      </c>
      <c r="Q45" s="145" t="n">
        <v>5211</v>
      </c>
      <c r="R45" s="98" t="n">
        <v>46</v>
      </c>
      <c r="S45" s="98" t="n">
        <v>46</v>
      </c>
      <c r="T45" s="253" t="s">
        <v>542</v>
      </c>
      <c r="U45" s="298" t="n">
        <v>1977</v>
      </c>
      <c r="V45" s="298" t="n">
        <v>6690</v>
      </c>
      <c r="W45" s="298" t="n">
        <v>1449</v>
      </c>
      <c r="X45" s="298" t="n">
        <v>3824</v>
      </c>
      <c r="Y45" s="298" t="n">
        <v>1417</v>
      </c>
      <c r="Z45" s="298" t="n">
        <v>15095</v>
      </c>
      <c r="AA45" s="298" t="n">
        <v>4778</v>
      </c>
      <c r="AB45" s="298" t="n">
        <v>5695</v>
      </c>
      <c r="AC45" s="298" t="n">
        <v>4622</v>
      </c>
      <c r="AD45" s="298" t="n">
        <v>5725</v>
      </c>
      <c r="AE45" s="298" t="n">
        <v>3889</v>
      </c>
      <c r="AF45" s="298" t="n">
        <v>1836</v>
      </c>
      <c r="AG45" s="298" t="n">
        <v>130</v>
      </c>
      <c r="AH45" s="176" t="n">
        <v>0</v>
      </c>
      <c r="AI45" s="298" t="n">
        <v>1935</v>
      </c>
      <c r="AJ45" s="298" t="n">
        <v>977</v>
      </c>
      <c r="AK45" s="298" t="n">
        <v>541</v>
      </c>
      <c r="AL45" s="143" t="n">
        <v>46</v>
      </c>
      <c r="AM45" s="70"/>
      <c r="AN45" s="298"/>
      <c r="AO45" s="298"/>
      <c r="AP45" s="298"/>
      <c r="AQ45" s="298"/>
      <c r="AR45" s="298"/>
      <c r="AS45" s="298"/>
      <c r="AT45" s="298"/>
    </row>
    <row r="46" customFormat="false" ht="12.75" hidden="false" customHeight="false" outlineLevel="0" collapsed="false">
      <c r="A46" s="98" t="n">
        <v>47</v>
      </c>
      <c r="B46" s="253" t="s">
        <v>565</v>
      </c>
      <c r="C46" s="298" t="n">
        <v>5544</v>
      </c>
      <c r="D46" s="298" t="n">
        <v>5296</v>
      </c>
      <c r="E46" s="298" t="n">
        <v>248</v>
      </c>
      <c r="F46" s="298" t="n">
        <v>157</v>
      </c>
      <c r="G46" s="298" t="n">
        <v>73</v>
      </c>
      <c r="H46" s="298" t="n">
        <v>84</v>
      </c>
      <c r="I46" s="176" t="n">
        <v>0</v>
      </c>
      <c r="J46" s="176" t="n">
        <v>0</v>
      </c>
      <c r="K46" s="176" t="n">
        <v>0</v>
      </c>
      <c r="L46" s="176" t="n">
        <v>0</v>
      </c>
      <c r="M46" s="298" t="n">
        <v>207</v>
      </c>
      <c r="N46" s="298" t="n">
        <v>86</v>
      </c>
      <c r="O46" s="298" t="n">
        <v>17</v>
      </c>
      <c r="P46" s="298" t="n">
        <v>150</v>
      </c>
      <c r="Q46" s="145" t="n">
        <v>445</v>
      </c>
      <c r="R46" s="98" t="n">
        <v>47</v>
      </c>
      <c r="S46" s="98" t="n">
        <v>47</v>
      </c>
      <c r="T46" s="253" t="s">
        <v>565</v>
      </c>
      <c r="U46" s="298" t="n">
        <v>79</v>
      </c>
      <c r="V46" s="298" t="n">
        <v>398</v>
      </c>
      <c r="W46" s="298" t="n">
        <v>53</v>
      </c>
      <c r="X46" s="298" t="n">
        <v>277</v>
      </c>
      <c r="Y46" s="298" t="n">
        <v>68</v>
      </c>
      <c r="Z46" s="298" t="n">
        <v>2397</v>
      </c>
      <c r="AA46" s="298" t="n">
        <v>822</v>
      </c>
      <c r="AB46" s="298" t="n">
        <v>1145</v>
      </c>
      <c r="AC46" s="298" t="n">
        <v>430</v>
      </c>
      <c r="AD46" s="298" t="n">
        <v>1312</v>
      </c>
      <c r="AE46" s="298" t="n">
        <v>148</v>
      </c>
      <c r="AF46" s="298" t="n">
        <v>1164</v>
      </c>
      <c r="AG46" s="298" t="n">
        <v>131</v>
      </c>
      <c r="AH46" s="176" t="n">
        <v>0</v>
      </c>
      <c r="AI46" s="298" t="n">
        <v>78</v>
      </c>
      <c r="AJ46" s="298" t="n">
        <v>82</v>
      </c>
      <c r="AK46" s="298" t="n">
        <v>5</v>
      </c>
      <c r="AL46" s="143" t="n">
        <v>47</v>
      </c>
      <c r="AM46" s="70"/>
      <c r="AN46" s="298"/>
      <c r="AO46" s="298"/>
      <c r="AP46" s="298"/>
      <c r="AQ46" s="298"/>
      <c r="AR46" s="298"/>
      <c r="AS46" s="298"/>
      <c r="AT46" s="298"/>
    </row>
    <row r="47" customFormat="false" ht="12.75" hidden="false" customHeight="false" outlineLevel="0" collapsed="false">
      <c r="A47" s="98"/>
      <c r="B47" s="149"/>
      <c r="C47" s="70"/>
      <c r="D47" s="70"/>
      <c r="E47" s="263"/>
      <c r="F47" s="263"/>
      <c r="G47" s="263"/>
      <c r="H47" s="263"/>
      <c r="I47" s="176"/>
      <c r="J47" s="176"/>
      <c r="K47" s="176"/>
      <c r="L47" s="176"/>
      <c r="M47" s="263"/>
      <c r="N47" s="263"/>
      <c r="O47" s="263"/>
      <c r="P47" s="263"/>
      <c r="Q47" s="279"/>
      <c r="R47" s="88"/>
      <c r="S47" s="98"/>
      <c r="T47" s="149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176"/>
      <c r="AI47" s="263"/>
      <c r="AJ47" s="263"/>
      <c r="AK47" s="263"/>
      <c r="AL47" s="88"/>
      <c r="AM47" s="70"/>
      <c r="AN47" s="70"/>
      <c r="AO47" s="323"/>
      <c r="AP47" s="298"/>
      <c r="AQ47" s="298"/>
      <c r="AR47" s="298"/>
      <c r="AS47" s="298"/>
      <c r="AT47" s="298"/>
    </row>
    <row r="48" customFormat="false" ht="12.75" hidden="false" customHeight="false" outlineLevel="0" collapsed="false">
      <c r="A48" s="98"/>
      <c r="B48" s="86"/>
      <c r="C48" s="97" t="s">
        <v>51</v>
      </c>
      <c r="D48" s="97"/>
      <c r="E48" s="97"/>
      <c r="F48" s="97"/>
      <c r="G48" s="97"/>
      <c r="H48" s="97" t="s">
        <v>51</v>
      </c>
      <c r="I48" s="97"/>
      <c r="J48" s="97"/>
      <c r="K48" s="97"/>
      <c r="L48" s="97"/>
      <c r="M48" s="97"/>
      <c r="N48" s="97"/>
      <c r="O48" s="97"/>
      <c r="P48" s="97"/>
      <c r="Q48" s="97"/>
      <c r="R48" s="88"/>
      <c r="S48" s="98"/>
      <c r="T48" s="86"/>
      <c r="U48" s="97" t="s">
        <v>51</v>
      </c>
      <c r="V48" s="97"/>
      <c r="W48" s="97"/>
      <c r="X48" s="97"/>
      <c r="Y48" s="97"/>
      <c r="Z48" s="97"/>
      <c r="AA48" s="97"/>
      <c r="AB48" s="97" t="s">
        <v>51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88"/>
      <c r="AM48" s="70"/>
      <c r="AN48" s="70"/>
      <c r="AO48" s="298"/>
      <c r="AP48" s="298"/>
      <c r="AQ48" s="298"/>
      <c r="AR48" s="298"/>
      <c r="AS48" s="298"/>
      <c r="AT48" s="298"/>
    </row>
    <row r="49" customFormat="false" ht="20.1" hidden="false" customHeight="true" outlineLevel="0" collapsed="false">
      <c r="A49" s="98" t="n">
        <v>1</v>
      </c>
      <c r="B49" s="249" t="s">
        <v>384</v>
      </c>
      <c r="C49" s="294" t="n">
        <v>100</v>
      </c>
      <c r="D49" s="301" t="n">
        <v>100</v>
      </c>
      <c r="E49" s="301" t="n">
        <v>100</v>
      </c>
      <c r="F49" s="301" t="n">
        <v>100</v>
      </c>
      <c r="G49" s="301" t="n">
        <v>100</v>
      </c>
      <c r="H49" s="301" t="n">
        <v>100</v>
      </c>
      <c r="I49" s="324" t="n">
        <v>0</v>
      </c>
      <c r="J49" s="324" t="n">
        <v>0</v>
      </c>
      <c r="K49" s="324" t="n">
        <v>0</v>
      </c>
      <c r="L49" s="324" t="n">
        <v>0</v>
      </c>
      <c r="M49" s="301" t="n">
        <v>100</v>
      </c>
      <c r="N49" s="301" t="n">
        <v>100</v>
      </c>
      <c r="O49" s="301" t="n">
        <v>100</v>
      </c>
      <c r="P49" s="301" t="n">
        <v>100</v>
      </c>
      <c r="Q49" s="302" t="n">
        <v>100</v>
      </c>
      <c r="R49" s="98" t="n">
        <v>1</v>
      </c>
      <c r="S49" s="98" t="n">
        <v>1</v>
      </c>
      <c r="T49" s="249" t="s">
        <v>384</v>
      </c>
      <c r="U49" s="301" t="n">
        <v>100</v>
      </c>
      <c r="V49" s="301" t="n">
        <v>100</v>
      </c>
      <c r="W49" s="301" t="n">
        <v>100</v>
      </c>
      <c r="X49" s="301" t="n">
        <v>100</v>
      </c>
      <c r="Y49" s="301" t="n">
        <v>100</v>
      </c>
      <c r="Z49" s="301" t="n">
        <v>100</v>
      </c>
      <c r="AA49" s="301" t="n">
        <v>100</v>
      </c>
      <c r="AB49" s="301" t="n">
        <v>100</v>
      </c>
      <c r="AC49" s="301" t="n">
        <v>100</v>
      </c>
      <c r="AD49" s="301" t="n">
        <v>100</v>
      </c>
      <c r="AE49" s="301" t="n">
        <v>100</v>
      </c>
      <c r="AF49" s="301" t="n">
        <v>100</v>
      </c>
      <c r="AG49" s="301" t="n">
        <v>100</v>
      </c>
      <c r="AH49" s="321" t="n">
        <v>0</v>
      </c>
      <c r="AI49" s="301" t="n">
        <v>100</v>
      </c>
      <c r="AJ49" s="301" t="n">
        <v>100</v>
      </c>
      <c r="AK49" s="301" t="n">
        <v>100</v>
      </c>
      <c r="AL49" s="143" t="n">
        <v>1</v>
      </c>
      <c r="AM49" s="70"/>
      <c r="AN49" s="70"/>
      <c r="AO49" s="70"/>
      <c r="AP49" s="70"/>
      <c r="AQ49" s="298"/>
      <c r="AR49" s="298"/>
      <c r="AS49" s="298"/>
      <c r="AT49" s="298"/>
    </row>
    <row r="50" customFormat="false" ht="9.75" hidden="false" customHeight="true" outlineLevel="0" collapsed="false">
      <c r="A50" s="98"/>
      <c r="B50" s="85"/>
      <c r="C50" s="70"/>
      <c r="D50" s="286"/>
      <c r="E50" s="286"/>
      <c r="F50" s="286"/>
      <c r="G50" s="286"/>
      <c r="H50" s="286"/>
      <c r="I50" s="325"/>
      <c r="J50" s="325"/>
      <c r="K50" s="325"/>
      <c r="L50" s="325"/>
      <c r="M50" s="286"/>
      <c r="N50" s="286"/>
      <c r="O50" s="286"/>
      <c r="P50" s="286"/>
      <c r="Q50" s="304"/>
      <c r="R50" s="98"/>
      <c r="S50" s="98"/>
      <c r="T50" s="85"/>
      <c r="U50" s="286"/>
      <c r="V50" s="286"/>
      <c r="W50" s="286"/>
      <c r="X50" s="286"/>
      <c r="Y50" s="286"/>
      <c r="Z50" s="286"/>
      <c r="AA50" s="286"/>
      <c r="AB50" s="286"/>
      <c r="AC50" s="286"/>
      <c r="AD50" s="286"/>
      <c r="AE50" s="286"/>
      <c r="AF50" s="286"/>
      <c r="AG50" s="286"/>
      <c r="AH50" s="176"/>
      <c r="AI50" s="286"/>
      <c r="AJ50" s="286"/>
      <c r="AK50" s="286"/>
      <c r="AL50" s="143"/>
      <c r="AM50" s="70"/>
      <c r="AN50" s="70"/>
      <c r="AO50" s="70"/>
      <c r="AP50" s="70"/>
      <c r="AQ50" s="298"/>
      <c r="AR50" s="298"/>
      <c r="AS50" s="298"/>
      <c r="AT50" s="298"/>
    </row>
    <row r="51" customFormat="false" ht="12.75" hidden="false" customHeight="false" outlineLevel="0" collapsed="false">
      <c r="A51" s="98"/>
      <c r="B51" s="297" t="s">
        <v>487</v>
      </c>
      <c r="C51" s="70"/>
      <c r="D51" s="286"/>
      <c r="E51" s="286"/>
      <c r="F51" s="286"/>
      <c r="G51" s="286"/>
      <c r="H51" s="286"/>
      <c r="I51" s="325"/>
      <c r="J51" s="325"/>
      <c r="K51" s="325"/>
      <c r="L51" s="325"/>
      <c r="M51" s="286"/>
      <c r="N51" s="286"/>
      <c r="O51" s="286"/>
      <c r="P51" s="286"/>
      <c r="Q51" s="304"/>
      <c r="R51" s="98"/>
      <c r="S51" s="98"/>
      <c r="T51" s="297" t="s">
        <v>487</v>
      </c>
      <c r="U51" s="286"/>
      <c r="V51" s="286"/>
      <c r="W51" s="286"/>
      <c r="X51" s="286"/>
      <c r="Y51" s="286"/>
      <c r="Z51" s="286"/>
      <c r="AA51" s="286"/>
      <c r="AB51" s="286"/>
      <c r="AC51" s="286"/>
      <c r="AD51" s="286"/>
      <c r="AE51" s="286"/>
      <c r="AF51" s="286"/>
      <c r="AG51" s="286"/>
      <c r="AH51" s="176"/>
      <c r="AI51" s="286"/>
      <c r="AJ51" s="286"/>
      <c r="AK51" s="286"/>
      <c r="AL51" s="143"/>
      <c r="AM51" s="70"/>
      <c r="AN51" s="70"/>
      <c r="AO51" s="70"/>
      <c r="AP51" s="70"/>
      <c r="AQ51" s="298"/>
      <c r="AR51" s="298"/>
      <c r="AS51" s="298"/>
      <c r="AT51" s="298"/>
    </row>
    <row r="52" customFormat="false" ht="9.75" hidden="false" customHeight="true" outlineLevel="0" collapsed="false">
      <c r="A52" s="98"/>
      <c r="B52" s="85"/>
      <c r="C52" s="70"/>
      <c r="D52" s="286"/>
      <c r="E52" s="286"/>
      <c r="F52" s="286"/>
      <c r="G52" s="286"/>
      <c r="H52" s="286"/>
      <c r="I52" s="325"/>
      <c r="J52" s="325"/>
      <c r="K52" s="325"/>
      <c r="L52" s="325"/>
      <c r="M52" s="286"/>
      <c r="N52" s="286"/>
      <c r="O52" s="286"/>
      <c r="P52" s="286"/>
      <c r="Q52" s="304"/>
      <c r="R52" s="98"/>
      <c r="S52" s="98"/>
      <c r="T52" s="85"/>
      <c r="U52" s="286"/>
      <c r="V52" s="286"/>
      <c r="W52" s="286"/>
      <c r="X52" s="286"/>
      <c r="Y52" s="286"/>
      <c r="Z52" s="286"/>
      <c r="AA52" s="286"/>
      <c r="AB52" s="286"/>
      <c r="AC52" s="286"/>
      <c r="AD52" s="286"/>
      <c r="AE52" s="286"/>
      <c r="AF52" s="286"/>
      <c r="AG52" s="286"/>
      <c r="AH52" s="176"/>
      <c r="AI52" s="286"/>
      <c r="AJ52" s="286"/>
      <c r="AK52" s="286"/>
      <c r="AL52" s="143"/>
      <c r="AM52" s="70"/>
      <c r="AN52" s="70"/>
      <c r="AO52" s="70"/>
      <c r="AP52" s="70"/>
      <c r="AQ52" s="298"/>
      <c r="AR52" s="298"/>
      <c r="AS52" s="298"/>
      <c r="AT52" s="298"/>
    </row>
    <row r="53" customFormat="false" ht="12.75" hidden="false" customHeight="false" outlineLevel="0" collapsed="false">
      <c r="A53" s="98" t="n">
        <v>2</v>
      </c>
      <c r="B53" s="253" t="s">
        <v>488</v>
      </c>
      <c r="C53" s="326" t="n">
        <v>6.97695053849682</v>
      </c>
      <c r="D53" s="327" t="n">
        <v>6.90756995489353</v>
      </c>
      <c r="E53" s="327" t="n">
        <v>7.49440770396651</v>
      </c>
      <c r="F53" s="327" t="n">
        <v>5.07091212458287</v>
      </c>
      <c r="G53" s="327" t="n">
        <v>3.36069531627233</v>
      </c>
      <c r="H53" s="327" t="n">
        <v>7.39344262295082</v>
      </c>
      <c r="I53" s="325" t="n">
        <v>0</v>
      </c>
      <c r="J53" s="325" t="n">
        <v>0</v>
      </c>
      <c r="K53" s="325" t="n">
        <v>0</v>
      </c>
      <c r="L53" s="325" t="n">
        <v>0</v>
      </c>
      <c r="M53" s="327" t="n">
        <v>8.00174795465029</v>
      </c>
      <c r="N53" s="327" t="n">
        <v>7.99025615420695</v>
      </c>
      <c r="O53" s="327" t="n">
        <v>4.8974113135187</v>
      </c>
      <c r="P53" s="327" t="n">
        <v>6.42650274162345</v>
      </c>
      <c r="Q53" s="328" t="n">
        <v>6.02833808012309</v>
      </c>
      <c r="R53" s="98" t="n">
        <v>2</v>
      </c>
      <c r="S53" s="98" t="n">
        <v>2</v>
      </c>
      <c r="T53" s="253" t="s">
        <v>488</v>
      </c>
      <c r="U53" s="327" t="n">
        <v>7.54535796011769</v>
      </c>
      <c r="V53" s="327" t="n">
        <v>5.54873116217755</v>
      </c>
      <c r="W53" s="327" t="n">
        <v>5.08727058096068</v>
      </c>
      <c r="X53" s="327" t="n">
        <v>5.50523228379241</v>
      </c>
      <c r="Y53" s="327" t="n">
        <v>5.92184297929475</v>
      </c>
      <c r="Z53" s="327" t="n">
        <v>8.58854809025977</v>
      </c>
      <c r="AA53" s="327" t="n">
        <v>6.77108976072248</v>
      </c>
      <c r="AB53" s="327" t="n">
        <v>8.85136025755222</v>
      </c>
      <c r="AC53" s="327" t="n">
        <v>10.0931980282328</v>
      </c>
      <c r="AD53" s="327" t="n">
        <v>5.06458338740516</v>
      </c>
      <c r="AE53" s="327" t="n">
        <v>5.55476871653967</v>
      </c>
      <c r="AF53" s="327" t="n">
        <v>4.2951468397768</v>
      </c>
      <c r="AG53" s="327" t="n">
        <v>8.99115798444658</v>
      </c>
      <c r="AH53" s="176" t="n">
        <v>0</v>
      </c>
      <c r="AI53" s="327" t="n">
        <v>6.70017723799285</v>
      </c>
      <c r="AJ53" s="327" t="n">
        <v>6.02485971157908</v>
      </c>
      <c r="AK53" s="327" t="n">
        <v>8.40446487196323</v>
      </c>
      <c r="AL53" s="143" t="n">
        <v>2</v>
      </c>
      <c r="AM53" s="70"/>
      <c r="AN53" s="70"/>
      <c r="AO53" s="70"/>
      <c r="AP53" s="70"/>
      <c r="AQ53" s="298"/>
      <c r="AR53" s="298"/>
      <c r="AS53" s="298"/>
      <c r="AT53" s="298"/>
    </row>
    <row r="54" customFormat="false" ht="12.75" hidden="false" customHeight="false" outlineLevel="0" collapsed="false">
      <c r="A54" s="98" t="n">
        <v>3</v>
      </c>
      <c r="B54" s="253" t="s">
        <v>489</v>
      </c>
      <c r="C54" s="326" t="n">
        <v>6.97695053849682</v>
      </c>
      <c r="D54" s="327" t="n">
        <v>6.90756995489353</v>
      </c>
      <c r="E54" s="327" t="n">
        <v>7.49440770396651</v>
      </c>
      <c r="F54" s="327" t="n">
        <v>5.07091212458287</v>
      </c>
      <c r="G54" s="327" t="n">
        <v>3.36069531627233</v>
      </c>
      <c r="H54" s="327" t="n">
        <v>7.39344262295082</v>
      </c>
      <c r="I54" s="325" t="n">
        <v>0</v>
      </c>
      <c r="J54" s="325" t="n">
        <v>0</v>
      </c>
      <c r="K54" s="325" t="n">
        <v>0</v>
      </c>
      <c r="L54" s="325" t="n">
        <v>0</v>
      </c>
      <c r="M54" s="327" t="n">
        <v>8.00174795465029</v>
      </c>
      <c r="N54" s="327" t="n">
        <v>7.99025615420695</v>
      </c>
      <c r="O54" s="327" t="n">
        <v>4.8974113135187</v>
      </c>
      <c r="P54" s="327" t="n">
        <v>6.42650274162345</v>
      </c>
      <c r="Q54" s="328" t="n">
        <v>6.02833808012309</v>
      </c>
      <c r="R54" s="98" t="n">
        <v>3</v>
      </c>
      <c r="S54" s="98" t="n">
        <v>3</v>
      </c>
      <c r="T54" s="253" t="s">
        <v>489</v>
      </c>
      <c r="U54" s="327" t="n">
        <v>7.54535796011769</v>
      </c>
      <c r="V54" s="327" t="n">
        <v>5.54873116217755</v>
      </c>
      <c r="W54" s="327" t="n">
        <v>5.08727058096068</v>
      </c>
      <c r="X54" s="327" t="n">
        <v>5.50523228379241</v>
      </c>
      <c r="Y54" s="327" t="n">
        <v>5.92184297929475</v>
      </c>
      <c r="Z54" s="327" t="n">
        <v>8.58854809025977</v>
      </c>
      <c r="AA54" s="327" t="n">
        <v>6.77108976072248</v>
      </c>
      <c r="AB54" s="327" t="n">
        <v>8.85136025755222</v>
      </c>
      <c r="AC54" s="327" t="n">
        <v>10.0931980282328</v>
      </c>
      <c r="AD54" s="327" t="n">
        <v>5.06458338740516</v>
      </c>
      <c r="AE54" s="327" t="n">
        <v>5.55476871653967</v>
      </c>
      <c r="AF54" s="327" t="n">
        <v>4.2951468397768</v>
      </c>
      <c r="AG54" s="327" t="n">
        <v>8.99115798444658</v>
      </c>
      <c r="AH54" s="176" t="n">
        <v>0</v>
      </c>
      <c r="AI54" s="327" t="n">
        <v>6.70017723799285</v>
      </c>
      <c r="AJ54" s="327" t="n">
        <v>6.02485971157908</v>
      </c>
      <c r="AK54" s="327" t="n">
        <v>8.40446487196323</v>
      </c>
      <c r="AL54" s="143" t="n">
        <v>3</v>
      </c>
      <c r="AM54" s="70"/>
      <c r="AN54" s="70"/>
      <c r="AO54" s="70"/>
      <c r="AP54" s="70"/>
      <c r="AQ54" s="298"/>
      <c r="AR54" s="298"/>
      <c r="AS54" s="298"/>
      <c r="AT54" s="298"/>
    </row>
    <row r="55" customFormat="false" ht="12.75" hidden="false" customHeight="false" outlineLevel="0" collapsed="false">
      <c r="A55" s="98" t="n">
        <v>8</v>
      </c>
      <c r="B55" s="253" t="s">
        <v>494</v>
      </c>
      <c r="C55" s="326" t="n">
        <v>0</v>
      </c>
      <c r="D55" s="327" t="n">
        <v>0</v>
      </c>
      <c r="E55" s="327" t="n">
        <v>0</v>
      </c>
      <c r="F55" s="327" t="n">
        <v>0</v>
      </c>
      <c r="G55" s="327" t="n">
        <v>0</v>
      </c>
      <c r="H55" s="327" t="n">
        <v>0</v>
      </c>
      <c r="I55" s="325" t="n">
        <v>0</v>
      </c>
      <c r="J55" s="325" t="n">
        <v>0</v>
      </c>
      <c r="K55" s="325" t="n">
        <v>0</v>
      </c>
      <c r="L55" s="325" t="n">
        <v>0</v>
      </c>
      <c r="M55" s="327" t="n">
        <v>0</v>
      </c>
      <c r="N55" s="327" t="n">
        <v>0</v>
      </c>
      <c r="O55" s="327" t="n">
        <v>0</v>
      </c>
      <c r="P55" s="327" t="n">
        <v>0</v>
      </c>
      <c r="Q55" s="328" t="n">
        <v>0</v>
      </c>
      <c r="R55" s="98" t="n">
        <v>8</v>
      </c>
      <c r="S55" s="98" t="n">
        <v>8</v>
      </c>
      <c r="T55" s="253" t="s">
        <v>494</v>
      </c>
      <c r="U55" s="327" t="n">
        <v>0</v>
      </c>
      <c r="V55" s="327" t="n">
        <v>0</v>
      </c>
      <c r="W55" s="327" t="n">
        <v>0</v>
      </c>
      <c r="X55" s="327" t="n">
        <v>0</v>
      </c>
      <c r="Y55" s="327" t="n">
        <v>0</v>
      </c>
      <c r="Z55" s="327" t="n">
        <v>0</v>
      </c>
      <c r="AA55" s="327" t="n">
        <v>0</v>
      </c>
      <c r="AB55" s="327" t="n">
        <v>0</v>
      </c>
      <c r="AC55" s="327" t="n">
        <v>0</v>
      </c>
      <c r="AD55" s="327" t="n">
        <v>0</v>
      </c>
      <c r="AE55" s="327" t="n">
        <v>0</v>
      </c>
      <c r="AF55" s="327" t="n">
        <v>0</v>
      </c>
      <c r="AG55" s="327" t="n">
        <v>0</v>
      </c>
      <c r="AH55" s="176" t="n">
        <v>0</v>
      </c>
      <c r="AI55" s="327" t="n">
        <v>0</v>
      </c>
      <c r="AJ55" s="327" t="n">
        <v>0</v>
      </c>
      <c r="AK55" s="327" t="n">
        <v>0</v>
      </c>
      <c r="AL55" s="143" t="n">
        <v>8</v>
      </c>
      <c r="AM55" s="70"/>
      <c r="AN55" s="70"/>
      <c r="AO55" s="70"/>
      <c r="AP55" s="70"/>
      <c r="AQ55" s="298"/>
      <c r="AR55" s="298"/>
      <c r="AS55" s="298"/>
      <c r="AT55" s="298"/>
    </row>
    <row r="56" customFormat="false" ht="9.75" hidden="false" customHeight="true" outlineLevel="0" collapsed="false">
      <c r="A56" s="98"/>
      <c r="B56" s="253"/>
      <c r="C56" s="326"/>
      <c r="D56" s="327"/>
      <c r="E56" s="327"/>
      <c r="F56" s="327"/>
      <c r="G56" s="327"/>
      <c r="H56" s="327"/>
      <c r="I56" s="325"/>
      <c r="J56" s="325"/>
      <c r="K56" s="325"/>
      <c r="L56" s="325"/>
      <c r="M56" s="327"/>
      <c r="N56" s="327"/>
      <c r="O56" s="327"/>
      <c r="P56" s="327"/>
      <c r="Q56" s="328"/>
      <c r="R56" s="98"/>
      <c r="S56" s="98"/>
      <c r="T56" s="253"/>
      <c r="U56" s="327"/>
      <c r="V56" s="327"/>
      <c r="W56" s="327"/>
      <c r="X56" s="327"/>
      <c r="Y56" s="327"/>
      <c r="Z56" s="327"/>
      <c r="AA56" s="327"/>
      <c r="AB56" s="327"/>
      <c r="AC56" s="327"/>
      <c r="AD56" s="327"/>
      <c r="AE56" s="327"/>
      <c r="AF56" s="327"/>
      <c r="AG56" s="327"/>
      <c r="AH56" s="176"/>
      <c r="AI56" s="327"/>
      <c r="AJ56" s="327"/>
      <c r="AK56" s="327"/>
      <c r="AL56" s="143"/>
      <c r="AM56" s="70"/>
      <c r="AN56" s="70"/>
      <c r="AO56" s="70"/>
      <c r="AP56" s="70"/>
      <c r="AQ56" s="298"/>
      <c r="AR56" s="298"/>
      <c r="AS56" s="298"/>
      <c r="AT56" s="298"/>
    </row>
    <row r="57" customFormat="false" ht="12.75" hidden="false" customHeight="false" outlineLevel="0" collapsed="false">
      <c r="A57" s="98" t="n">
        <v>12</v>
      </c>
      <c r="B57" s="253" t="s">
        <v>498</v>
      </c>
      <c r="C57" s="326" t="n">
        <v>17.1508298128801</v>
      </c>
      <c r="D57" s="327" t="n">
        <v>17.0342117867535</v>
      </c>
      <c r="E57" s="327" t="n">
        <v>18.0205952444772</v>
      </c>
      <c r="F57" s="327" t="n">
        <v>24.7316462736374</v>
      </c>
      <c r="G57" s="327" t="n">
        <v>23.3148237566393</v>
      </c>
      <c r="H57" s="327" t="n">
        <v>26.655737704918</v>
      </c>
      <c r="I57" s="325" t="n">
        <v>0</v>
      </c>
      <c r="J57" s="325" t="n">
        <v>0</v>
      </c>
      <c r="K57" s="325" t="n">
        <v>0</v>
      </c>
      <c r="L57" s="325" t="n">
        <v>0</v>
      </c>
      <c r="M57" s="327" t="n">
        <v>16.4332014274963</v>
      </c>
      <c r="N57" s="327" t="n">
        <v>16.7793866218813</v>
      </c>
      <c r="O57" s="327" t="n">
        <v>21.6567593480345</v>
      </c>
      <c r="P57" s="327" t="n">
        <v>11.9086049200408</v>
      </c>
      <c r="Q57" s="328" t="n">
        <v>15.4509280441018</v>
      </c>
      <c r="R57" s="98" t="n">
        <v>12</v>
      </c>
      <c r="S57" s="98" t="n">
        <v>12</v>
      </c>
      <c r="T57" s="253" t="s">
        <v>498</v>
      </c>
      <c r="U57" s="327" t="n">
        <v>21.1650049035633</v>
      </c>
      <c r="V57" s="327" t="n">
        <v>18.8233414227362</v>
      </c>
      <c r="W57" s="327" t="n">
        <v>21.0292588324573</v>
      </c>
      <c r="X57" s="327" t="n">
        <v>18.5234874489956</v>
      </c>
      <c r="Y57" s="327" t="n">
        <v>18.0093279626881</v>
      </c>
      <c r="Z57" s="327" t="n">
        <v>16.1616161616162</v>
      </c>
      <c r="AA57" s="327" t="n">
        <v>19.8307755067591</v>
      </c>
      <c r="AB57" s="327" t="n">
        <v>15.7598948701255</v>
      </c>
      <c r="AC57" s="327" t="n">
        <v>12.8719523151078</v>
      </c>
      <c r="AD57" s="327" t="n">
        <v>16.064955401559</v>
      </c>
      <c r="AE57" s="327" t="n">
        <v>15.9674815171515</v>
      </c>
      <c r="AF57" s="327" t="n">
        <v>16.2179586936707</v>
      </c>
      <c r="AG57" s="327" t="n">
        <v>19.537658463833</v>
      </c>
      <c r="AH57" s="176" t="n">
        <v>0</v>
      </c>
      <c r="AI57" s="327" t="n">
        <v>14.7310921928117</v>
      </c>
      <c r="AJ57" s="327" t="n">
        <v>14.232486574549</v>
      </c>
      <c r="AK57" s="327" t="n">
        <v>25.2696745145859</v>
      </c>
      <c r="AL57" s="143" t="n">
        <v>12</v>
      </c>
      <c r="AM57" s="70"/>
      <c r="AN57" s="70"/>
      <c r="AO57" s="70"/>
      <c r="AP57" s="70"/>
      <c r="AQ57" s="298"/>
      <c r="AR57" s="298"/>
      <c r="AS57" s="298"/>
      <c r="AT57" s="298"/>
    </row>
    <row r="58" customFormat="false" ht="9.75" hidden="false" customHeight="true" outlineLevel="0" collapsed="false">
      <c r="A58" s="98"/>
      <c r="B58" s="253"/>
      <c r="C58" s="326"/>
      <c r="D58" s="327"/>
      <c r="E58" s="327"/>
      <c r="F58" s="327"/>
      <c r="G58" s="327"/>
      <c r="H58" s="327"/>
      <c r="I58" s="325"/>
      <c r="J58" s="325"/>
      <c r="K58" s="325"/>
      <c r="L58" s="325"/>
      <c r="M58" s="327"/>
      <c r="N58" s="327"/>
      <c r="O58" s="327"/>
      <c r="P58" s="327"/>
      <c r="Q58" s="328"/>
      <c r="R58" s="98"/>
      <c r="S58" s="98"/>
      <c r="T58" s="253"/>
      <c r="U58" s="327"/>
      <c r="V58" s="327"/>
      <c r="W58" s="327"/>
      <c r="X58" s="327"/>
      <c r="Y58" s="327"/>
      <c r="Z58" s="327"/>
      <c r="AA58" s="327"/>
      <c r="AB58" s="327"/>
      <c r="AC58" s="327"/>
      <c r="AD58" s="327"/>
      <c r="AE58" s="327"/>
      <c r="AF58" s="327"/>
      <c r="AG58" s="327"/>
      <c r="AH58" s="176"/>
      <c r="AI58" s="327"/>
      <c r="AJ58" s="327"/>
      <c r="AK58" s="327"/>
      <c r="AL58" s="143"/>
      <c r="AM58" s="70"/>
      <c r="AN58" s="70"/>
      <c r="AO58" s="70"/>
      <c r="AP58" s="70"/>
      <c r="AQ58" s="298"/>
      <c r="AR58" s="298"/>
      <c r="AS58" s="298"/>
      <c r="AT58" s="298"/>
    </row>
    <row r="59" customFormat="false" ht="12.75" hidden="false" customHeight="false" outlineLevel="0" collapsed="false">
      <c r="A59" s="98" t="n">
        <v>15</v>
      </c>
      <c r="B59" s="253" t="s">
        <v>561</v>
      </c>
      <c r="C59" s="326" t="n">
        <v>6.75466071128135</v>
      </c>
      <c r="D59" s="327" t="n">
        <v>6.7461720266679</v>
      </c>
      <c r="E59" s="327" t="n">
        <v>6.81797137329246</v>
      </c>
      <c r="F59" s="327" t="n">
        <v>7.4130978865406</v>
      </c>
      <c r="G59" s="327" t="n">
        <v>7.55432158377595</v>
      </c>
      <c r="H59" s="327" t="n">
        <v>7.22131147540984</v>
      </c>
      <c r="I59" s="325" t="n">
        <v>0</v>
      </c>
      <c r="J59" s="325" t="n">
        <v>0</v>
      </c>
      <c r="K59" s="325" t="n">
        <v>0</v>
      </c>
      <c r="L59" s="325" t="n">
        <v>0</v>
      </c>
      <c r="M59" s="327" t="n">
        <v>2.7421038576388</v>
      </c>
      <c r="N59" s="327" t="n">
        <v>6.28357012089026</v>
      </c>
      <c r="O59" s="327" t="n">
        <v>9.64525407478428</v>
      </c>
      <c r="P59" s="327" t="n">
        <v>7.14882608148174</v>
      </c>
      <c r="Q59" s="328" t="n">
        <v>7.36066601111717</v>
      </c>
      <c r="R59" s="98" t="n">
        <v>15</v>
      </c>
      <c r="S59" s="98" t="n">
        <v>15</v>
      </c>
      <c r="T59" s="253" t="s">
        <v>561</v>
      </c>
      <c r="U59" s="327" t="n">
        <v>5.20799280810723</v>
      </c>
      <c r="V59" s="327" t="n">
        <v>7.14164444577603</v>
      </c>
      <c r="W59" s="327" t="n">
        <v>5.87425166530819</v>
      </c>
      <c r="X59" s="327" t="n">
        <v>6.70157940025352</v>
      </c>
      <c r="Y59" s="327" t="n">
        <v>8.77853155254046</v>
      </c>
      <c r="Z59" s="327" t="n">
        <v>7.1004837265773</v>
      </c>
      <c r="AA59" s="327" t="n">
        <v>6.91738524947601</v>
      </c>
      <c r="AB59" s="327" t="n">
        <v>7.4253965337498</v>
      </c>
      <c r="AC59" s="327" t="n">
        <v>6.66838532267767</v>
      </c>
      <c r="AD59" s="327" t="n">
        <v>7.47575419381072</v>
      </c>
      <c r="AE59" s="327" t="n">
        <v>7.67640143897119</v>
      </c>
      <c r="AF59" s="327" t="n">
        <v>7.16080122718481</v>
      </c>
      <c r="AG59" s="327" t="n">
        <v>2.87631831255992</v>
      </c>
      <c r="AH59" s="176" t="n">
        <v>0</v>
      </c>
      <c r="AI59" s="327" t="n">
        <v>8.83139146352094</v>
      </c>
      <c r="AJ59" s="327" t="n">
        <v>7.05967537561093</v>
      </c>
      <c r="AK59" s="327" t="n">
        <v>5.67019979364037</v>
      </c>
      <c r="AL59" s="143" t="n">
        <v>15</v>
      </c>
      <c r="AM59" s="70"/>
      <c r="AN59" s="70"/>
      <c r="AO59" s="70"/>
      <c r="AP59" s="70"/>
      <c r="AQ59" s="298"/>
      <c r="AR59" s="298"/>
      <c r="AS59" s="298"/>
      <c r="AT59" s="298"/>
    </row>
    <row r="60" customFormat="false" ht="12.75" hidden="false" customHeight="false" outlineLevel="0" collapsed="false">
      <c r="A60" s="98" t="n">
        <v>18</v>
      </c>
      <c r="B60" s="85" t="s">
        <v>562</v>
      </c>
      <c r="C60" s="326"/>
      <c r="D60" s="327"/>
      <c r="E60" s="327"/>
      <c r="F60" s="327"/>
      <c r="G60" s="327"/>
      <c r="H60" s="327"/>
      <c r="I60" s="325"/>
      <c r="J60" s="325"/>
      <c r="K60" s="325"/>
      <c r="L60" s="325"/>
      <c r="M60" s="327"/>
      <c r="N60" s="327"/>
      <c r="O60" s="327"/>
      <c r="P60" s="327"/>
      <c r="Q60" s="328"/>
      <c r="R60" s="98"/>
      <c r="S60" s="98" t="n">
        <v>18</v>
      </c>
      <c r="T60" s="85" t="s">
        <v>562</v>
      </c>
      <c r="U60" s="327"/>
      <c r="V60" s="327"/>
      <c r="W60" s="327"/>
      <c r="X60" s="327"/>
      <c r="Y60" s="327"/>
      <c r="Z60" s="327"/>
      <c r="AA60" s="327"/>
      <c r="AB60" s="327"/>
      <c r="AC60" s="327"/>
      <c r="AD60" s="327"/>
      <c r="AE60" s="327"/>
      <c r="AF60" s="327"/>
      <c r="AG60" s="327"/>
      <c r="AH60" s="176"/>
      <c r="AI60" s="327"/>
      <c r="AJ60" s="327"/>
      <c r="AK60" s="327"/>
      <c r="AL60" s="143"/>
      <c r="AM60" s="70"/>
      <c r="AN60" s="70"/>
      <c r="AO60" s="70"/>
      <c r="AP60" s="70"/>
      <c r="AQ60" s="298"/>
      <c r="AR60" s="298"/>
      <c r="AS60" s="298"/>
      <c r="AT60" s="298"/>
    </row>
    <row r="61" customFormat="false" ht="12.75" hidden="false" customHeight="false" outlineLevel="0" collapsed="false">
      <c r="A61" s="98"/>
      <c r="B61" s="253" t="s">
        <v>563</v>
      </c>
      <c r="C61" s="326" t="n">
        <v>5.68959397823887</v>
      </c>
      <c r="D61" s="327" t="n">
        <v>5.7555677384491</v>
      </c>
      <c r="E61" s="327" t="n">
        <v>5.19754572524404</v>
      </c>
      <c r="F61" s="327" t="n">
        <v>7.11484983314794</v>
      </c>
      <c r="G61" s="327" t="n">
        <v>7.19579913085466</v>
      </c>
      <c r="H61" s="327" t="n">
        <v>7.00491803278688</v>
      </c>
      <c r="I61" s="325" t="n">
        <v>0</v>
      </c>
      <c r="J61" s="325" t="n">
        <v>0</v>
      </c>
      <c r="K61" s="325" t="n">
        <v>0</v>
      </c>
      <c r="L61" s="325" t="n">
        <v>0</v>
      </c>
      <c r="M61" s="327" t="n">
        <v>2.43803257993251</v>
      </c>
      <c r="N61" s="327" t="n">
        <v>4.89613120905391</v>
      </c>
      <c r="O61" s="327" t="n">
        <v>9.02780441035475</v>
      </c>
      <c r="P61" s="327" t="n">
        <v>6.12772874526369</v>
      </c>
      <c r="Q61" s="328" t="n">
        <v>6.342186648189</v>
      </c>
      <c r="R61" s="98" t="n">
        <v>18</v>
      </c>
      <c r="S61" s="98"/>
      <c r="T61" s="253" t="s">
        <v>563</v>
      </c>
      <c r="U61" s="327" t="n">
        <v>4.03726708074534</v>
      </c>
      <c r="V61" s="327" t="n">
        <v>5.62263434900281</v>
      </c>
      <c r="W61" s="327" t="n">
        <v>4.90457854352287</v>
      </c>
      <c r="X61" s="327" t="n">
        <v>5.50153128729911</v>
      </c>
      <c r="Y61" s="327" t="n">
        <v>6.30520811250088</v>
      </c>
      <c r="Z61" s="327" t="n">
        <v>6.12611470352056</v>
      </c>
      <c r="AA61" s="327" t="n">
        <v>6.16832421331008</v>
      </c>
      <c r="AB61" s="327" t="n">
        <v>6.26505350359686</v>
      </c>
      <c r="AC61" s="327" t="n">
        <v>5.80749490262251</v>
      </c>
      <c r="AD61" s="327" t="n">
        <v>5.72555737236887</v>
      </c>
      <c r="AE61" s="327" t="n">
        <v>5.93858878848823</v>
      </c>
      <c r="AF61" s="327" t="n">
        <v>5.39116515862253</v>
      </c>
      <c r="AG61" s="327" t="n">
        <v>2.37562586555875</v>
      </c>
      <c r="AH61" s="176" t="n">
        <v>0</v>
      </c>
      <c r="AI61" s="327" t="n">
        <v>6.22947961763082</v>
      </c>
      <c r="AJ61" s="327" t="n">
        <v>5.56024859711579</v>
      </c>
      <c r="AK61" s="327" t="n">
        <v>5.4638401650877</v>
      </c>
      <c r="AL61" s="143" t="n">
        <v>18</v>
      </c>
      <c r="AM61" s="70"/>
      <c r="AN61" s="70"/>
      <c r="AO61" s="70"/>
      <c r="AP61" s="70"/>
      <c r="AQ61" s="70"/>
      <c r="AR61" s="298"/>
      <c r="AS61" s="298"/>
      <c r="AT61" s="298"/>
    </row>
    <row r="62" customFormat="false" ht="9.75" hidden="false" customHeight="true" outlineLevel="0" collapsed="false">
      <c r="A62" s="98"/>
      <c r="B62" s="253"/>
      <c r="C62" s="326"/>
      <c r="D62" s="327"/>
      <c r="E62" s="327"/>
      <c r="F62" s="327"/>
      <c r="G62" s="327"/>
      <c r="H62" s="327"/>
      <c r="I62" s="325"/>
      <c r="J62" s="325"/>
      <c r="K62" s="325"/>
      <c r="L62" s="325"/>
      <c r="M62" s="327"/>
      <c r="N62" s="327"/>
      <c r="O62" s="327"/>
      <c r="P62" s="327"/>
      <c r="Q62" s="328"/>
      <c r="R62" s="98"/>
      <c r="S62" s="98"/>
      <c r="T62" s="253"/>
      <c r="U62" s="327"/>
      <c r="V62" s="327"/>
      <c r="W62" s="327"/>
      <c r="X62" s="327"/>
      <c r="Y62" s="327"/>
      <c r="Z62" s="327"/>
      <c r="AA62" s="327"/>
      <c r="AB62" s="327"/>
      <c r="AC62" s="327"/>
      <c r="AD62" s="327"/>
      <c r="AE62" s="327"/>
      <c r="AF62" s="327"/>
      <c r="AG62" s="327"/>
      <c r="AH62" s="176"/>
      <c r="AI62" s="327"/>
      <c r="AJ62" s="327"/>
      <c r="AK62" s="327"/>
      <c r="AL62" s="143"/>
      <c r="AM62" s="70"/>
      <c r="AN62" s="70"/>
      <c r="AO62" s="70"/>
      <c r="AP62" s="70"/>
      <c r="AQ62" s="70"/>
      <c r="AR62" s="298"/>
      <c r="AS62" s="298"/>
      <c r="AT62" s="298"/>
    </row>
    <row r="63" customFormat="false" ht="12.75" hidden="false" customHeight="false" outlineLevel="0" collapsed="false">
      <c r="A63" s="98" t="n">
        <v>25</v>
      </c>
      <c r="B63" s="253" t="s">
        <v>564</v>
      </c>
      <c r="C63" s="326" t="n">
        <v>21.614026960564</v>
      </c>
      <c r="D63" s="327" t="n">
        <v>21.9014374870539</v>
      </c>
      <c r="E63" s="327" t="n">
        <v>19.4704497716784</v>
      </c>
      <c r="F63" s="327" t="n">
        <v>18.1889599555061</v>
      </c>
      <c r="G63" s="327" t="n">
        <v>21.2723322066634</v>
      </c>
      <c r="H63" s="327" t="n">
        <v>14.0016393442623</v>
      </c>
      <c r="I63" s="325" t="n">
        <v>0</v>
      </c>
      <c r="J63" s="325" t="n">
        <v>0</v>
      </c>
      <c r="K63" s="325" t="n">
        <v>0</v>
      </c>
      <c r="L63" s="325" t="n">
        <v>0</v>
      </c>
      <c r="M63" s="327" t="n">
        <v>17.5463086596587</v>
      </c>
      <c r="N63" s="327" t="n">
        <v>16.4919129105957</v>
      </c>
      <c r="O63" s="327" t="n">
        <v>22.5886864813039</v>
      </c>
      <c r="P63" s="327" t="n">
        <v>27.7711001980379</v>
      </c>
      <c r="Q63" s="328" t="n">
        <v>24.9168250345182</v>
      </c>
      <c r="R63" s="98" t="n">
        <v>25</v>
      </c>
      <c r="S63" s="98" t="n">
        <v>25</v>
      </c>
      <c r="T63" s="253" t="s">
        <v>564</v>
      </c>
      <c r="U63" s="327" t="n">
        <v>21.8167701863354</v>
      </c>
      <c r="V63" s="327" t="n">
        <v>20.8601731731432</v>
      </c>
      <c r="W63" s="327" t="n">
        <v>19.0224570673712</v>
      </c>
      <c r="X63" s="327" t="n">
        <v>23.1099473533249</v>
      </c>
      <c r="Y63" s="327" t="n">
        <v>17.7195957882835</v>
      </c>
      <c r="Z63" s="327" t="n">
        <v>23.7490922922646</v>
      </c>
      <c r="AA63" s="327" t="n">
        <v>21.7874776688377</v>
      </c>
      <c r="AB63" s="327" t="n">
        <v>23.7636654856864</v>
      </c>
      <c r="AC63" s="327" t="n">
        <v>25.8993648784832</v>
      </c>
      <c r="AD63" s="327" t="n">
        <v>17.7848720011766</v>
      </c>
      <c r="AE63" s="327" t="n">
        <v>16.92490723168</v>
      </c>
      <c r="AF63" s="327" t="n">
        <v>19.1347457815522</v>
      </c>
      <c r="AG63" s="327" t="n">
        <v>12.7836369447108</v>
      </c>
      <c r="AH63" s="176" t="n">
        <v>0</v>
      </c>
      <c r="AI63" s="327" t="n">
        <v>21.152337507627</v>
      </c>
      <c r="AJ63" s="327" t="n">
        <v>20.954262957823</v>
      </c>
      <c r="AK63" s="327" t="n">
        <v>17.88762780227</v>
      </c>
      <c r="AL63" s="143" t="n">
        <v>25</v>
      </c>
      <c r="AM63" s="70"/>
      <c r="AN63" s="70"/>
      <c r="AO63" s="70"/>
      <c r="AP63" s="70"/>
      <c r="AQ63" s="70"/>
      <c r="AR63" s="298"/>
      <c r="AS63" s="298"/>
      <c r="AT63" s="298"/>
    </row>
    <row r="64" customFormat="false" ht="9.75" hidden="false" customHeight="true" outlineLevel="0" collapsed="false">
      <c r="A64" s="98"/>
      <c r="B64" s="85"/>
      <c r="C64" s="326"/>
      <c r="D64" s="327"/>
      <c r="E64" s="327"/>
      <c r="F64" s="327"/>
      <c r="G64" s="327"/>
      <c r="H64" s="327"/>
      <c r="I64" s="325"/>
      <c r="J64" s="325"/>
      <c r="K64" s="325"/>
      <c r="L64" s="325"/>
      <c r="M64" s="327"/>
      <c r="N64" s="327"/>
      <c r="O64" s="327"/>
      <c r="P64" s="327"/>
      <c r="Q64" s="328"/>
      <c r="R64" s="98"/>
      <c r="S64" s="98"/>
      <c r="T64" s="85"/>
      <c r="U64" s="327"/>
      <c r="V64" s="327"/>
      <c r="W64" s="327"/>
      <c r="X64" s="327"/>
      <c r="Y64" s="327"/>
      <c r="Z64" s="327"/>
      <c r="AA64" s="327"/>
      <c r="AB64" s="327"/>
      <c r="AC64" s="327"/>
      <c r="AD64" s="327"/>
      <c r="AE64" s="327"/>
      <c r="AF64" s="327"/>
      <c r="AG64" s="327"/>
      <c r="AH64" s="176"/>
      <c r="AI64" s="327"/>
      <c r="AJ64" s="327"/>
      <c r="AK64" s="327"/>
      <c r="AL64" s="143"/>
      <c r="AM64" s="70"/>
      <c r="AN64" s="70"/>
      <c r="AO64" s="70"/>
      <c r="AP64" s="70"/>
      <c r="AQ64" s="70"/>
      <c r="AR64" s="298"/>
      <c r="AS64" s="298"/>
      <c r="AT64" s="298"/>
    </row>
    <row r="65" customFormat="false" ht="12.75" hidden="false" customHeight="false" outlineLevel="0" collapsed="false">
      <c r="A65" s="98" t="n">
        <v>36</v>
      </c>
      <c r="B65" s="253" t="s">
        <v>529</v>
      </c>
      <c r="C65" s="326" t="n">
        <v>0.228743031115966</v>
      </c>
      <c r="D65" s="327" t="n">
        <v>0.243077041700128</v>
      </c>
      <c r="E65" s="327" t="n">
        <v>0.121836514890859</v>
      </c>
      <c r="F65" s="327" t="n">
        <v>0.148081201334816</v>
      </c>
      <c r="G65" s="327" t="n">
        <v>0.201593433124095</v>
      </c>
      <c r="H65" s="327" t="n">
        <v>0.0754098360655738</v>
      </c>
      <c r="I65" s="325" t="n">
        <v>0</v>
      </c>
      <c r="J65" s="325" t="n">
        <v>0</v>
      </c>
      <c r="K65" s="325" t="n">
        <v>0</v>
      </c>
      <c r="L65" s="325" t="n">
        <v>0</v>
      </c>
      <c r="M65" s="327" t="n">
        <v>0.921317763589134</v>
      </c>
      <c r="N65" s="327" t="n">
        <v>0.192153480701436</v>
      </c>
      <c r="O65" s="327" t="n">
        <v>0.0460210930009588</v>
      </c>
      <c r="P65" s="327" t="n">
        <v>0.241537598589695</v>
      </c>
      <c r="Q65" s="328" t="n">
        <v>0.17424709460802</v>
      </c>
      <c r="R65" s="98" t="n">
        <v>36</v>
      </c>
      <c r="S65" s="98" t="n">
        <v>36</v>
      </c>
      <c r="T65" s="253" t="s">
        <v>529</v>
      </c>
      <c r="U65" s="327" t="n">
        <v>0.0224746649231775</v>
      </c>
      <c r="V65" s="327" t="n">
        <v>0.130329268658058</v>
      </c>
      <c r="W65" s="327" t="n">
        <v>0.095561988813626</v>
      </c>
      <c r="X65" s="327" t="n">
        <v>0.148039859732233</v>
      </c>
      <c r="Y65" s="327" t="n">
        <v>0.118366193201894</v>
      </c>
      <c r="Z65" s="327" t="n">
        <v>0.161178156613683</v>
      </c>
      <c r="AA65" s="327" t="n">
        <v>0.168802487023309</v>
      </c>
      <c r="AB65" s="327" t="n">
        <v>0.12542089895629</v>
      </c>
      <c r="AC65" s="327" t="n">
        <v>0.222644074152195</v>
      </c>
      <c r="AD65" s="327" t="n">
        <v>0.160052601071055</v>
      </c>
      <c r="AE65" s="327" t="n">
        <v>0.0736481318868085</v>
      </c>
      <c r="AF65" s="327" t="n">
        <v>0.295680398390432</v>
      </c>
      <c r="AG65" s="327" t="n">
        <v>0.10653030787259</v>
      </c>
      <c r="AH65" s="176" t="n">
        <v>0</v>
      </c>
      <c r="AI65" s="327" t="n">
        <v>0.161257518086992</v>
      </c>
      <c r="AJ65" s="327" t="n">
        <v>0.194593616122609</v>
      </c>
      <c r="AK65" s="327" t="n">
        <v>0.0046899915580152</v>
      </c>
      <c r="AL65" s="143" t="n">
        <v>36</v>
      </c>
      <c r="AM65" s="70"/>
      <c r="AN65" s="70"/>
      <c r="AO65" s="70"/>
      <c r="AP65" s="70"/>
      <c r="AQ65" s="70"/>
      <c r="AR65" s="298"/>
      <c r="AS65" s="298"/>
      <c r="AT65" s="298"/>
    </row>
    <row r="66" customFormat="false" ht="9.75" hidden="false" customHeight="true" outlineLevel="0" collapsed="false">
      <c r="A66" s="98"/>
      <c r="B66" s="253"/>
      <c r="C66" s="326"/>
      <c r="D66" s="327"/>
      <c r="E66" s="327"/>
      <c r="F66" s="327"/>
      <c r="G66" s="327"/>
      <c r="H66" s="327"/>
      <c r="I66" s="325"/>
      <c r="J66" s="325"/>
      <c r="K66" s="325"/>
      <c r="L66" s="325"/>
      <c r="M66" s="327"/>
      <c r="N66" s="327"/>
      <c r="O66" s="327"/>
      <c r="P66" s="327"/>
      <c r="Q66" s="328"/>
      <c r="R66" s="98"/>
      <c r="S66" s="98"/>
      <c r="T66" s="253"/>
      <c r="U66" s="327"/>
      <c r="V66" s="327"/>
      <c r="W66" s="327"/>
      <c r="X66" s="327"/>
      <c r="Y66" s="327"/>
      <c r="Z66" s="327"/>
      <c r="AA66" s="327"/>
      <c r="AB66" s="327"/>
      <c r="AC66" s="327"/>
      <c r="AD66" s="327"/>
      <c r="AE66" s="327"/>
      <c r="AF66" s="327"/>
      <c r="AG66" s="327"/>
      <c r="AH66" s="176"/>
      <c r="AI66" s="327"/>
      <c r="AJ66" s="327"/>
      <c r="AK66" s="327"/>
      <c r="AL66" s="143"/>
      <c r="AM66" s="70"/>
      <c r="AN66" s="70"/>
      <c r="AO66" s="70"/>
      <c r="AP66" s="70"/>
      <c r="AQ66" s="70"/>
      <c r="AR66" s="298"/>
      <c r="AS66" s="298"/>
      <c r="AT66" s="298"/>
    </row>
    <row r="67" customFormat="false" ht="12.75" hidden="false" customHeight="false" outlineLevel="0" collapsed="false">
      <c r="A67" s="98" t="n">
        <v>37</v>
      </c>
      <c r="B67" s="277" t="s">
        <v>530</v>
      </c>
      <c r="C67" s="326" t="n">
        <v>24.1648862738048</v>
      </c>
      <c r="D67" s="327" t="n">
        <v>24.1368968079149</v>
      </c>
      <c r="E67" s="327" t="n">
        <v>24.3736384769461</v>
      </c>
      <c r="F67" s="327" t="n">
        <v>18.3127085650723</v>
      </c>
      <c r="G67" s="327" t="n">
        <v>19.2914051183003</v>
      </c>
      <c r="H67" s="327" t="n">
        <v>16.983606557377</v>
      </c>
      <c r="I67" s="325" t="n">
        <v>0</v>
      </c>
      <c r="J67" s="325" t="n">
        <v>0</v>
      </c>
      <c r="K67" s="325" t="n">
        <v>0</v>
      </c>
      <c r="L67" s="325" t="n">
        <v>0</v>
      </c>
      <c r="M67" s="327" t="n">
        <v>35.6965113738438</v>
      </c>
      <c r="N67" s="327" t="n">
        <v>27.0754845445055</v>
      </c>
      <c r="O67" s="327" t="n">
        <v>14.3163950143816</v>
      </c>
      <c r="P67" s="327" t="n">
        <v>27.2788671772153</v>
      </c>
      <c r="Q67" s="328" t="n">
        <v>20.382834113709</v>
      </c>
      <c r="R67" s="98" t="n">
        <v>37</v>
      </c>
      <c r="S67" s="98" t="n">
        <v>37</v>
      </c>
      <c r="T67" s="277" t="s">
        <v>530</v>
      </c>
      <c r="U67" s="327" t="n">
        <v>22.5093984962406</v>
      </c>
      <c r="V67" s="327" t="n">
        <v>21.1338147027394</v>
      </c>
      <c r="W67" s="327" t="n">
        <v>21.7937547429664</v>
      </c>
      <c r="X67" s="327" t="n">
        <v>21.565706566493</v>
      </c>
      <c r="Y67" s="327" t="n">
        <v>19.8943537559183</v>
      </c>
      <c r="Z67" s="327" t="n">
        <v>24.8166334320766</v>
      </c>
      <c r="AA67" s="327" t="n">
        <v>23.8117008257255</v>
      </c>
      <c r="AB67" s="327" t="n">
        <v>24.8349357118035</v>
      </c>
      <c r="AC67" s="327" t="n">
        <v>25.89702125665</v>
      </c>
      <c r="AD67" s="327" t="n">
        <v>22.6989194286555</v>
      </c>
      <c r="AE67" s="327" t="n">
        <v>21.5789026428349</v>
      </c>
      <c r="AF67" s="327" t="n">
        <v>24.45699295258</v>
      </c>
      <c r="AG67" s="327" t="n">
        <v>18.9730478321082</v>
      </c>
      <c r="AH67" s="176" t="n">
        <v>0</v>
      </c>
      <c r="AI67" s="327" t="n">
        <v>26.024929540634</v>
      </c>
      <c r="AJ67" s="327" t="n">
        <v>25.8537983467085</v>
      </c>
      <c r="AK67" s="327" t="n">
        <v>14.9470030953944</v>
      </c>
      <c r="AL67" s="143" t="n">
        <v>37</v>
      </c>
      <c r="AM67" s="70"/>
      <c r="AN67" s="70"/>
      <c r="AO67" s="70"/>
      <c r="AP67" s="70"/>
      <c r="AQ67" s="70"/>
      <c r="AR67" s="298"/>
      <c r="AS67" s="298"/>
      <c r="AT67" s="298"/>
    </row>
    <row r="68" customFormat="false" ht="12.75" hidden="false" customHeight="false" outlineLevel="0" collapsed="false">
      <c r="A68" s="98"/>
      <c r="B68" s="253"/>
      <c r="C68" s="326"/>
      <c r="D68" s="327"/>
      <c r="E68" s="327"/>
      <c r="F68" s="327"/>
      <c r="G68" s="327"/>
      <c r="H68" s="327"/>
      <c r="I68" s="325"/>
      <c r="J68" s="325"/>
      <c r="K68" s="325"/>
      <c r="L68" s="325"/>
      <c r="M68" s="327"/>
      <c r="N68" s="327"/>
      <c r="O68" s="327"/>
      <c r="P68" s="327"/>
      <c r="Q68" s="328"/>
      <c r="R68" s="98"/>
      <c r="S68" s="98"/>
      <c r="T68" s="253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176"/>
      <c r="AI68" s="327"/>
      <c r="AJ68" s="327"/>
      <c r="AK68" s="327"/>
      <c r="AL68" s="143"/>
      <c r="AM68" s="70"/>
      <c r="AN68" s="70"/>
      <c r="AO68" s="70"/>
      <c r="AP68" s="70"/>
      <c r="AQ68" s="70"/>
      <c r="AR68" s="70"/>
      <c r="AS68" s="70"/>
      <c r="AT68" s="70"/>
    </row>
    <row r="69" customFormat="false" ht="12.75" hidden="false" customHeight="true" outlineLevel="0" collapsed="false">
      <c r="A69" s="98"/>
      <c r="B69" s="85" t="s">
        <v>531</v>
      </c>
      <c r="C69" s="326"/>
      <c r="D69" s="327"/>
      <c r="E69" s="327"/>
      <c r="F69" s="327"/>
      <c r="G69" s="327"/>
      <c r="H69" s="327"/>
      <c r="I69" s="325"/>
      <c r="J69" s="325"/>
      <c r="K69" s="325"/>
      <c r="L69" s="325"/>
      <c r="M69" s="327"/>
      <c r="N69" s="327"/>
      <c r="O69" s="327"/>
      <c r="P69" s="327"/>
      <c r="Q69" s="328"/>
      <c r="R69" s="98"/>
      <c r="S69" s="98"/>
      <c r="T69" s="85" t="s">
        <v>531</v>
      </c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176"/>
      <c r="AI69" s="327"/>
      <c r="AJ69" s="327"/>
      <c r="AK69" s="327"/>
      <c r="AL69" s="143"/>
      <c r="AM69" s="70"/>
      <c r="AN69" s="70"/>
      <c r="AO69" s="70"/>
      <c r="AP69" s="70"/>
      <c r="AQ69" s="70"/>
      <c r="AR69" s="70"/>
      <c r="AS69" s="70"/>
      <c r="AT69" s="70"/>
    </row>
    <row r="70" customFormat="false" ht="12.75" hidden="false" customHeight="false" outlineLevel="0" collapsed="false">
      <c r="A70" s="98" t="n">
        <v>38</v>
      </c>
      <c r="B70" s="253" t="s">
        <v>532</v>
      </c>
      <c r="C70" s="326" t="n">
        <v>0.00103712205543763</v>
      </c>
      <c r="D70" s="327" t="n">
        <v>0.000653432907796043</v>
      </c>
      <c r="E70" s="327" t="n">
        <v>0.00389876847650748</v>
      </c>
      <c r="F70" s="327" t="n">
        <v>0.00556173526140156</v>
      </c>
      <c r="G70" s="327" t="n">
        <v>0.00482858522452921</v>
      </c>
      <c r="H70" s="327" t="n">
        <v>0.00655737704918033</v>
      </c>
      <c r="I70" s="325" t="n">
        <v>0</v>
      </c>
      <c r="J70" s="325" t="n">
        <v>0</v>
      </c>
      <c r="K70" s="325" t="n">
        <v>0</v>
      </c>
      <c r="L70" s="325" t="n">
        <v>0</v>
      </c>
      <c r="M70" s="327" t="n">
        <v>0</v>
      </c>
      <c r="N70" s="327" t="n">
        <v>0</v>
      </c>
      <c r="O70" s="327" t="n">
        <v>0.00383509108341323</v>
      </c>
      <c r="P70" s="327" t="n">
        <v>0</v>
      </c>
      <c r="Q70" s="328" t="n">
        <v>0</v>
      </c>
      <c r="R70" s="98" t="n">
        <v>38</v>
      </c>
      <c r="S70" s="98" t="n">
        <v>38</v>
      </c>
      <c r="T70" s="253" t="s">
        <v>532</v>
      </c>
      <c r="U70" s="327" t="n">
        <v>0.0102157567832625</v>
      </c>
      <c r="V70" s="327" t="n">
        <v>0.000499345856927425</v>
      </c>
      <c r="W70" s="327" t="n">
        <v>0</v>
      </c>
      <c r="X70" s="327" t="n">
        <v>0.000925249123326456</v>
      </c>
      <c r="Y70" s="327" t="n">
        <v>0</v>
      </c>
      <c r="Z70" s="327" t="n">
        <v>0</v>
      </c>
      <c r="AA70" s="327" t="n">
        <v>0</v>
      </c>
      <c r="AB70" s="327" t="n">
        <v>0</v>
      </c>
      <c r="AC70" s="327" t="n">
        <v>0</v>
      </c>
      <c r="AD70" s="327" t="n">
        <v>0</v>
      </c>
      <c r="AE70" s="327" t="n">
        <v>0</v>
      </c>
      <c r="AF70" s="327" t="n">
        <v>0</v>
      </c>
      <c r="AG70" s="327" t="n">
        <v>0</v>
      </c>
      <c r="AH70" s="176" t="n">
        <v>0</v>
      </c>
      <c r="AI70" s="327" t="n">
        <v>0.00290554086643229</v>
      </c>
      <c r="AJ70" s="327" t="n">
        <v>0</v>
      </c>
      <c r="AK70" s="327" t="n">
        <v>0.0046899915580152</v>
      </c>
      <c r="AL70" s="143" t="n">
        <v>38</v>
      </c>
      <c r="AM70" s="70"/>
      <c r="AN70" s="70"/>
      <c r="AO70" s="70"/>
      <c r="AP70" s="70"/>
      <c r="AQ70" s="70"/>
      <c r="AR70" s="70"/>
      <c r="AS70" s="70"/>
      <c r="AT70" s="70"/>
    </row>
    <row r="71" customFormat="false" ht="12.75" hidden="false" customHeight="false" outlineLevel="0" collapsed="false">
      <c r="A71" s="98" t="n">
        <v>39</v>
      </c>
      <c r="B71" s="253" t="s">
        <v>533</v>
      </c>
      <c r="C71" s="326" t="n">
        <v>0.00184377254300023</v>
      </c>
      <c r="D71" s="327" t="n">
        <v>0.00117617923403288</v>
      </c>
      <c r="E71" s="327" t="n">
        <v>0.0068228448338881</v>
      </c>
      <c r="F71" s="327" t="n">
        <v>0</v>
      </c>
      <c r="G71" s="327" t="n">
        <v>0</v>
      </c>
      <c r="H71" s="327" t="n">
        <v>0</v>
      </c>
      <c r="I71" s="325" t="n">
        <v>0</v>
      </c>
      <c r="J71" s="325" t="n">
        <v>0</v>
      </c>
      <c r="K71" s="325" t="n">
        <v>0</v>
      </c>
      <c r="L71" s="325" t="n">
        <v>0</v>
      </c>
      <c r="M71" s="327" t="n">
        <v>0</v>
      </c>
      <c r="N71" s="327" t="n">
        <v>0.0196692539300682</v>
      </c>
      <c r="O71" s="327" t="n">
        <v>0.0153403643336529</v>
      </c>
      <c r="P71" s="327" t="n">
        <v>0</v>
      </c>
      <c r="Q71" s="328" t="n">
        <v>0.00152848328603527</v>
      </c>
      <c r="R71" s="98" t="n">
        <v>39</v>
      </c>
      <c r="S71" s="98" t="n">
        <v>39</v>
      </c>
      <c r="T71" s="253" t="s">
        <v>533</v>
      </c>
      <c r="U71" s="327" t="n">
        <v>0</v>
      </c>
      <c r="V71" s="327" t="n">
        <v>0.000499345856927425</v>
      </c>
      <c r="W71" s="327" t="n">
        <v>0</v>
      </c>
      <c r="X71" s="327" t="n">
        <v>0</v>
      </c>
      <c r="Y71" s="327" t="n">
        <v>0.00176665960002827</v>
      </c>
      <c r="Z71" s="327" t="n">
        <v>0</v>
      </c>
      <c r="AA71" s="327" t="n">
        <v>0</v>
      </c>
      <c r="AB71" s="327" t="n">
        <v>0</v>
      </c>
      <c r="AC71" s="327" t="n">
        <v>0</v>
      </c>
      <c r="AD71" s="327" t="n">
        <v>0.00173029838995735</v>
      </c>
      <c r="AE71" s="327" t="n">
        <v>0.00283262045718494</v>
      </c>
      <c r="AF71" s="327" t="n">
        <v>0</v>
      </c>
      <c r="AG71" s="327" t="n">
        <v>0.0319590923617769</v>
      </c>
      <c r="AH71" s="176" t="n">
        <v>0</v>
      </c>
      <c r="AI71" s="327" t="n">
        <v>0.00145277043321614</v>
      </c>
      <c r="AJ71" s="327" t="n">
        <v>0.00754238822180655</v>
      </c>
      <c r="AK71" s="327" t="n">
        <v>0</v>
      </c>
      <c r="AL71" s="143" t="n">
        <v>39</v>
      </c>
      <c r="AM71" s="70"/>
      <c r="AN71" s="70"/>
      <c r="AO71" s="70"/>
      <c r="AP71" s="70"/>
      <c r="AQ71" s="70"/>
      <c r="AR71" s="70"/>
      <c r="AS71" s="70"/>
      <c r="AT71" s="70"/>
    </row>
    <row r="72" customFormat="false" ht="12.75" hidden="false" customHeight="false" outlineLevel="0" collapsed="false">
      <c r="A72" s="98" t="n">
        <v>40</v>
      </c>
      <c r="B72" s="253" t="s">
        <v>534</v>
      </c>
      <c r="C72" s="326" t="n">
        <v>0.504098936834657</v>
      </c>
      <c r="D72" s="327" t="n">
        <v>0.479685097613075</v>
      </c>
      <c r="E72" s="327" t="n">
        <v>0.686183251865317</v>
      </c>
      <c r="F72" s="327" t="n">
        <v>0.172413793103448</v>
      </c>
      <c r="G72" s="327" t="n">
        <v>0.196764847899565</v>
      </c>
      <c r="H72" s="327" t="n">
        <v>0.139344262295082</v>
      </c>
      <c r="I72" s="325" t="n">
        <v>0</v>
      </c>
      <c r="J72" s="325" t="n">
        <v>0</v>
      </c>
      <c r="K72" s="325" t="n">
        <v>0</v>
      </c>
      <c r="L72" s="325" t="n">
        <v>0</v>
      </c>
      <c r="M72" s="327" t="n">
        <v>1.68301327959991</v>
      </c>
      <c r="N72" s="327" t="n">
        <v>0.791309215801976</v>
      </c>
      <c r="O72" s="327" t="n">
        <v>0.126558005752637</v>
      </c>
      <c r="P72" s="327" t="n">
        <v>0.413246791899905</v>
      </c>
      <c r="Q72" s="328" t="n">
        <v>0.811115130456048</v>
      </c>
      <c r="R72" s="98" t="n">
        <v>40</v>
      </c>
      <c r="S72" s="98" t="n">
        <v>40</v>
      </c>
      <c r="T72" s="253" t="s">
        <v>534</v>
      </c>
      <c r="U72" s="327" t="n">
        <v>0.15527950310559</v>
      </c>
      <c r="V72" s="327" t="n">
        <v>0.445915850236191</v>
      </c>
      <c r="W72" s="327" t="n">
        <v>0.598667753450069</v>
      </c>
      <c r="X72" s="327" t="n">
        <v>0.338641179137483</v>
      </c>
      <c r="Y72" s="327" t="n">
        <v>0.554731114408876</v>
      </c>
      <c r="Z72" s="327" t="n">
        <v>0.23475531273173</v>
      </c>
      <c r="AA72" s="327" t="n">
        <v>0.101984835909916</v>
      </c>
      <c r="AB72" s="327" t="n">
        <v>0.245649212923945</v>
      </c>
      <c r="AC72" s="327" t="n">
        <v>0.360917762309874</v>
      </c>
      <c r="AD72" s="327" t="n">
        <v>0.16956924221582</v>
      </c>
      <c r="AE72" s="327" t="n">
        <v>0.0863949239441407</v>
      </c>
      <c r="AF72" s="327" t="n">
        <v>0.300126720170739</v>
      </c>
      <c r="AG72" s="327" t="n">
        <v>0.010653030787259</v>
      </c>
      <c r="AH72" s="176" t="n">
        <v>0</v>
      </c>
      <c r="AI72" s="327" t="n">
        <v>1.15785803527327</v>
      </c>
      <c r="AJ72" s="327" t="n">
        <v>0.0331865081759488</v>
      </c>
      <c r="AK72" s="327" t="n">
        <v>0.0562798986961823</v>
      </c>
      <c r="AL72" s="143" t="n">
        <v>40</v>
      </c>
      <c r="AM72" s="70"/>
      <c r="AN72" s="70"/>
      <c r="AO72" s="70"/>
      <c r="AP72" s="70"/>
      <c r="AQ72" s="70"/>
      <c r="AR72" s="70"/>
      <c r="AS72" s="70"/>
      <c r="AT72" s="70"/>
    </row>
    <row r="73" customFormat="false" ht="12.75" hidden="false" customHeight="false" outlineLevel="0" collapsed="false">
      <c r="A73" s="98" t="n">
        <v>41</v>
      </c>
      <c r="B73" s="253" t="s">
        <v>535</v>
      </c>
      <c r="C73" s="326" t="n">
        <v>0.0307679543113164</v>
      </c>
      <c r="D73" s="327" t="n">
        <v>0.0345666008224107</v>
      </c>
      <c r="E73" s="327" t="n">
        <v>0.00243673029781718</v>
      </c>
      <c r="F73" s="327" t="n">
        <v>0.276696329254728</v>
      </c>
      <c r="G73" s="327" t="n">
        <v>0.194350555287301</v>
      </c>
      <c r="H73" s="327" t="n">
        <v>0.388524590163934</v>
      </c>
      <c r="I73" s="325" t="n">
        <v>0</v>
      </c>
      <c r="J73" s="325" t="n">
        <v>0</v>
      </c>
      <c r="K73" s="325" t="n">
        <v>0</v>
      </c>
      <c r="L73" s="325" t="n">
        <v>0</v>
      </c>
      <c r="M73" s="327" t="n">
        <v>0.0503750819353742</v>
      </c>
      <c r="N73" s="327" t="n">
        <v>0</v>
      </c>
      <c r="O73" s="327" t="n">
        <v>0</v>
      </c>
      <c r="P73" s="327" t="n">
        <v>0</v>
      </c>
      <c r="Q73" s="328" t="n">
        <v>0</v>
      </c>
      <c r="R73" s="98" t="n">
        <v>41</v>
      </c>
      <c r="S73" s="98" t="n">
        <v>41</v>
      </c>
      <c r="T73" s="253" t="s">
        <v>535</v>
      </c>
      <c r="U73" s="327" t="n">
        <v>0.00817260542661</v>
      </c>
      <c r="V73" s="327" t="n">
        <v>0.0019973834277097</v>
      </c>
      <c r="W73" s="327" t="n">
        <v>0</v>
      </c>
      <c r="X73" s="327" t="n">
        <v>0.00185049824665291</v>
      </c>
      <c r="Y73" s="327" t="n">
        <v>0.00353331920005653</v>
      </c>
      <c r="Z73" s="327" t="n">
        <v>0.000192107457227275</v>
      </c>
      <c r="AA73" s="327" t="n">
        <v>0</v>
      </c>
      <c r="AB73" s="327" t="n">
        <v>0.000399429614510479</v>
      </c>
      <c r="AC73" s="327" t="n">
        <v>0</v>
      </c>
      <c r="AD73" s="327" t="n">
        <v>0</v>
      </c>
      <c r="AE73" s="327" t="n">
        <v>0</v>
      </c>
      <c r="AF73" s="327" t="n">
        <v>0</v>
      </c>
      <c r="AG73" s="327" t="n">
        <v>0.458080323852136</v>
      </c>
      <c r="AH73" s="176" t="n">
        <v>0</v>
      </c>
      <c r="AI73" s="327" t="n">
        <v>0.00145277043321614</v>
      </c>
      <c r="AJ73" s="327" t="n">
        <v>0</v>
      </c>
      <c r="AK73" s="327" t="n">
        <v>0</v>
      </c>
      <c r="AL73" s="143" t="n">
        <v>41</v>
      </c>
      <c r="AM73" s="70"/>
      <c r="AN73" s="70"/>
      <c r="AO73" s="70"/>
      <c r="AP73" s="70"/>
      <c r="AQ73" s="70"/>
      <c r="AR73" s="70"/>
      <c r="AS73" s="70"/>
      <c r="AT73" s="70"/>
    </row>
    <row r="74" customFormat="false" ht="12.75" hidden="false" customHeight="false" outlineLevel="0" collapsed="false">
      <c r="A74" s="98"/>
      <c r="B74" s="85"/>
      <c r="C74" s="326"/>
      <c r="D74" s="327"/>
      <c r="E74" s="327"/>
      <c r="F74" s="327"/>
      <c r="G74" s="327"/>
      <c r="H74" s="327"/>
      <c r="I74" s="325"/>
      <c r="J74" s="325"/>
      <c r="K74" s="325"/>
      <c r="L74" s="325"/>
      <c r="M74" s="327"/>
      <c r="N74" s="327"/>
      <c r="O74" s="327"/>
      <c r="P74" s="327"/>
      <c r="Q74" s="328"/>
      <c r="R74" s="98"/>
      <c r="S74" s="98"/>
      <c r="T74" s="85"/>
      <c r="U74" s="327"/>
      <c r="V74" s="327"/>
      <c r="W74" s="327"/>
      <c r="X74" s="327"/>
      <c r="Y74" s="327"/>
      <c r="Z74" s="327"/>
      <c r="AA74" s="327"/>
      <c r="AB74" s="327"/>
      <c r="AC74" s="327"/>
      <c r="AD74" s="327"/>
      <c r="AE74" s="327"/>
      <c r="AF74" s="327"/>
      <c r="AG74" s="327"/>
      <c r="AH74" s="176"/>
      <c r="AI74" s="327"/>
      <c r="AJ74" s="327"/>
      <c r="AK74" s="327"/>
      <c r="AL74" s="143"/>
      <c r="AM74" s="70"/>
      <c r="AN74" s="70"/>
      <c r="AO74" s="70"/>
      <c r="AP74" s="70"/>
      <c r="AQ74" s="70"/>
      <c r="AR74" s="70"/>
      <c r="AS74" s="70"/>
      <c r="AT74" s="70"/>
    </row>
    <row r="75" customFormat="false" ht="12.75" hidden="false" customHeight="false" outlineLevel="0" collapsed="false">
      <c r="A75" s="98"/>
      <c r="B75" s="85" t="s">
        <v>536</v>
      </c>
      <c r="C75" s="326"/>
      <c r="D75" s="327"/>
      <c r="E75" s="327"/>
      <c r="F75" s="327"/>
      <c r="G75" s="327"/>
      <c r="H75" s="327"/>
      <c r="I75" s="325"/>
      <c r="J75" s="325"/>
      <c r="K75" s="325"/>
      <c r="L75" s="325"/>
      <c r="M75" s="327"/>
      <c r="N75" s="327"/>
      <c r="O75" s="327"/>
      <c r="P75" s="327"/>
      <c r="Q75" s="328"/>
      <c r="R75" s="98"/>
      <c r="S75" s="98"/>
      <c r="T75" s="85" t="s">
        <v>536</v>
      </c>
      <c r="U75" s="327"/>
      <c r="V75" s="327"/>
      <c r="W75" s="327"/>
      <c r="X75" s="327"/>
      <c r="Y75" s="327"/>
      <c r="Z75" s="327"/>
      <c r="AA75" s="327"/>
      <c r="AB75" s="327"/>
      <c r="AC75" s="327"/>
      <c r="AD75" s="327"/>
      <c r="AE75" s="327"/>
      <c r="AF75" s="327"/>
      <c r="AG75" s="327"/>
      <c r="AH75" s="176"/>
      <c r="AI75" s="327"/>
      <c r="AJ75" s="327"/>
      <c r="AK75" s="327"/>
      <c r="AL75" s="143"/>
      <c r="AM75" s="70"/>
      <c r="AN75" s="70"/>
      <c r="AO75" s="70"/>
      <c r="AP75" s="70"/>
      <c r="AQ75" s="70"/>
      <c r="AR75" s="70"/>
      <c r="AS75" s="70"/>
      <c r="AT75" s="70"/>
    </row>
    <row r="76" customFormat="false" ht="12.75" hidden="false" customHeight="false" outlineLevel="0" collapsed="false">
      <c r="A76" s="98" t="n">
        <v>42</v>
      </c>
      <c r="B76" s="253" t="s">
        <v>537</v>
      </c>
      <c r="C76" s="326" t="n">
        <v>6.38556049532949</v>
      </c>
      <c r="D76" s="327" t="n">
        <v>6.26524540653002</v>
      </c>
      <c r="E76" s="327" t="n">
        <v>7.28289951411598</v>
      </c>
      <c r="F76" s="327" t="n">
        <v>5.00695216907675</v>
      </c>
      <c r="G76" s="327" t="n">
        <v>5.58908739739256</v>
      </c>
      <c r="H76" s="327" t="n">
        <v>4.21639344262295</v>
      </c>
      <c r="I76" s="325" t="n">
        <v>0</v>
      </c>
      <c r="J76" s="325" t="n">
        <v>0</v>
      </c>
      <c r="K76" s="325" t="n">
        <v>0</v>
      </c>
      <c r="L76" s="325" t="n">
        <v>0</v>
      </c>
      <c r="M76" s="327" t="n">
        <v>3.44735500473404</v>
      </c>
      <c r="N76" s="327" t="n">
        <v>8.09011544339037</v>
      </c>
      <c r="O76" s="327" t="n">
        <v>7.67785234899329</v>
      </c>
      <c r="P76" s="327" t="n">
        <v>6.44825257277608</v>
      </c>
      <c r="Q76" s="328" t="n">
        <v>4.39999388606686</v>
      </c>
      <c r="R76" s="98" t="n">
        <v>42</v>
      </c>
      <c r="S76" s="98" t="n">
        <v>42</v>
      </c>
      <c r="T76" s="253" t="s">
        <v>537</v>
      </c>
      <c r="U76" s="327" t="n">
        <v>6.87724746649232</v>
      </c>
      <c r="V76" s="327" t="n">
        <v>6.26778919615304</v>
      </c>
      <c r="W76" s="327" t="n">
        <v>5.78993226341381</v>
      </c>
      <c r="X76" s="327" t="n">
        <v>6.09461597535136</v>
      </c>
      <c r="Y76" s="327" t="n">
        <v>6.89880573811038</v>
      </c>
      <c r="Z76" s="327" t="n">
        <v>7.4491587614448</v>
      </c>
      <c r="AA76" s="327" t="n">
        <v>6.83017063118063</v>
      </c>
      <c r="AB76" s="327" t="n">
        <v>7.31954768590453</v>
      </c>
      <c r="AC76" s="327" t="n">
        <v>8.39016616278797</v>
      </c>
      <c r="AD76" s="327" t="n">
        <v>8.24573697734174</v>
      </c>
      <c r="AE76" s="327" t="n">
        <v>8.18627312126448</v>
      </c>
      <c r="AF76" s="327" t="n">
        <v>8.33907649896623</v>
      </c>
      <c r="AG76" s="327" t="n">
        <v>9.02311707680835</v>
      </c>
      <c r="AH76" s="176" t="n">
        <v>0</v>
      </c>
      <c r="AI76" s="327" t="n">
        <v>8.00331231658773</v>
      </c>
      <c r="AJ76" s="327" t="n">
        <v>7.57708320762686</v>
      </c>
      <c r="AK76" s="327" t="n">
        <v>3.38617390488697</v>
      </c>
      <c r="AL76" s="143" t="n">
        <v>42</v>
      </c>
      <c r="AM76" s="70"/>
      <c r="AN76" s="70"/>
      <c r="AO76" s="70"/>
      <c r="AP76" s="70"/>
      <c r="AQ76" s="70"/>
      <c r="AR76" s="70"/>
      <c r="AS76" s="70"/>
      <c r="AT76" s="70"/>
    </row>
    <row r="77" customFormat="false" ht="12.75" hidden="false" customHeight="false" outlineLevel="0" collapsed="false">
      <c r="A77" s="98" t="n">
        <v>43</v>
      </c>
      <c r="B77" s="85" t="s">
        <v>538</v>
      </c>
      <c r="C77" s="326"/>
      <c r="D77" s="327"/>
      <c r="E77" s="327"/>
      <c r="F77" s="327"/>
      <c r="G77" s="327"/>
      <c r="H77" s="327"/>
      <c r="I77" s="325"/>
      <c r="J77" s="325"/>
      <c r="K77" s="325"/>
      <c r="L77" s="325"/>
      <c r="M77" s="327"/>
      <c r="N77" s="327"/>
      <c r="O77" s="327"/>
      <c r="P77" s="327"/>
      <c r="Q77" s="328"/>
      <c r="R77" s="98"/>
      <c r="S77" s="98" t="n">
        <v>43</v>
      </c>
      <c r="T77" s="85" t="s">
        <v>538</v>
      </c>
      <c r="U77" s="327"/>
      <c r="V77" s="327"/>
      <c r="W77" s="327"/>
      <c r="X77" s="327"/>
      <c r="Y77" s="327"/>
      <c r="Z77" s="327"/>
      <c r="AA77" s="327"/>
      <c r="AB77" s="327"/>
      <c r="AC77" s="327"/>
      <c r="AD77" s="327"/>
      <c r="AE77" s="327"/>
      <c r="AF77" s="327"/>
      <c r="AG77" s="327"/>
      <c r="AH77" s="176"/>
      <c r="AI77" s="327"/>
      <c r="AJ77" s="327"/>
      <c r="AK77" s="327"/>
      <c r="AL77" s="143"/>
      <c r="AM77" s="70"/>
      <c r="AN77" s="70"/>
      <c r="AO77" s="70"/>
      <c r="AP77" s="70"/>
      <c r="AQ77" s="70"/>
      <c r="AR77" s="70"/>
      <c r="AS77" s="70"/>
      <c r="AT77" s="70"/>
    </row>
    <row r="78" customFormat="false" ht="12.75" hidden="false" customHeight="false" outlineLevel="0" collapsed="false">
      <c r="A78" s="98"/>
      <c r="B78" s="253" t="s">
        <v>539</v>
      </c>
      <c r="C78" s="326" t="n">
        <v>7.20096890247135</v>
      </c>
      <c r="D78" s="327" t="n">
        <v>7.04596704476473</v>
      </c>
      <c r="E78" s="327" t="n">
        <v>8.35701022939379</v>
      </c>
      <c r="F78" s="327" t="n">
        <v>13.7096774193548</v>
      </c>
      <c r="G78" s="327" t="n">
        <v>11.989377112506</v>
      </c>
      <c r="H78" s="327" t="n">
        <v>16.0459016393443</v>
      </c>
      <c r="I78" s="325" t="n">
        <v>0</v>
      </c>
      <c r="J78" s="325" t="n">
        <v>0</v>
      </c>
      <c r="K78" s="325" t="n">
        <v>0</v>
      </c>
      <c r="L78" s="325" t="n">
        <v>0</v>
      </c>
      <c r="M78" s="327" t="n">
        <v>1.33645699303246</v>
      </c>
      <c r="N78" s="327" t="n">
        <v>6.00366150727006</v>
      </c>
      <c r="O78" s="327" t="n">
        <v>7.68935762224353</v>
      </c>
      <c r="P78" s="327" t="n">
        <v>0.0744073171010909</v>
      </c>
      <c r="Q78" s="328" t="n">
        <v>8.90239615229807</v>
      </c>
      <c r="R78" s="98" t="n">
        <v>43</v>
      </c>
      <c r="S78" s="98"/>
      <c r="T78" s="253" t="s">
        <v>539</v>
      </c>
      <c r="U78" s="327" t="n">
        <v>7.67407649558679</v>
      </c>
      <c r="V78" s="327" t="n">
        <v>12.357311921383</v>
      </c>
      <c r="W78" s="327" t="n">
        <v>12.608561229939</v>
      </c>
      <c r="X78" s="327" t="n">
        <v>10.5459895076749</v>
      </c>
      <c r="Y78" s="327" t="n">
        <v>15.6579040350505</v>
      </c>
      <c r="Z78" s="327" t="n">
        <v>3.26294516100526</v>
      </c>
      <c r="AA78" s="327" t="n">
        <v>4.69903923251136</v>
      </c>
      <c r="AB78" s="327" t="n">
        <v>3.85449578002612</v>
      </c>
      <c r="AC78" s="327" t="n">
        <v>0.510909559633458</v>
      </c>
      <c r="AD78" s="327" t="n">
        <v>11.927811951171</v>
      </c>
      <c r="AE78" s="327" t="n">
        <v>13.4422003795711</v>
      </c>
      <c r="AF78" s="327" t="n">
        <v>9.55069918409995</v>
      </c>
      <c r="AG78" s="327" t="n">
        <v>23.5112389474806</v>
      </c>
      <c r="AH78" s="176" t="n">
        <v>0</v>
      </c>
      <c r="AI78" s="327" t="n">
        <v>7.49484266496208</v>
      </c>
      <c r="AJ78" s="327" t="n">
        <v>13.0317383696374</v>
      </c>
      <c r="AK78" s="327" t="n">
        <v>20.0028139949348</v>
      </c>
      <c r="AL78" s="143" t="n">
        <v>43</v>
      </c>
      <c r="AM78" s="70"/>
      <c r="AN78" s="70"/>
      <c r="AO78" s="70"/>
      <c r="AP78" s="70"/>
      <c r="AQ78" s="70"/>
      <c r="AR78" s="70"/>
      <c r="AS78" s="70"/>
      <c r="AT78" s="70"/>
    </row>
    <row r="79" customFormat="false" ht="12.75" hidden="false" customHeight="false" outlineLevel="0" collapsed="false">
      <c r="A79" s="98" t="n">
        <v>44</v>
      </c>
      <c r="B79" s="253" t="s">
        <v>540</v>
      </c>
      <c r="C79" s="326" t="n">
        <v>2.57742116143842</v>
      </c>
      <c r="D79" s="327" t="n">
        <v>2.63875811155276</v>
      </c>
      <c r="E79" s="327" t="n">
        <v>2.11995535910094</v>
      </c>
      <c r="F79" s="327" t="n">
        <v>2.78642936596218</v>
      </c>
      <c r="G79" s="327" t="n">
        <v>2.92491549975857</v>
      </c>
      <c r="H79" s="327" t="n">
        <v>2.59836065573771</v>
      </c>
      <c r="I79" s="325" t="n">
        <v>0</v>
      </c>
      <c r="J79" s="325" t="n">
        <v>0</v>
      </c>
      <c r="K79" s="325" t="n">
        <v>0</v>
      </c>
      <c r="L79" s="325" t="n">
        <v>0</v>
      </c>
      <c r="M79" s="327" t="n">
        <v>1.55555825301644</v>
      </c>
      <c r="N79" s="327" t="n">
        <v>3.41034602756722</v>
      </c>
      <c r="O79" s="327" t="n">
        <v>2.45062320230106</v>
      </c>
      <c r="P79" s="327" t="n">
        <v>1.67015808693064</v>
      </c>
      <c r="Q79" s="328" t="n">
        <v>5.05112776591788</v>
      </c>
      <c r="R79" s="98" t="n">
        <v>44</v>
      </c>
      <c r="S79" s="98" t="n">
        <v>44</v>
      </c>
      <c r="T79" s="253" t="s">
        <v>540</v>
      </c>
      <c r="U79" s="327" t="n">
        <v>1.57731284733573</v>
      </c>
      <c r="V79" s="327" t="n">
        <v>1.79514835565409</v>
      </c>
      <c r="W79" s="327" t="n">
        <v>1.97026335759858</v>
      </c>
      <c r="X79" s="327" t="n">
        <v>1.54331553770853</v>
      </c>
      <c r="Y79" s="327" t="n">
        <v>2.16592466963466</v>
      </c>
      <c r="Z79" s="327" t="n">
        <v>2.69373076524085</v>
      </c>
      <c r="AA79" s="327" t="n">
        <v>2.55735767840313</v>
      </c>
      <c r="AB79" s="327" t="n">
        <v>2.88428124638017</v>
      </c>
      <c r="AC79" s="327" t="n">
        <v>2.47252103400595</v>
      </c>
      <c r="AD79" s="327" t="n">
        <v>2.49335997992854</v>
      </c>
      <c r="AE79" s="327" t="n">
        <v>3.12013143358921</v>
      </c>
      <c r="AF79" s="327" t="n">
        <v>1.50952624441431</v>
      </c>
      <c r="AG79" s="327" t="n">
        <v>0.671140939597316</v>
      </c>
      <c r="AH79" s="176" t="n">
        <v>0</v>
      </c>
      <c r="AI79" s="327" t="n">
        <v>1.51959787314409</v>
      </c>
      <c r="AJ79" s="327" t="n">
        <v>1.8674953237193</v>
      </c>
      <c r="AK79" s="327" t="n">
        <v>1.30381765312822</v>
      </c>
      <c r="AL79" s="143" t="n">
        <v>44</v>
      </c>
      <c r="AM79" s="70"/>
      <c r="AN79" s="70"/>
      <c r="AO79" s="70"/>
      <c r="AP79" s="70"/>
      <c r="AQ79" s="70"/>
      <c r="AR79" s="70"/>
      <c r="AS79" s="70"/>
      <c r="AT79" s="70"/>
    </row>
    <row r="80" customFormat="false" ht="12.75" hidden="false" customHeight="false" outlineLevel="0" collapsed="false">
      <c r="A80" s="98" t="n">
        <v>45</v>
      </c>
      <c r="B80" s="253" t="s">
        <v>541</v>
      </c>
      <c r="C80" s="326" t="n">
        <v>2.28397323764154</v>
      </c>
      <c r="D80" s="327" t="n">
        <v>2.41188620596597</v>
      </c>
      <c r="E80" s="327" t="n">
        <v>1.32996739654862</v>
      </c>
      <c r="F80" s="327" t="n">
        <v>1.31604560622914</v>
      </c>
      <c r="G80" s="327" t="n">
        <v>1.4835828102366</v>
      </c>
      <c r="H80" s="327" t="n">
        <v>1.08852459016393</v>
      </c>
      <c r="I80" s="325" t="n">
        <v>0</v>
      </c>
      <c r="J80" s="325" t="n">
        <v>0</v>
      </c>
      <c r="K80" s="325" t="n">
        <v>0</v>
      </c>
      <c r="L80" s="325" t="n">
        <v>0</v>
      </c>
      <c r="M80" s="327" t="n">
        <v>2.63649826418392</v>
      </c>
      <c r="N80" s="327" t="n">
        <v>1.70971207238285</v>
      </c>
      <c r="O80" s="327" t="n">
        <v>2.16299137104506</v>
      </c>
      <c r="P80" s="327" t="n">
        <v>3.75814187758279</v>
      </c>
      <c r="Q80" s="328" t="n">
        <v>3.63829971519261</v>
      </c>
      <c r="R80" s="98" t="n">
        <v>45</v>
      </c>
      <c r="S80" s="98" t="n">
        <v>45</v>
      </c>
      <c r="T80" s="253" t="s">
        <v>541</v>
      </c>
      <c r="U80" s="327" t="n">
        <v>1.22997711670481</v>
      </c>
      <c r="V80" s="327" t="n">
        <v>1.95344099230009</v>
      </c>
      <c r="W80" s="327" t="n">
        <v>1.90842912954271</v>
      </c>
      <c r="X80" s="327" t="n">
        <v>2.1262224854042</v>
      </c>
      <c r="Y80" s="327" t="n">
        <v>1.65182672602643</v>
      </c>
      <c r="Z80" s="327" t="n">
        <v>2.42132239089257</v>
      </c>
      <c r="AA80" s="327" t="n">
        <v>2.58549142624035</v>
      </c>
      <c r="AB80" s="327" t="n">
        <v>2.20285432402529</v>
      </c>
      <c r="AC80" s="327" t="n">
        <v>2.66626043888225</v>
      </c>
      <c r="AD80" s="327" t="n">
        <v>1.82459965221002</v>
      </c>
      <c r="AE80" s="327" t="n">
        <v>1.66841344928193</v>
      </c>
      <c r="AF80" s="327" t="n">
        <v>2.06976278873302</v>
      </c>
      <c r="AG80" s="327" t="n">
        <v>0.245019708106956</v>
      </c>
      <c r="AH80" s="176" t="n">
        <v>0</v>
      </c>
      <c r="AI80" s="327" t="n">
        <v>1.29296568556237</v>
      </c>
      <c r="AJ80" s="327" t="n">
        <v>1.56579979484704</v>
      </c>
      <c r="AK80" s="327" t="n">
        <v>0.501829096707626</v>
      </c>
      <c r="AL80" s="143" t="n">
        <v>45</v>
      </c>
      <c r="AM80" s="70"/>
      <c r="AN80" s="70"/>
      <c r="AO80" s="70"/>
      <c r="AP80" s="70"/>
      <c r="AQ80" s="70"/>
      <c r="AR80" s="70"/>
      <c r="AS80" s="70"/>
      <c r="AT80" s="70"/>
    </row>
    <row r="81" customFormat="false" ht="12.75" hidden="false" customHeight="false" outlineLevel="0" collapsed="false">
      <c r="A81" s="98" t="n">
        <v>46</v>
      </c>
      <c r="B81" s="253" t="s">
        <v>542</v>
      </c>
      <c r="C81" s="326" t="n">
        <v>3.80479749615689</v>
      </c>
      <c r="D81" s="327" t="n">
        <v>3.80663874765663</v>
      </c>
      <c r="E81" s="327" t="n">
        <v>3.79106499734396</v>
      </c>
      <c r="F81" s="327" t="n">
        <v>2.75166852057842</v>
      </c>
      <c r="G81" s="327" t="n">
        <v>2.5338000965717</v>
      </c>
      <c r="H81" s="327" t="n">
        <v>3.04754098360656</v>
      </c>
      <c r="I81" s="325" t="n">
        <v>0</v>
      </c>
      <c r="J81" s="325" t="n">
        <v>0</v>
      </c>
      <c r="K81" s="325" t="n">
        <v>0</v>
      </c>
      <c r="L81" s="325" t="n">
        <v>0</v>
      </c>
      <c r="M81" s="327" t="n">
        <v>7.82391784613144</v>
      </c>
      <c r="N81" s="327" t="n">
        <v>5.0323029670313</v>
      </c>
      <c r="O81" s="327" t="n">
        <v>6.65771812080537</v>
      </c>
      <c r="P81" s="327" t="n">
        <v>6.68864544341037</v>
      </c>
      <c r="Q81" s="328" t="n">
        <v>2.65497546784326</v>
      </c>
      <c r="R81" s="98" t="n">
        <v>46</v>
      </c>
      <c r="S81" s="98" t="n">
        <v>46</v>
      </c>
      <c r="T81" s="253" t="s">
        <v>542</v>
      </c>
      <c r="U81" s="327" t="n">
        <v>4.03931023210199</v>
      </c>
      <c r="V81" s="327" t="n">
        <v>3.34062378284447</v>
      </c>
      <c r="W81" s="327" t="n">
        <v>4.07262711149836</v>
      </c>
      <c r="X81" s="327" t="n">
        <v>3.53815264760037</v>
      </c>
      <c r="Y81" s="327" t="n">
        <v>2.50335665324005</v>
      </c>
      <c r="Z81" s="327" t="n">
        <v>2.89986206684571</v>
      </c>
      <c r="AA81" s="327" t="n">
        <v>3.36057617915571</v>
      </c>
      <c r="AB81" s="327" t="n">
        <v>2.27475165463718</v>
      </c>
      <c r="AC81" s="327" t="n">
        <v>3.61074003765419</v>
      </c>
      <c r="AD81" s="327" t="n">
        <v>4.95297914125291</v>
      </c>
      <c r="AE81" s="327" t="n">
        <v>5.50803047899612</v>
      </c>
      <c r="AF81" s="327" t="n">
        <v>4.08172339432205</v>
      </c>
      <c r="AG81" s="327" t="n">
        <v>1.38489400234367</v>
      </c>
      <c r="AH81" s="176" t="n">
        <v>0</v>
      </c>
      <c r="AI81" s="327" t="n">
        <v>2.81111078827324</v>
      </c>
      <c r="AJ81" s="327" t="n">
        <v>1.473782658541</v>
      </c>
      <c r="AK81" s="327" t="n">
        <v>2.53728543288622</v>
      </c>
      <c r="AL81" s="143" t="n">
        <v>46</v>
      </c>
      <c r="AM81" s="70"/>
      <c r="AN81" s="70"/>
      <c r="AO81" s="70"/>
      <c r="AP81" s="70"/>
      <c r="AQ81" s="70"/>
      <c r="AR81" s="70"/>
      <c r="AS81" s="70"/>
      <c r="AT81" s="70"/>
    </row>
    <row r="82" customFormat="false" ht="12.75" hidden="false" customHeight="false" outlineLevel="0" collapsed="false">
      <c r="A82" s="98" t="n">
        <v>47</v>
      </c>
      <c r="B82" s="253" t="s">
        <v>565</v>
      </c>
      <c r="C82" s="326" t="n">
        <v>0.31943359307479</v>
      </c>
      <c r="D82" s="327" t="n">
        <v>0.346058067968784</v>
      </c>
      <c r="E82" s="327" t="n">
        <v>0.120861822771732</v>
      </c>
      <c r="F82" s="327" t="n">
        <v>0.109149054505006</v>
      </c>
      <c r="G82" s="327" t="n">
        <v>0.0881216803476581</v>
      </c>
      <c r="H82" s="327" t="n">
        <v>0.137704918032787</v>
      </c>
      <c r="I82" s="325" t="n">
        <v>0</v>
      </c>
      <c r="J82" s="325" t="n">
        <v>0</v>
      </c>
      <c r="K82" s="325" t="n">
        <v>0</v>
      </c>
      <c r="L82" s="325" t="n">
        <v>0</v>
      </c>
      <c r="M82" s="327" t="n">
        <v>0.125634240489427</v>
      </c>
      <c r="N82" s="327" t="n">
        <v>0.130119679845067</v>
      </c>
      <c r="O82" s="327" t="n">
        <v>0.0651965484180249</v>
      </c>
      <c r="P82" s="327" t="n">
        <v>0.17170919331021</v>
      </c>
      <c r="Q82" s="328" t="n">
        <v>0.226725020761898</v>
      </c>
      <c r="R82" s="98" t="n">
        <v>47</v>
      </c>
      <c r="S82" s="98" t="n">
        <v>47</v>
      </c>
      <c r="T82" s="253" t="s">
        <v>565</v>
      </c>
      <c r="U82" s="327" t="n">
        <v>0.161408957175548</v>
      </c>
      <c r="V82" s="327" t="n">
        <v>0.198739651057115</v>
      </c>
      <c r="W82" s="327" t="n">
        <v>0.148964276680064</v>
      </c>
      <c r="X82" s="327" t="n">
        <v>0.256294007161428</v>
      </c>
      <c r="Y82" s="327" t="n">
        <v>0.120132852801922</v>
      </c>
      <c r="Z82" s="327" t="n">
        <v>0.460481574973777</v>
      </c>
      <c r="AA82" s="327" t="n">
        <v>0.578148518054833</v>
      </c>
      <c r="AB82" s="327" t="n">
        <v>0.457346908614499</v>
      </c>
      <c r="AC82" s="327" t="n">
        <v>0.33591912942261</v>
      </c>
      <c r="AD82" s="327" t="n">
        <v>1.13507574381202</v>
      </c>
      <c r="AE82" s="327" t="n">
        <v>0.209613913831686</v>
      </c>
      <c r="AF82" s="327" t="n">
        <v>2.58775927613881</v>
      </c>
      <c r="AG82" s="327" t="n">
        <v>1.39554703313093</v>
      </c>
      <c r="AH82" s="176" t="n">
        <v>0</v>
      </c>
      <c r="AI82" s="327" t="n">
        <v>0.113316093790859</v>
      </c>
      <c r="AJ82" s="327" t="n">
        <v>0.123695166837627</v>
      </c>
      <c r="AK82" s="327" t="n">
        <v>0.023449957790076</v>
      </c>
      <c r="AL82" s="143" t="n">
        <v>47</v>
      </c>
      <c r="AM82" s="70"/>
      <c r="AN82" s="70"/>
      <c r="AO82" s="70"/>
      <c r="AP82" s="70"/>
      <c r="AQ82" s="70"/>
      <c r="AR82" s="70"/>
      <c r="AS82" s="70"/>
      <c r="AT82" s="70"/>
    </row>
    <row r="83" customFormat="false" ht="5.25" hidden="false" customHeight="true" outlineLevel="0" collapsed="false">
      <c r="A83" s="70"/>
      <c r="B83" s="70"/>
      <c r="C83" s="142"/>
      <c r="D83" s="142"/>
      <c r="E83" s="238"/>
      <c r="F83" s="238"/>
      <c r="G83" s="238"/>
      <c r="H83" s="238"/>
      <c r="I83" s="142"/>
      <c r="J83" s="142"/>
      <c r="K83" s="142"/>
      <c r="L83" s="142"/>
      <c r="M83" s="238"/>
      <c r="N83" s="238"/>
      <c r="O83" s="139"/>
      <c r="P83" s="238"/>
      <c r="Q83" s="238"/>
      <c r="R83" s="308"/>
      <c r="S83" s="310"/>
      <c r="T83" s="310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308"/>
      <c r="AM83" s="142"/>
      <c r="AN83" s="142"/>
      <c r="AO83" s="142"/>
      <c r="AP83" s="142"/>
      <c r="AQ83" s="142"/>
      <c r="AR83" s="142"/>
      <c r="AS83" s="142"/>
      <c r="AT83" s="142"/>
    </row>
    <row r="84" customFormat="false" ht="12.75" hidden="false" customHeight="false" outlineLevel="0" collapsed="false">
      <c r="A84" s="307" t="s">
        <v>244</v>
      </c>
      <c r="B84" s="307"/>
      <c r="C84" s="142"/>
      <c r="D84" s="142"/>
      <c r="E84" s="238"/>
      <c r="F84" s="238"/>
      <c r="G84" s="238"/>
      <c r="H84" s="238"/>
      <c r="I84" s="142"/>
      <c r="J84" s="142"/>
      <c r="K84" s="142"/>
      <c r="L84" s="142"/>
      <c r="M84" s="238"/>
      <c r="N84" s="238"/>
      <c r="O84" s="139"/>
      <c r="P84" s="238"/>
      <c r="Q84" s="238"/>
      <c r="R84" s="308"/>
      <c r="S84" s="307" t="s">
        <v>244</v>
      </c>
      <c r="T84" s="307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308"/>
      <c r="AM84" s="142"/>
      <c r="AN84" s="142"/>
      <c r="AO84" s="142"/>
      <c r="AP84" s="142"/>
      <c r="AQ84" s="142"/>
      <c r="AR84" s="142"/>
      <c r="AS84" s="142"/>
      <c r="AT84" s="142"/>
    </row>
    <row r="85" customFormat="false" ht="12.75" hidden="false" customHeight="false" outlineLevel="0" collapsed="false">
      <c r="A85" s="310" t="s">
        <v>566</v>
      </c>
      <c r="B85" s="311"/>
      <c r="C85" s="142"/>
      <c r="D85" s="142"/>
      <c r="E85" s="238"/>
      <c r="F85" s="238"/>
      <c r="G85" s="238"/>
      <c r="H85" s="238"/>
      <c r="I85" s="142"/>
      <c r="J85" s="142"/>
      <c r="K85" s="142"/>
      <c r="L85" s="142"/>
      <c r="M85" s="238"/>
      <c r="N85" s="238"/>
      <c r="O85" s="139"/>
      <c r="P85" s="238"/>
      <c r="Q85" s="238"/>
      <c r="R85" s="308"/>
      <c r="S85" s="310" t="s">
        <v>566</v>
      </c>
      <c r="T85" s="311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308"/>
      <c r="AM85" s="142"/>
      <c r="AN85" s="142"/>
      <c r="AO85" s="142"/>
      <c r="AP85" s="142"/>
      <c r="AQ85" s="142"/>
      <c r="AR85" s="142"/>
      <c r="AS85" s="142"/>
      <c r="AT85" s="142"/>
    </row>
    <row r="86" customFormat="false" ht="12.75" hidden="false" customHeight="false" outlineLevel="0" collapsed="false">
      <c r="A86" s="72"/>
      <c r="B86" s="311"/>
      <c r="C86" s="142"/>
      <c r="D86" s="142"/>
      <c r="E86" s="238"/>
      <c r="F86" s="238"/>
      <c r="G86" s="238"/>
      <c r="H86" s="238"/>
      <c r="I86" s="142"/>
      <c r="J86" s="142"/>
      <c r="K86" s="142"/>
      <c r="L86" s="142"/>
      <c r="M86" s="238"/>
      <c r="N86" s="238"/>
      <c r="O86" s="139"/>
      <c r="P86" s="238"/>
      <c r="Q86" s="238"/>
      <c r="R86" s="308"/>
      <c r="S86" s="70"/>
      <c r="T86" s="70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308"/>
      <c r="AM86" s="142"/>
      <c r="AN86" s="142"/>
      <c r="AO86" s="142"/>
      <c r="AP86" s="142"/>
      <c r="AQ86" s="142"/>
      <c r="AR86" s="142"/>
      <c r="AS86" s="142"/>
      <c r="AT86" s="142"/>
    </row>
    <row r="87" customFormat="false" ht="12.75" hidden="false" customHeight="false" outlineLevel="0" collapsed="false">
      <c r="A87" s="72"/>
      <c r="B87" s="311"/>
      <c r="C87" s="142"/>
      <c r="D87" s="142"/>
      <c r="E87" s="238"/>
      <c r="F87" s="238"/>
      <c r="G87" s="238"/>
      <c r="H87" s="238"/>
      <c r="I87" s="142"/>
      <c r="J87" s="142"/>
      <c r="K87" s="142"/>
      <c r="L87" s="142"/>
      <c r="M87" s="238"/>
      <c r="N87" s="238"/>
      <c r="O87" s="139"/>
      <c r="P87" s="238"/>
      <c r="Q87" s="238"/>
      <c r="R87" s="308"/>
      <c r="S87" s="70"/>
      <c r="T87" s="70"/>
      <c r="U87" s="238"/>
      <c r="V87" s="238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308"/>
      <c r="AM87" s="142"/>
      <c r="AN87" s="142"/>
      <c r="AO87" s="142"/>
      <c r="AP87" s="142"/>
      <c r="AQ87" s="142"/>
      <c r="AR87" s="142"/>
      <c r="AS87" s="142"/>
      <c r="AT87" s="142"/>
    </row>
    <row r="88" customFormat="false" ht="12.75" hidden="false" customHeight="false" outlineLevel="0" collapsed="false">
      <c r="A88" s="72"/>
      <c r="B88" s="311"/>
      <c r="C88" s="142"/>
      <c r="D88" s="142"/>
      <c r="E88" s="238"/>
      <c r="F88" s="238"/>
      <c r="G88" s="238"/>
      <c r="H88" s="238"/>
      <c r="I88" s="142"/>
      <c r="J88" s="142"/>
      <c r="K88" s="142"/>
      <c r="L88" s="142"/>
      <c r="M88" s="238"/>
      <c r="N88" s="238"/>
      <c r="O88" s="139"/>
      <c r="P88" s="238"/>
      <c r="Q88" s="238"/>
      <c r="R88" s="308"/>
      <c r="S88" s="70"/>
      <c r="T88" s="70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308"/>
      <c r="AM88" s="142"/>
      <c r="AN88" s="142"/>
      <c r="AO88" s="142"/>
      <c r="AP88" s="142"/>
      <c r="AQ88" s="142"/>
      <c r="AR88" s="142"/>
      <c r="AS88" s="142"/>
      <c r="AT88" s="142"/>
    </row>
    <row r="89" customFormat="false" ht="12.75" hidden="false" customHeight="false" outlineLevel="0" collapsed="false">
      <c r="A89" s="72"/>
      <c r="B89" s="311"/>
      <c r="C89" s="142"/>
      <c r="D89" s="142"/>
      <c r="E89" s="238"/>
      <c r="F89" s="238"/>
      <c r="G89" s="238"/>
      <c r="H89" s="238"/>
      <c r="I89" s="142"/>
      <c r="J89" s="142"/>
      <c r="K89" s="142"/>
      <c r="L89" s="142"/>
      <c r="M89" s="238"/>
      <c r="N89" s="238"/>
      <c r="O89" s="139"/>
      <c r="P89" s="238"/>
      <c r="Q89" s="238"/>
      <c r="R89" s="308"/>
      <c r="S89" s="70"/>
      <c r="T89" s="70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308"/>
      <c r="AM89" s="142"/>
      <c r="AN89" s="142"/>
      <c r="AO89" s="142"/>
      <c r="AP89" s="142"/>
      <c r="AQ89" s="142"/>
      <c r="AR89" s="142"/>
      <c r="AS89" s="142"/>
      <c r="AT89" s="142"/>
    </row>
    <row r="90" customFormat="false" ht="16.5" hidden="false" customHeight="true" outlineLevel="0" collapsed="false">
      <c r="A90" s="72" t="n">
        <v>38</v>
      </c>
      <c r="B90" s="149"/>
      <c r="C90" s="70"/>
      <c r="D90" s="237"/>
      <c r="E90" s="237"/>
      <c r="F90" s="237"/>
      <c r="G90" s="153" t="s">
        <v>14</v>
      </c>
      <c r="H90" s="152" t="s">
        <v>14</v>
      </c>
      <c r="I90" s="152"/>
      <c r="J90" s="152"/>
      <c r="K90" s="152"/>
      <c r="L90" s="312"/>
      <c r="M90" s="235"/>
      <c r="N90" s="235"/>
      <c r="O90" s="313"/>
      <c r="P90" s="235"/>
      <c r="Q90" s="235"/>
      <c r="R90" s="88" t="n">
        <v>39</v>
      </c>
      <c r="S90" s="72" t="n">
        <v>40</v>
      </c>
      <c r="T90" s="149"/>
      <c r="U90" s="314"/>
      <c r="V90" s="314"/>
      <c r="W90" s="152"/>
      <c r="X90" s="152"/>
      <c r="Y90" s="152"/>
      <c r="Z90" s="152"/>
      <c r="AA90" s="153" t="s">
        <v>14</v>
      </c>
      <c r="AB90" s="152" t="s">
        <v>14</v>
      </c>
      <c r="AC90" s="237"/>
      <c r="AD90" s="237"/>
      <c r="AE90" s="237"/>
      <c r="AF90" s="315"/>
      <c r="AG90" s="315"/>
      <c r="AH90" s="315"/>
      <c r="AI90" s="315"/>
      <c r="AJ90" s="315"/>
      <c r="AK90" s="315"/>
      <c r="AL90" s="88" t="n">
        <v>41</v>
      </c>
      <c r="AM90" s="70"/>
      <c r="AN90" s="70"/>
      <c r="AO90" s="70"/>
      <c r="AP90" s="70"/>
      <c r="AQ90" s="70"/>
      <c r="AR90" s="70"/>
      <c r="AS90" s="70"/>
      <c r="AT90" s="70"/>
    </row>
  </sheetData>
  <mergeCells count="44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AN5:AN10"/>
    <mergeCell ref="F7:F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4:B84"/>
    <mergeCell ref="S84:T84"/>
    <mergeCell ref="H90:K9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4" manualBreakCount="4">
    <brk id="7" man="true" max="65535" min="0"/>
    <brk id="18" man="true" max="65535" min="0"/>
    <brk id="27" man="true" max="65535" min="0"/>
    <brk id="3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J174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pane xSplit="3" ySplit="11" topLeftCell="D100" activePane="bottomRight" state="frozen"/>
      <selection pane="topLeft" activeCell="A89" activeCellId="0" sqref="A89"/>
      <selection pane="topRight" activeCell="D89" activeCellId="0" sqref="D89"/>
      <selection pane="bottomLeft" activeCell="A100" activeCellId="0" sqref="A100"/>
      <selection pane="bottomRigh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42.7"/>
    <col collapsed="false" customWidth="true" hidden="false" outlineLevel="0" max="3" min="3" style="70" width="9.7"/>
    <col collapsed="false" customWidth="true" hidden="false" outlineLevel="0" max="8" min="4" style="71" width="10.71"/>
    <col collapsed="false" customWidth="true" hidden="false" outlineLevel="0" max="10" min="9" style="70" width="10.71"/>
    <col collapsed="false" customWidth="false" hidden="false" outlineLevel="0" max="257" min="11" style="70" width="11.42"/>
  </cols>
  <sheetData>
    <row r="89" customFormat="false" ht="12.75" hidden="false" customHeight="true" outlineLevel="0" collapsed="false">
      <c r="A89" s="72" t="n">
        <v>42</v>
      </c>
      <c r="B89" s="72"/>
      <c r="I89" s="73"/>
      <c r="J89" s="73" t="s">
        <v>14</v>
      </c>
    </row>
    <row r="90" customFormat="false" ht="12.75" hidden="false" customHeight="true" outlineLevel="0" collapsed="false">
      <c r="A90" s="212" t="s">
        <v>569</v>
      </c>
      <c r="B90" s="212"/>
      <c r="C90" s="329"/>
      <c r="D90" s="329"/>
      <c r="E90" s="329"/>
      <c r="F90" s="329"/>
      <c r="G90" s="329"/>
      <c r="H90" s="329"/>
    </row>
    <row r="91" customFormat="false" ht="12.75" hidden="false" customHeight="true" outlineLevel="0" collapsed="false">
      <c r="A91" s="71" t="s">
        <v>570</v>
      </c>
      <c r="B91" s="213"/>
      <c r="C91" s="214"/>
      <c r="D91" s="214"/>
      <c r="E91" s="214"/>
      <c r="F91" s="214"/>
      <c r="G91" s="214"/>
      <c r="H91" s="214"/>
    </row>
    <row r="92" customFormat="false" ht="12.75" hidden="false" customHeight="true" outlineLevel="0" collapsed="false">
      <c r="A92" s="215" t="s">
        <v>571</v>
      </c>
      <c r="B92" s="216"/>
      <c r="C92" s="330"/>
      <c r="D92" s="330"/>
      <c r="E92" s="330"/>
      <c r="F92" s="330"/>
      <c r="G92" s="330"/>
      <c r="H92" s="330"/>
    </row>
    <row r="93" customFormat="false" ht="12.75" hidden="false" customHeight="true" outlineLevel="0" collapsed="false">
      <c r="B93" s="129"/>
      <c r="C93" s="129"/>
      <c r="D93" s="331"/>
      <c r="E93" s="331"/>
      <c r="F93" s="331"/>
      <c r="G93" s="331"/>
      <c r="H93" s="331"/>
      <c r="I93" s="80"/>
      <c r="J93" s="80"/>
    </row>
    <row r="94" customFormat="false" ht="12.75" hidden="false" customHeight="true" outlineLevel="0" collapsed="false">
      <c r="A94" s="217"/>
      <c r="B94" s="85"/>
      <c r="C94" s="92" t="s">
        <v>572</v>
      </c>
      <c r="D94" s="332"/>
      <c r="E94" s="332"/>
      <c r="F94" s="332"/>
      <c r="G94" s="332"/>
      <c r="H94" s="83"/>
    </row>
    <row r="95" customFormat="false" ht="12.75" hidden="false" customHeight="true" outlineLevel="0" collapsed="false">
      <c r="A95" s="85"/>
      <c r="B95" s="85"/>
      <c r="C95" s="92"/>
      <c r="D95" s="166" t="s">
        <v>126</v>
      </c>
      <c r="E95" s="166"/>
      <c r="F95" s="166"/>
      <c r="G95" s="166"/>
      <c r="H95" s="166"/>
      <c r="I95" s="166"/>
      <c r="J95" s="166"/>
    </row>
    <row r="96" customFormat="false" ht="12.75" hidden="false" customHeight="true" outlineLevel="0" collapsed="false">
      <c r="A96" s="89" t="s">
        <v>192</v>
      </c>
      <c r="B96" s="89" t="s">
        <v>57</v>
      </c>
      <c r="C96" s="92"/>
      <c r="D96" s="333"/>
      <c r="E96" s="333"/>
      <c r="F96" s="333"/>
      <c r="G96" s="333"/>
      <c r="H96" s="90"/>
    </row>
    <row r="97" customFormat="false" ht="12.75" hidden="false" customHeight="true" outlineLevel="0" collapsed="false">
      <c r="A97" s="89" t="s">
        <v>198</v>
      </c>
      <c r="B97" s="89" t="s">
        <v>573</v>
      </c>
      <c r="C97" s="92"/>
      <c r="D97" s="334" t="s">
        <v>129</v>
      </c>
      <c r="E97" s="334" t="s">
        <v>130</v>
      </c>
      <c r="F97" s="92" t="s">
        <v>574</v>
      </c>
      <c r="G97" s="93" t="n">
        <v>2004</v>
      </c>
      <c r="H97" s="93" t="n">
        <v>2005</v>
      </c>
      <c r="I97" s="93" t="n">
        <v>2006</v>
      </c>
      <c r="J97" s="93" t="n">
        <v>2007</v>
      </c>
    </row>
    <row r="98" customFormat="false" ht="12.75" hidden="false" customHeight="true" outlineLevel="0" collapsed="false">
      <c r="A98" s="85"/>
      <c r="B98" s="89"/>
      <c r="C98" s="92"/>
      <c r="D98" s="334"/>
      <c r="E98" s="334"/>
      <c r="F98" s="92"/>
      <c r="G98" s="93"/>
      <c r="H98" s="93"/>
      <c r="I98" s="93"/>
      <c r="J98" s="93"/>
    </row>
    <row r="99" customFormat="false" ht="12.75" hidden="false" customHeight="true" outlineLevel="0" collapsed="false">
      <c r="A99" s="136"/>
      <c r="B99" s="94"/>
      <c r="C99" s="92"/>
      <c r="D99" s="334"/>
      <c r="E99" s="334"/>
      <c r="F99" s="92"/>
      <c r="G99" s="93"/>
      <c r="H99" s="93"/>
      <c r="I99" s="93"/>
      <c r="J99" s="93"/>
    </row>
    <row r="100" customFormat="false" ht="12.75" hidden="false" customHeight="true" outlineLevel="0" collapsed="false">
      <c r="B100" s="86"/>
      <c r="C100" s="86"/>
    </row>
    <row r="101" customFormat="false" ht="12.75" hidden="false" customHeight="true" outlineLevel="0" collapsed="false">
      <c r="B101" s="86"/>
      <c r="C101" s="86"/>
      <c r="D101" s="335" t="s">
        <v>575</v>
      </c>
    </row>
    <row r="102" customFormat="false" ht="12.75" hidden="false" customHeight="true" outlineLevel="0" collapsed="false">
      <c r="A102" s="336"/>
      <c r="B102" s="336" t="s">
        <v>576</v>
      </c>
      <c r="C102" s="336"/>
      <c r="D102" s="336" t="s">
        <v>577</v>
      </c>
      <c r="E102" s="336"/>
      <c r="F102" s="336"/>
      <c r="G102" s="336"/>
      <c r="H102" s="336"/>
      <c r="I102" s="336"/>
      <c r="J102" s="336"/>
    </row>
    <row r="103" customFormat="false" ht="12.75" hidden="false" customHeight="true" outlineLevel="0" collapsed="false">
      <c r="B103" s="95"/>
      <c r="C103" s="95"/>
      <c r="D103" s="95"/>
      <c r="E103" s="95"/>
      <c r="F103" s="95"/>
      <c r="G103" s="95"/>
      <c r="H103" s="95"/>
    </row>
    <row r="104" customFormat="false" ht="12.75" hidden="false" customHeight="true" outlineLevel="0" collapsed="false">
      <c r="B104" s="86"/>
      <c r="C104" s="86"/>
    </row>
    <row r="105" s="141" customFormat="true" ht="12.75" hidden="false" customHeight="true" outlineLevel="0" collapsed="false">
      <c r="A105" s="98" t="s">
        <v>578</v>
      </c>
      <c r="B105" s="337" t="s">
        <v>384</v>
      </c>
      <c r="C105" s="338" t="s">
        <v>40</v>
      </c>
      <c r="D105" s="101" t="n">
        <v>4555675</v>
      </c>
      <c r="E105" s="101" t="n">
        <v>4598290</v>
      </c>
      <c r="F105" s="101" t="n">
        <v>4766070</v>
      </c>
      <c r="G105" s="101" t="n">
        <v>4994776</v>
      </c>
      <c r="H105" s="101" t="n">
        <v>4971762</v>
      </c>
      <c r="I105" s="101" t="n">
        <v>4876989</v>
      </c>
      <c r="J105" s="101" t="n">
        <v>4969157</v>
      </c>
    </row>
    <row r="106" customFormat="false" ht="12.75" hidden="false" customHeight="true" outlineLevel="0" collapsed="false">
      <c r="B106" s="339"/>
      <c r="C106" s="85"/>
    </row>
    <row r="107" customFormat="false" ht="12.75" hidden="false" customHeight="true" outlineLevel="0" collapsed="false">
      <c r="A107" s="98" t="s">
        <v>579</v>
      </c>
      <c r="B107" s="224" t="s">
        <v>580</v>
      </c>
      <c r="C107" s="89" t="s">
        <v>581</v>
      </c>
      <c r="D107" s="340" t="n">
        <v>59.4147299796408</v>
      </c>
      <c r="E107" s="340" t="n">
        <v>60.2</v>
      </c>
      <c r="F107" s="340" t="n">
        <v>61.4</v>
      </c>
      <c r="G107" s="340" t="n">
        <v>58.8850430930236</v>
      </c>
      <c r="H107" s="340" t="n">
        <v>61.5312639663765</v>
      </c>
      <c r="I107" s="340" t="n">
        <v>61.728271275576</v>
      </c>
      <c r="J107" s="340" t="n">
        <v>62.8898825293707</v>
      </c>
    </row>
    <row r="108" customFormat="false" ht="12.75" hidden="false" customHeight="true" outlineLevel="0" collapsed="false">
      <c r="A108" s="98" t="s">
        <v>582</v>
      </c>
      <c r="B108" s="224" t="s">
        <v>583</v>
      </c>
      <c r="C108" s="89" t="s">
        <v>581</v>
      </c>
      <c r="D108" s="340" t="n">
        <v>16.1219358272923</v>
      </c>
      <c r="E108" s="340" t="n">
        <v>15.7</v>
      </c>
      <c r="F108" s="340" t="n">
        <v>15.5</v>
      </c>
      <c r="G108" s="340" t="n">
        <v>16.3305621713566</v>
      </c>
      <c r="H108" s="340" t="n">
        <v>15.7508947532082</v>
      </c>
      <c r="I108" s="340" t="n">
        <v>15.6721698572623</v>
      </c>
      <c r="J108" s="340" t="n">
        <v>14.9862843939123</v>
      </c>
    </row>
    <row r="109" customFormat="false" ht="12.75" hidden="false" customHeight="true" outlineLevel="0" collapsed="false">
      <c r="A109" s="98" t="s">
        <v>584</v>
      </c>
      <c r="B109" s="224" t="s">
        <v>585</v>
      </c>
      <c r="C109" s="89" t="s">
        <v>581</v>
      </c>
      <c r="D109" s="340" t="n">
        <v>8.06021061642896</v>
      </c>
      <c r="E109" s="340" t="n">
        <v>7.9</v>
      </c>
      <c r="F109" s="340" t="n">
        <v>7.8</v>
      </c>
      <c r="G109" s="340" t="n">
        <v>8.15642182952749</v>
      </c>
      <c r="H109" s="340" t="n">
        <v>7.61729946043274</v>
      </c>
      <c r="I109" s="340" t="n">
        <v>7.80926510188971</v>
      </c>
      <c r="J109" s="340" t="n">
        <v>7.44019559051968</v>
      </c>
    </row>
    <row r="110" customFormat="false" ht="12.75" hidden="false" customHeight="true" outlineLevel="0" collapsed="false">
      <c r="A110" s="98" t="s">
        <v>586</v>
      </c>
      <c r="B110" s="224" t="s">
        <v>587</v>
      </c>
      <c r="C110" s="89" t="s">
        <v>581</v>
      </c>
      <c r="D110" s="340" t="n">
        <v>9.48017582465826</v>
      </c>
      <c r="E110" s="340" t="n">
        <v>9.3</v>
      </c>
      <c r="F110" s="340" t="n">
        <v>9.1</v>
      </c>
      <c r="G110" s="340" t="n">
        <v>9.70722210565599</v>
      </c>
      <c r="H110" s="340" t="n">
        <v>8.82323007416686</v>
      </c>
      <c r="I110" s="340" t="n">
        <v>8.89405327754481</v>
      </c>
      <c r="J110" s="340" t="n">
        <v>8.58837827019754</v>
      </c>
    </row>
    <row r="111" customFormat="false" ht="12.75" hidden="false" customHeight="true" outlineLevel="0" collapsed="false">
      <c r="A111" s="98" t="s">
        <v>588</v>
      </c>
      <c r="B111" s="224" t="s">
        <v>589</v>
      </c>
      <c r="C111" s="89" t="s">
        <v>581</v>
      </c>
      <c r="D111" s="340" t="n">
        <v>4.77929176247208</v>
      </c>
      <c r="E111" s="340" t="n">
        <v>4.8</v>
      </c>
      <c r="F111" s="340" t="n">
        <v>4.4</v>
      </c>
      <c r="G111" s="340" t="n">
        <v>4.84191883680069</v>
      </c>
      <c r="H111" s="340" t="n">
        <v>4.33385588449326</v>
      </c>
      <c r="I111" s="340" t="n">
        <v>4.18854748288339</v>
      </c>
      <c r="J111" s="340" t="n">
        <v>4.47609121627673</v>
      </c>
    </row>
    <row r="112" customFormat="false" ht="12.75" hidden="false" customHeight="true" outlineLevel="0" collapsed="false">
      <c r="A112" s="98" t="s">
        <v>590</v>
      </c>
      <c r="B112" s="224" t="s">
        <v>591</v>
      </c>
      <c r="C112" s="89" t="s">
        <v>581</v>
      </c>
      <c r="D112" s="340" t="n">
        <v>1.06339894746662</v>
      </c>
      <c r="E112" s="340" t="n">
        <v>1</v>
      </c>
      <c r="F112" s="340" t="n">
        <v>1</v>
      </c>
      <c r="G112" s="340" t="n">
        <v>1.13152221440962</v>
      </c>
      <c r="H112" s="340" t="n">
        <v>0.961992951392283</v>
      </c>
      <c r="I112" s="340" t="n">
        <v>0.851714039133572</v>
      </c>
      <c r="J112" s="340" t="n">
        <v>0.907819978318254</v>
      </c>
    </row>
    <row r="113" customFormat="false" ht="12.75" hidden="false" customHeight="true" outlineLevel="0" collapsed="false">
      <c r="A113" s="98" t="s">
        <v>592</v>
      </c>
      <c r="B113" s="224" t="s">
        <v>593</v>
      </c>
      <c r="C113" s="89" t="s">
        <v>581</v>
      </c>
      <c r="D113" s="340" t="n">
        <v>0.376080383258244</v>
      </c>
      <c r="E113" s="340" t="n">
        <v>0.4</v>
      </c>
      <c r="F113" s="340" t="n">
        <v>0.3</v>
      </c>
      <c r="G113" s="340" t="n">
        <v>0.372349030266823</v>
      </c>
      <c r="H113" s="340" t="n">
        <v>0.316668416549304</v>
      </c>
      <c r="I113" s="340" t="n">
        <v>0.302871300304348</v>
      </c>
      <c r="J113" s="340" t="n">
        <v>0.287835542326395</v>
      </c>
    </row>
    <row r="114" customFormat="false" ht="12.75" hidden="false" customHeight="true" outlineLevel="0" collapsed="false">
      <c r="A114" s="98" t="s">
        <v>594</v>
      </c>
      <c r="B114" s="224" t="s">
        <v>595</v>
      </c>
      <c r="C114" s="89" t="s">
        <v>581</v>
      </c>
      <c r="D114" s="340" t="n">
        <v>0.348576226355041</v>
      </c>
      <c r="E114" s="340" t="n">
        <v>0.3</v>
      </c>
      <c r="F114" s="340" t="n">
        <v>0.3</v>
      </c>
      <c r="G114" s="340" t="n">
        <v>0.313747803705311</v>
      </c>
      <c r="H114" s="340" t="n">
        <v>0.409311628352282</v>
      </c>
      <c r="I114" s="340" t="n">
        <v>0.319664448699802</v>
      </c>
      <c r="J114" s="340" t="n">
        <v>0.244105790982253</v>
      </c>
    </row>
    <row r="115" customFormat="false" ht="12.75" hidden="false" customHeight="true" outlineLevel="0" collapsed="false">
      <c r="A115" s="98" t="s">
        <v>407</v>
      </c>
      <c r="B115" s="224" t="s">
        <v>596</v>
      </c>
      <c r="C115" s="89" t="s">
        <v>581</v>
      </c>
      <c r="D115" s="340" t="n">
        <v>0.355600432427686</v>
      </c>
      <c r="E115" s="340" t="n">
        <v>0.3</v>
      </c>
      <c r="F115" s="340" t="n">
        <v>0.2</v>
      </c>
      <c r="G115" s="340" t="n">
        <v>0.261212915253857</v>
      </c>
      <c r="H115" s="340" t="n">
        <v>0.255482865028535</v>
      </c>
      <c r="I115" s="340" t="n">
        <v>0.233443216706045</v>
      </c>
      <c r="J115" s="340" t="n">
        <v>0.17940668809619</v>
      </c>
    </row>
    <row r="116" customFormat="false" ht="22.5" hidden="false" customHeight="true" outlineLevel="0" collapsed="false">
      <c r="A116" s="98" t="s">
        <v>409</v>
      </c>
      <c r="B116" s="224" t="s">
        <v>597</v>
      </c>
      <c r="C116" s="89" t="s">
        <v>598</v>
      </c>
      <c r="D116" s="340" t="n">
        <v>2.03835260416953</v>
      </c>
      <c r="E116" s="340" t="n">
        <v>2.1</v>
      </c>
      <c r="F116" s="340" t="n">
        <v>1.9</v>
      </c>
      <c r="G116" s="340" t="n">
        <v>1.94417950068379</v>
      </c>
      <c r="H116" s="340" t="n">
        <v>1.82185832708806</v>
      </c>
      <c r="I116" s="340" t="n">
        <v>1.76573324237557</v>
      </c>
      <c r="J116" s="340" t="n">
        <v>1.71088796349159</v>
      </c>
    </row>
    <row r="117" customFormat="false" ht="12.75" hidden="false" customHeight="true" outlineLevel="0" collapsed="false">
      <c r="B117" s="339"/>
      <c r="C117" s="85"/>
      <c r="D117" s="341"/>
      <c r="E117" s="341"/>
      <c r="F117" s="341"/>
      <c r="G117" s="341"/>
      <c r="H117" s="341"/>
    </row>
    <row r="118" customFormat="false" ht="12.75" hidden="false" customHeight="true" outlineLevel="0" collapsed="false">
      <c r="A118" s="98" t="s">
        <v>412</v>
      </c>
      <c r="B118" s="224" t="s">
        <v>599</v>
      </c>
      <c r="C118" s="89" t="s">
        <v>40</v>
      </c>
      <c r="D118" s="102" t="n">
        <v>561314</v>
      </c>
      <c r="E118" s="102" t="n">
        <v>564826</v>
      </c>
      <c r="F118" s="102" t="n">
        <v>573345</v>
      </c>
      <c r="G118" s="102" t="n">
        <v>588851</v>
      </c>
      <c r="H118" s="102" t="n">
        <v>580837</v>
      </c>
      <c r="I118" s="102" t="n">
        <v>560427</v>
      </c>
      <c r="J118" s="102" t="n">
        <v>568715</v>
      </c>
    </row>
    <row r="119" customFormat="false" ht="12.75" hidden="false" customHeight="true" outlineLevel="0" collapsed="false">
      <c r="B119" s="339"/>
      <c r="C119" s="89"/>
      <c r="D119" s="342"/>
      <c r="E119" s="342"/>
      <c r="F119" s="342"/>
      <c r="G119" s="343"/>
      <c r="H119" s="343"/>
    </row>
    <row r="120" customFormat="false" ht="12.75" hidden="false" customHeight="true" outlineLevel="0" collapsed="false">
      <c r="A120" s="98" t="s">
        <v>414</v>
      </c>
      <c r="B120" s="224" t="s">
        <v>580</v>
      </c>
      <c r="C120" s="89" t="s">
        <v>581</v>
      </c>
      <c r="D120" s="340" t="n">
        <v>45.4088086169239</v>
      </c>
      <c r="E120" s="340" t="n">
        <v>46.3</v>
      </c>
      <c r="F120" s="340" t="n">
        <v>47.7</v>
      </c>
      <c r="G120" s="344" t="n">
        <v>0</v>
      </c>
      <c r="H120" s="344" t="n">
        <v>0</v>
      </c>
      <c r="I120" s="344" t="n">
        <v>0</v>
      </c>
      <c r="J120" s="344" t="n">
        <v>0</v>
      </c>
    </row>
    <row r="121" customFormat="false" ht="12.75" hidden="false" customHeight="true" outlineLevel="0" collapsed="false">
      <c r="A121" s="98" t="s">
        <v>417</v>
      </c>
      <c r="B121" s="224" t="s">
        <v>583</v>
      </c>
      <c r="C121" s="89" t="s">
        <v>581</v>
      </c>
      <c r="D121" s="340" t="n">
        <v>17.9799541789444</v>
      </c>
      <c r="E121" s="340" t="n">
        <v>17.5</v>
      </c>
      <c r="F121" s="340" t="n">
        <v>17.2</v>
      </c>
      <c r="G121" s="344" t="n">
        <v>0</v>
      </c>
      <c r="H121" s="344" t="n">
        <v>0</v>
      </c>
      <c r="I121" s="344" t="n">
        <v>0</v>
      </c>
      <c r="J121" s="344" t="n">
        <v>0</v>
      </c>
    </row>
    <row r="122" customFormat="false" ht="12.75" hidden="false" customHeight="true" outlineLevel="0" collapsed="false">
      <c r="A122" s="98" t="s">
        <v>420</v>
      </c>
      <c r="B122" s="224" t="s">
        <v>585</v>
      </c>
      <c r="C122" s="89" t="s">
        <v>581</v>
      </c>
      <c r="D122" s="340" t="n">
        <v>10.5767894618698</v>
      </c>
      <c r="E122" s="340" t="n">
        <v>10.3</v>
      </c>
      <c r="F122" s="340" t="n">
        <v>10.2</v>
      </c>
      <c r="G122" s="344" t="n">
        <v>0</v>
      </c>
      <c r="H122" s="344" t="n">
        <v>0</v>
      </c>
      <c r="I122" s="344" t="n">
        <v>0</v>
      </c>
      <c r="J122" s="344" t="n">
        <v>0</v>
      </c>
    </row>
    <row r="123" customFormat="false" ht="12.75" hidden="false" customHeight="true" outlineLevel="0" collapsed="false">
      <c r="A123" s="98" t="s">
        <v>425</v>
      </c>
      <c r="B123" s="224" t="s">
        <v>587</v>
      </c>
      <c r="C123" s="89" t="s">
        <v>581</v>
      </c>
      <c r="D123" s="340" t="n">
        <v>14.4544764605907</v>
      </c>
      <c r="E123" s="340" t="n">
        <v>14.2</v>
      </c>
      <c r="F123" s="340" t="n">
        <v>13.9</v>
      </c>
      <c r="G123" s="344" t="n">
        <v>0</v>
      </c>
      <c r="H123" s="344" t="n">
        <v>0</v>
      </c>
      <c r="I123" s="344" t="n">
        <v>0</v>
      </c>
      <c r="J123" s="344" t="n">
        <v>0</v>
      </c>
    </row>
    <row r="124" customFormat="false" ht="12.75" hidden="false" customHeight="true" outlineLevel="0" collapsed="false">
      <c r="A124" s="98" t="s">
        <v>600</v>
      </c>
      <c r="B124" s="224" t="s">
        <v>589</v>
      </c>
      <c r="C124" s="89" t="s">
        <v>581</v>
      </c>
      <c r="D124" s="340" t="n">
        <v>8.29197205129393</v>
      </c>
      <c r="E124" s="340" t="n">
        <v>8.3</v>
      </c>
      <c r="F124" s="340" t="n">
        <v>7.8</v>
      </c>
      <c r="G124" s="344" t="n">
        <v>0</v>
      </c>
      <c r="H124" s="344" t="n">
        <v>0</v>
      </c>
      <c r="I124" s="344" t="n">
        <v>0</v>
      </c>
      <c r="J124" s="344" t="n">
        <v>0</v>
      </c>
    </row>
    <row r="125" customFormat="false" ht="12.75" hidden="false" customHeight="true" outlineLevel="0" collapsed="false">
      <c r="A125" s="98" t="s">
        <v>601</v>
      </c>
      <c r="B125" s="224" t="s">
        <v>591</v>
      </c>
      <c r="C125" s="89" t="s">
        <v>581</v>
      </c>
      <c r="D125" s="340" t="n">
        <v>1.93047028935676</v>
      </c>
      <c r="E125" s="340" t="n">
        <v>1.9</v>
      </c>
      <c r="F125" s="340" t="n">
        <v>1.8</v>
      </c>
      <c r="G125" s="344" t="n">
        <v>0</v>
      </c>
      <c r="H125" s="344" t="n">
        <v>0</v>
      </c>
      <c r="I125" s="344" t="n">
        <v>0</v>
      </c>
      <c r="J125" s="344" t="n">
        <v>0</v>
      </c>
    </row>
    <row r="126" customFormat="false" ht="12.75" hidden="false" customHeight="true" outlineLevel="0" collapsed="false">
      <c r="A126" s="98" t="s">
        <v>602</v>
      </c>
      <c r="B126" s="224" t="s">
        <v>593</v>
      </c>
      <c r="C126" s="89" t="s">
        <v>581</v>
      </c>
      <c r="D126" s="340" t="n">
        <v>0.631910125170582</v>
      </c>
      <c r="E126" s="340" t="n">
        <v>0.6</v>
      </c>
      <c r="F126" s="340" t="n">
        <v>0.6</v>
      </c>
      <c r="G126" s="344" t="n">
        <v>0</v>
      </c>
      <c r="H126" s="344" t="n">
        <v>0</v>
      </c>
      <c r="I126" s="344" t="n">
        <v>0</v>
      </c>
      <c r="J126" s="344" t="n">
        <v>0</v>
      </c>
    </row>
    <row r="127" customFormat="false" ht="12.75" hidden="false" customHeight="true" outlineLevel="0" collapsed="false">
      <c r="A127" s="98" t="s">
        <v>603</v>
      </c>
      <c r="B127" s="224" t="s">
        <v>595</v>
      </c>
      <c r="C127" s="89" t="s">
        <v>581</v>
      </c>
      <c r="D127" s="340" t="n">
        <v>0.444670897216175</v>
      </c>
      <c r="E127" s="340" t="n">
        <v>0.5</v>
      </c>
      <c r="F127" s="340" t="n">
        <v>0.4</v>
      </c>
      <c r="G127" s="344" t="n">
        <v>0</v>
      </c>
      <c r="H127" s="344" t="n">
        <v>0</v>
      </c>
      <c r="I127" s="344" t="n">
        <v>0</v>
      </c>
      <c r="J127" s="344" t="n">
        <v>0</v>
      </c>
    </row>
    <row r="128" customFormat="false" ht="12.75" hidden="false" customHeight="true" outlineLevel="0" collapsed="false">
      <c r="A128" s="98" t="s">
        <v>604</v>
      </c>
      <c r="B128" s="224" t="s">
        <v>596</v>
      </c>
      <c r="C128" s="89" t="s">
        <v>581</v>
      </c>
      <c r="D128" s="340" t="n">
        <v>0.280947918633777</v>
      </c>
      <c r="E128" s="340" t="n">
        <v>0.3</v>
      </c>
      <c r="F128" s="340" t="n">
        <v>0.3</v>
      </c>
      <c r="G128" s="344" t="n">
        <v>0</v>
      </c>
      <c r="H128" s="344" t="n">
        <v>0</v>
      </c>
      <c r="I128" s="344" t="n">
        <v>0</v>
      </c>
      <c r="J128" s="344" t="n">
        <v>0</v>
      </c>
    </row>
    <row r="129" customFormat="false" ht="22.5" hidden="false" customHeight="true" outlineLevel="0" collapsed="false">
      <c r="A129" s="98" t="s">
        <v>605</v>
      </c>
      <c r="B129" s="224" t="s">
        <v>597</v>
      </c>
      <c r="C129" s="89" t="s">
        <v>598</v>
      </c>
      <c r="D129" s="340" t="n">
        <v>2.75941540741902</v>
      </c>
      <c r="E129" s="340" t="n">
        <v>2.8</v>
      </c>
      <c r="F129" s="340" t="n">
        <v>2.8</v>
      </c>
      <c r="G129" s="340" t="n">
        <v>2.7967366605199</v>
      </c>
      <c r="H129" s="340" t="n">
        <v>2.71917921895472</v>
      </c>
      <c r="I129" s="340" t="n">
        <v>2.60995812121829</v>
      </c>
      <c r="J129" s="340" t="n">
        <v>2.44790747562487</v>
      </c>
    </row>
    <row r="130" customFormat="false" ht="12.75" hidden="false" customHeight="true" outlineLevel="0" collapsed="false">
      <c r="B130" s="224"/>
      <c r="C130" s="88"/>
      <c r="D130" s="345"/>
      <c r="E130" s="345"/>
      <c r="F130" s="345"/>
      <c r="G130" s="345"/>
      <c r="H130" s="345"/>
    </row>
    <row r="131" customFormat="false" ht="12.75" hidden="false" customHeight="true" outlineLevel="0" collapsed="false">
      <c r="B131" s="339"/>
      <c r="C131" s="88"/>
      <c r="D131" s="336" t="s">
        <v>606</v>
      </c>
      <c r="E131" s="87"/>
      <c r="F131" s="87"/>
      <c r="G131" s="87"/>
      <c r="H131" s="87"/>
    </row>
    <row r="132" customFormat="false" ht="12.75" hidden="false" customHeight="true" outlineLevel="0" collapsed="false">
      <c r="B132" s="336"/>
      <c r="C132" s="336"/>
      <c r="D132" s="336" t="s">
        <v>607</v>
      </c>
      <c r="E132" s="336"/>
      <c r="F132" s="336"/>
      <c r="G132" s="336"/>
      <c r="H132" s="336"/>
      <c r="I132" s="336"/>
      <c r="J132" s="336"/>
    </row>
    <row r="133" customFormat="false" ht="12.75" hidden="false" customHeight="true" outlineLevel="0" collapsed="false">
      <c r="B133" s="95"/>
      <c r="C133" s="95"/>
      <c r="D133" s="95"/>
      <c r="E133" s="95"/>
      <c r="F133" s="95"/>
      <c r="G133" s="95"/>
      <c r="H133" s="95"/>
    </row>
    <row r="134" customFormat="false" ht="12.75" hidden="false" customHeight="true" outlineLevel="0" collapsed="false">
      <c r="B134" s="86"/>
      <c r="C134" s="86"/>
    </row>
    <row r="135" s="141" customFormat="true" ht="12.75" hidden="false" customHeight="true" outlineLevel="0" collapsed="false">
      <c r="A135" s="98" t="s">
        <v>608</v>
      </c>
      <c r="B135" s="337" t="s">
        <v>384</v>
      </c>
      <c r="C135" s="338" t="s">
        <v>40</v>
      </c>
      <c r="D135" s="101" t="n">
        <v>4555675</v>
      </c>
      <c r="E135" s="101" t="n">
        <v>4598290</v>
      </c>
      <c r="F135" s="101" t="n">
        <v>4766070</v>
      </c>
      <c r="G135" s="101" t="n">
        <v>4994776</v>
      </c>
      <c r="H135" s="101" t="n">
        <v>4971762</v>
      </c>
      <c r="I135" s="101" t="n">
        <v>4876989</v>
      </c>
      <c r="J135" s="101" t="n">
        <v>4969157</v>
      </c>
    </row>
    <row r="136" s="141" customFormat="true" ht="12.75" hidden="false" customHeight="true" outlineLevel="0" collapsed="false">
      <c r="B136" s="337"/>
      <c r="C136" s="338"/>
      <c r="D136" s="346"/>
      <c r="E136" s="346"/>
      <c r="F136" s="346"/>
      <c r="G136" s="346"/>
      <c r="H136" s="346"/>
    </row>
    <row r="137" customFormat="false" ht="12.75" hidden="false" customHeight="true" outlineLevel="0" collapsed="false">
      <c r="A137" s="98" t="s">
        <v>609</v>
      </c>
      <c r="B137" s="224" t="s">
        <v>610</v>
      </c>
      <c r="C137" s="89" t="s">
        <v>581</v>
      </c>
      <c r="D137" s="340" t="n">
        <v>65.6468690150197</v>
      </c>
      <c r="E137" s="340" t="n">
        <v>65</v>
      </c>
      <c r="F137" s="340" t="n">
        <v>65</v>
      </c>
      <c r="G137" s="340" t="n">
        <v>64.3380003427581</v>
      </c>
      <c r="H137" s="340" t="n">
        <v>66.1633843293384</v>
      </c>
      <c r="I137" s="340" t="n">
        <v>66.3525589251893</v>
      </c>
      <c r="J137" s="340" t="n">
        <v>66.40460343676</v>
      </c>
    </row>
    <row r="138" customFormat="false" ht="12.75" hidden="false" customHeight="true" outlineLevel="0" collapsed="false">
      <c r="A138" s="98" t="s">
        <v>611</v>
      </c>
      <c r="B138" s="224" t="s">
        <v>587</v>
      </c>
      <c r="C138" s="89" t="s">
        <v>581</v>
      </c>
      <c r="D138" s="340" t="n">
        <v>21.2736641661225</v>
      </c>
      <c r="E138" s="340" t="n">
        <v>21.6</v>
      </c>
      <c r="F138" s="340" t="n">
        <v>21.9</v>
      </c>
      <c r="G138" s="340" t="n">
        <v>22.3277079893072</v>
      </c>
      <c r="H138" s="340" t="n">
        <v>21.3547631604248</v>
      </c>
      <c r="I138" s="340" t="n">
        <v>21.7992905048586</v>
      </c>
      <c r="J138" s="340" t="n">
        <v>21.2101569743117</v>
      </c>
    </row>
    <row r="139" customFormat="false" ht="12.75" hidden="false" customHeight="true" outlineLevel="0" collapsed="false">
      <c r="A139" s="98" t="s">
        <v>612</v>
      </c>
      <c r="B139" s="224" t="s">
        <v>589</v>
      </c>
      <c r="C139" s="89" t="s">
        <v>581</v>
      </c>
      <c r="D139" s="340" t="n">
        <v>9.22706294895927</v>
      </c>
      <c r="E139" s="340" t="n">
        <v>9.5</v>
      </c>
      <c r="F139" s="340" t="n">
        <v>9.3</v>
      </c>
      <c r="G139" s="340" t="n">
        <v>9.563371810868</v>
      </c>
      <c r="H139" s="340" t="n">
        <v>8.76051588953775</v>
      </c>
      <c r="I139" s="340" t="n">
        <v>8.56819648352703</v>
      </c>
      <c r="J139" s="340" t="n">
        <v>9.05807564542638</v>
      </c>
    </row>
    <row r="140" customFormat="false" ht="12.75" hidden="false" customHeight="true" outlineLevel="0" collapsed="false">
      <c r="A140" s="98" t="s">
        <v>613</v>
      </c>
      <c r="B140" s="224" t="s">
        <v>591</v>
      </c>
      <c r="C140" s="89" t="s">
        <v>581</v>
      </c>
      <c r="D140" s="340" t="n">
        <v>2.00426940025353</v>
      </c>
      <c r="E140" s="340" t="n">
        <v>2.1</v>
      </c>
      <c r="F140" s="340" t="n">
        <v>2</v>
      </c>
      <c r="G140" s="340" t="n">
        <v>2.12790323329815</v>
      </c>
      <c r="H140" s="340" t="n">
        <v>2.06081867957477</v>
      </c>
      <c r="I140" s="340" t="n">
        <v>1.83133486665646</v>
      </c>
      <c r="J140" s="340" t="n">
        <v>1.98739947238536</v>
      </c>
    </row>
    <row r="141" customFormat="false" ht="12.75" hidden="false" customHeight="true" outlineLevel="0" collapsed="false">
      <c r="A141" s="98" t="s">
        <v>614</v>
      </c>
      <c r="B141" s="224" t="s">
        <v>593</v>
      </c>
      <c r="C141" s="89" t="s">
        <v>581</v>
      </c>
      <c r="D141" s="340" t="n">
        <v>0.678889516921203</v>
      </c>
      <c r="E141" s="340" t="n">
        <v>0.7</v>
      </c>
      <c r="F141" s="340" t="n">
        <v>0.7</v>
      </c>
      <c r="G141" s="340" t="n">
        <v>0.695726895460377</v>
      </c>
      <c r="H141" s="340" t="n">
        <v>0.629334227985974</v>
      </c>
      <c r="I141" s="340" t="n">
        <v>0.579968501056697</v>
      </c>
      <c r="J141" s="340" t="n">
        <v>0.588087677648342</v>
      </c>
    </row>
    <row r="142" customFormat="false" ht="12.75" hidden="false" customHeight="true" outlineLevel="0" collapsed="false">
      <c r="A142" s="98" t="s">
        <v>615</v>
      </c>
      <c r="B142" s="224" t="s">
        <v>595</v>
      </c>
      <c r="C142" s="89" t="s">
        <v>581</v>
      </c>
      <c r="D142" s="340" t="n">
        <v>0.576533664056369</v>
      </c>
      <c r="E142" s="340" t="n">
        <v>0.6</v>
      </c>
      <c r="F142" s="340" t="n">
        <v>0.5</v>
      </c>
      <c r="G142" s="340" t="n">
        <v>0.508471250762797</v>
      </c>
      <c r="H142" s="340" t="n">
        <v>0.585687730024084</v>
      </c>
      <c r="I142" s="340" t="n">
        <v>0.476954120667486</v>
      </c>
      <c r="J142" s="340" t="n">
        <v>0.44293227201314</v>
      </c>
    </row>
    <row r="143" customFormat="false" ht="12.75" hidden="false" customHeight="true" outlineLevel="0" collapsed="false">
      <c r="A143" s="98" t="s">
        <v>616</v>
      </c>
      <c r="B143" s="224" t="s">
        <v>596</v>
      </c>
      <c r="C143" s="89" t="s">
        <v>581</v>
      </c>
      <c r="D143" s="340" t="n">
        <v>0.592711288667431</v>
      </c>
      <c r="E143" s="340" t="n">
        <v>0.6</v>
      </c>
      <c r="F143" s="340" t="n">
        <v>0.5</v>
      </c>
      <c r="G143" s="340" t="n">
        <v>0.438818477545339</v>
      </c>
      <c r="H143" s="340" t="n">
        <v>0.445495983114236</v>
      </c>
      <c r="I143" s="340" t="n">
        <v>0.391696598044408</v>
      </c>
      <c r="J143" s="340" t="n">
        <v>0.308744521455048</v>
      </c>
    </row>
    <row r="144" customFormat="false" ht="22.5" hidden="false" customHeight="true" outlineLevel="0" collapsed="false">
      <c r="A144" s="98" t="s">
        <v>617</v>
      </c>
      <c r="B144" s="224" t="s">
        <v>597</v>
      </c>
      <c r="C144" s="89" t="s">
        <v>598</v>
      </c>
      <c r="D144" s="347" t="n">
        <v>0</v>
      </c>
      <c r="E144" s="347" t="n">
        <v>0</v>
      </c>
      <c r="F144" s="347" t="n">
        <v>0</v>
      </c>
      <c r="G144" s="340" t="n">
        <v>3.49305658430771</v>
      </c>
      <c r="H144" s="340" t="n">
        <v>3.38684633335224</v>
      </c>
      <c r="I144" s="340" t="n">
        <v>3.30256285179237</v>
      </c>
      <c r="J144" s="340" t="n">
        <v>3.27232923008873</v>
      </c>
    </row>
    <row r="145" customFormat="false" ht="12.75" hidden="false" customHeight="true" outlineLevel="0" collapsed="false">
      <c r="B145" s="339"/>
      <c r="C145" s="85"/>
      <c r="D145" s="342"/>
      <c r="E145" s="342"/>
      <c r="F145" s="342"/>
      <c r="G145" s="348"/>
      <c r="H145" s="348"/>
    </row>
    <row r="146" customFormat="false" ht="12.75" hidden="false" customHeight="true" outlineLevel="0" collapsed="false">
      <c r="A146" s="98" t="s">
        <v>618</v>
      </c>
      <c r="B146" s="224" t="s">
        <v>599</v>
      </c>
      <c r="C146" s="89" t="s">
        <v>40</v>
      </c>
      <c r="D146" s="102" t="n">
        <v>561314</v>
      </c>
      <c r="E146" s="102" t="n">
        <v>564826</v>
      </c>
      <c r="F146" s="102" t="n">
        <v>573345</v>
      </c>
      <c r="G146" s="102" t="n">
        <v>588851</v>
      </c>
      <c r="H146" s="102" t="n">
        <v>580837</v>
      </c>
      <c r="I146" s="102" t="n">
        <v>560427</v>
      </c>
      <c r="J146" s="102" t="n">
        <v>568715</v>
      </c>
    </row>
    <row r="147" customFormat="false" ht="12.75" hidden="false" customHeight="true" outlineLevel="0" collapsed="false">
      <c r="B147" s="339"/>
      <c r="C147" s="89"/>
      <c r="D147" s="342"/>
      <c r="E147" s="342"/>
      <c r="F147" s="342"/>
      <c r="G147" s="261"/>
      <c r="H147" s="261"/>
    </row>
    <row r="148" customFormat="false" ht="12.75" hidden="false" customHeight="true" outlineLevel="0" collapsed="false">
      <c r="B148" s="339"/>
      <c r="C148" s="89"/>
      <c r="D148" s="342"/>
      <c r="E148" s="342"/>
      <c r="F148" s="342"/>
      <c r="G148" s="343"/>
      <c r="H148" s="343"/>
    </row>
    <row r="149" customFormat="false" ht="12.75" hidden="false" customHeight="true" outlineLevel="0" collapsed="false">
      <c r="A149" s="98" t="s">
        <v>619</v>
      </c>
      <c r="B149" s="224" t="s">
        <v>610</v>
      </c>
      <c r="C149" s="89" t="s">
        <v>581</v>
      </c>
      <c r="D149" s="340" t="n">
        <v>54.8653694723453</v>
      </c>
      <c r="E149" s="340" t="n">
        <v>53.9</v>
      </c>
      <c r="F149" s="340" t="n">
        <v>53.7</v>
      </c>
      <c r="G149" s="344" t="n">
        <v>0</v>
      </c>
      <c r="H149" s="344" t="n">
        <v>0</v>
      </c>
      <c r="I149" s="344" t="n">
        <v>0</v>
      </c>
      <c r="J149" s="344" t="n">
        <v>0</v>
      </c>
    </row>
    <row r="150" customFormat="false" ht="12.75" hidden="false" customHeight="true" outlineLevel="0" collapsed="false">
      <c r="A150" s="98" t="s">
        <v>620</v>
      </c>
      <c r="B150" s="224" t="s">
        <v>587</v>
      </c>
      <c r="C150" s="89" t="s">
        <v>581</v>
      </c>
      <c r="D150" s="340" t="n">
        <v>25.9398482845609</v>
      </c>
      <c r="E150" s="340" t="n">
        <v>26.4</v>
      </c>
      <c r="F150" s="340" t="n">
        <v>26.8</v>
      </c>
      <c r="G150" s="344" t="n">
        <v>0</v>
      </c>
      <c r="H150" s="344" t="n">
        <v>0</v>
      </c>
      <c r="I150" s="344" t="n">
        <v>0</v>
      </c>
      <c r="J150" s="344" t="n">
        <v>0</v>
      </c>
    </row>
    <row r="151" customFormat="false" ht="12.75" hidden="false" customHeight="true" outlineLevel="0" collapsed="false">
      <c r="A151" s="98" t="s">
        <v>621</v>
      </c>
      <c r="B151" s="224" t="s">
        <v>589</v>
      </c>
      <c r="C151" s="89" t="s">
        <v>581</v>
      </c>
      <c r="D151" s="340" t="n">
        <v>13.7878264215751</v>
      </c>
      <c r="E151" s="340" t="n">
        <v>14.1</v>
      </c>
      <c r="F151" s="340" t="n">
        <v>13.9</v>
      </c>
      <c r="G151" s="344" t="n">
        <v>0</v>
      </c>
      <c r="H151" s="344" t="n">
        <v>0</v>
      </c>
      <c r="I151" s="344" t="n">
        <v>0</v>
      </c>
      <c r="J151" s="344" t="n">
        <v>0</v>
      </c>
    </row>
    <row r="152" customFormat="false" ht="12.75" hidden="false" customHeight="true" outlineLevel="0" collapsed="false">
      <c r="A152" s="98" t="s">
        <v>622</v>
      </c>
      <c r="B152" s="224" t="s">
        <v>591</v>
      </c>
      <c r="C152" s="89" t="s">
        <v>581</v>
      </c>
      <c r="D152" s="340" t="n">
        <v>3.2938782927203</v>
      </c>
      <c r="E152" s="340" t="n">
        <v>3.4</v>
      </c>
      <c r="F152" s="340" t="n">
        <v>3.3</v>
      </c>
      <c r="G152" s="344" t="n">
        <v>0</v>
      </c>
      <c r="H152" s="344" t="n">
        <v>0</v>
      </c>
      <c r="I152" s="344" t="n">
        <v>0</v>
      </c>
      <c r="J152" s="344" t="n">
        <v>0</v>
      </c>
    </row>
    <row r="153" customFormat="false" ht="12.75" hidden="false" customHeight="true" outlineLevel="0" collapsed="false">
      <c r="A153" s="98" t="s">
        <v>623</v>
      </c>
      <c r="B153" s="224" t="s">
        <v>593</v>
      </c>
      <c r="C153" s="89" t="s">
        <v>581</v>
      </c>
      <c r="D153" s="340" t="n">
        <v>1.04095034152008</v>
      </c>
      <c r="E153" s="340" t="n">
        <v>1</v>
      </c>
      <c r="F153" s="340" t="n">
        <v>1.1</v>
      </c>
      <c r="G153" s="344" t="n">
        <v>0</v>
      </c>
      <c r="H153" s="344" t="n">
        <v>0</v>
      </c>
      <c r="I153" s="344" t="n">
        <v>0</v>
      </c>
      <c r="J153" s="344" t="n">
        <v>0</v>
      </c>
    </row>
    <row r="154" customFormat="false" ht="12.75" hidden="false" customHeight="true" outlineLevel="0" collapsed="false">
      <c r="A154" s="98" t="s">
        <v>624</v>
      </c>
      <c r="B154" s="224" t="s">
        <v>595</v>
      </c>
      <c r="C154" s="89" t="s">
        <v>581</v>
      </c>
      <c r="D154" s="340" t="n">
        <v>0.656851601777258</v>
      </c>
      <c r="E154" s="340" t="n">
        <v>0.7</v>
      </c>
      <c r="F154" s="340" t="n">
        <v>0.8</v>
      </c>
      <c r="G154" s="344" t="n">
        <v>0</v>
      </c>
      <c r="H154" s="344" t="n">
        <v>0</v>
      </c>
      <c r="I154" s="344" t="n">
        <v>0</v>
      </c>
      <c r="J154" s="344" t="n">
        <v>0</v>
      </c>
    </row>
    <row r="155" customFormat="false" ht="12.75" hidden="false" customHeight="true" outlineLevel="0" collapsed="false">
      <c r="A155" s="98" t="s">
        <v>625</v>
      </c>
      <c r="B155" s="224" t="s">
        <v>596</v>
      </c>
      <c r="C155" s="89" t="s">
        <v>581</v>
      </c>
      <c r="D155" s="340" t="n">
        <v>0.415275585501163</v>
      </c>
      <c r="E155" s="340" t="n">
        <v>0.5</v>
      </c>
      <c r="F155" s="340" t="n">
        <v>0.5</v>
      </c>
      <c r="G155" s="344" t="n">
        <v>0</v>
      </c>
      <c r="H155" s="344" t="n">
        <v>0</v>
      </c>
      <c r="I155" s="344" t="n">
        <v>0</v>
      </c>
      <c r="J155" s="344" t="n">
        <v>0</v>
      </c>
    </row>
    <row r="156" customFormat="false" ht="22.5" hidden="false" customHeight="true" outlineLevel="0" collapsed="false">
      <c r="A156" s="98" t="s">
        <v>626</v>
      </c>
      <c r="B156" s="224" t="s">
        <v>597</v>
      </c>
      <c r="C156" s="89" t="s">
        <v>598</v>
      </c>
      <c r="D156" s="347" t="n">
        <v>0</v>
      </c>
      <c r="E156" s="347" t="n">
        <v>0</v>
      </c>
      <c r="F156" s="347" t="n">
        <v>0</v>
      </c>
      <c r="G156" s="340" t="n">
        <v>4.44326486909082</v>
      </c>
      <c r="H156" s="340" t="n">
        <v>4.29689792489115</v>
      </c>
      <c r="I156" s="340" t="n">
        <v>4.21110242725636</v>
      </c>
      <c r="J156" s="340" t="n">
        <v>4.0694273933341</v>
      </c>
    </row>
    <row r="157" customFormat="false" ht="12.75" hidden="false" customHeight="true" outlineLevel="0" collapsed="false">
      <c r="B157" s="224"/>
      <c r="C157" s="88"/>
      <c r="D157" s="349"/>
      <c r="E157" s="349"/>
      <c r="F157" s="349"/>
      <c r="G157" s="343"/>
      <c r="H157" s="343"/>
    </row>
    <row r="158" customFormat="false" ht="12.75" hidden="false" customHeight="true" outlineLevel="0" collapsed="false">
      <c r="B158" s="224"/>
      <c r="C158" s="88"/>
      <c r="D158" s="350" t="s">
        <v>627</v>
      </c>
      <c r="E158" s="345"/>
      <c r="F158" s="345"/>
      <c r="G158" s="345"/>
      <c r="H158" s="345"/>
    </row>
    <row r="159" customFormat="false" ht="12.75" hidden="false" customHeight="true" outlineLevel="0" collapsed="false">
      <c r="B159" s="351" t="s">
        <v>576</v>
      </c>
      <c r="C159" s="351"/>
      <c r="D159" s="351" t="s">
        <v>628</v>
      </c>
      <c r="E159" s="351"/>
      <c r="F159" s="351"/>
      <c r="G159" s="351"/>
      <c r="H159" s="351"/>
      <c r="I159" s="351"/>
      <c r="J159" s="351"/>
    </row>
    <row r="160" customFormat="false" ht="12.75" hidden="false" customHeight="true" outlineLevel="0" collapsed="false">
      <c r="B160" s="352"/>
      <c r="C160" s="352"/>
      <c r="D160" s="352"/>
      <c r="E160" s="352"/>
      <c r="F160" s="352"/>
      <c r="G160" s="352"/>
      <c r="H160" s="352"/>
    </row>
    <row r="161" customFormat="false" ht="12.75" hidden="false" customHeight="true" outlineLevel="0" collapsed="false">
      <c r="B161" s="353"/>
      <c r="C161" s="88"/>
    </row>
    <row r="162" s="141" customFormat="true" ht="12.75" hidden="false" customHeight="true" outlineLevel="0" collapsed="false">
      <c r="A162" s="98" t="s">
        <v>629</v>
      </c>
      <c r="B162" s="337" t="s">
        <v>384</v>
      </c>
      <c r="C162" s="338" t="s">
        <v>40</v>
      </c>
      <c r="D162" s="354" t="n">
        <v>4555675</v>
      </c>
      <c r="E162" s="354" t="n">
        <v>4598290</v>
      </c>
      <c r="F162" s="354" t="n">
        <v>4766070</v>
      </c>
      <c r="G162" s="354" t="n">
        <v>4994776</v>
      </c>
      <c r="H162" s="354" t="n">
        <v>4971762</v>
      </c>
      <c r="I162" s="354" t="n">
        <v>4876989</v>
      </c>
      <c r="J162" s="354" t="n">
        <v>4969157</v>
      </c>
    </row>
    <row r="163" customFormat="false" ht="12.75" hidden="false" customHeight="true" outlineLevel="0" collapsed="false">
      <c r="B163" s="339"/>
      <c r="C163" s="89"/>
      <c r="D163" s="345"/>
      <c r="E163" s="345"/>
      <c r="F163" s="345"/>
      <c r="G163" s="345"/>
      <c r="H163" s="345"/>
    </row>
    <row r="164" customFormat="false" ht="12.75" hidden="false" customHeight="true" outlineLevel="0" collapsed="false">
      <c r="A164" s="98" t="s">
        <v>630</v>
      </c>
      <c r="B164" s="224" t="s">
        <v>580</v>
      </c>
      <c r="C164" s="89" t="s">
        <v>581</v>
      </c>
      <c r="D164" s="340" t="n">
        <v>52.9871204596465</v>
      </c>
      <c r="E164" s="340" t="n">
        <v>52.9</v>
      </c>
      <c r="F164" s="340" t="n">
        <v>51.5528517206</v>
      </c>
      <c r="G164" s="340" t="n">
        <v>52.6780780559529</v>
      </c>
      <c r="H164" s="340" t="n">
        <v>53.2048195388275</v>
      </c>
      <c r="I164" s="340" t="n">
        <v>52.4425419044415</v>
      </c>
      <c r="J164" s="340" t="n">
        <v>51.8554958114626</v>
      </c>
    </row>
    <row r="165" customFormat="false" ht="12.75" hidden="false" customHeight="true" outlineLevel="0" collapsed="false">
      <c r="A165" s="98" t="s">
        <v>631</v>
      </c>
      <c r="B165" s="224" t="s">
        <v>583</v>
      </c>
      <c r="C165" s="89" t="s">
        <v>581</v>
      </c>
      <c r="D165" s="340" t="n">
        <v>24.5162571956955</v>
      </c>
      <c r="E165" s="340" t="n">
        <v>24.3</v>
      </c>
      <c r="F165" s="340" t="n">
        <v>24.5131313639959</v>
      </c>
      <c r="G165" s="340" t="n">
        <v>24.5197782643306</v>
      </c>
      <c r="H165" s="340" t="n">
        <v>24.5932327412294</v>
      </c>
      <c r="I165" s="340" t="n">
        <v>25.0415163946443</v>
      </c>
      <c r="J165" s="340" t="n">
        <v>25.1460559607998</v>
      </c>
    </row>
    <row r="166" customFormat="false" ht="12.75" hidden="false" customHeight="true" outlineLevel="0" collapsed="false">
      <c r="A166" s="98" t="s">
        <v>632</v>
      </c>
      <c r="B166" s="224" t="s">
        <v>585</v>
      </c>
      <c r="C166" s="89" t="s">
        <v>581</v>
      </c>
      <c r="D166" s="340" t="n">
        <v>10.7193335784489</v>
      </c>
      <c r="E166" s="340" t="n">
        <v>10.7</v>
      </c>
      <c r="F166" s="340" t="n">
        <v>11.1954713212353</v>
      </c>
      <c r="G166" s="340" t="n">
        <v>10.9800319373682</v>
      </c>
      <c r="H166" s="340" t="n">
        <v>10.4363805025261</v>
      </c>
      <c r="I166" s="340" t="n">
        <v>10.8856099531904</v>
      </c>
      <c r="J166" s="340" t="n">
        <v>10.9007825673449</v>
      </c>
    </row>
    <row r="167" customFormat="false" ht="12.75" hidden="false" customHeight="true" outlineLevel="0" collapsed="false">
      <c r="A167" s="98" t="s">
        <v>633</v>
      </c>
      <c r="B167" s="224" t="s">
        <v>587</v>
      </c>
      <c r="C167" s="89" t="s">
        <v>581</v>
      </c>
      <c r="D167" s="340" t="n">
        <v>8.6911160256164</v>
      </c>
      <c r="E167" s="340" t="n">
        <v>8.8</v>
      </c>
      <c r="F167" s="340" t="n">
        <v>9.00859618092055</v>
      </c>
      <c r="G167" s="340" t="n">
        <v>8.72489577110165</v>
      </c>
      <c r="H167" s="340" t="n">
        <v>8.46540924525349</v>
      </c>
      <c r="I167" s="340" t="n">
        <v>8.63153474408083</v>
      </c>
      <c r="J167" s="340" t="n">
        <v>8.88448483314172</v>
      </c>
    </row>
    <row r="168" customFormat="false" ht="12.75" hidden="false" customHeight="true" outlineLevel="0" collapsed="false">
      <c r="A168" s="98" t="s">
        <v>634</v>
      </c>
      <c r="B168" s="224" t="s">
        <v>635</v>
      </c>
      <c r="C168" s="89" t="s">
        <v>581</v>
      </c>
      <c r="D168" s="340" t="n">
        <v>3.08617274059278</v>
      </c>
      <c r="E168" s="340" t="n">
        <v>3.3</v>
      </c>
      <c r="F168" s="340" t="n">
        <v>3.72994941324823</v>
      </c>
      <c r="G168" s="340" t="n">
        <v>3.1</v>
      </c>
      <c r="H168" s="340" t="n">
        <v>3.30015797216359</v>
      </c>
      <c r="I168" s="340" t="n">
        <v>2.99879700364303</v>
      </c>
      <c r="J168" s="340" t="n">
        <v>3.21318082725098</v>
      </c>
    </row>
    <row r="169" customFormat="false" ht="22.5" hidden="false" customHeight="true" outlineLevel="0" collapsed="false">
      <c r="A169" s="98" t="s">
        <v>636</v>
      </c>
      <c r="B169" s="224" t="s">
        <v>597</v>
      </c>
      <c r="C169" s="89" t="s">
        <v>598</v>
      </c>
      <c r="D169" s="347" t="n">
        <v>0</v>
      </c>
      <c r="E169" s="347" t="n">
        <v>0</v>
      </c>
      <c r="F169" s="347" t="n">
        <v>0</v>
      </c>
      <c r="G169" s="340" t="n">
        <v>1.55480554179433</v>
      </c>
      <c r="H169" s="340" t="n">
        <v>1.57276492720287</v>
      </c>
      <c r="I169" s="340" t="n">
        <v>1.54936246524239</v>
      </c>
      <c r="J169" s="340" t="n">
        <v>1.57709923433693</v>
      </c>
    </row>
    <row r="170" customFormat="false" ht="12.75" hidden="false" customHeight="true" outlineLevel="0" collapsed="false">
      <c r="A170" s="70" t="s">
        <v>128</v>
      </c>
      <c r="B170" s="72"/>
      <c r="C170" s="86"/>
    </row>
    <row r="171" customFormat="false" ht="12.75" hidden="false" customHeight="true" outlineLevel="0" collapsed="false">
      <c r="A171" s="70" t="s">
        <v>177</v>
      </c>
      <c r="B171" s="72"/>
      <c r="C171" s="86"/>
    </row>
    <row r="172" customFormat="false" ht="12.75" hidden="false" customHeight="true" outlineLevel="0" collapsed="false">
      <c r="C172" s="86"/>
    </row>
    <row r="173" customFormat="false" ht="12.75" hidden="false" customHeight="true" outlineLevel="0" collapsed="false">
      <c r="C173" s="86"/>
      <c r="G173" s="355"/>
      <c r="H173" s="355"/>
    </row>
    <row r="174" customFormat="false" ht="12.75" hidden="false" customHeight="true" outlineLevel="0" collapsed="false">
      <c r="A174" s="70" t="s">
        <v>14</v>
      </c>
      <c r="B174" s="121"/>
      <c r="C174" s="86"/>
      <c r="J174" s="70" t="n">
        <v>43</v>
      </c>
    </row>
  </sheetData>
  <mergeCells count="9">
    <mergeCell ref="C94:C99"/>
    <mergeCell ref="D95:J95"/>
    <mergeCell ref="D97:D99"/>
    <mergeCell ref="E97:E99"/>
    <mergeCell ref="F97:F99"/>
    <mergeCell ref="G97:G99"/>
    <mergeCell ref="H97:H99"/>
    <mergeCell ref="I97:I99"/>
    <mergeCell ref="J97:J9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4.7"/>
    <col collapsed="false" customWidth="true" hidden="false" outlineLevel="0" max="2" min="2" style="293" width="50.84"/>
    <col collapsed="false" customWidth="true" hidden="false" outlineLevel="0" max="3" min="3" style="293" width="9.41"/>
    <col collapsed="false" customWidth="true" hidden="false" outlineLevel="0" max="8" min="4" style="293" width="13.41"/>
    <col collapsed="false" customWidth="true" hidden="false" outlineLevel="0" max="18" min="9" style="293" width="12.56"/>
    <col collapsed="false" customWidth="true" hidden="false" outlineLevel="0" max="20" min="19" style="293" width="4.7"/>
    <col collapsed="false" customWidth="true" hidden="false" outlineLevel="0" max="21" min="21" style="293" width="44.13"/>
    <col collapsed="false" customWidth="true" hidden="false" outlineLevel="0" max="22" min="22" style="293" width="7.7"/>
    <col collapsed="false" customWidth="true" hidden="false" outlineLevel="0" max="27" min="23" style="293" width="10.56"/>
    <col collapsed="false" customWidth="true" hidden="false" outlineLevel="0" max="28" min="28" style="293" width="11.28"/>
    <col collapsed="false" customWidth="true" hidden="false" outlineLevel="0" max="29" min="29" style="293" width="10.56"/>
    <col collapsed="false" customWidth="true" hidden="false" outlineLevel="0" max="39" min="30" style="293" width="12.7"/>
    <col collapsed="false" customWidth="true" hidden="false" outlineLevel="0" max="40" min="40" style="293" width="4.7"/>
    <col collapsed="false" customWidth="false" hidden="false" outlineLevel="0" max="257" min="41" style="293" width="11.42"/>
  </cols>
  <sheetData>
    <row r="1" customFormat="false" ht="18" hidden="false" customHeight="false" outlineLevel="0" collapsed="false">
      <c r="A1" s="122" t="s">
        <v>340</v>
      </c>
      <c r="B1" s="70"/>
      <c r="C1" s="70"/>
      <c r="D1" s="70"/>
      <c r="E1" s="70"/>
      <c r="F1" s="70"/>
      <c r="G1" s="70"/>
      <c r="H1" s="123"/>
      <c r="I1" s="122" t="s">
        <v>340</v>
      </c>
      <c r="J1" s="70"/>
      <c r="K1" s="70"/>
      <c r="L1" s="70"/>
      <c r="M1" s="70"/>
      <c r="N1" s="70"/>
      <c r="O1" s="70"/>
      <c r="P1" s="70"/>
      <c r="Q1" s="70"/>
      <c r="R1" s="70"/>
      <c r="S1" s="70"/>
      <c r="T1" s="122" t="s">
        <v>340</v>
      </c>
      <c r="U1" s="70"/>
      <c r="V1" s="70"/>
      <c r="W1" s="70"/>
      <c r="X1" s="70"/>
      <c r="Y1" s="70"/>
      <c r="Z1" s="70"/>
      <c r="AA1" s="70"/>
      <c r="AB1" s="70"/>
      <c r="AC1" s="123"/>
      <c r="AD1" s="122" t="s">
        <v>340</v>
      </c>
      <c r="AE1" s="70"/>
      <c r="AF1" s="70"/>
      <c r="AG1" s="70"/>
      <c r="AH1" s="70"/>
      <c r="AI1" s="70"/>
      <c r="AJ1" s="70"/>
      <c r="AK1" s="70"/>
      <c r="AL1" s="70"/>
      <c r="AM1" s="70"/>
      <c r="AN1" s="70"/>
    </row>
    <row r="2" customFormat="false" ht="15.75" hidden="false" customHeight="false" outlineLevel="0" collapsed="false">
      <c r="A2" s="71" t="s">
        <v>637</v>
      </c>
      <c r="B2" s="71"/>
      <c r="C2" s="71"/>
      <c r="D2" s="71"/>
      <c r="E2" s="71"/>
      <c r="F2" s="71"/>
      <c r="G2" s="71"/>
      <c r="H2" s="154"/>
      <c r="I2" s="71" t="s">
        <v>637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 t="s">
        <v>637</v>
      </c>
      <c r="U2" s="71"/>
      <c r="V2" s="71"/>
      <c r="W2" s="71"/>
      <c r="X2" s="71"/>
      <c r="Y2" s="71"/>
      <c r="Z2" s="71"/>
      <c r="AA2" s="71"/>
      <c r="AB2" s="71"/>
      <c r="AC2" s="154"/>
      <c r="AD2" s="71" t="s">
        <v>637</v>
      </c>
      <c r="AE2" s="71"/>
      <c r="AF2" s="71"/>
      <c r="AG2" s="71"/>
      <c r="AH2" s="71"/>
      <c r="AI2" s="71"/>
      <c r="AJ2" s="71"/>
      <c r="AK2" s="71"/>
      <c r="AL2" s="71"/>
      <c r="AM2" s="71"/>
      <c r="AN2" s="71"/>
    </row>
    <row r="3" customFormat="false" ht="15.75" hidden="false" customHeight="false" outlineLevel="0" collapsed="false">
      <c r="A3" s="116" t="s">
        <v>638</v>
      </c>
      <c r="B3" s="71"/>
      <c r="C3" s="71"/>
      <c r="D3" s="88"/>
      <c r="E3" s="87"/>
      <c r="F3" s="71"/>
      <c r="G3" s="126"/>
      <c r="H3" s="356"/>
      <c r="I3" s="116" t="s">
        <v>638</v>
      </c>
      <c r="J3" s="126"/>
      <c r="K3" s="126"/>
      <c r="L3" s="71"/>
      <c r="M3" s="71"/>
      <c r="N3" s="71"/>
      <c r="O3" s="71"/>
      <c r="P3" s="71"/>
      <c r="Q3" s="71"/>
      <c r="R3" s="71"/>
      <c r="S3" s="71"/>
      <c r="T3" s="116" t="s">
        <v>638</v>
      </c>
      <c r="U3" s="71"/>
      <c r="V3" s="71"/>
      <c r="W3" s="71"/>
      <c r="X3" s="71"/>
      <c r="Y3" s="71"/>
      <c r="Z3" s="71"/>
      <c r="AA3" s="71"/>
      <c r="AB3" s="126"/>
      <c r="AC3" s="356"/>
      <c r="AD3" s="116" t="s">
        <v>638</v>
      </c>
      <c r="AE3" s="126"/>
      <c r="AF3" s="71"/>
      <c r="AG3" s="71"/>
      <c r="AH3" s="71"/>
      <c r="AI3" s="71"/>
      <c r="AJ3" s="71"/>
      <c r="AK3" s="71"/>
      <c r="AL3" s="71"/>
      <c r="AM3" s="71"/>
      <c r="AN3" s="71"/>
    </row>
    <row r="4" customFormat="false" ht="12.75" hidden="false" customHeight="false" outlineLevel="0" collapsed="false">
      <c r="A4" s="130"/>
      <c r="B4" s="79"/>
      <c r="C4" s="79"/>
      <c r="D4" s="79"/>
      <c r="E4" s="87"/>
      <c r="F4" s="129"/>
      <c r="G4" s="129"/>
      <c r="H4" s="129"/>
      <c r="I4" s="129"/>
      <c r="J4" s="129"/>
      <c r="K4" s="129"/>
      <c r="L4" s="130"/>
      <c r="M4" s="130"/>
      <c r="N4" s="130"/>
      <c r="O4" s="130"/>
      <c r="P4" s="130"/>
      <c r="Q4" s="130"/>
      <c r="R4" s="130"/>
      <c r="S4" s="130"/>
      <c r="T4" s="130"/>
      <c r="U4" s="79"/>
      <c r="V4" s="79"/>
      <c r="W4" s="79"/>
      <c r="X4" s="130"/>
      <c r="Y4" s="130"/>
      <c r="Z4" s="130"/>
      <c r="AA4" s="129"/>
      <c r="AB4" s="129"/>
      <c r="AC4" s="129"/>
      <c r="AD4" s="129"/>
      <c r="AE4" s="129"/>
      <c r="AF4" s="130"/>
      <c r="AG4" s="130"/>
      <c r="AH4" s="130"/>
      <c r="AI4" s="130"/>
      <c r="AJ4" s="130"/>
      <c r="AK4" s="130"/>
      <c r="AL4" s="130"/>
      <c r="AM4" s="130"/>
      <c r="AN4" s="130"/>
    </row>
    <row r="5" customFormat="false" ht="12.75" hidden="false" customHeight="true" outlineLevel="0" collapsed="false">
      <c r="A5" s="85"/>
      <c r="B5" s="85"/>
      <c r="C5" s="92" t="s">
        <v>572</v>
      </c>
      <c r="D5" s="164" t="s">
        <v>210</v>
      </c>
      <c r="E5" s="157" t="s">
        <v>557</v>
      </c>
      <c r="F5" s="159" t="s">
        <v>639</v>
      </c>
      <c r="G5" s="242" t="s">
        <v>640</v>
      </c>
      <c r="H5" s="242"/>
      <c r="I5" s="132" t="s">
        <v>348</v>
      </c>
      <c r="J5" s="92" t="s">
        <v>349</v>
      </c>
      <c r="K5" s="92"/>
      <c r="L5" s="92"/>
      <c r="M5" s="92"/>
      <c r="N5" s="92" t="s">
        <v>350</v>
      </c>
      <c r="O5" s="92" t="s">
        <v>351</v>
      </c>
      <c r="P5" s="92" t="s">
        <v>352</v>
      </c>
      <c r="Q5" s="92" t="s">
        <v>328</v>
      </c>
      <c r="R5" s="92" t="s">
        <v>226</v>
      </c>
      <c r="S5" s="70"/>
      <c r="T5" s="85"/>
      <c r="U5" s="85"/>
      <c r="V5" s="92" t="s">
        <v>572</v>
      </c>
      <c r="W5" s="89"/>
      <c r="X5" s="92" t="s">
        <v>228</v>
      </c>
      <c r="Y5" s="92"/>
      <c r="Z5" s="92"/>
      <c r="AA5" s="92"/>
      <c r="AB5" s="242" t="s">
        <v>353</v>
      </c>
      <c r="AC5" s="242"/>
      <c r="AD5" s="132" t="s">
        <v>354</v>
      </c>
      <c r="AE5" s="132"/>
      <c r="AF5" s="92" t="s">
        <v>355</v>
      </c>
      <c r="AG5" s="92"/>
      <c r="AH5" s="92"/>
      <c r="AI5" s="92" t="s">
        <v>239</v>
      </c>
      <c r="AJ5" s="92" t="s">
        <v>356</v>
      </c>
      <c r="AK5" s="85"/>
      <c r="AL5" s="85"/>
      <c r="AM5" s="92" t="s">
        <v>357</v>
      </c>
      <c r="AN5" s="70"/>
    </row>
    <row r="6" customFormat="false" ht="12.75" hidden="false" customHeight="false" outlineLevel="0" collapsed="false">
      <c r="A6" s="85"/>
      <c r="B6" s="85"/>
      <c r="C6" s="92"/>
      <c r="D6" s="164"/>
      <c r="E6" s="157"/>
      <c r="F6" s="159"/>
      <c r="G6" s="242"/>
      <c r="H6" s="242"/>
      <c r="I6" s="132"/>
      <c r="J6" s="92"/>
      <c r="K6" s="92"/>
      <c r="L6" s="92"/>
      <c r="M6" s="92"/>
      <c r="N6" s="92"/>
      <c r="O6" s="92"/>
      <c r="P6" s="92"/>
      <c r="Q6" s="92"/>
      <c r="R6" s="92"/>
      <c r="S6" s="70"/>
      <c r="T6" s="85"/>
      <c r="U6" s="85"/>
      <c r="V6" s="92"/>
      <c r="W6" s="89" t="s">
        <v>358</v>
      </c>
      <c r="X6" s="92"/>
      <c r="Y6" s="92"/>
      <c r="Z6" s="92"/>
      <c r="AA6" s="92"/>
      <c r="AB6" s="242"/>
      <c r="AC6" s="242"/>
      <c r="AD6" s="132"/>
      <c r="AE6" s="132"/>
      <c r="AF6" s="92"/>
      <c r="AG6" s="92"/>
      <c r="AH6" s="92"/>
      <c r="AI6" s="92"/>
      <c r="AJ6" s="92"/>
      <c r="AK6" s="85"/>
      <c r="AL6" s="85"/>
      <c r="AM6" s="92"/>
      <c r="AN6" s="70"/>
    </row>
    <row r="7" customFormat="false" ht="14.1" hidden="false" customHeight="true" outlineLevel="0" collapsed="false">
      <c r="A7" s="89" t="s">
        <v>192</v>
      </c>
      <c r="B7" s="89" t="s">
        <v>57</v>
      </c>
      <c r="C7" s="92"/>
      <c r="D7" s="164"/>
      <c r="E7" s="157"/>
      <c r="F7" s="159"/>
      <c r="G7" s="92" t="s">
        <v>271</v>
      </c>
      <c r="H7" s="245" t="s">
        <v>359</v>
      </c>
      <c r="I7" s="246" t="s">
        <v>360</v>
      </c>
      <c r="J7" s="92" t="s">
        <v>271</v>
      </c>
      <c r="K7" s="94" t="s">
        <v>361</v>
      </c>
      <c r="L7" s="94"/>
      <c r="M7" s="94"/>
      <c r="N7" s="92"/>
      <c r="O7" s="92"/>
      <c r="P7" s="92"/>
      <c r="Q7" s="92"/>
      <c r="R7" s="92"/>
      <c r="S7" s="88" t="s">
        <v>192</v>
      </c>
      <c r="T7" s="89" t="s">
        <v>192</v>
      </c>
      <c r="U7" s="89" t="s">
        <v>57</v>
      </c>
      <c r="V7" s="92"/>
      <c r="W7" s="89" t="s">
        <v>362</v>
      </c>
      <c r="X7" s="92" t="s">
        <v>271</v>
      </c>
      <c r="Y7" s="94" t="s">
        <v>361</v>
      </c>
      <c r="Z7" s="94"/>
      <c r="AA7" s="94"/>
      <c r="AB7" s="89" t="s">
        <v>576</v>
      </c>
      <c r="AC7" s="245" t="s">
        <v>359</v>
      </c>
      <c r="AD7" s="80" t="s">
        <v>360</v>
      </c>
      <c r="AE7" s="136"/>
      <c r="AF7" s="92" t="s">
        <v>271</v>
      </c>
      <c r="AG7" s="94" t="s">
        <v>361</v>
      </c>
      <c r="AH7" s="94"/>
      <c r="AI7" s="92"/>
      <c r="AJ7" s="92"/>
      <c r="AK7" s="89" t="s">
        <v>363</v>
      </c>
      <c r="AL7" s="89" t="s">
        <v>484</v>
      </c>
      <c r="AM7" s="92"/>
      <c r="AN7" s="98" t="s">
        <v>365</v>
      </c>
    </row>
    <row r="8" customFormat="false" ht="12.75" hidden="false" customHeight="true" outlineLevel="0" collapsed="false">
      <c r="A8" s="89" t="s">
        <v>198</v>
      </c>
      <c r="B8" s="89" t="s">
        <v>573</v>
      </c>
      <c r="C8" s="92"/>
      <c r="D8" s="164"/>
      <c r="E8" s="157"/>
      <c r="F8" s="159"/>
      <c r="G8" s="92"/>
      <c r="H8" s="93" t="s">
        <v>366</v>
      </c>
      <c r="I8" s="133" t="s">
        <v>367</v>
      </c>
      <c r="J8" s="92"/>
      <c r="K8" s="92" t="s">
        <v>368</v>
      </c>
      <c r="L8" s="92" t="s">
        <v>369</v>
      </c>
      <c r="M8" s="92" t="s">
        <v>370</v>
      </c>
      <c r="N8" s="92"/>
      <c r="O8" s="92"/>
      <c r="P8" s="92"/>
      <c r="Q8" s="92"/>
      <c r="R8" s="92"/>
      <c r="S8" s="88" t="s">
        <v>198</v>
      </c>
      <c r="T8" s="89" t="s">
        <v>198</v>
      </c>
      <c r="U8" s="89" t="s">
        <v>573</v>
      </c>
      <c r="V8" s="92"/>
      <c r="W8" s="89" t="s">
        <v>371</v>
      </c>
      <c r="X8" s="92"/>
      <c r="Y8" s="157" t="s">
        <v>372</v>
      </c>
      <c r="Z8" s="92" t="s">
        <v>373</v>
      </c>
      <c r="AA8" s="92" t="s">
        <v>374</v>
      </c>
      <c r="AB8" s="89" t="s">
        <v>271</v>
      </c>
      <c r="AC8" s="93" t="s">
        <v>375</v>
      </c>
      <c r="AD8" s="133" t="s">
        <v>376</v>
      </c>
      <c r="AE8" s="92" t="s">
        <v>377</v>
      </c>
      <c r="AF8" s="92"/>
      <c r="AG8" s="92" t="s">
        <v>378</v>
      </c>
      <c r="AH8" s="92" t="s">
        <v>382</v>
      </c>
      <c r="AI8" s="92"/>
      <c r="AJ8" s="92"/>
      <c r="AK8" s="89" t="s">
        <v>379</v>
      </c>
      <c r="AL8" s="89" t="s">
        <v>560</v>
      </c>
      <c r="AM8" s="92"/>
      <c r="AN8" s="98" t="s">
        <v>198</v>
      </c>
    </row>
    <row r="9" customFormat="false" ht="12.75" hidden="false" customHeight="false" outlineLevel="0" collapsed="false">
      <c r="A9" s="89"/>
      <c r="B9" s="89"/>
      <c r="C9" s="92"/>
      <c r="D9" s="164"/>
      <c r="E9" s="157"/>
      <c r="F9" s="159"/>
      <c r="G9" s="92"/>
      <c r="H9" s="93"/>
      <c r="I9" s="133"/>
      <c r="J9" s="92"/>
      <c r="K9" s="92"/>
      <c r="L9" s="92"/>
      <c r="M9" s="92"/>
      <c r="N9" s="92"/>
      <c r="O9" s="92"/>
      <c r="P9" s="92"/>
      <c r="Q9" s="92"/>
      <c r="R9" s="92"/>
      <c r="S9" s="88"/>
      <c r="T9" s="89"/>
      <c r="U9" s="89"/>
      <c r="V9" s="92"/>
      <c r="W9" s="89" t="s">
        <v>381</v>
      </c>
      <c r="X9" s="92"/>
      <c r="Y9" s="157"/>
      <c r="Z9" s="92"/>
      <c r="AA9" s="92"/>
      <c r="AB9" s="89"/>
      <c r="AC9" s="93"/>
      <c r="AD9" s="133"/>
      <c r="AE9" s="92"/>
      <c r="AF9" s="92"/>
      <c r="AG9" s="92"/>
      <c r="AH9" s="92"/>
      <c r="AI9" s="92"/>
      <c r="AJ9" s="92"/>
      <c r="AK9" s="85"/>
      <c r="AL9" s="85"/>
      <c r="AM9" s="92"/>
      <c r="AN9" s="70"/>
    </row>
    <row r="10" customFormat="false" ht="12.75" hidden="false" customHeight="false" outlineLevel="0" collapsed="false">
      <c r="A10" s="136"/>
      <c r="B10" s="248"/>
      <c r="C10" s="92"/>
      <c r="D10" s="164"/>
      <c r="E10" s="157"/>
      <c r="F10" s="159"/>
      <c r="G10" s="92"/>
      <c r="H10" s="93"/>
      <c r="I10" s="133"/>
      <c r="J10" s="92"/>
      <c r="K10" s="92"/>
      <c r="L10" s="92"/>
      <c r="M10" s="92"/>
      <c r="N10" s="92"/>
      <c r="O10" s="92"/>
      <c r="P10" s="92"/>
      <c r="Q10" s="92"/>
      <c r="R10" s="92"/>
      <c r="S10" s="80"/>
      <c r="T10" s="136"/>
      <c r="U10" s="248"/>
      <c r="V10" s="92"/>
      <c r="W10" s="94"/>
      <c r="X10" s="92"/>
      <c r="Y10" s="157"/>
      <c r="Z10" s="92"/>
      <c r="AA10" s="92"/>
      <c r="AB10" s="136"/>
      <c r="AC10" s="93"/>
      <c r="AD10" s="133"/>
      <c r="AE10" s="92"/>
      <c r="AF10" s="92"/>
      <c r="AG10" s="92"/>
      <c r="AH10" s="92"/>
      <c r="AI10" s="92"/>
      <c r="AJ10" s="92"/>
      <c r="AK10" s="136"/>
      <c r="AL10" s="136"/>
      <c r="AM10" s="92"/>
      <c r="AN10" s="80"/>
    </row>
    <row r="11" customFormat="false" ht="12.75" hidden="false" customHeight="false" outlineLevel="0" collapsed="false">
      <c r="A11" s="70"/>
      <c r="B11" s="86"/>
      <c r="C11" s="86"/>
      <c r="D11" s="86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customFormat="false" ht="12.75" hidden="false" customHeight="false" outlineLevel="0" collapsed="false">
      <c r="A12" s="70"/>
      <c r="B12" s="86"/>
      <c r="C12" s="86"/>
      <c r="D12" s="357" t="s">
        <v>575</v>
      </c>
      <c r="E12" s="70"/>
      <c r="F12" s="70"/>
      <c r="G12" s="70"/>
      <c r="H12" s="70"/>
      <c r="I12" s="357" t="s">
        <v>641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357" t="s">
        <v>575</v>
      </c>
      <c r="X12" s="70"/>
      <c r="Y12" s="70"/>
      <c r="Z12" s="70"/>
      <c r="AA12" s="70"/>
      <c r="AB12" s="70"/>
      <c r="AC12" s="70"/>
      <c r="AD12" s="357" t="s">
        <v>641</v>
      </c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customFormat="false" ht="12.75" hidden="false" customHeight="false" outlineLevel="0" collapsed="false">
      <c r="A13" s="70"/>
      <c r="B13" s="336" t="s">
        <v>576</v>
      </c>
      <c r="C13" s="336"/>
      <c r="D13" s="336" t="s">
        <v>577</v>
      </c>
      <c r="E13" s="336"/>
      <c r="F13" s="336"/>
      <c r="G13" s="336"/>
      <c r="H13" s="358"/>
      <c r="I13" s="336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141"/>
      <c r="V13" s="70"/>
      <c r="W13" s="336" t="s">
        <v>577</v>
      </c>
      <c r="X13" s="70"/>
      <c r="Y13" s="70"/>
      <c r="Z13" s="70"/>
      <c r="AA13" s="70"/>
      <c r="AB13" s="70"/>
      <c r="AC13" s="358"/>
      <c r="AD13" s="336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customFormat="false" ht="12.75" hidden="false" customHeight="false" outlineLevel="0" collapsed="false">
      <c r="A14" s="70"/>
      <c r="B14" s="70"/>
      <c r="C14" s="88"/>
      <c r="D14" s="88"/>
      <c r="E14" s="70"/>
      <c r="F14" s="70"/>
      <c r="G14" s="70"/>
      <c r="H14" s="358"/>
      <c r="I14" s="96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358"/>
      <c r="AD14" s="96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customFormat="false" ht="12.75" hidden="false" customHeight="false" outlineLevel="0" collapsed="false">
      <c r="A15" s="70"/>
      <c r="B15" s="70"/>
      <c r="C15" s="88"/>
      <c r="D15" s="88"/>
      <c r="E15" s="70"/>
      <c r="F15" s="70"/>
      <c r="G15" s="70"/>
      <c r="H15" s="358"/>
      <c r="I15" s="96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358"/>
      <c r="AD15" s="96"/>
      <c r="AE15" s="70"/>
      <c r="AF15" s="70"/>
      <c r="AG15" s="70"/>
      <c r="AH15" s="70"/>
      <c r="AI15" s="70"/>
      <c r="AJ15" s="70"/>
      <c r="AK15" s="70"/>
      <c r="AL15" s="70"/>
      <c r="AM15" s="70"/>
      <c r="AN15" s="70"/>
    </row>
    <row r="16" customFormat="false" ht="22.5" hidden="false" customHeight="true" outlineLevel="0" collapsed="false">
      <c r="A16" s="359" t="n">
        <v>1</v>
      </c>
      <c r="B16" s="337" t="s">
        <v>384</v>
      </c>
      <c r="C16" s="338" t="s">
        <v>40</v>
      </c>
      <c r="D16" s="101" t="n">
        <v>4969157</v>
      </c>
      <c r="E16" s="101" t="n">
        <v>4157879</v>
      </c>
      <c r="F16" s="101" t="n">
        <v>811278</v>
      </c>
      <c r="G16" s="101" t="n">
        <v>498268</v>
      </c>
      <c r="H16" s="101" t="n">
        <v>246798</v>
      </c>
      <c r="I16" s="101" t="n">
        <v>251470</v>
      </c>
      <c r="J16" s="101" t="n">
        <v>598916</v>
      </c>
      <c r="K16" s="101" t="n">
        <v>351225</v>
      </c>
      <c r="L16" s="101" t="n">
        <v>141650</v>
      </c>
      <c r="M16" s="101" t="n">
        <v>106041</v>
      </c>
      <c r="N16" s="101" t="n">
        <v>317155</v>
      </c>
      <c r="O16" s="101" t="n">
        <v>195831</v>
      </c>
      <c r="P16" s="101" t="n">
        <v>57440</v>
      </c>
      <c r="Q16" s="101" t="n">
        <v>161673</v>
      </c>
      <c r="R16" s="360" t="n">
        <v>378226</v>
      </c>
      <c r="S16" s="359" t="n">
        <v>1</v>
      </c>
      <c r="T16" s="359" t="n">
        <v>1</v>
      </c>
      <c r="U16" s="337" t="s">
        <v>384</v>
      </c>
      <c r="V16" s="338" t="s">
        <v>40</v>
      </c>
      <c r="W16" s="101" t="n">
        <v>117843</v>
      </c>
      <c r="X16" s="101" t="n">
        <v>468763</v>
      </c>
      <c r="Y16" s="101" t="n">
        <v>84095</v>
      </c>
      <c r="Z16" s="101" t="n">
        <v>242459</v>
      </c>
      <c r="AA16" s="101" t="n">
        <v>142209</v>
      </c>
      <c r="AB16" s="101" t="n">
        <v>1170574</v>
      </c>
      <c r="AC16" s="101" t="n">
        <v>314522</v>
      </c>
      <c r="AD16" s="101" t="n">
        <v>567078</v>
      </c>
      <c r="AE16" s="101" t="n">
        <v>288974</v>
      </c>
      <c r="AF16" s="101" t="n">
        <v>283684</v>
      </c>
      <c r="AG16" s="101" t="n">
        <v>174986</v>
      </c>
      <c r="AH16" s="101" t="n">
        <v>108698</v>
      </c>
      <c r="AI16" s="101" t="n">
        <v>60342</v>
      </c>
      <c r="AJ16" s="101" t="n">
        <v>220956</v>
      </c>
      <c r="AK16" s="101" t="n">
        <v>154700</v>
      </c>
      <c r="AL16" s="101" t="n">
        <v>162838</v>
      </c>
      <c r="AM16" s="360" t="n">
        <v>121948</v>
      </c>
      <c r="AN16" s="359" t="n">
        <v>1</v>
      </c>
    </row>
    <row r="17" customFormat="false" ht="15.75" hidden="false" customHeight="true" outlineLevel="0" collapsed="false">
      <c r="A17" s="361" t="n">
        <v>2</v>
      </c>
      <c r="B17" s="224" t="s">
        <v>580</v>
      </c>
      <c r="C17" s="89" t="s">
        <v>581</v>
      </c>
      <c r="D17" s="340" t="n">
        <v>62.8898825293707</v>
      </c>
      <c r="E17" s="340" t="n">
        <v>63.7212386411437</v>
      </c>
      <c r="F17" s="340" t="n">
        <v>58.6291012451959</v>
      </c>
      <c r="G17" s="340" t="n">
        <v>68.3449468960479</v>
      </c>
      <c r="H17" s="340" t="n">
        <v>71.0909326655808</v>
      </c>
      <c r="I17" s="340" t="n">
        <v>65.6499781286038</v>
      </c>
      <c r="J17" s="340" t="n">
        <v>72.5717796819587</v>
      </c>
      <c r="K17" s="340" t="n">
        <v>70.0701829311695</v>
      </c>
      <c r="L17" s="340" t="n">
        <v>78.98623367455</v>
      </c>
      <c r="M17" s="340" t="n">
        <v>72.2890202846069</v>
      </c>
      <c r="N17" s="340" t="n">
        <v>71.8204032728477</v>
      </c>
      <c r="O17" s="340" t="n">
        <v>56.218882607963</v>
      </c>
      <c r="P17" s="340" t="n">
        <v>58.2433844011142</v>
      </c>
      <c r="Q17" s="340" t="n">
        <v>69.7568548860972</v>
      </c>
      <c r="R17" s="362" t="n">
        <v>51.0721103255725</v>
      </c>
      <c r="S17" s="361" t="n">
        <v>2</v>
      </c>
      <c r="T17" s="361" t="n">
        <v>2</v>
      </c>
      <c r="U17" s="224" t="s">
        <v>580</v>
      </c>
      <c r="V17" s="89" t="s">
        <v>581</v>
      </c>
      <c r="W17" s="340" t="n">
        <v>60.0010183040147</v>
      </c>
      <c r="X17" s="340" t="n">
        <v>67.0202213058625</v>
      </c>
      <c r="Y17" s="340" t="n">
        <v>67.4130447707949</v>
      </c>
      <c r="Z17" s="340" t="n">
        <v>68.2135948758347</v>
      </c>
      <c r="AA17" s="340" t="n">
        <v>64.7532856570259</v>
      </c>
      <c r="AB17" s="340" t="n">
        <v>60.1902143734612</v>
      </c>
      <c r="AC17" s="340" t="n">
        <v>57.337483546461</v>
      </c>
      <c r="AD17" s="340" t="n">
        <v>62.2173669230688</v>
      </c>
      <c r="AE17" s="340" t="n">
        <v>59.3171011924948</v>
      </c>
      <c r="AF17" s="340" t="n">
        <v>57.1392817360161</v>
      </c>
      <c r="AG17" s="340" t="n">
        <v>59.135016515607</v>
      </c>
      <c r="AH17" s="340" t="n">
        <v>53.9264751881359</v>
      </c>
      <c r="AI17" s="340" t="n">
        <v>42.7794902389712</v>
      </c>
      <c r="AJ17" s="340" t="n">
        <v>60.9555748655841</v>
      </c>
      <c r="AK17" s="340" t="n">
        <v>59.1680672268908</v>
      </c>
      <c r="AL17" s="340" t="n">
        <v>61.679706211081</v>
      </c>
      <c r="AM17" s="362" t="n">
        <v>56.2748056548693</v>
      </c>
      <c r="AN17" s="361" t="n">
        <v>2</v>
      </c>
    </row>
    <row r="18" customFormat="false" ht="15.75" hidden="false" customHeight="true" outlineLevel="0" collapsed="false">
      <c r="A18" s="361" t="n">
        <v>3</v>
      </c>
      <c r="B18" s="224" t="s">
        <v>583</v>
      </c>
      <c r="C18" s="89" t="s">
        <v>581</v>
      </c>
      <c r="D18" s="340" t="n">
        <v>14.9862843939123</v>
      </c>
      <c r="E18" s="340" t="n">
        <v>14.7682027302863</v>
      </c>
      <c r="F18" s="340" t="n">
        <v>16.1039742233858</v>
      </c>
      <c r="G18" s="340" t="n">
        <v>12.8910546131801</v>
      </c>
      <c r="H18" s="340" t="n">
        <v>12.2638757202246</v>
      </c>
      <c r="I18" s="340" t="n">
        <v>13.5065813019446</v>
      </c>
      <c r="J18" s="340" t="n">
        <v>12.3127450260137</v>
      </c>
      <c r="K18" s="340" t="n">
        <v>13.4301373763257</v>
      </c>
      <c r="L18" s="340" t="n">
        <v>9.66537239675256</v>
      </c>
      <c r="M18" s="340" t="n">
        <v>12.1481313831443</v>
      </c>
      <c r="N18" s="340" t="n">
        <v>9.83714587504533</v>
      </c>
      <c r="O18" s="340" t="n">
        <v>15.2815437800961</v>
      </c>
      <c r="P18" s="340" t="n">
        <v>16.399721448468</v>
      </c>
      <c r="Q18" s="340" t="n">
        <v>12.9285656850556</v>
      </c>
      <c r="R18" s="362" t="n">
        <v>18.5690565957919</v>
      </c>
      <c r="S18" s="361" t="n">
        <v>3</v>
      </c>
      <c r="T18" s="361" t="n">
        <v>3</v>
      </c>
      <c r="U18" s="224" t="s">
        <v>583</v>
      </c>
      <c r="V18" s="89" t="s">
        <v>581</v>
      </c>
      <c r="W18" s="340" t="n">
        <v>14.0721128959718</v>
      </c>
      <c r="X18" s="340" t="n">
        <v>15.5897543108138</v>
      </c>
      <c r="Y18" s="340" t="n">
        <v>15.5110291931744</v>
      </c>
      <c r="Z18" s="340" t="n">
        <v>15.4083783237578</v>
      </c>
      <c r="AA18" s="340" t="n">
        <v>15.9455449373809</v>
      </c>
      <c r="AB18" s="340" t="n">
        <v>15.5726165112159</v>
      </c>
      <c r="AC18" s="340" t="n">
        <v>15.8166996267352</v>
      </c>
      <c r="AD18" s="340" t="n">
        <v>14.9370986001926</v>
      </c>
      <c r="AE18" s="340" t="n">
        <v>16.5540844505042</v>
      </c>
      <c r="AF18" s="340" t="n">
        <v>18.6136687299953</v>
      </c>
      <c r="AG18" s="340" t="n">
        <v>16.5727543917799</v>
      </c>
      <c r="AH18" s="340" t="n">
        <v>21.8992069771293</v>
      </c>
      <c r="AI18" s="340" t="n">
        <v>18.0504457923171</v>
      </c>
      <c r="AJ18" s="340" t="n">
        <v>16.4372092181249</v>
      </c>
      <c r="AK18" s="340" t="n">
        <v>18.1784098254687</v>
      </c>
      <c r="AL18" s="340" t="n">
        <v>15.5068227317948</v>
      </c>
      <c r="AM18" s="362" t="n">
        <v>16.1527864335618</v>
      </c>
      <c r="AN18" s="361" t="n">
        <v>3</v>
      </c>
    </row>
    <row r="19" customFormat="false" ht="15.75" hidden="false" customHeight="true" outlineLevel="0" collapsed="false">
      <c r="A19" s="361" t="n">
        <v>4</v>
      </c>
      <c r="B19" s="224" t="s">
        <v>585</v>
      </c>
      <c r="C19" s="89" t="s">
        <v>581</v>
      </c>
      <c r="D19" s="340" t="n">
        <v>7.44019559051968</v>
      </c>
      <c r="E19" s="340" t="n">
        <v>7.33080496089473</v>
      </c>
      <c r="F19" s="340" t="n">
        <v>8.00083325321283</v>
      </c>
      <c r="G19" s="340" t="n">
        <v>6.02466945499209</v>
      </c>
      <c r="H19" s="340" t="n">
        <v>5.47816432872228</v>
      </c>
      <c r="I19" s="340" t="n">
        <v>6.56102119537122</v>
      </c>
      <c r="J19" s="340" t="n">
        <v>5.68460351702075</v>
      </c>
      <c r="K19" s="340" t="n">
        <v>6.23304149761549</v>
      </c>
      <c r="L19" s="340" t="n">
        <v>4.20190610660078</v>
      </c>
      <c r="M19" s="340" t="n">
        <v>5.84868117049066</v>
      </c>
      <c r="N19" s="340" t="n">
        <v>5.69847550882061</v>
      </c>
      <c r="O19" s="340" t="n">
        <v>8.0758409036363</v>
      </c>
      <c r="P19" s="340" t="n">
        <v>7.83948467966574</v>
      </c>
      <c r="Q19" s="340" t="n">
        <v>5.98739430826421</v>
      </c>
      <c r="R19" s="362" t="n">
        <v>10.2880288504756</v>
      </c>
      <c r="S19" s="361" t="n">
        <v>4</v>
      </c>
      <c r="T19" s="361" t="n">
        <v>4</v>
      </c>
      <c r="U19" s="224" t="s">
        <v>585</v>
      </c>
      <c r="V19" s="89" t="s">
        <v>581</v>
      </c>
      <c r="W19" s="340" t="n">
        <v>8.36451889378241</v>
      </c>
      <c r="X19" s="340" t="n">
        <v>6.82477072635852</v>
      </c>
      <c r="Y19" s="340" t="n">
        <v>6.87436827397586</v>
      </c>
      <c r="Z19" s="340" t="n">
        <v>6.5734825269427</v>
      </c>
      <c r="AA19" s="340" t="n">
        <v>7.22387471960284</v>
      </c>
      <c r="AB19" s="340" t="n">
        <v>8.12327969013493</v>
      </c>
      <c r="AC19" s="340" t="n">
        <v>8.68079180470683</v>
      </c>
      <c r="AD19" s="340" t="n">
        <v>7.49279640543276</v>
      </c>
      <c r="AE19" s="340" t="n">
        <v>8.75372870915723</v>
      </c>
      <c r="AF19" s="340" t="n">
        <v>8.07412473033375</v>
      </c>
      <c r="AG19" s="340" t="n">
        <v>7.45545357914347</v>
      </c>
      <c r="AH19" s="340" t="n">
        <v>9.07008408618374</v>
      </c>
      <c r="AI19" s="340" t="n">
        <v>10.8614232209738</v>
      </c>
      <c r="AJ19" s="340" t="n">
        <v>7.23356686399102</v>
      </c>
      <c r="AK19" s="340" t="n">
        <v>8.54751131221719</v>
      </c>
      <c r="AL19" s="340" t="n">
        <v>8.00366007934266</v>
      </c>
      <c r="AM19" s="362" t="n">
        <v>8.22563715682094</v>
      </c>
      <c r="AN19" s="361" t="n">
        <v>4</v>
      </c>
    </row>
    <row r="20" customFormat="false" ht="15.75" hidden="false" customHeight="true" outlineLevel="0" collapsed="false">
      <c r="A20" s="361" t="n">
        <v>5</v>
      </c>
      <c r="B20" s="224" t="s">
        <v>587</v>
      </c>
      <c r="C20" s="89" t="s">
        <v>581</v>
      </c>
      <c r="D20" s="340" t="n">
        <v>8.58837827019754</v>
      </c>
      <c r="E20" s="340" t="n">
        <v>8.32999228693283</v>
      </c>
      <c r="F20" s="340" t="n">
        <v>9.91263167496222</v>
      </c>
      <c r="G20" s="340" t="n">
        <v>7.29446803728114</v>
      </c>
      <c r="H20" s="340" t="n">
        <v>6.31974327182554</v>
      </c>
      <c r="I20" s="340" t="n">
        <v>8.2510836282658</v>
      </c>
      <c r="J20" s="340" t="n">
        <v>6.10102251400864</v>
      </c>
      <c r="K20" s="340" t="n">
        <v>6.63591714712791</v>
      </c>
      <c r="L20" s="340" t="n">
        <v>4.70808330391811</v>
      </c>
      <c r="M20" s="340" t="n">
        <v>6.19005856225422</v>
      </c>
      <c r="N20" s="340" t="n">
        <v>7.56444010026643</v>
      </c>
      <c r="O20" s="340" t="n">
        <v>11.3465181712803</v>
      </c>
      <c r="P20" s="340" t="n">
        <v>9.07207520891365</v>
      </c>
      <c r="Q20" s="340" t="n">
        <v>6.2416111533775</v>
      </c>
      <c r="R20" s="362" t="n">
        <v>12.2725566195872</v>
      </c>
      <c r="S20" s="361" t="n">
        <v>5</v>
      </c>
      <c r="T20" s="361" t="n">
        <v>5</v>
      </c>
      <c r="U20" s="224" t="s">
        <v>587</v>
      </c>
      <c r="V20" s="89" t="s">
        <v>581</v>
      </c>
      <c r="W20" s="340" t="n">
        <v>10.726135621123</v>
      </c>
      <c r="X20" s="340" t="n">
        <v>6.80557125882376</v>
      </c>
      <c r="Y20" s="340" t="n">
        <v>6.88507045603187</v>
      </c>
      <c r="Z20" s="340" t="n">
        <v>6.39035878230959</v>
      </c>
      <c r="AA20" s="340" t="n">
        <v>7.46647539888474</v>
      </c>
      <c r="AB20" s="340" t="n">
        <v>8.99507421145524</v>
      </c>
      <c r="AC20" s="340" t="n">
        <v>10.4380615664405</v>
      </c>
      <c r="AD20" s="340" t="n">
        <v>7.9241303665457</v>
      </c>
      <c r="AE20" s="340" t="n">
        <v>9.5261165364358</v>
      </c>
      <c r="AF20" s="340" t="n">
        <v>9.68154707350432</v>
      </c>
      <c r="AG20" s="340" t="n">
        <v>9.53790588961403</v>
      </c>
      <c r="AH20" s="340" t="n">
        <v>9.91278588382491</v>
      </c>
      <c r="AI20" s="340" t="n">
        <v>14.119518743164</v>
      </c>
      <c r="AJ20" s="340" t="n">
        <v>8.62569923423668</v>
      </c>
      <c r="AK20" s="340" t="n">
        <v>8.9153199741435</v>
      </c>
      <c r="AL20" s="340" t="n">
        <v>8.94938527862047</v>
      </c>
      <c r="AM20" s="362" t="n">
        <v>10.4208351100469</v>
      </c>
      <c r="AN20" s="361" t="n">
        <v>5</v>
      </c>
    </row>
    <row r="21" customFormat="false" ht="15.75" hidden="false" customHeight="true" outlineLevel="0" collapsed="false">
      <c r="A21" s="361" t="n">
        <v>6</v>
      </c>
      <c r="B21" s="224" t="s">
        <v>589</v>
      </c>
      <c r="C21" s="89" t="s">
        <v>581</v>
      </c>
      <c r="D21" s="340" t="n">
        <v>4.47609121627673</v>
      </c>
      <c r="E21" s="340" t="n">
        <v>4.28966307100327</v>
      </c>
      <c r="F21" s="340" t="n">
        <v>5.43155367210747</v>
      </c>
      <c r="G21" s="340" t="n">
        <v>4.22062022847143</v>
      </c>
      <c r="H21" s="340" t="n">
        <v>3.94290067180447</v>
      </c>
      <c r="I21" s="340" t="n">
        <v>4.49318010100608</v>
      </c>
      <c r="J21" s="340" t="n">
        <v>2.4247139832631</v>
      </c>
      <c r="K21" s="340" t="n">
        <v>2.558473912734</v>
      </c>
      <c r="L21" s="340" t="n">
        <v>1.87786798446876</v>
      </c>
      <c r="M21" s="340" t="n">
        <v>2.7121585047293</v>
      </c>
      <c r="N21" s="340" t="n">
        <v>3.65594110135423</v>
      </c>
      <c r="O21" s="340" t="n">
        <v>6.21913793015406</v>
      </c>
      <c r="P21" s="340" t="n">
        <v>5.53621169916435</v>
      </c>
      <c r="Q21" s="340" t="n">
        <v>2.79700382871599</v>
      </c>
      <c r="R21" s="362" t="n">
        <v>5.74074759535304</v>
      </c>
      <c r="S21" s="361" t="n">
        <v>6</v>
      </c>
      <c r="T21" s="361" t="n">
        <v>6</v>
      </c>
      <c r="U21" s="224" t="s">
        <v>589</v>
      </c>
      <c r="V21" s="89" t="s">
        <v>581</v>
      </c>
      <c r="W21" s="340" t="n">
        <v>4.91246828407288</v>
      </c>
      <c r="X21" s="340" t="n">
        <v>2.87906682054684</v>
      </c>
      <c r="Y21" s="340" t="n">
        <v>2.69100422141626</v>
      </c>
      <c r="Z21" s="340" t="n">
        <v>2.67096705009919</v>
      </c>
      <c r="AA21" s="340" t="n">
        <v>3.34507661259133</v>
      </c>
      <c r="AB21" s="340" t="n">
        <v>5.45757893136188</v>
      </c>
      <c r="AC21" s="340" t="n">
        <v>5.4816515219921</v>
      </c>
      <c r="AD21" s="340" t="n">
        <v>6.14606808939864</v>
      </c>
      <c r="AE21" s="340" t="n">
        <v>4.08029788147031</v>
      </c>
      <c r="AF21" s="340" t="n">
        <v>4.23287883701584</v>
      </c>
      <c r="AG21" s="340" t="n">
        <v>4.51007509172162</v>
      </c>
      <c r="AH21" s="340" t="n">
        <v>3.78663820861469</v>
      </c>
      <c r="AI21" s="340" t="n">
        <v>8.53137118424978</v>
      </c>
      <c r="AJ21" s="340" t="n">
        <v>5.6441101395753</v>
      </c>
      <c r="AK21" s="340" t="n">
        <v>4.05882352941176</v>
      </c>
      <c r="AL21" s="340" t="n">
        <v>4.45841879659539</v>
      </c>
      <c r="AM21" s="362" t="n">
        <v>6.02469905205498</v>
      </c>
      <c r="AN21" s="361" t="n">
        <v>6</v>
      </c>
    </row>
    <row r="22" customFormat="false" ht="15.75" hidden="false" customHeight="true" outlineLevel="0" collapsed="false">
      <c r="A22" s="361" t="n">
        <v>7</v>
      </c>
      <c r="B22" s="224" t="s">
        <v>591</v>
      </c>
      <c r="C22" s="89" t="s">
        <v>581</v>
      </c>
      <c r="D22" s="340" t="n">
        <v>0.907819978318254</v>
      </c>
      <c r="E22" s="340" t="n">
        <v>0.858298185204524</v>
      </c>
      <c r="F22" s="340" t="n">
        <v>1.16162400558132</v>
      </c>
      <c r="G22" s="340" t="n">
        <v>0.781306445527307</v>
      </c>
      <c r="H22" s="340" t="n">
        <v>0.519453156022334</v>
      </c>
      <c r="I22" s="340" t="n">
        <v>1.03829482642065</v>
      </c>
      <c r="J22" s="340" t="n">
        <v>0.498567411790635</v>
      </c>
      <c r="K22" s="340" t="n">
        <v>0.583671435689373</v>
      </c>
      <c r="L22" s="340" t="n">
        <v>0.323332156724321</v>
      </c>
      <c r="M22" s="340" t="n">
        <v>0.450769042162937</v>
      </c>
      <c r="N22" s="340" t="n">
        <v>0.809068121265627</v>
      </c>
      <c r="O22" s="340" t="n">
        <v>1.73159509985651</v>
      </c>
      <c r="P22" s="340" t="n">
        <v>1.75661559888579</v>
      </c>
      <c r="Q22" s="340" t="n">
        <v>1.01810444539286</v>
      </c>
      <c r="R22" s="362" t="n">
        <v>1.17310814169306</v>
      </c>
      <c r="S22" s="361" t="n">
        <v>7</v>
      </c>
      <c r="T22" s="361" t="n">
        <v>7</v>
      </c>
      <c r="U22" s="224" t="s">
        <v>591</v>
      </c>
      <c r="V22" s="89" t="s">
        <v>581</v>
      </c>
      <c r="W22" s="340" t="n">
        <v>1.08449377561671</v>
      </c>
      <c r="X22" s="340" t="n">
        <v>0.539505037726954</v>
      </c>
      <c r="Y22" s="340" t="n">
        <v>0.430465544919436</v>
      </c>
      <c r="Z22" s="340" t="n">
        <v>0.452447630321003</v>
      </c>
      <c r="AA22" s="340" t="n">
        <v>0.752413700961261</v>
      </c>
      <c r="AB22" s="340" t="n">
        <v>0.944152185167277</v>
      </c>
      <c r="AC22" s="340" t="n">
        <v>1.27717615937836</v>
      </c>
      <c r="AD22" s="340" t="n">
        <v>0.794070656946664</v>
      </c>
      <c r="AE22" s="340" t="n">
        <v>0.876203395461183</v>
      </c>
      <c r="AF22" s="340" t="n">
        <v>0.865047024153636</v>
      </c>
      <c r="AG22" s="340" t="n">
        <v>0.881213354211194</v>
      </c>
      <c r="AH22" s="340" t="n">
        <v>0.839021877127454</v>
      </c>
      <c r="AI22" s="340" t="n">
        <v>3.00619800470651</v>
      </c>
      <c r="AJ22" s="340" t="n">
        <v>0.825956298991655</v>
      </c>
      <c r="AK22" s="340" t="n">
        <v>0.721396250808016</v>
      </c>
      <c r="AL22" s="340" t="n">
        <v>0.798953561208072</v>
      </c>
      <c r="AM22" s="362" t="n">
        <v>1.48751927050874</v>
      </c>
      <c r="AN22" s="361" t="n">
        <v>7</v>
      </c>
    </row>
    <row r="23" customFormat="false" ht="15.75" hidden="false" customHeight="true" outlineLevel="0" collapsed="false">
      <c r="A23" s="361" t="n">
        <v>8</v>
      </c>
      <c r="B23" s="224" t="s">
        <v>593</v>
      </c>
      <c r="C23" s="89" t="s">
        <v>581</v>
      </c>
      <c r="D23" s="340" t="n">
        <v>0.287835542326395</v>
      </c>
      <c r="E23" s="340" t="n">
        <v>0.276366868780934</v>
      </c>
      <c r="F23" s="340" t="n">
        <v>0.346613614568619</v>
      </c>
      <c r="G23" s="340" t="n">
        <v>0.213740396734288</v>
      </c>
      <c r="H23" s="340" t="n">
        <v>0.191249523902139</v>
      </c>
      <c r="I23" s="340" t="n">
        <v>0.235813417107408</v>
      </c>
      <c r="J23" s="340" t="n">
        <v>0.207207688557327</v>
      </c>
      <c r="K23" s="340" t="n">
        <v>0.254537689515268</v>
      </c>
      <c r="L23" s="340" t="n">
        <v>0.110130603600424</v>
      </c>
      <c r="M23" s="340" t="n">
        <v>0.180119010571383</v>
      </c>
      <c r="N23" s="340" t="n">
        <v>0.278097460232378</v>
      </c>
      <c r="O23" s="340" t="n">
        <v>0.538219178781705</v>
      </c>
      <c r="P23" s="340" t="n">
        <v>0.576253481894151</v>
      </c>
      <c r="Q23" s="340" t="n">
        <v>0.230094078788666</v>
      </c>
      <c r="R23" s="362" t="n">
        <v>0.336306864150006</v>
      </c>
      <c r="S23" s="361" t="n">
        <v>8</v>
      </c>
      <c r="T23" s="361" t="n">
        <v>8</v>
      </c>
      <c r="U23" s="224" t="s">
        <v>593</v>
      </c>
      <c r="V23" s="89" t="s">
        <v>581</v>
      </c>
      <c r="W23" s="340" t="n">
        <v>0.371680965352206</v>
      </c>
      <c r="X23" s="340" t="n">
        <v>0.158715598287408</v>
      </c>
      <c r="Y23" s="340" t="n">
        <v>0.0903739818062905</v>
      </c>
      <c r="Z23" s="340" t="n">
        <v>0.12950643201531</v>
      </c>
      <c r="AA23" s="340" t="n">
        <v>0.248929392654473</v>
      </c>
      <c r="AB23" s="340" t="n">
        <v>0.273455586746331</v>
      </c>
      <c r="AC23" s="340" t="n">
        <v>0.406966762261463</v>
      </c>
      <c r="AD23" s="340" t="n">
        <v>0.189039250332406</v>
      </c>
      <c r="AE23" s="340" t="n">
        <v>0.293798057956771</v>
      </c>
      <c r="AF23" s="340" t="n">
        <v>0.411020713187913</v>
      </c>
      <c r="AG23" s="340" t="n">
        <v>0.505754746093973</v>
      </c>
      <c r="AH23" s="340" t="n">
        <v>0.258514416088613</v>
      </c>
      <c r="AI23" s="340" t="n">
        <v>1.27937423353551</v>
      </c>
      <c r="AJ23" s="340" t="n">
        <v>0.136678795778345</v>
      </c>
      <c r="AK23" s="340" t="n">
        <v>0.203619909502262</v>
      </c>
      <c r="AL23" s="340" t="n">
        <v>0.273277736154952</v>
      </c>
      <c r="AM23" s="362" t="n">
        <v>0.57647521894578</v>
      </c>
      <c r="AN23" s="361" t="n">
        <v>8</v>
      </c>
    </row>
    <row r="24" customFormat="false" ht="15.75" hidden="false" customHeight="true" outlineLevel="0" collapsed="false">
      <c r="A24" s="361" t="n">
        <v>9</v>
      </c>
      <c r="B24" s="224" t="s">
        <v>595</v>
      </c>
      <c r="C24" s="89" t="s">
        <v>581</v>
      </c>
      <c r="D24" s="340" t="n">
        <v>0.244105790982253</v>
      </c>
      <c r="E24" s="340" t="n">
        <v>0.241324964002079</v>
      </c>
      <c r="F24" s="340" t="n">
        <v>0.258357800901787</v>
      </c>
      <c r="G24" s="340" t="n">
        <v>0.114396268674689</v>
      </c>
      <c r="H24" s="340" t="n">
        <v>0.0761756578254281</v>
      </c>
      <c r="I24" s="340" t="n">
        <v>0.151906788086054</v>
      </c>
      <c r="J24" s="340" t="n">
        <v>0.142257010999873</v>
      </c>
      <c r="K24" s="340" t="n">
        <v>0.169691793010179</v>
      </c>
      <c r="L24" s="340" t="n">
        <v>0.0981291916696082</v>
      </c>
      <c r="M24" s="340" t="n">
        <v>0.110334681868334</v>
      </c>
      <c r="N24" s="340" t="n">
        <v>0.181929971149753</v>
      </c>
      <c r="O24" s="340" t="n">
        <v>0.34774882424131</v>
      </c>
      <c r="P24" s="340" t="n">
        <v>0.376044568245125</v>
      </c>
      <c r="Q24" s="340" t="n">
        <v>0.649459093355106</v>
      </c>
      <c r="R24" s="362" t="n">
        <v>0.235044655840688</v>
      </c>
      <c r="S24" s="361" t="n">
        <v>9</v>
      </c>
      <c r="T24" s="361" t="n">
        <v>9</v>
      </c>
      <c r="U24" s="224" t="s">
        <v>595</v>
      </c>
      <c r="V24" s="89" t="s">
        <v>581</v>
      </c>
      <c r="W24" s="340" t="n">
        <v>0.312279897830164</v>
      </c>
      <c r="X24" s="340" t="n">
        <v>0.10495708919006</v>
      </c>
      <c r="Y24" s="340" t="n">
        <v>0.0677804863547179</v>
      </c>
      <c r="Z24" s="340" t="n">
        <v>0.0878499045199395</v>
      </c>
      <c r="AA24" s="340" t="n">
        <v>0.156108263190093</v>
      </c>
      <c r="AB24" s="340" t="n">
        <v>0.201781348295793</v>
      </c>
      <c r="AC24" s="340" t="n">
        <v>0.280107591837773</v>
      </c>
      <c r="AD24" s="340" t="n">
        <v>0.117796846289223</v>
      </c>
      <c r="AE24" s="340" t="n">
        <v>0.281340189774859</v>
      </c>
      <c r="AF24" s="340" t="n">
        <v>0.776920799199109</v>
      </c>
      <c r="AG24" s="340" t="n">
        <v>1.15437806453088</v>
      </c>
      <c r="AH24" s="340" t="n">
        <v>0.169276343630978</v>
      </c>
      <c r="AI24" s="340" t="n">
        <v>0.838553577939081</v>
      </c>
      <c r="AJ24" s="340" t="n">
        <v>0.0850848132659896</v>
      </c>
      <c r="AK24" s="340" t="n">
        <v>0.138978668390433</v>
      </c>
      <c r="AL24" s="340" t="n">
        <v>0.194057898033629</v>
      </c>
      <c r="AM24" s="362" t="n">
        <v>0.52809394168006</v>
      </c>
      <c r="AN24" s="361" t="n">
        <v>9</v>
      </c>
    </row>
    <row r="25" customFormat="false" ht="15.75" hidden="false" customHeight="true" outlineLevel="0" collapsed="false">
      <c r="A25" s="98" t="n">
        <v>10</v>
      </c>
      <c r="B25" s="224" t="s">
        <v>596</v>
      </c>
      <c r="C25" s="89" t="s">
        <v>581</v>
      </c>
      <c r="D25" s="340" t="n">
        <v>0.17940668809619</v>
      </c>
      <c r="E25" s="340" t="n">
        <v>0.184108291751636</v>
      </c>
      <c r="F25" s="340" t="n">
        <v>0.15531051008409</v>
      </c>
      <c r="G25" s="340" t="n">
        <v>0.114797659091092</v>
      </c>
      <c r="H25" s="340" t="n">
        <v>0.117505004092416</v>
      </c>
      <c r="I25" s="340" t="n">
        <v>0.112140613194417</v>
      </c>
      <c r="J25" s="340" t="n">
        <v>0.057103166387273</v>
      </c>
      <c r="K25" s="340" t="n">
        <v>0.0643462168125845</v>
      </c>
      <c r="L25" s="340" t="n">
        <v>0.0289445817154959</v>
      </c>
      <c r="M25" s="340" t="n">
        <v>0.0707273601720089</v>
      </c>
      <c r="N25" s="340" t="n">
        <v>0.154498589017988</v>
      </c>
      <c r="O25" s="340" t="n">
        <v>0.240513503990686</v>
      </c>
      <c r="P25" s="340" t="n">
        <v>0.200208913649025</v>
      </c>
      <c r="Q25" s="340" t="n">
        <v>0.390912520952787</v>
      </c>
      <c r="R25" s="362" t="n">
        <v>0.313040351535854</v>
      </c>
      <c r="S25" s="98" t="n">
        <v>10</v>
      </c>
      <c r="T25" s="98" t="n">
        <v>10</v>
      </c>
      <c r="U25" s="224" t="s">
        <v>596</v>
      </c>
      <c r="V25" s="89" t="s">
        <v>581</v>
      </c>
      <c r="W25" s="340" t="n">
        <v>0.155291362236196</v>
      </c>
      <c r="X25" s="340" t="n">
        <v>0.0774378523902271</v>
      </c>
      <c r="Y25" s="340" t="n">
        <v>0.0368630715262501</v>
      </c>
      <c r="Z25" s="340" t="n">
        <v>0.0734144741997616</v>
      </c>
      <c r="AA25" s="340" t="n">
        <v>0.108291317708443</v>
      </c>
      <c r="AB25" s="340" t="n">
        <v>0.24184716216147</v>
      </c>
      <c r="AC25" s="340" t="n">
        <v>0.281061420186823</v>
      </c>
      <c r="AD25" s="340" t="n">
        <v>0.181632861793263</v>
      </c>
      <c r="AE25" s="340" t="n">
        <v>0.317329586744828</v>
      </c>
      <c r="AF25" s="340" t="n">
        <v>0.205510356593957</v>
      </c>
      <c r="AG25" s="340" t="n">
        <v>0.247448367297955</v>
      </c>
      <c r="AH25" s="340" t="n">
        <v>0.137997019264384</v>
      </c>
      <c r="AI25" s="340" t="n">
        <v>0.533625004143051</v>
      </c>
      <c r="AJ25" s="340" t="n">
        <v>0.0561197704520357</v>
      </c>
      <c r="AK25" s="340" t="n">
        <v>0.0678733031674208</v>
      </c>
      <c r="AL25" s="340" t="n">
        <v>0.135717707169088</v>
      </c>
      <c r="AM25" s="362" t="n">
        <v>0.309148161511464</v>
      </c>
      <c r="AN25" s="98" t="n">
        <v>10</v>
      </c>
    </row>
    <row r="26" customFormat="false" ht="22.5" hidden="false" customHeight="true" outlineLevel="0" collapsed="false">
      <c r="A26" s="98" t="n">
        <v>11</v>
      </c>
      <c r="B26" s="224" t="s">
        <v>597</v>
      </c>
      <c r="C26" s="89" t="s">
        <v>598</v>
      </c>
      <c r="D26" s="363" t="n">
        <v>1.71088796349159</v>
      </c>
      <c r="E26" s="363" t="n">
        <v>1.66991761905529</v>
      </c>
      <c r="F26" s="363" t="n">
        <v>1.92086498093132</v>
      </c>
      <c r="G26" s="363" t="n">
        <v>1.5</v>
      </c>
      <c r="H26" s="363" t="n">
        <v>1.3</v>
      </c>
      <c r="I26" s="363" t="n">
        <v>1.6</v>
      </c>
      <c r="J26" s="363" t="n">
        <v>1.2</v>
      </c>
      <c r="K26" s="363" t="n">
        <v>1.3</v>
      </c>
      <c r="L26" s="363" t="n">
        <v>0.9</v>
      </c>
      <c r="M26" s="363" t="n">
        <v>1.2</v>
      </c>
      <c r="N26" s="363" t="n">
        <v>1.4</v>
      </c>
      <c r="O26" s="363" t="n">
        <v>2.2</v>
      </c>
      <c r="P26" s="363" t="n">
        <v>2.1</v>
      </c>
      <c r="Q26" s="363" t="n">
        <v>1.6</v>
      </c>
      <c r="R26" s="364" t="n">
        <v>2.3</v>
      </c>
      <c r="S26" s="98" t="n">
        <v>11</v>
      </c>
      <c r="T26" s="98" t="n">
        <v>11</v>
      </c>
      <c r="U26" s="224" t="s">
        <v>597</v>
      </c>
      <c r="V26" s="89" t="s">
        <v>598</v>
      </c>
      <c r="W26" s="363" t="n">
        <v>1.9</v>
      </c>
      <c r="X26" s="363" t="n">
        <v>1.3</v>
      </c>
      <c r="Y26" s="363" t="n">
        <v>1.3</v>
      </c>
      <c r="Z26" s="363" t="n">
        <v>1.3</v>
      </c>
      <c r="AA26" s="363" t="n">
        <v>1.5</v>
      </c>
      <c r="AB26" s="363" t="n">
        <v>1.8</v>
      </c>
      <c r="AC26" s="363" t="n">
        <v>2.1</v>
      </c>
      <c r="AD26" s="363" t="n">
        <v>1.7</v>
      </c>
      <c r="AE26" s="363" t="n">
        <v>1.8</v>
      </c>
      <c r="AF26" s="363" t="n">
        <v>2</v>
      </c>
      <c r="AG26" s="363" t="n">
        <v>2.1</v>
      </c>
      <c r="AH26" s="363" t="n">
        <v>1.8</v>
      </c>
      <c r="AI26" s="363" t="n">
        <v>3.2</v>
      </c>
      <c r="AJ26" s="363" t="n">
        <v>1.7</v>
      </c>
      <c r="AK26" s="363" t="n">
        <v>1.6</v>
      </c>
      <c r="AL26" s="363" t="n">
        <v>1.7</v>
      </c>
      <c r="AM26" s="364" t="n">
        <v>2.3</v>
      </c>
      <c r="AN26" s="98" t="n">
        <v>11</v>
      </c>
    </row>
    <row r="27" customFormat="false" ht="12.75" hidden="false" customHeight="false" outlineLevel="0" collapsed="false">
      <c r="A27" s="98"/>
      <c r="B27" s="224"/>
      <c r="C27" s="89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6"/>
      <c r="S27" s="88"/>
      <c r="T27" s="98"/>
      <c r="U27" s="224"/>
      <c r="V27" s="89"/>
      <c r="W27" s="365"/>
      <c r="X27" s="365"/>
      <c r="Y27" s="365"/>
      <c r="Z27" s="365"/>
      <c r="AA27" s="365"/>
      <c r="AB27" s="365"/>
      <c r="AC27" s="365"/>
      <c r="AD27" s="365"/>
      <c r="AE27" s="365"/>
      <c r="AF27" s="365"/>
      <c r="AG27" s="365"/>
      <c r="AH27" s="365"/>
      <c r="AI27" s="365"/>
      <c r="AJ27" s="365"/>
      <c r="AK27" s="365"/>
      <c r="AL27" s="365"/>
      <c r="AM27" s="366"/>
      <c r="AN27" s="98"/>
    </row>
    <row r="28" customFormat="false" ht="15.75" hidden="false" customHeight="true" outlineLevel="0" collapsed="false">
      <c r="A28" s="98" t="n">
        <v>12</v>
      </c>
      <c r="B28" s="224" t="s">
        <v>599</v>
      </c>
      <c r="C28" s="89" t="s">
        <v>40</v>
      </c>
      <c r="D28" s="102" t="n">
        <v>568715</v>
      </c>
      <c r="E28" s="102" t="n">
        <v>468871</v>
      </c>
      <c r="F28" s="102" t="n">
        <v>99844</v>
      </c>
      <c r="G28" s="102" t="n">
        <v>43997</v>
      </c>
      <c r="H28" s="102" t="n">
        <v>17524</v>
      </c>
      <c r="I28" s="102" t="n">
        <v>26473</v>
      </c>
      <c r="J28" s="102" t="n">
        <v>68308</v>
      </c>
      <c r="K28" s="102" t="n">
        <v>38517</v>
      </c>
      <c r="L28" s="102" t="n">
        <v>17982</v>
      </c>
      <c r="M28" s="102" t="n">
        <v>11809</v>
      </c>
      <c r="N28" s="102" t="n">
        <v>35403</v>
      </c>
      <c r="O28" s="102" t="n">
        <v>22831</v>
      </c>
      <c r="P28" s="102" t="n">
        <v>6404</v>
      </c>
      <c r="Q28" s="102" t="n">
        <v>16481</v>
      </c>
      <c r="R28" s="118" t="n">
        <v>38058</v>
      </c>
      <c r="S28" s="98" t="n">
        <v>12</v>
      </c>
      <c r="T28" s="98" t="n">
        <v>12</v>
      </c>
      <c r="U28" s="224" t="s">
        <v>599</v>
      </c>
      <c r="V28" s="89" t="s">
        <v>40</v>
      </c>
      <c r="W28" s="102" t="n">
        <v>13347</v>
      </c>
      <c r="X28" s="102" t="n">
        <v>53706</v>
      </c>
      <c r="Y28" s="102" t="n">
        <v>9228</v>
      </c>
      <c r="Z28" s="102" t="n">
        <v>27847</v>
      </c>
      <c r="AA28" s="102" t="n">
        <v>16631</v>
      </c>
      <c r="AB28" s="102" t="n">
        <v>155946</v>
      </c>
      <c r="AC28" s="102" t="n">
        <v>39110</v>
      </c>
      <c r="AD28" s="102" t="n">
        <v>76922</v>
      </c>
      <c r="AE28" s="102" t="n">
        <v>39914</v>
      </c>
      <c r="AF28" s="102" t="n">
        <v>23891</v>
      </c>
      <c r="AG28" s="102" t="n">
        <v>16685</v>
      </c>
      <c r="AH28" s="102" t="n">
        <v>7206</v>
      </c>
      <c r="AI28" s="102" t="n">
        <v>7480</v>
      </c>
      <c r="AJ28" s="102" t="n">
        <v>29672</v>
      </c>
      <c r="AK28" s="102" t="n">
        <v>18308</v>
      </c>
      <c r="AL28" s="102" t="n">
        <v>19197</v>
      </c>
      <c r="AM28" s="118" t="n">
        <v>15686</v>
      </c>
      <c r="AN28" s="98" t="n">
        <v>12</v>
      </c>
    </row>
    <row r="29" customFormat="false" ht="15.75" hidden="false" customHeight="true" outlineLevel="0" collapsed="false">
      <c r="A29" s="98" t="n">
        <v>13</v>
      </c>
      <c r="B29" s="224" t="s">
        <v>597</v>
      </c>
      <c r="C29" s="89" t="s">
        <v>598</v>
      </c>
      <c r="D29" s="363" t="n">
        <v>2.44790747562487</v>
      </c>
      <c r="E29" s="363" t="n">
        <v>2.39881673210755</v>
      </c>
      <c r="F29" s="363" t="n">
        <v>2.67843936541004</v>
      </c>
      <c r="G29" s="363" t="n">
        <v>2.6</v>
      </c>
      <c r="H29" s="363" t="n">
        <v>2.4</v>
      </c>
      <c r="I29" s="363" t="n">
        <v>2.7</v>
      </c>
      <c r="J29" s="363" t="n">
        <v>1.9</v>
      </c>
      <c r="K29" s="363" t="n">
        <v>2.1</v>
      </c>
      <c r="L29" s="363" t="n">
        <v>1.4</v>
      </c>
      <c r="M29" s="363" t="n">
        <v>2.1</v>
      </c>
      <c r="N29" s="363" t="n">
        <v>2.2</v>
      </c>
      <c r="O29" s="363" t="n">
        <v>3.1</v>
      </c>
      <c r="P29" s="363" t="n">
        <v>3.2</v>
      </c>
      <c r="Q29" s="363" t="n">
        <v>2.5</v>
      </c>
      <c r="R29" s="364" t="n">
        <v>3.7</v>
      </c>
      <c r="S29" s="98" t="n">
        <v>13</v>
      </c>
      <c r="T29" s="98" t="n">
        <v>13</v>
      </c>
      <c r="U29" s="224" t="s">
        <v>597</v>
      </c>
      <c r="V29" s="89" t="s">
        <v>598</v>
      </c>
      <c r="W29" s="363" t="n">
        <v>2.6</v>
      </c>
      <c r="X29" s="363" t="n">
        <v>1.9</v>
      </c>
      <c r="Y29" s="363" t="n">
        <v>1.7</v>
      </c>
      <c r="Z29" s="363" t="n">
        <v>1.9</v>
      </c>
      <c r="AA29" s="363" t="n">
        <v>2.1</v>
      </c>
      <c r="AB29" s="363" t="n">
        <v>2.2</v>
      </c>
      <c r="AC29" s="363" t="n">
        <v>2.5</v>
      </c>
      <c r="AD29" s="363" t="n">
        <v>1.9</v>
      </c>
      <c r="AE29" s="363" t="n">
        <v>2.6</v>
      </c>
      <c r="AF29" s="363" t="n">
        <v>2.9</v>
      </c>
      <c r="AG29" s="363" t="n">
        <v>2.9</v>
      </c>
      <c r="AH29" s="363" t="n">
        <v>2.8</v>
      </c>
      <c r="AI29" s="363" t="n">
        <v>4.3</v>
      </c>
      <c r="AJ29" s="363" t="n">
        <v>2.4</v>
      </c>
      <c r="AK29" s="363" t="n">
        <v>2.3</v>
      </c>
      <c r="AL29" s="363" t="n">
        <v>2.5</v>
      </c>
      <c r="AM29" s="364" t="n">
        <v>3.1</v>
      </c>
      <c r="AN29" s="98" t="n">
        <v>13</v>
      </c>
    </row>
    <row r="30" customFormat="false" ht="12.75" hidden="false" customHeight="false" outlineLevel="0" collapsed="false">
      <c r="A30" s="98"/>
      <c r="B30" s="224"/>
      <c r="C30" s="88"/>
      <c r="D30" s="345"/>
      <c r="E30" s="70"/>
      <c r="F30" s="70"/>
      <c r="G30" s="341"/>
      <c r="H30" s="70"/>
      <c r="I30" s="70"/>
      <c r="J30" s="341"/>
      <c r="K30" s="341"/>
      <c r="L30" s="341"/>
      <c r="M30" s="341"/>
      <c r="N30" s="341"/>
      <c r="O30" s="341"/>
      <c r="P30" s="341"/>
      <c r="Q30" s="341"/>
      <c r="R30" s="341"/>
      <c r="S30" s="98"/>
      <c r="T30" s="98"/>
      <c r="U30" s="224"/>
      <c r="V30" s="88"/>
      <c r="W30" s="341"/>
      <c r="X30" s="341"/>
      <c r="Y30" s="70"/>
      <c r="Z30" s="70"/>
      <c r="AA30" s="70"/>
      <c r="AB30" s="341"/>
      <c r="AC30" s="70"/>
      <c r="AD30" s="70"/>
      <c r="AE30" s="70"/>
      <c r="AF30" s="341"/>
      <c r="AG30" s="70"/>
      <c r="AH30" s="70"/>
      <c r="AI30" s="341"/>
      <c r="AJ30" s="341"/>
      <c r="AK30" s="341"/>
      <c r="AL30" s="341"/>
      <c r="AM30" s="341"/>
      <c r="AN30" s="98"/>
    </row>
    <row r="31" customFormat="false" ht="12.75" hidden="false" customHeight="false" outlineLevel="0" collapsed="false">
      <c r="A31" s="98"/>
      <c r="B31" s="224"/>
      <c r="C31" s="88"/>
      <c r="D31" s="350" t="s">
        <v>627</v>
      </c>
      <c r="E31" s="70"/>
      <c r="F31" s="70"/>
      <c r="G31" s="70"/>
      <c r="H31" s="70"/>
      <c r="I31" s="350" t="s">
        <v>642</v>
      </c>
      <c r="J31" s="70"/>
      <c r="K31" s="70"/>
      <c r="L31" s="70"/>
      <c r="M31" s="70"/>
      <c r="N31" s="70"/>
      <c r="O31" s="70"/>
      <c r="P31" s="70"/>
      <c r="Q31" s="70"/>
      <c r="R31" s="70"/>
      <c r="S31" s="98"/>
      <c r="T31" s="98"/>
      <c r="U31" s="224"/>
      <c r="V31" s="88"/>
      <c r="W31" s="350" t="s">
        <v>627</v>
      </c>
      <c r="X31" s="70"/>
      <c r="Y31" s="70"/>
      <c r="Z31" s="70"/>
      <c r="AA31" s="70"/>
      <c r="AB31" s="70"/>
      <c r="AC31" s="70"/>
      <c r="AD31" s="350" t="s">
        <v>642</v>
      </c>
      <c r="AE31" s="70"/>
      <c r="AF31" s="70"/>
      <c r="AG31" s="70"/>
      <c r="AH31" s="70"/>
      <c r="AI31" s="70"/>
      <c r="AJ31" s="70"/>
      <c r="AK31" s="70"/>
      <c r="AL31" s="70"/>
      <c r="AM31" s="70"/>
      <c r="AN31" s="98"/>
    </row>
    <row r="32" customFormat="false" ht="12.75" hidden="false" customHeight="false" outlineLevel="0" collapsed="false">
      <c r="A32" s="98"/>
      <c r="B32" s="96" t="s">
        <v>643</v>
      </c>
      <c r="C32" s="88"/>
      <c r="D32" s="357" t="s">
        <v>607</v>
      </c>
      <c r="E32" s="70"/>
      <c r="F32" s="70"/>
      <c r="G32" s="70"/>
      <c r="H32" s="358"/>
      <c r="I32" s="357" t="s">
        <v>644</v>
      </c>
      <c r="J32" s="70"/>
      <c r="K32" s="70"/>
      <c r="L32" s="70"/>
      <c r="M32" s="70"/>
      <c r="N32" s="70"/>
      <c r="O32" s="70"/>
      <c r="P32" s="70"/>
      <c r="Q32" s="70"/>
      <c r="R32" s="70"/>
      <c r="S32" s="98"/>
      <c r="T32" s="98"/>
      <c r="U32" s="141"/>
      <c r="V32" s="88"/>
      <c r="W32" s="357" t="s">
        <v>607</v>
      </c>
      <c r="X32" s="70"/>
      <c r="Y32" s="70"/>
      <c r="Z32" s="70"/>
      <c r="AA32" s="70"/>
      <c r="AB32" s="70"/>
      <c r="AC32" s="358"/>
      <c r="AD32" s="357"/>
      <c r="AE32" s="70"/>
      <c r="AF32" s="70"/>
      <c r="AG32" s="70"/>
      <c r="AH32" s="70"/>
      <c r="AI32" s="70"/>
      <c r="AJ32" s="70"/>
      <c r="AK32" s="70"/>
      <c r="AL32" s="70"/>
      <c r="AM32" s="70"/>
      <c r="AN32" s="98"/>
    </row>
    <row r="33" customFormat="false" ht="12.75" hidden="false" customHeight="false" outlineLevel="0" collapsed="false">
      <c r="A33" s="98"/>
      <c r="B33" s="70"/>
      <c r="C33" s="88"/>
      <c r="D33" s="86"/>
      <c r="E33" s="70"/>
      <c r="F33" s="70"/>
      <c r="G33" s="70"/>
      <c r="H33" s="358"/>
      <c r="I33" s="96"/>
      <c r="J33" s="70"/>
      <c r="K33" s="70"/>
      <c r="L33" s="70"/>
      <c r="M33" s="70"/>
      <c r="N33" s="70"/>
      <c r="O33" s="70"/>
      <c r="P33" s="70"/>
      <c r="Q33" s="70"/>
      <c r="R33" s="70"/>
      <c r="S33" s="98"/>
      <c r="T33" s="98"/>
      <c r="U33" s="70"/>
      <c r="V33" s="88"/>
      <c r="W33" s="70"/>
      <c r="X33" s="70"/>
      <c r="Y33" s="70"/>
      <c r="Z33" s="70"/>
      <c r="AA33" s="70"/>
      <c r="AB33" s="70"/>
      <c r="AC33" s="358"/>
      <c r="AD33" s="96"/>
      <c r="AE33" s="70"/>
      <c r="AF33" s="70"/>
      <c r="AG33" s="70"/>
      <c r="AH33" s="70"/>
      <c r="AI33" s="70"/>
      <c r="AJ33" s="70"/>
      <c r="AK33" s="70"/>
      <c r="AL33" s="70"/>
      <c r="AM33" s="70"/>
      <c r="AN33" s="98"/>
    </row>
    <row r="34" customFormat="false" ht="12.75" hidden="false" customHeight="false" outlineLevel="0" collapsed="false">
      <c r="A34" s="98"/>
      <c r="B34" s="70"/>
      <c r="C34" s="88"/>
      <c r="D34" s="86"/>
      <c r="E34" s="70"/>
      <c r="F34" s="70"/>
      <c r="G34" s="70"/>
      <c r="H34" s="358"/>
      <c r="I34" s="96"/>
      <c r="J34" s="70"/>
      <c r="K34" s="70"/>
      <c r="L34" s="70"/>
      <c r="M34" s="70"/>
      <c r="N34" s="70"/>
      <c r="O34" s="70"/>
      <c r="P34" s="70"/>
      <c r="Q34" s="70"/>
      <c r="R34" s="70"/>
      <c r="S34" s="98"/>
      <c r="T34" s="98"/>
      <c r="U34" s="70"/>
      <c r="V34" s="88"/>
      <c r="W34" s="70"/>
      <c r="X34" s="70"/>
      <c r="Y34" s="70"/>
      <c r="Z34" s="70"/>
      <c r="AA34" s="70"/>
      <c r="AB34" s="70"/>
      <c r="AC34" s="358"/>
      <c r="AD34" s="96"/>
      <c r="AE34" s="70"/>
      <c r="AF34" s="70"/>
      <c r="AG34" s="70"/>
      <c r="AH34" s="70"/>
      <c r="AI34" s="70"/>
      <c r="AJ34" s="70"/>
      <c r="AK34" s="70"/>
      <c r="AL34" s="70"/>
      <c r="AM34" s="70"/>
      <c r="AN34" s="98"/>
    </row>
    <row r="35" customFormat="false" ht="22.5" hidden="false" customHeight="true" outlineLevel="0" collapsed="false">
      <c r="A35" s="138" t="n">
        <v>14</v>
      </c>
      <c r="B35" s="337" t="s">
        <v>384</v>
      </c>
      <c r="C35" s="338" t="s">
        <v>40</v>
      </c>
      <c r="D35" s="101" t="n">
        <v>4969157</v>
      </c>
      <c r="E35" s="101" t="n">
        <v>4157879</v>
      </c>
      <c r="F35" s="101" t="n">
        <v>811278</v>
      </c>
      <c r="G35" s="101" t="n">
        <v>498268</v>
      </c>
      <c r="H35" s="101" t="n">
        <v>246798</v>
      </c>
      <c r="I35" s="101" t="n">
        <v>251470</v>
      </c>
      <c r="J35" s="101" t="n">
        <v>598916</v>
      </c>
      <c r="K35" s="101" t="n">
        <v>351225</v>
      </c>
      <c r="L35" s="101" t="n">
        <v>141650</v>
      </c>
      <c r="M35" s="101" t="n">
        <v>106041</v>
      </c>
      <c r="N35" s="101" t="n">
        <v>317155</v>
      </c>
      <c r="O35" s="101" t="n">
        <v>195831</v>
      </c>
      <c r="P35" s="101" t="n">
        <v>57440</v>
      </c>
      <c r="Q35" s="101" t="n">
        <v>161673</v>
      </c>
      <c r="R35" s="360" t="n">
        <v>378226</v>
      </c>
      <c r="S35" s="138" t="n">
        <v>14</v>
      </c>
      <c r="T35" s="138" t="n">
        <v>14</v>
      </c>
      <c r="U35" s="337" t="s">
        <v>384</v>
      </c>
      <c r="V35" s="338" t="s">
        <v>40</v>
      </c>
      <c r="W35" s="101" t="n">
        <v>117843</v>
      </c>
      <c r="X35" s="101" t="n">
        <v>468763</v>
      </c>
      <c r="Y35" s="101" t="n">
        <v>84095</v>
      </c>
      <c r="Z35" s="101" t="n">
        <v>242459</v>
      </c>
      <c r="AA35" s="101" t="n">
        <v>142209</v>
      </c>
      <c r="AB35" s="101" t="n">
        <v>1170574</v>
      </c>
      <c r="AC35" s="101" t="n">
        <v>314522</v>
      </c>
      <c r="AD35" s="101" t="n">
        <v>567078</v>
      </c>
      <c r="AE35" s="101" t="n">
        <v>288974</v>
      </c>
      <c r="AF35" s="101" t="n">
        <v>283684</v>
      </c>
      <c r="AG35" s="101" t="n">
        <v>174986</v>
      </c>
      <c r="AH35" s="101" t="n">
        <v>108698</v>
      </c>
      <c r="AI35" s="101" t="n">
        <v>60342</v>
      </c>
      <c r="AJ35" s="101" t="n">
        <v>220956</v>
      </c>
      <c r="AK35" s="101" t="n">
        <v>154700</v>
      </c>
      <c r="AL35" s="101" t="n">
        <v>162838</v>
      </c>
      <c r="AM35" s="360" t="n">
        <v>121948</v>
      </c>
      <c r="AN35" s="138" t="n">
        <v>14</v>
      </c>
    </row>
    <row r="36" customFormat="false" ht="15.75" hidden="false" customHeight="true" outlineLevel="0" collapsed="false">
      <c r="A36" s="98" t="n">
        <v>15</v>
      </c>
      <c r="B36" s="224" t="s">
        <v>580</v>
      </c>
      <c r="C36" s="89" t="s">
        <v>581</v>
      </c>
      <c r="D36" s="340" t="n">
        <v>22.8189409189527</v>
      </c>
      <c r="E36" s="340" t="n">
        <v>24.318384445531</v>
      </c>
      <c r="F36" s="340" t="n">
        <v>15.1341463715274</v>
      </c>
      <c r="G36" s="340" t="n">
        <v>34.25827064953</v>
      </c>
      <c r="H36" s="340" t="n">
        <v>38.6056613100592</v>
      </c>
      <c r="I36" s="340" t="n">
        <v>29.9916491032728</v>
      </c>
      <c r="J36" s="340" t="n">
        <v>29.8013410895685</v>
      </c>
      <c r="K36" s="340" t="n">
        <v>29.9904619545875</v>
      </c>
      <c r="L36" s="340" t="n">
        <v>31.0010589481115</v>
      </c>
      <c r="M36" s="340" t="n">
        <v>27.572354089456</v>
      </c>
      <c r="N36" s="340" t="n">
        <v>15.7194431744731</v>
      </c>
      <c r="O36" s="340" t="n">
        <v>8.63703907961457</v>
      </c>
      <c r="P36" s="340" t="n">
        <v>20.3464484679666</v>
      </c>
      <c r="Q36" s="340" t="n">
        <v>27.6935542731316</v>
      </c>
      <c r="R36" s="362" t="n">
        <v>20.4946249068018</v>
      </c>
      <c r="S36" s="98" t="n">
        <v>15</v>
      </c>
      <c r="T36" s="98" t="n">
        <v>15</v>
      </c>
      <c r="U36" s="224" t="s">
        <v>580</v>
      </c>
      <c r="V36" s="89" t="s">
        <v>581</v>
      </c>
      <c r="W36" s="340" t="n">
        <v>18.4236653853008</v>
      </c>
      <c r="X36" s="340" t="n">
        <v>31.1406830317239</v>
      </c>
      <c r="Y36" s="340" t="n">
        <v>35.6882097627683</v>
      </c>
      <c r="Z36" s="340" t="n">
        <v>28.9083927591882</v>
      </c>
      <c r="AA36" s="340" t="n">
        <v>32.2574520599962</v>
      </c>
      <c r="AB36" s="340" t="n">
        <v>19.8510303492133</v>
      </c>
      <c r="AC36" s="340" t="n">
        <v>14.9013423544299</v>
      </c>
      <c r="AD36" s="340" t="n">
        <v>21.8412634593477</v>
      </c>
      <c r="AE36" s="340" t="n">
        <v>21.3327150539495</v>
      </c>
      <c r="AF36" s="340" t="n">
        <v>22.4175491039325</v>
      </c>
      <c r="AG36" s="340" t="n">
        <v>22.1583440960991</v>
      </c>
      <c r="AH36" s="340" t="n">
        <v>22.8348267677418</v>
      </c>
      <c r="AI36" s="340" t="n">
        <v>15.1635676643134</v>
      </c>
      <c r="AJ36" s="340" t="n">
        <v>19.2920762504752</v>
      </c>
      <c r="AK36" s="340" t="n">
        <v>15.9418228829994</v>
      </c>
      <c r="AL36" s="340" t="n">
        <v>16.5950208182365</v>
      </c>
      <c r="AM36" s="362" t="n">
        <v>13.8304851248073</v>
      </c>
      <c r="AN36" s="98" t="n">
        <v>15</v>
      </c>
    </row>
    <row r="37" customFormat="false" ht="15.75" hidden="false" customHeight="true" outlineLevel="0" collapsed="false">
      <c r="A37" s="98" t="n">
        <v>16</v>
      </c>
      <c r="B37" s="224" t="s">
        <v>583</v>
      </c>
      <c r="C37" s="89" t="s">
        <v>581</v>
      </c>
      <c r="D37" s="340" t="n">
        <v>25.9518666848321</v>
      </c>
      <c r="E37" s="340" t="n">
        <v>26.3980745952444</v>
      </c>
      <c r="F37" s="340" t="n">
        <v>23.6650075559796</v>
      </c>
      <c r="G37" s="340" t="n">
        <v>25.6536642931113</v>
      </c>
      <c r="H37" s="340" t="n">
        <v>24.9795379217011</v>
      </c>
      <c r="I37" s="340" t="n">
        <v>26.3152662345409</v>
      </c>
      <c r="J37" s="340" t="n">
        <v>28.3163248268539</v>
      </c>
      <c r="K37" s="340" t="n">
        <v>28.2280589365791</v>
      </c>
      <c r="L37" s="340" t="n">
        <v>29.701376632545</v>
      </c>
      <c r="M37" s="340" t="n">
        <v>26.7585179317434</v>
      </c>
      <c r="N37" s="340" t="n">
        <v>21.728807680787</v>
      </c>
      <c r="O37" s="340" t="n">
        <v>18.1273649217948</v>
      </c>
      <c r="P37" s="340" t="n">
        <v>26.7130919220056</v>
      </c>
      <c r="Q37" s="340" t="n">
        <v>29.7421338133145</v>
      </c>
      <c r="R37" s="362" t="n">
        <v>24.1498469169227</v>
      </c>
      <c r="S37" s="98" t="n">
        <v>16</v>
      </c>
      <c r="T37" s="98" t="n">
        <v>16</v>
      </c>
      <c r="U37" s="224" t="s">
        <v>583</v>
      </c>
      <c r="V37" s="89" t="s">
        <v>581</v>
      </c>
      <c r="W37" s="340" t="n">
        <v>23.9123240243375</v>
      </c>
      <c r="X37" s="340" t="n">
        <v>29.0697004669737</v>
      </c>
      <c r="Y37" s="340" t="n">
        <v>28.8316784588858</v>
      </c>
      <c r="Z37" s="340" t="n">
        <v>30.6856004520352</v>
      </c>
      <c r="AA37" s="340" t="n">
        <v>26.4554282780977</v>
      </c>
      <c r="AB37" s="340" t="n">
        <v>26.6446205024202</v>
      </c>
      <c r="AC37" s="340" t="n">
        <v>25.2576926256351</v>
      </c>
      <c r="AD37" s="340" t="n">
        <v>28.5927156405292</v>
      </c>
      <c r="AE37" s="340" t="n">
        <v>24.3312547149571</v>
      </c>
      <c r="AF37" s="340" t="n">
        <v>25.5823380944995</v>
      </c>
      <c r="AG37" s="340" t="n">
        <v>25.6814830900758</v>
      </c>
      <c r="AH37" s="340" t="n">
        <v>25.4227308690132</v>
      </c>
      <c r="AI37" s="340" t="n">
        <v>21.5223227602665</v>
      </c>
      <c r="AJ37" s="340" t="n">
        <v>26.3622621698438</v>
      </c>
      <c r="AK37" s="340" t="n">
        <v>26.4266321913381</v>
      </c>
      <c r="AL37" s="340" t="n">
        <v>26.2702808926663</v>
      </c>
      <c r="AM37" s="362" t="n">
        <v>23.928231705317</v>
      </c>
      <c r="AN37" s="98" t="n">
        <v>16</v>
      </c>
    </row>
    <row r="38" customFormat="false" ht="15.75" hidden="false" customHeight="true" outlineLevel="0" collapsed="false">
      <c r="A38" s="98" t="n">
        <v>17</v>
      </c>
      <c r="B38" s="224" t="s">
        <v>585</v>
      </c>
      <c r="C38" s="89" t="s">
        <v>581</v>
      </c>
      <c r="D38" s="340" t="n">
        <v>17.6337958329753</v>
      </c>
      <c r="E38" s="340" t="n">
        <v>17.4084912042895</v>
      </c>
      <c r="F38" s="340" t="n">
        <v>18.7885040639583</v>
      </c>
      <c r="G38" s="340" t="n">
        <v>14.0974335096775</v>
      </c>
      <c r="H38" s="340" t="n">
        <v>13.0049676253454</v>
      </c>
      <c r="I38" s="340" t="n">
        <v>15.1696027359128</v>
      </c>
      <c r="J38" s="340" t="n">
        <v>16.570938161612</v>
      </c>
      <c r="K38" s="340" t="n">
        <v>16.3225852373834</v>
      </c>
      <c r="L38" s="340" t="n">
        <v>16.2287327920932</v>
      </c>
      <c r="M38" s="340" t="n">
        <v>17.8506426759461</v>
      </c>
      <c r="N38" s="340" t="n">
        <v>19.1571944317447</v>
      </c>
      <c r="O38" s="340" t="n">
        <v>18.5287314061614</v>
      </c>
      <c r="P38" s="340" t="n">
        <v>18.1754874651811</v>
      </c>
      <c r="Q38" s="340" t="n">
        <v>16.9799533626518</v>
      </c>
      <c r="R38" s="362" t="n">
        <v>18.1848947454696</v>
      </c>
      <c r="S38" s="98" t="n">
        <v>17</v>
      </c>
      <c r="T38" s="98" t="n">
        <v>17</v>
      </c>
      <c r="U38" s="224" t="s">
        <v>585</v>
      </c>
      <c r="V38" s="89" t="s">
        <v>581</v>
      </c>
      <c r="W38" s="340" t="n">
        <v>17.183031660769</v>
      </c>
      <c r="X38" s="340" t="n">
        <v>16.6918037473094</v>
      </c>
      <c r="Y38" s="340" t="n">
        <v>15.2862833699982</v>
      </c>
      <c r="Z38" s="340" t="n">
        <v>17.5918402699013</v>
      </c>
      <c r="AA38" s="340" t="n">
        <v>15.9884395502394</v>
      </c>
      <c r="AB38" s="340" t="n">
        <v>18.1160695522026</v>
      </c>
      <c r="AC38" s="340" t="n">
        <v>18.8962934230356</v>
      </c>
      <c r="AD38" s="340" t="n">
        <v>17.5392097736114</v>
      </c>
      <c r="AE38" s="340" t="n">
        <v>18.3988870971091</v>
      </c>
      <c r="AF38" s="340" t="n">
        <v>18.2720914820716</v>
      </c>
      <c r="AG38" s="340" t="n">
        <v>18.1163064473729</v>
      </c>
      <c r="AH38" s="340" t="n">
        <v>18.522879905794</v>
      </c>
      <c r="AI38" s="340" t="n">
        <v>17.8930098438898</v>
      </c>
      <c r="AJ38" s="340" t="n">
        <v>18.5036839913829</v>
      </c>
      <c r="AK38" s="340" t="n">
        <v>20.3833225597932</v>
      </c>
      <c r="AL38" s="340" t="n">
        <v>20.858767609526</v>
      </c>
      <c r="AM38" s="362" t="n">
        <v>19.2500082002165</v>
      </c>
      <c r="AN38" s="98" t="n">
        <v>17</v>
      </c>
    </row>
    <row r="39" customFormat="false" ht="15.75" hidden="false" customHeight="true" outlineLevel="0" collapsed="false">
      <c r="A39" s="98" t="n">
        <v>18</v>
      </c>
      <c r="B39" s="224" t="s">
        <v>587</v>
      </c>
      <c r="C39" s="89" t="s">
        <v>581</v>
      </c>
      <c r="D39" s="340" t="n">
        <v>21.2101569743117</v>
      </c>
      <c r="E39" s="340" t="n">
        <v>20.4124987764194</v>
      </c>
      <c r="F39" s="340" t="n">
        <v>25.2982331580543</v>
      </c>
      <c r="G39" s="340" t="n">
        <v>15.8081594643846</v>
      </c>
      <c r="H39" s="340" t="n">
        <v>14.0232092642566</v>
      </c>
      <c r="I39" s="340" t="n">
        <v>17.5599475086491</v>
      </c>
      <c r="J39" s="340" t="n">
        <v>17.5971254733552</v>
      </c>
      <c r="K39" s="340" t="n">
        <v>17.707167769948</v>
      </c>
      <c r="L39" s="340" t="n">
        <v>16.1764913519238</v>
      </c>
      <c r="M39" s="340" t="n">
        <v>19.130336379325</v>
      </c>
      <c r="N39" s="340" t="n">
        <v>28.1329318472041</v>
      </c>
      <c r="O39" s="340" t="n">
        <v>30.1295504797504</v>
      </c>
      <c r="P39" s="340" t="n">
        <v>20.3951949860724</v>
      </c>
      <c r="Q39" s="340" t="n">
        <v>16.916244518256</v>
      </c>
      <c r="R39" s="362" t="n">
        <v>23.0124317207172</v>
      </c>
      <c r="S39" s="98" t="n">
        <v>18</v>
      </c>
      <c r="T39" s="98" t="n">
        <v>18</v>
      </c>
      <c r="U39" s="224" t="s">
        <v>587</v>
      </c>
      <c r="V39" s="89" t="s">
        <v>581</v>
      </c>
      <c r="W39" s="340" t="n">
        <v>23.7281807150191</v>
      </c>
      <c r="X39" s="340" t="n">
        <v>16.1313926227113</v>
      </c>
      <c r="Y39" s="340" t="n">
        <v>14.2897913074499</v>
      </c>
      <c r="Z39" s="340" t="n">
        <v>16.2889395732887</v>
      </c>
      <c r="AA39" s="340" t="n">
        <v>16.9518103636197</v>
      </c>
      <c r="AB39" s="340" t="n">
        <v>22.0420921701661</v>
      </c>
      <c r="AC39" s="340" t="n">
        <v>24.9438830987975</v>
      </c>
      <c r="AD39" s="340" t="n">
        <v>19.6503831924356</v>
      </c>
      <c r="AE39" s="340" t="n">
        <v>23.5772076380574</v>
      </c>
      <c r="AF39" s="340" t="n">
        <v>21.3311290026931</v>
      </c>
      <c r="AG39" s="340" t="n">
        <v>21.1531208210943</v>
      </c>
      <c r="AH39" s="340" t="n">
        <v>21.61769305783</v>
      </c>
      <c r="AI39" s="340" t="n">
        <v>25.7797222498426</v>
      </c>
      <c r="AJ39" s="340" t="n">
        <v>22.1197885551875</v>
      </c>
      <c r="AK39" s="340" t="n">
        <v>25.0277957336781</v>
      </c>
      <c r="AL39" s="340" t="n">
        <v>24.2781169014603</v>
      </c>
      <c r="AM39" s="362" t="n">
        <v>25.1590841998229</v>
      </c>
      <c r="AN39" s="98" t="n">
        <v>18</v>
      </c>
    </row>
    <row r="40" customFormat="false" ht="15.75" hidden="false" customHeight="true" outlineLevel="0" collapsed="false">
      <c r="A40" s="98" t="n">
        <v>19</v>
      </c>
      <c r="B40" s="224" t="s">
        <v>589</v>
      </c>
      <c r="C40" s="89" t="s">
        <v>581</v>
      </c>
      <c r="D40" s="340" t="n">
        <v>9.05807564542638</v>
      </c>
      <c r="E40" s="340" t="n">
        <v>8.40187990078595</v>
      </c>
      <c r="F40" s="340" t="n">
        <v>12.4211429374394</v>
      </c>
      <c r="G40" s="340" t="n">
        <v>7.49395907423314</v>
      </c>
      <c r="H40" s="340" t="n">
        <v>6.91942398236615</v>
      </c>
      <c r="I40" s="340" t="n">
        <v>8.05782001829244</v>
      </c>
      <c r="J40" s="340" t="n">
        <v>5.77092613989274</v>
      </c>
      <c r="K40" s="340" t="n">
        <v>5.81763826606876</v>
      </c>
      <c r="L40" s="340" t="n">
        <v>5.02647370278856</v>
      </c>
      <c r="M40" s="340" t="n">
        <v>6.61065059741044</v>
      </c>
      <c r="N40" s="340" t="n">
        <v>11.1768693541013</v>
      </c>
      <c r="O40" s="340" t="n">
        <v>16.8047959720371</v>
      </c>
      <c r="P40" s="340" t="n">
        <v>9.29491643454039</v>
      </c>
      <c r="Q40" s="340" t="n">
        <v>5.38494368261862</v>
      </c>
      <c r="R40" s="362" t="n">
        <v>10.5585020596152</v>
      </c>
      <c r="S40" s="98" t="n">
        <v>19</v>
      </c>
      <c r="T40" s="98" t="n">
        <v>19</v>
      </c>
      <c r="U40" s="224" t="s">
        <v>589</v>
      </c>
      <c r="V40" s="89" t="s">
        <v>581</v>
      </c>
      <c r="W40" s="340" t="n">
        <v>12.666853355736</v>
      </c>
      <c r="X40" s="340" t="n">
        <v>5.2772936430563</v>
      </c>
      <c r="Y40" s="340" t="n">
        <v>4.61026220346037</v>
      </c>
      <c r="Z40" s="340" t="n">
        <v>5.00249526724106</v>
      </c>
      <c r="AA40" s="340" t="n">
        <v>6.14025835214368</v>
      </c>
      <c r="AB40" s="340" t="n">
        <v>9.91043710179792</v>
      </c>
      <c r="AC40" s="340" t="n">
        <v>11.68058196247</v>
      </c>
      <c r="AD40" s="340" t="n">
        <v>9.31441530089335</v>
      </c>
      <c r="AE40" s="340" t="n">
        <v>9.15341864666026</v>
      </c>
      <c r="AF40" s="340" t="n">
        <v>8.7213237263998</v>
      </c>
      <c r="AG40" s="340" t="n">
        <v>8.71612586149749</v>
      </c>
      <c r="AH40" s="340" t="n">
        <v>8.72969143866492</v>
      </c>
      <c r="AI40" s="340" t="n">
        <v>12.2684034337609</v>
      </c>
      <c r="AJ40" s="340" t="n">
        <v>10.5265301689024</v>
      </c>
      <c r="AK40" s="340" t="n">
        <v>9.42921784098255</v>
      </c>
      <c r="AL40" s="340" t="n">
        <v>9.28407374200125</v>
      </c>
      <c r="AM40" s="362" t="n">
        <v>12.3724866336471</v>
      </c>
      <c r="AN40" s="98" t="n">
        <v>19</v>
      </c>
    </row>
    <row r="41" customFormat="false" ht="15.75" hidden="false" customHeight="true" outlineLevel="0" collapsed="false">
      <c r="A41" s="98" t="n">
        <v>20</v>
      </c>
      <c r="B41" s="224" t="s">
        <v>591</v>
      </c>
      <c r="C41" s="89" t="s">
        <v>581</v>
      </c>
      <c r="D41" s="340" t="n">
        <v>1.98739947238536</v>
      </c>
      <c r="E41" s="340" t="n">
        <v>1.80683468662749</v>
      </c>
      <c r="F41" s="340" t="n">
        <v>2.91281163793422</v>
      </c>
      <c r="G41" s="340" t="n">
        <v>1.88171827209454</v>
      </c>
      <c r="H41" s="340" t="n">
        <v>1.74353114692988</v>
      </c>
      <c r="I41" s="340" t="n">
        <v>2.01733805225275</v>
      </c>
      <c r="J41" s="340" t="n">
        <v>1.17879635875482</v>
      </c>
      <c r="K41" s="340" t="n">
        <v>1.13858637625454</v>
      </c>
      <c r="L41" s="340" t="n">
        <v>1.17966819625838</v>
      </c>
      <c r="M41" s="340" t="n">
        <v>1.31081374185457</v>
      </c>
      <c r="N41" s="340" t="n">
        <v>2.33765824281503</v>
      </c>
      <c r="O41" s="340" t="n">
        <v>4.62694874662336</v>
      </c>
      <c r="P41" s="340" t="n">
        <v>3.14763231197772</v>
      </c>
      <c r="Q41" s="340" t="n">
        <v>1.62055507103845</v>
      </c>
      <c r="R41" s="362" t="n">
        <v>2.09795201810558</v>
      </c>
      <c r="S41" s="98" t="n">
        <v>20</v>
      </c>
      <c r="T41" s="98" t="n">
        <v>20</v>
      </c>
      <c r="U41" s="224" t="s">
        <v>591</v>
      </c>
      <c r="V41" s="89" t="s">
        <v>581</v>
      </c>
      <c r="W41" s="340" t="n">
        <v>2.4490211552659</v>
      </c>
      <c r="X41" s="340" t="n">
        <v>1.03890452104795</v>
      </c>
      <c r="Y41" s="340" t="n">
        <v>0.803852785540163</v>
      </c>
      <c r="Z41" s="340" t="n">
        <v>0.931291476084616</v>
      </c>
      <c r="AA41" s="340" t="n">
        <v>1.36137656547757</v>
      </c>
      <c r="AB41" s="340" t="n">
        <v>2.07940719681114</v>
      </c>
      <c r="AC41" s="340" t="n">
        <v>2.54036283630398</v>
      </c>
      <c r="AD41" s="340" t="n">
        <v>2.01965161759053</v>
      </c>
      <c r="AE41" s="340" t="n">
        <v>1.69496217652799</v>
      </c>
      <c r="AF41" s="340" t="n">
        <v>1.60354478927257</v>
      </c>
      <c r="AG41" s="340" t="n">
        <v>1.58926999874276</v>
      </c>
      <c r="AH41" s="340" t="n">
        <v>1.62652486706287</v>
      </c>
      <c r="AI41" s="340" t="n">
        <v>3.97732922342647</v>
      </c>
      <c r="AJ41" s="340" t="n">
        <v>2.31856116149822</v>
      </c>
      <c r="AK41" s="340" t="n">
        <v>1.74272786037492</v>
      </c>
      <c r="AL41" s="340" t="n">
        <v>1.69063732052715</v>
      </c>
      <c r="AM41" s="362" t="n">
        <v>3.16938367172893</v>
      </c>
      <c r="AN41" s="98" t="n">
        <v>20</v>
      </c>
    </row>
    <row r="42" customFormat="false" ht="15.75" hidden="false" customHeight="true" outlineLevel="0" collapsed="false">
      <c r="A42" s="98" t="n">
        <v>21</v>
      </c>
      <c r="B42" s="224" t="s">
        <v>593</v>
      </c>
      <c r="C42" s="89" t="s">
        <v>581</v>
      </c>
      <c r="D42" s="340" t="n">
        <v>0.588087677648342</v>
      </c>
      <c r="E42" s="340" t="n">
        <v>0.532483028005385</v>
      </c>
      <c r="F42" s="340" t="n">
        <v>0.873066938829846</v>
      </c>
      <c r="G42" s="340" t="n">
        <v>0.399584159528607</v>
      </c>
      <c r="H42" s="340" t="n">
        <v>0.356161719300805</v>
      </c>
      <c r="I42" s="340" t="n">
        <v>0.442199864795005</v>
      </c>
      <c r="J42" s="340" t="n">
        <v>0.393878273413968</v>
      </c>
      <c r="K42" s="340" t="n">
        <v>0.41625738486725</v>
      </c>
      <c r="L42" s="340" t="n">
        <v>0.345217084362866</v>
      </c>
      <c r="M42" s="340" t="n">
        <v>0.384756839335729</v>
      </c>
      <c r="N42" s="340" t="n">
        <v>0.790149926691996</v>
      </c>
      <c r="O42" s="340" t="n">
        <v>1.61772140263799</v>
      </c>
      <c r="P42" s="340" t="n">
        <v>0.901810584958217</v>
      </c>
      <c r="Q42" s="340" t="n">
        <v>0.452765767938988</v>
      </c>
      <c r="R42" s="362" t="n">
        <v>0.672613728300011</v>
      </c>
      <c r="S42" s="98" t="n">
        <v>21</v>
      </c>
      <c r="T42" s="98" t="n">
        <v>21</v>
      </c>
      <c r="U42" s="224" t="s">
        <v>593</v>
      </c>
      <c r="V42" s="89" t="s">
        <v>581</v>
      </c>
      <c r="W42" s="340" t="n">
        <v>0.729784543842231</v>
      </c>
      <c r="X42" s="340" t="n">
        <v>0.287778685604453</v>
      </c>
      <c r="Y42" s="340" t="n">
        <v>0.209287115761936</v>
      </c>
      <c r="Z42" s="340" t="n">
        <v>0.252826251036258</v>
      </c>
      <c r="AA42" s="340" t="n">
        <v>0.393786609848884</v>
      </c>
      <c r="AB42" s="340" t="n">
        <v>0.542725192939532</v>
      </c>
      <c r="AC42" s="340" t="n">
        <v>0.789133987447619</v>
      </c>
      <c r="AD42" s="340" t="n">
        <v>0.387953685383669</v>
      </c>
      <c r="AE42" s="340" t="n">
        <v>0.578252714777108</v>
      </c>
      <c r="AF42" s="340" t="n">
        <v>0.708887353534214</v>
      </c>
      <c r="AG42" s="340" t="n">
        <v>0.689769467271667</v>
      </c>
      <c r="AH42" s="340" t="n">
        <v>0.739664023257098</v>
      </c>
      <c r="AI42" s="340" t="n">
        <v>1.71853766862219</v>
      </c>
      <c r="AJ42" s="340" t="n">
        <v>0.466156157787071</v>
      </c>
      <c r="AK42" s="340" t="n">
        <v>0.512605042016807</v>
      </c>
      <c r="AL42" s="340" t="n">
        <v>0.454439381471155</v>
      </c>
      <c r="AM42" s="362" t="n">
        <v>1.01026667104012</v>
      </c>
      <c r="AN42" s="98" t="n">
        <v>21</v>
      </c>
    </row>
    <row r="43" customFormat="false" ht="15.75" hidden="false" customHeight="true" outlineLevel="0" collapsed="false">
      <c r="A43" s="98" t="n">
        <v>22</v>
      </c>
      <c r="B43" s="224" t="s">
        <v>595</v>
      </c>
      <c r="C43" s="89" t="s">
        <v>581</v>
      </c>
      <c r="D43" s="340" t="n">
        <v>0.44293227201314</v>
      </c>
      <c r="E43" s="340" t="n">
        <v>0.418121835676315</v>
      </c>
      <c r="F43" s="340" t="n">
        <v>0.570088181856281</v>
      </c>
      <c r="G43" s="340" t="n">
        <v>0.216349434440903</v>
      </c>
      <c r="H43" s="340" t="n">
        <v>0.168964092091508</v>
      </c>
      <c r="I43" s="340" t="n">
        <v>0.262854416033722</v>
      </c>
      <c r="J43" s="340" t="n">
        <v>0.241937099693446</v>
      </c>
      <c r="K43" s="340" t="n">
        <v>0.253683536194747</v>
      </c>
      <c r="L43" s="340" t="n">
        <v>0.213201553123897</v>
      </c>
      <c r="M43" s="340" t="n">
        <v>0.241416056053791</v>
      </c>
      <c r="N43" s="340" t="n">
        <v>0.546420519935048</v>
      </c>
      <c r="O43" s="340" t="n">
        <v>1.00699072159158</v>
      </c>
      <c r="P43" s="340" t="n">
        <v>0.678969359331476</v>
      </c>
      <c r="Q43" s="340" t="n">
        <v>0.739764833954958</v>
      </c>
      <c r="R43" s="362" t="n">
        <v>0.382046712811917</v>
      </c>
      <c r="S43" s="98" t="n">
        <v>22</v>
      </c>
      <c r="T43" s="98" t="n">
        <v>22</v>
      </c>
      <c r="U43" s="224" t="s">
        <v>595</v>
      </c>
      <c r="V43" s="89" t="s">
        <v>581</v>
      </c>
      <c r="W43" s="340" t="n">
        <v>0.515940700762879</v>
      </c>
      <c r="X43" s="340" t="n">
        <v>0.205220975204954</v>
      </c>
      <c r="Y43" s="340" t="n">
        <v>0.160532730840121</v>
      </c>
      <c r="Z43" s="340" t="n">
        <v>0.180649099435368</v>
      </c>
      <c r="AA43" s="340" t="n">
        <v>0.273541055770029</v>
      </c>
      <c r="AB43" s="340" t="n">
        <v>0.418854339836696</v>
      </c>
      <c r="AC43" s="340" t="n">
        <v>0.53223621877007</v>
      </c>
      <c r="AD43" s="340" t="n">
        <v>0.322001558868445</v>
      </c>
      <c r="AE43" s="340" t="n">
        <v>0.485510807200648</v>
      </c>
      <c r="AF43" s="340" t="n">
        <v>1.06914736114832</v>
      </c>
      <c r="AG43" s="340" t="n">
        <v>1.5561244899592</v>
      </c>
      <c r="AH43" s="340" t="n">
        <v>0.28519383981306</v>
      </c>
      <c r="AI43" s="340" t="n">
        <v>1.03907725962017</v>
      </c>
      <c r="AJ43" s="340" t="n">
        <v>0.253444124622097</v>
      </c>
      <c r="AK43" s="340" t="n">
        <v>0.332255979314803</v>
      </c>
      <c r="AL43" s="340" t="n">
        <v>0.349427037914983</v>
      </c>
      <c r="AM43" s="362" t="n">
        <v>0.796241020762948</v>
      </c>
      <c r="AN43" s="98" t="n">
        <v>22</v>
      </c>
    </row>
    <row r="44" customFormat="false" ht="15.75" hidden="false" customHeight="true" outlineLevel="0" collapsed="false">
      <c r="A44" s="98" t="n">
        <v>23</v>
      </c>
      <c r="B44" s="224" t="s">
        <v>596</v>
      </c>
      <c r="C44" s="89" t="s">
        <v>581</v>
      </c>
      <c r="D44" s="340" t="n">
        <v>0.308744521455048</v>
      </c>
      <c r="E44" s="340" t="n">
        <v>0.303231527420591</v>
      </c>
      <c r="F44" s="340" t="n">
        <v>0.336999154420556</v>
      </c>
      <c r="G44" s="340" t="n">
        <v>0.19086114299935</v>
      </c>
      <c r="H44" s="340" t="n">
        <v>0.198542937949254</v>
      </c>
      <c r="I44" s="340" t="n">
        <v>0.183322066250447</v>
      </c>
      <c r="J44" s="340" t="n">
        <v>0.128732576855519</v>
      </c>
      <c r="K44" s="340" t="n">
        <v>0.125560538116592</v>
      </c>
      <c r="L44" s="340" t="n">
        <v>0.127779738792799</v>
      </c>
      <c r="M44" s="340" t="n">
        <v>0.140511688875058</v>
      </c>
      <c r="N44" s="340" t="n">
        <v>0.410524822247797</v>
      </c>
      <c r="O44" s="340" t="n">
        <v>0.520857269788746</v>
      </c>
      <c r="P44" s="340" t="n">
        <v>0.346448467966574</v>
      </c>
      <c r="Q44" s="340" t="n">
        <v>0.470084677095124</v>
      </c>
      <c r="R44" s="362" t="n">
        <v>0.447087191256022</v>
      </c>
      <c r="S44" s="98" t="n">
        <v>23</v>
      </c>
      <c r="T44" s="98" t="n">
        <v>23</v>
      </c>
      <c r="U44" s="224" t="s">
        <v>596</v>
      </c>
      <c r="V44" s="89" t="s">
        <v>581</v>
      </c>
      <c r="W44" s="340" t="n">
        <v>0.391198458966591</v>
      </c>
      <c r="X44" s="340" t="n">
        <v>0.157222306368037</v>
      </c>
      <c r="Y44" s="340" t="n">
        <v>0.120102265295202</v>
      </c>
      <c r="Z44" s="340" t="n">
        <v>0.157964851789375</v>
      </c>
      <c r="AA44" s="340" t="n">
        <v>0.177907164806728</v>
      </c>
      <c r="AB44" s="340" t="n">
        <v>0.394763594612558</v>
      </c>
      <c r="AC44" s="340" t="n">
        <v>0.45847349311018</v>
      </c>
      <c r="AD44" s="340" t="n">
        <v>0.332405771340098</v>
      </c>
      <c r="AE44" s="340" t="n">
        <v>0.447791150760968</v>
      </c>
      <c r="AF44" s="340" t="n">
        <v>0.293989086448302</v>
      </c>
      <c r="AG44" s="340" t="n">
        <v>0.339455727886802</v>
      </c>
      <c r="AH44" s="340" t="n">
        <v>0.220795230823014</v>
      </c>
      <c r="AI44" s="340" t="n">
        <v>0.638029896257996</v>
      </c>
      <c r="AJ44" s="340" t="n">
        <v>0.157497420300874</v>
      </c>
      <c r="AK44" s="340" t="n">
        <v>0.203619909502262</v>
      </c>
      <c r="AL44" s="340" t="n">
        <v>0.21923629619622</v>
      </c>
      <c r="AM44" s="362" t="n">
        <v>0.483812772657198</v>
      </c>
      <c r="AN44" s="98" t="n">
        <v>23</v>
      </c>
    </row>
    <row r="45" customFormat="false" ht="22.5" hidden="false" customHeight="true" outlineLevel="0" collapsed="false">
      <c r="A45" s="98" t="n">
        <v>24</v>
      </c>
      <c r="B45" s="224" t="s">
        <v>597</v>
      </c>
      <c r="C45" s="89" t="s">
        <v>598</v>
      </c>
      <c r="D45" s="363" t="n">
        <v>3.27232923008873</v>
      </c>
      <c r="E45" s="363" t="n">
        <v>3.1455070481849</v>
      </c>
      <c r="F45" s="363" t="n">
        <v>3.92230530101889</v>
      </c>
      <c r="G45" s="363" t="n">
        <v>2.7</v>
      </c>
      <c r="H45" s="363" t="n">
        <v>2.5</v>
      </c>
      <c r="I45" s="363" t="n">
        <v>2.9</v>
      </c>
      <c r="J45" s="363" t="n">
        <v>2.6</v>
      </c>
      <c r="K45" s="363" t="n">
        <v>2.6</v>
      </c>
      <c r="L45" s="363" t="n">
        <v>2.4</v>
      </c>
      <c r="M45" s="363" t="n">
        <v>2.7</v>
      </c>
      <c r="N45" s="363" t="n">
        <v>3.9</v>
      </c>
      <c r="O45" s="363" t="n">
        <v>5</v>
      </c>
      <c r="P45" s="363" t="n">
        <v>3.6</v>
      </c>
      <c r="Q45" s="363" t="n">
        <v>2.9</v>
      </c>
      <c r="R45" s="364" t="n">
        <v>3.6</v>
      </c>
      <c r="S45" s="98" t="n">
        <v>24</v>
      </c>
      <c r="T45" s="98" t="n">
        <v>24</v>
      </c>
      <c r="U45" s="224" t="s">
        <v>597</v>
      </c>
      <c r="V45" s="89" t="s">
        <v>598</v>
      </c>
      <c r="W45" s="363" t="n">
        <v>3.8</v>
      </c>
      <c r="X45" s="363" t="n">
        <v>2.4</v>
      </c>
      <c r="Y45" s="363" t="n">
        <v>2.2</v>
      </c>
      <c r="Z45" s="363" t="n">
        <v>2.4</v>
      </c>
      <c r="AA45" s="363" t="n">
        <v>2.6</v>
      </c>
      <c r="AB45" s="363" t="n">
        <v>3.4</v>
      </c>
      <c r="AC45" s="363" t="n">
        <v>3.9</v>
      </c>
      <c r="AD45" s="363" t="n">
        <v>3.2</v>
      </c>
      <c r="AE45" s="363" t="n">
        <v>3.4</v>
      </c>
      <c r="AF45" s="363" t="n">
        <v>3.4</v>
      </c>
      <c r="AG45" s="363" t="n">
        <v>3.5</v>
      </c>
      <c r="AH45" s="363" t="n">
        <v>3.1</v>
      </c>
      <c r="AI45" s="363" t="n">
        <v>4.5</v>
      </c>
      <c r="AJ45" s="363" t="n">
        <v>3.3</v>
      </c>
      <c r="AK45" s="363" t="n">
        <v>3.4</v>
      </c>
      <c r="AL45" s="363" t="n">
        <v>3.3</v>
      </c>
      <c r="AM45" s="364" t="n">
        <v>4.1</v>
      </c>
      <c r="AN45" s="98" t="n">
        <v>24</v>
      </c>
    </row>
    <row r="46" customFormat="false" ht="12.75" hidden="false" customHeight="false" outlineLevel="0" collapsed="false">
      <c r="A46" s="98"/>
      <c r="B46" s="224"/>
      <c r="C46" s="89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365"/>
      <c r="Q46" s="365"/>
      <c r="R46" s="366"/>
      <c r="S46" s="98"/>
      <c r="T46" s="98"/>
      <c r="U46" s="224"/>
      <c r="V46" s="89"/>
      <c r="W46" s="365"/>
      <c r="X46" s="365"/>
      <c r="Y46" s="365"/>
      <c r="Z46" s="365"/>
      <c r="AA46" s="365"/>
      <c r="AB46" s="365"/>
      <c r="AC46" s="365"/>
      <c r="AD46" s="365"/>
      <c r="AE46" s="365"/>
      <c r="AF46" s="365"/>
      <c r="AG46" s="365"/>
      <c r="AH46" s="365"/>
      <c r="AI46" s="365"/>
      <c r="AJ46" s="365"/>
      <c r="AK46" s="365"/>
      <c r="AL46" s="365"/>
      <c r="AM46" s="366"/>
      <c r="AN46" s="98"/>
    </row>
    <row r="47" customFormat="false" ht="15.75" hidden="false" customHeight="true" outlineLevel="0" collapsed="false">
      <c r="A47" s="98" t="n">
        <v>25</v>
      </c>
      <c r="B47" s="224" t="s">
        <v>599</v>
      </c>
      <c r="C47" s="89" t="s">
        <v>40</v>
      </c>
      <c r="D47" s="102" t="n">
        <v>568715</v>
      </c>
      <c r="E47" s="102" t="n">
        <v>468871</v>
      </c>
      <c r="F47" s="102" t="n">
        <v>99844</v>
      </c>
      <c r="G47" s="102" t="n">
        <v>43997</v>
      </c>
      <c r="H47" s="102" t="n">
        <v>17524</v>
      </c>
      <c r="I47" s="102" t="n">
        <v>26473</v>
      </c>
      <c r="J47" s="102" t="n">
        <v>68308</v>
      </c>
      <c r="K47" s="102" t="n">
        <v>38517</v>
      </c>
      <c r="L47" s="102" t="n">
        <v>17982</v>
      </c>
      <c r="M47" s="102" t="n">
        <v>11809</v>
      </c>
      <c r="N47" s="102" t="n">
        <v>35403</v>
      </c>
      <c r="O47" s="102" t="n">
        <v>22831</v>
      </c>
      <c r="P47" s="102" t="n">
        <v>6404</v>
      </c>
      <c r="Q47" s="102" t="n">
        <v>16481</v>
      </c>
      <c r="R47" s="118" t="n">
        <v>38058</v>
      </c>
      <c r="S47" s="98" t="n">
        <v>25</v>
      </c>
      <c r="T47" s="98" t="n">
        <v>25</v>
      </c>
      <c r="U47" s="224" t="s">
        <v>599</v>
      </c>
      <c r="V47" s="89" t="s">
        <v>40</v>
      </c>
      <c r="W47" s="102" t="n">
        <v>13347</v>
      </c>
      <c r="X47" s="102" t="n">
        <v>53706</v>
      </c>
      <c r="Y47" s="102" t="n">
        <v>9228</v>
      </c>
      <c r="Z47" s="102" t="n">
        <v>27847</v>
      </c>
      <c r="AA47" s="102" t="n">
        <v>16631</v>
      </c>
      <c r="AB47" s="102" t="n">
        <v>155946</v>
      </c>
      <c r="AC47" s="102" t="n">
        <v>39110</v>
      </c>
      <c r="AD47" s="102" t="n">
        <v>76922</v>
      </c>
      <c r="AE47" s="102" t="n">
        <v>39914</v>
      </c>
      <c r="AF47" s="102" t="n">
        <v>23891</v>
      </c>
      <c r="AG47" s="102" t="n">
        <v>16685</v>
      </c>
      <c r="AH47" s="102" t="n">
        <v>7206</v>
      </c>
      <c r="AI47" s="102" t="n">
        <v>7480</v>
      </c>
      <c r="AJ47" s="102" t="n">
        <v>29672</v>
      </c>
      <c r="AK47" s="102" t="n">
        <v>18308</v>
      </c>
      <c r="AL47" s="102" t="n">
        <v>19197</v>
      </c>
      <c r="AM47" s="118" t="n">
        <v>15686</v>
      </c>
      <c r="AN47" s="98" t="n">
        <v>25</v>
      </c>
    </row>
    <row r="48" customFormat="false" ht="15.75" hidden="false" customHeight="true" outlineLevel="0" collapsed="false">
      <c r="A48" s="98" t="n">
        <v>26</v>
      </c>
      <c r="B48" s="224" t="s">
        <v>597</v>
      </c>
      <c r="C48" s="89" t="s">
        <v>598</v>
      </c>
      <c r="D48" s="363" t="n">
        <v>4.0694273933341</v>
      </c>
      <c r="E48" s="363" t="n">
        <v>3.95310949067014</v>
      </c>
      <c r="F48" s="363" t="n">
        <v>4.61566043027122</v>
      </c>
      <c r="G48" s="363" t="n">
        <v>4</v>
      </c>
      <c r="H48" s="363" t="n">
        <v>3.8</v>
      </c>
      <c r="I48" s="363" t="n">
        <v>4.1</v>
      </c>
      <c r="J48" s="363" t="n">
        <v>3.4</v>
      </c>
      <c r="K48" s="363" t="n">
        <v>3.5</v>
      </c>
      <c r="L48" s="363" t="n">
        <v>3.1</v>
      </c>
      <c r="M48" s="363" t="n">
        <v>3.8</v>
      </c>
      <c r="N48" s="363" t="n">
        <v>4.7</v>
      </c>
      <c r="O48" s="363" t="n">
        <v>5.7</v>
      </c>
      <c r="P48" s="363" t="n">
        <v>4.8</v>
      </c>
      <c r="Q48" s="363" t="n">
        <v>3.9</v>
      </c>
      <c r="R48" s="364" t="n">
        <v>5</v>
      </c>
      <c r="S48" s="98" t="n">
        <v>26</v>
      </c>
      <c r="T48" s="98" t="n">
        <v>26</v>
      </c>
      <c r="U48" s="224" t="s">
        <v>597</v>
      </c>
      <c r="V48" s="89" t="s">
        <v>598</v>
      </c>
      <c r="W48" s="363" t="n">
        <v>4.3</v>
      </c>
      <c r="X48" s="363" t="n">
        <v>3.2</v>
      </c>
      <c r="Y48" s="363" t="n">
        <v>2.9</v>
      </c>
      <c r="Z48" s="363" t="n">
        <v>3.2</v>
      </c>
      <c r="AA48" s="363" t="n">
        <v>3.5</v>
      </c>
      <c r="AB48" s="363" t="n">
        <v>3.8</v>
      </c>
      <c r="AC48" s="363" t="n">
        <v>4.3</v>
      </c>
      <c r="AD48" s="363" t="n">
        <v>3.4</v>
      </c>
      <c r="AE48" s="363" t="n">
        <v>4.1</v>
      </c>
      <c r="AF48" s="363" t="n">
        <v>4.2</v>
      </c>
      <c r="AG48" s="363" t="n">
        <v>4.3</v>
      </c>
      <c r="AH48" s="363" t="n">
        <v>4.1</v>
      </c>
      <c r="AI48" s="363" t="n">
        <v>5.6</v>
      </c>
      <c r="AJ48" s="363" t="n">
        <v>4.1</v>
      </c>
      <c r="AK48" s="363" t="n">
        <v>4</v>
      </c>
      <c r="AL48" s="363" t="n">
        <v>4.2</v>
      </c>
      <c r="AM48" s="364" t="n">
        <v>5</v>
      </c>
      <c r="AN48" s="98" t="n">
        <v>26</v>
      </c>
    </row>
    <row r="49" customFormat="false" ht="12.75" hidden="false" customHeight="false" outlineLevel="0" collapsed="false">
      <c r="A49" s="98"/>
      <c r="B49" s="224"/>
      <c r="C49" s="88"/>
      <c r="D49" s="345"/>
      <c r="E49" s="70"/>
      <c r="F49" s="70"/>
      <c r="G49" s="70"/>
      <c r="H49" s="341"/>
      <c r="I49" s="70"/>
      <c r="J49" s="70"/>
      <c r="K49" s="341"/>
      <c r="L49" s="70"/>
      <c r="M49" s="70"/>
      <c r="N49" s="70"/>
      <c r="O49" s="70"/>
      <c r="P49" s="70"/>
      <c r="Q49" s="70"/>
      <c r="R49" s="70"/>
      <c r="S49" s="98"/>
      <c r="T49" s="98"/>
      <c r="U49" s="224"/>
      <c r="V49" s="88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98"/>
    </row>
    <row r="50" customFormat="false" ht="12.75" hidden="false" customHeight="false" outlineLevel="0" collapsed="false">
      <c r="A50" s="98"/>
      <c r="B50" s="224"/>
      <c r="C50" s="88"/>
      <c r="D50" s="350" t="s">
        <v>627</v>
      </c>
      <c r="E50" s="70"/>
      <c r="F50" s="70"/>
      <c r="G50" s="70"/>
      <c r="H50" s="341"/>
      <c r="I50" s="350" t="s">
        <v>645</v>
      </c>
      <c r="J50" s="70"/>
      <c r="K50" s="341"/>
      <c r="L50" s="70"/>
      <c r="M50" s="70"/>
      <c r="N50" s="70"/>
      <c r="O50" s="70"/>
      <c r="P50" s="70"/>
      <c r="Q50" s="70"/>
      <c r="R50" s="70"/>
      <c r="S50" s="98"/>
      <c r="T50" s="98"/>
      <c r="U50" s="224"/>
      <c r="V50" s="88"/>
      <c r="W50" s="350" t="s">
        <v>627</v>
      </c>
      <c r="X50" s="70"/>
      <c r="Y50" s="70"/>
      <c r="Z50" s="70"/>
      <c r="AA50" s="70"/>
      <c r="AB50" s="70"/>
      <c r="AC50" s="70"/>
      <c r="AD50" s="350" t="s">
        <v>645</v>
      </c>
      <c r="AE50" s="70"/>
      <c r="AF50" s="70"/>
      <c r="AG50" s="70"/>
      <c r="AH50" s="70"/>
      <c r="AI50" s="70"/>
      <c r="AJ50" s="70"/>
      <c r="AK50" s="70"/>
      <c r="AL50" s="70"/>
      <c r="AM50" s="70"/>
      <c r="AN50" s="98"/>
    </row>
    <row r="51" customFormat="false" ht="12.75" hidden="false" customHeight="false" outlineLevel="0" collapsed="false">
      <c r="A51" s="98"/>
      <c r="B51" s="96" t="s">
        <v>576</v>
      </c>
      <c r="C51" s="88"/>
      <c r="D51" s="350" t="s">
        <v>646</v>
      </c>
      <c r="E51" s="70"/>
      <c r="F51" s="70"/>
      <c r="G51" s="70"/>
      <c r="H51" s="358"/>
      <c r="I51" s="350" t="s">
        <v>644</v>
      </c>
      <c r="J51" s="70"/>
      <c r="K51" s="70"/>
      <c r="L51" s="70"/>
      <c r="M51" s="70"/>
      <c r="N51" s="70"/>
      <c r="O51" s="70"/>
      <c r="P51" s="70"/>
      <c r="Q51" s="70"/>
      <c r="R51" s="70"/>
      <c r="S51" s="98"/>
      <c r="T51" s="98"/>
      <c r="U51" s="141"/>
      <c r="V51" s="88"/>
      <c r="W51" s="350" t="s">
        <v>646</v>
      </c>
      <c r="X51" s="70"/>
      <c r="Y51" s="70"/>
      <c r="Z51" s="70"/>
      <c r="AA51" s="70"/>
      <c r="AB51" s="70"/>
      <c r="AC51" s="358"/>
      <c r="AD51" s="350"/>
      <c r="AE51" s="70"/>
      <c r="AF51" s="70"/>
      <c r="AG51" s="70"/>
      <c r="AH51" s="70"/>
      <c r="AI51" s="70"/>
      <c r="AJ51" s="70"/>
      <c r="AK51" s="70"/>
      <c r="AL51" s="70"/>
      <c r="AM51" s="70"/>
      <c r="AN51" s="98"/>
    </row>
    <row r="52" customFormat="false" ht="12.75" hidden="false" customHeight="false" outlineLevel="0" collapsed="false">
      <c r="A52" s="98"/>
      <c r="B52" s="70"/>
      <c r="C52" s="88"/>
      <c r="D52" s="345"/>
      <c r="E52" s="70"/>
      <c r="F52" s="70"/>
      <c r="G52" s="70"/>
      <c r="H52" s="358"/>
      <c r="I52" s="96"/>
      <c r="J52" s="70"/>
      <c r="K52" s="70"/>
      <c r="L52" s="70"/>
      <c r="M52" s="70"/>
      <c r="N52" s="70"/>
      <c r="O52" s="70"/>
      <c r="P52" s="70"/>
      <c r="Q52" s="70"/>
      <c r="R52" s="70"/>
      <c r="S52" s="98"/>
      <c r="T52" s="98"/>
      <c r="U52" s="70"/>
      <c r="V52" s="88"/>
      <c r="W52" s="70"/>
      <c r="X52" s="70"/>
      <c r="Y52" s="70"/>
      <c r="Z52" s="70"/>
      <c r="AA52" s="70"/>
      <c r="AB52" s="70"/>
      <c r="AC52" s="358"/>
      <c r="AD52" s="96"/>
      <c r="AE52" s="70"/>
      <c r="AF52" s="70"/>
      <c r="AG52" s="70"/>
      <c r="AH52" s="70"/>
      <c r="AI52" s="70"/>
      <c r="AJ52" s="70"/>
      <c r="AK52" s="70"/>
      <c r="AL52" s="70"/>
      <c r="AM52" s="70"/>
      <c r="AN52" s="98"/>
    </row>
    <row r="53" customFormat="false" ht="12.75" hidden="false" customHeight="false" outlineLevel="0" collapsed="false">
      <c r="A53" s="98"/>
      <c r="B53" s="70"/>
      <c r="C53" s="88"/>
      <c r="D53" s="345"/>
      <c r="E53" s="70"/>
      <c r="F53" s="70"/>
      <c r="G53" s="70"/>
      <c r="H53" s="358"/>
      <c r="I53" s="96"/>
      <c r="J53" s="70"/>
      <c r="K53" s="70"/>
      <c r="L53" s="70"/>
      <c r="M53" s="70"/>
      <c r="N53" s="70"/>
      <c r="O53" s="70"/>
      <c r="P53" s="70"/>
      <c r="Q53" s="70"/>
      <c r="R53" s="70"/>
      <c r="S53" s="98"/>
      <c r="T53" s="98"/>
      <c r="U53" s="70"/>
      <c r="V53" s="88"/>
      <c r="W53" s="70"/>
      <c r="X53" s="70"/>
      <c r="Y53" s="70"/>
      <c r="Z53" s="70"/>
      <c r="AA53" s="70"/>
      <c r="AB53" s="70"/>
      <c r="AC53" s="358"/>
      <c r="AD53" s="96"/>
      <c r="AE53" s="70"/>
      <c r="AF53" s="70"/>
      <c r="AG53" s="70"/>
      <c r="AH53" s="70"/>
      <c r="AI53" s="70"/>
      <c r="AJ53" s="70"/>
      <c r="AK53" s="70"/>
      <c r="AL53" s="70"/>
      <c r="AM53" s="70"/>
      <c r="AN53" s="98"/>
    </row>
    <row r="54" customFormat="false" ht="22.5" hidden="false" customHeight="true" outlineLevel="0" collapsed="false">
      <c r="A54" s="138" t="n">
        <v>27</v>
      </c>
      <c r="B54" s="337" t="s">
        <v>384</v>
      </c>
      <c r="C54" s="338" t="s">
        <v>40</v>
      </c>
      <c r="D54" s="101" t="n">
        <v>4969157</v>
      </c>
      <c r="E54" s="101" t="n">
        <v>4157879</v>
      </c>
      <c r="F54" s="101" t="n">
        <v>811278</v>
      </c>
      <c r="G54" s="101" t="n">
        <v>498268</v>
      </c>
      <c r="H54" s="101" t="n">
        <v>246798</v>
      </c>
      <c r="I54" s="101" t="n">
        <v>251470</v>
      </c>
      <c r="J54" s="101" t="n">
        <v>598916</v>
      </c>
      <c r="K54" s="101" t="n">
        <v>351225</v>
      </c>
      <c r="L54" s="101" t="n">
        <v>141650</v>
      </c>
      <c r="M54" s="101" t="n">
        <v>106041</v>
      </c>
      <c r="N54" s="101" t="n">
        <v>317155</v>
      </c>
      <c r="O54" s="101" t="n">
        <v>195831</v>
      </c>
      <c r="P54" s="101" t="n">
        <v>57440</v>
      </c>
      <c r="Q54" s="101" t="n">
        <v>161673</v>
      </c>
      <c r="R54" s="360" t="n">
        <v>378226</v>
      </c>
      <c r="S54" s="138" t="n">
        <v>27</v>
      </c>
      <c r="T54" s="138" t="n">
        <v>27</v>
      </c>
      <c r="U54" s="337" t="s">
        <v>384</v>
      </c>
      <c r="V54" s="338" t="s">
        <v>40</v>
      </c>
      <c r="W54" s="101" t="n">
        <v>117843</v>
      </c>
      <c r="X54" s="101" t="n">
        <v>468763</v>
      </c>
      <c r="Y54" s="101" t="n">
        <v>84095</v>
      </c>
      <c r="Z54" s="101" t="n">
        <v>242459</v>
      </c>
      <c r="AA54" s="101" t="n">
        <v>142209</v>
      </c>
      <c r="AB54" s="101" t="n">
        <v>1170574</v>
      </c>
      <c r="AC54" s="101" t="n">
        <v>314522</v>
      </c>
      <c r="AD54" s="101" t="n">
        <v>567078</v>
      </c>
      <c r="AE54" s="101" t="n">
        <v>288974</v>
      </c>
      <c r="AF54" s="101" t="n">
        <v>283684</v>
      </c>
      <c r="AG54" s="101" t="n">
        <v>174986</v>
      </c>
      <c r="AH54" s="101" t="n">
        <v>108698</v>
      </c>
      <c r="AI54" s="101" t="n">
        <v>60342</v>
      </c>
      <c r="AJ54" s="101" t="n">
        <v>220956</v>
      </c>
      <c r="AK54" s="101" t="n">
        <v>154700</v>
      </c>
      <c r="AL54" s="101" t="n">
        <v>162838</v>
      </c>
      <c r="AM54" s="360" t="n">
        <v>121948</v>
      </c>
      <c r="AN54" s="138" t="n">
        <v>27</v>
      </c>
    </row>
    <row r="55" customFormat="false" ht="15.75" hidden="false" customHeight="true" outlineLevel="0" collapsed="false">
      <c r="A55" s="98" t="n">
        <v>28</v>
      </c>
      <c r="B55" s="224" t="s">
        <v>580</v>
      </c>
      <c r="C55" s="89" t="s">
        <v>581</v>
      </c>
      <c r="D55" s="340" t="n">
        <v>51.8554958114626</v>
      </c>
      <c r="E55" s="340" t="n">
        <v>53.7258299243436</v>
      </c>
      <c r="F55" s="340" t="n">
        <v>42.269850778648</v>
      </c>
      <c r="G55" s="340" t="n">
        <v>64.7619353440317</v>
      </c>
      <c r="H55" s="340" t="n">
        <v>67.067804439258</v>
      </c>
      <c r="I55" s="340" t="n">
        <v>62.4989064301905</v>
      </c>
      <c r="J55" s="340" t="n">
        <v>56.5782179804847</v>
      </c>
      <c r="K55" s="340" t="n">
        <v>59.04363299879</v>
      </c>
      <c r="L55" s="340" t="n">
        <v>53.7698552770914</v>
      </c>
      <c r="M55" s="340" t="n">
        <v>52.163785705529</v>
      </c>
      <c r="N55" s="340" t="n">
        <v>28.6780911541675</v>
      </c>
      <c r="O55" s="340" t="n">
        <v>27.8459488027942</v>
      </c>
      <c r="P55" s="340" t="n">
        <v>53.0988857938719</v>
      </c>
      <c r="Q55" s="340" t="n">
        <v>51.4124188949299</v>
      </c>
      <c r="R55" s="362" t="n">
        <v>59.6614193630263</v>
      </c>
      <c r="S55" s="98" t="n">
        <v>28</v>
      </c>
      <c r="T55" s="98" t="n">
        <v>28</v>
      </c>
      <c r="U55" s="224" t="s">
        <v>580</v>
      </c>
      <c r="V55" s="89" t="s">
        <v>581</v>
      </c>
      <c r="W55" s="340" t="n">
        <v>46.8530163013501</v>
      </c>
      <c r="X55" s="340" t="n">
        <v>63.7693247973923</v>
      </c>
      <c r="Y55" s="340" t="n">
        <v>69.7924965812474</v>
      </c>
      <c r="Z55" s="340" t="n">
        <v>60.8564747029395</v>
      </c>
      <c r="AA55" s="340" t="n">
        <v>65.1737935011146</v>
      </c>
      <c r="AB55" s="340" t="n">
        <v>49.8786919921338</v>
      </c>
      <c r="AC55" s="340" t="n">
        <v>43.7492448858903</v>
      </c>
      <c r="AD55" s="340" t="n">
        <v>52.8373521808287</v>
      </c>
      <c r="AE55" s="340" t="n">
        <v>50.7440115719753</v>
      </c>
      <c r="AF55" s="340" t="n">
        <v>55.8688540770717</v>
      </c>
      <c r="AG55" s="340" t="n">
        <v>54.0654680945904</v>
      </c>
      <c r="AH55" s="340" t="n">
        <v>58.7720105245727</v>
      </c>
      <c r="AI55" s="340" t="n">
        <v>52.2753637599019</v>
      </c>
      <c r="AJ55" s="340" t="n">
        <v>49.292619345028</v>
      </c>
      <c r="AK55" s="340" t="n">
        <v>45.0749838396897</v>
      </c>
      <c r="AL55" s="340" t="n">
        <v>42.5287709257053</v>
      </c>
      <c r="AM55" s="362" t="n">
        <v>44.7207006264965</v>
      </c>
      <c r="AN55" s="98" t="n">
        <v>28</v>
      </c>
    </row>
    <row r="56" customFormat="false" ht="15.75" hidden="false" customHeight="true" outlineLevel="0" collapsed="false">
      <c r="A56" s="98" t="n">
        <v>29</v>
      </c>
      <c r="B56" s="224" t="s">
        <v>583</v>
      </c>
      <c r="C56" s="89" t="s">
        <v>581</v>
      </c>
      <c r="D56" s="340" t="n">
        <v>25.1460559607998</v>
      </c>
      <c r="E56" s="340" t="n">
        <v>24.971289448298</v>
      </c>
      <c r="F56" s="340" t="n">
        <v>26.0417514095045</v>
      </c>
      <c r="G56" s="340" t="n">
        <v>18.5034961105269</v>
      </c>
      <c r="H56" s="340" t="n">
        <v>17.3392815176784</v>
      </c>
      <c r="I56" s="340" t="n">
        <v>19.6460810434644</v>
      </c>
      <c r="J56" s="340" t="n">
        <v>22.6869878246699</v>
      </c>
      <c r="K56" s="340" t="n">
        <v>22.0607872446438</v>
      </c>
      <c r="L56" s="340" t="n">
        <v>23.9103423932227</v>
      </c>
      <c r="M56" s="340" t="n">
        <v>23.126903744778</v>
      </c>
      <c r="N56" s="340" t="n">
        <v>27.1463480001892</v>
      </c>
      <c r="O56" s="340" t="n">
        <v>27.1090889593578</v>
      </c>
      <c r="P56" s="340" t="n">
        <v>26.3126740947075</v>
      </c>
      <c r="Q56" s="340" t="n">
        <v>32.0443116661409</v>
      </c>
      <c r="R56" s="362" t="n">
        <v>22.732440392781</v>
      </c>
      <c r="S56" s="98" t="n">
        <v>29</v>
      </c>
      <c r="T56" s="98" t="n">
        <v>29</v>
      </c>
      <c r="U56" s="224" t="s">
        <v>583</v>
      </c>
      <c r="V56" s="89" t="s">
        <v>581</v>
      </c>
      <c r="W56" s="340" t="n">
        <v>23.9318415179519</v>
      </c>
      <c r="X56" s="340" t="n">
        <v>21.5499090158566</v>
      </c>
      <c r="Y56" s="340" t="n">
        <v>18.8370295499138</v>
      </c>
      <c r="Z56" s="340" t="n">
        <v>23.6811172198186</v>
      </c>
      <c r="AA56" s="340" t="n">
        <v>19.520564802509</v>
      </c>
      <c r="AB56" s="340" t="n">
        <v>28.5219046382373</v>
      </c>
      <c r="AC56" s="340" t="n">
        <v>30.2325433514985</v>
      </c>
      <c r="AD56" s="340" t="n">
        <v>28.7787570669291</v>
      </c>
      <c r="AE56" s="340" t="n">
        <v>26.1559863517133</v>
      </c>
      <c r="AF56" s="340" t="n">
        <v>23.205397555026</v>
      </c>
      <c r="AG56" s="340" t="n">
        <v>24.4562422136628</v>
      </c>
      <c r="AH56" s="340" t="n">
        <v>21.1917422583672</v>
      </c>
      <c r="AI56" s="340" t="n">
        <v>30.2442743031388</v>
      </c>
      <c r="AJ56" s="340" t="n">
        <v>24.9787287966835</v>
      </c>
      <c r="AK56" s="340" t="n">
        <v>28.142210730446</v>
      </c>
      <c r="AL56" s="340" t="n">
        <v>32.07973568823</v>
      </c>
      <c r="AM56" s="362" t="n">
        <v>25.6281365828058</v>
      </c>
      <c r="AN56" s="98" t="n">
        <v>29</v>
      </c>
    </row>
    <row r="57" customFormat="false" ht="15.75" hidden="false" customHeight="true" outlineLevel="0" collapsed="false">
      <c r="A57" s="98" t="n">
        <v>30</v>
      </c>
      <c r="B57" s="224" t="s">
        <v>585</v>
      </c>
      <c r="C57" s="89" t="s">
        <v>581</v>
      </c>
      <c r="D57" s="340" t="n">
        <v>10.9007825673449</v>
      </c>
      <c r="E57" s="340" t="n">
        <v>10.3466214384786</v>
      </c>
      <c r="F57" s="340" t="n">
        <v>13.7409124862254</v>
      </c>
      <c r="G57" s="340" t="n">
        <v>7.60514421957661</v>
      </c>
      <c r="H57" s="340" t="n">
        <v>6.92023436170471</v>
      </c>
      <c r="I57" s="340" t="n">
        <v>8.27732930369428</v>
      </c>
      <c r="J57" s="340" t="n">
        <v>10.365727414195</v>
      </c>
      <c r="K57" s="340" t="n">
        <v>9.65734215958431</v>
      </c>
      <c r="L57" s="340" t="n">
        <v>10.9106953759266</v>
      </c>
      <c r="M57" s="340" t="n">
        <v>11.9840439075452</v>
      </c>
      <c r="N57" s="340" t="n">
        <v>18.6880232063187</v>
      </c>
      <c r="O57" s="340" t="n">
        <v>17.4303353401658</v>
      </c>
      <c r="P57" s="340" t="n">
        <v>10.0905292479109</v>
      </c>
      <c r="Q57" s="340" t="n">
        <v>9.72147482882114</v>
      </c>
      <c r="R57" s="362" t="n">
        <v>8.68660536293116</v>
      </c>
      <c r="S57" s="98" t="n">
        <v>30</v>
      </c>
      <c r="T57" s="98" t="n">
        <v>30</v>
      </c>
      <c r="U57" s="224" t="s">
        <v>585</v>
      </c>
      <c r="V57" s="89" t="s">
        <v>581</v>
      </c>
      <c r="W57" s="340" t="n">
        <v>11.9328258784994</v>
      </c>
      <c r="X57" s="340" t="n">
        <v>7.80181029646111</v>
      </c>
      <c r="Y57" s="340" t="n">
        <v>6.27385694749985</v>
      </c>
      <c r="Z57" s="340" t="n">
        <v>8.5676341154587</v>
      </c>
      <c r="AA57" s="340" t="n">
        <v>7.39967231328538</v>
      </c>
      <c r="AB57" s="340" t="n">
        <v>10.4030159562744</v>
      </c>
      <c r="AC57" s="340" t="n">
        <v>12.0058374294962</v>
      </c>
      <c r="AD57" s="340" t="n">
        <v>9.15288549370633</v>
      </c>
      <c r="AE57" s="340" t="n">
        <v>11.1117263144781</v>
      </c>
      <c r="AF57" s="340" t="n">
        <v>10.5293213575669</v>
      </c>
      <c r="AG57" s="340" t="n">
        <v>11.119746722595</v>
      </c>
      <c r="AH57" s="340" t="n">
        <v>9.5788330972051</v>
      </c>
      <c r="AI57" s="340" t="n">
        <v>10.3195121142819</v>
      </c>
      <c r="AJ57" s="340" t="n">
        <v>12.0223030829667</v>
      </c>
      <c r="AK57" s="340" t="n">
        <v>13.3594053005818</v>
      </c>
      <c r="AL57" s="340" t="n">
        <v>13.5975632223437</v>
      </c>
      <c r="AM57" s="362" t="n">
        <v>13.1613474595729</v>
      </c>
      <c r="AN57" s="98" t="n">
        <v>30</v>
      </c>
    </row>
    <row r="58" customFormat="false" ht="15.75" hidden="false" customHeight="true" outlineLevel="0" collapsed="false">
      <c r="A58" s="98" t="n">
        <v>31</v>
      </c>
      <c r="B58" s="224" t="s">
        <v>587</v>
      </c>
      <c r="C58" s="89" t="s">
        <v>581</v>
      </c>
      <c r="D58" s="340" t="n">
        <v>8.88448483314172</v>
      </c>
      <c r="E58" s="340" t="n">
        <v>8.13951055333741</v>
      </c>
      <c r="F58" s="340" t="n">
        <v>12.7025507902347</v>
      </c>
      <c r="G58" s="340" t="n">
        <v>6.30002328064415</v>
      </c>
      <c r="H58" s="340" t="n">
        <v>5.71641585426138</v>
      </c>
      <c r="I58" s="340" t="n">
        <v>6.87278800652165</v>
      </c>
      <c r="J58" s="340" t="n">
        <v>7.81228085407637</v>
      </c>
      <c r="K58" s="340" t="n">
        <v>7.13787458182077</v>
      </c>
      <c r="L58" s="340" t="n">
        <v>8.32545005294741</v>
      </c>
      <c r="M58" s="340" t="n">
        <v>9.36053036089814</v>
      </c>
      <c r="N58" s="340" t="n">
        <v>19.4456968989926</v>
      </c>
      <c r="O58" s="340" t="n">
        <v>18.474603101654</v>
      </c>
      <c r="P58" s="340" t="n">
        <v>7.49477715877437</v>
      </c>
      <c r="Q58" s="340" t="n">
        <v>5.25938159123663</v>
      </c>
      <c r="R58" s="362" t="n">
        <v>6.20581345544727</v>
      </c>
      <c r="S58" s="98" t="n">
        <v>31</v>
      </c>
      <c r="T58" s="98" t="n">
        <v>31</v>
      </c>
      <c r="U58" s="224" t="s">
        <v>587</v>
      </c>
      <c r="V58" s="89" t="s">
        <v>581</v>
      </c>
      <c r="W58" s="340" t="n">
        <v>12.3146898839982</v>
      </c>
      <c r="X58" s="340" t="n">
        <v>5.27494704146872</v>
      </c>
      <c r="Y58" s="340" t="n">
        <v>3.90629645044295</v>
      </c>
      <c r="Z58" s="340" t="n">
        <v>5.33987189586693</v>
      </c>
      <c r="AA58" s="340" t="n">
        <v>5.97360223333263</v>
      </c>
      <c r="AB58" s="340" t="n">
        <v>8.33736269556645</v>
      </c>
      <c r="AC58" s="340" t="n">
        <v>10.1318826663954</v>
      </c>
      <c r="AD58" s="340" t="n">
        <v>6.93026356162644</v>
      </c>
      <c r="AE58" s="340" t="n">
        <v>9.14545945309959</v>
      </c>
      <c r="AF58" s="340" t="n">
        <v>7.61093329197276</v>
      </c>
      <c r="AG58" s="340" t="n">
        <v>7.84177019875876</v>
      </c>
      <c r="AH58" s="340" t="n">
        <v>7.23932363060958</v>
      </c>
      <c r="AI58" s="340" t="n">
        <v>5.77375625600743</v>
      </c>
      <c r="AJ58" s="340" t="n">
        <v>10.1241876210648</v>
      </c>
      <c r="AK58" s="340" t="n">
        <v>10.158371040724</v>
      </c>
      <c r="AL58" s="340" t="n">
        <v>9.1508124639212</v>
      </c>
      <c r="AM58" s="362" t="n">
        <v>11.7074490766556</v>
      </c>
      <c r="AN58" s="98" t="n">
        <v>31</v>
      </c>
    </row>
    <row r="59" customFormat="false" ht="15.75" hidden="false" customHeight="true" outlineLevel="0" collapsed="false">
      <c r="A59" s="98" t="n">
        <v>32</v>
      </c>
      <c r="B59" s="224" t="s">
        <v>589</v>
      </c>
      <c r="C59" s="89" t="s">
        <v>581</v>
      </c>
      <c r="D59" s="340" t="n">
        <v>2.33148197974023</v>
      </c>
      <c r="E59" s="340" t="n">
        <v>2.02348360786834</v>
      </c>
      <c r="F59" s="340" t="n">
        <v>3.91000372252175</v>
      </c>
      <c r="G59" s="340" t="n">
        <v>2.04929877094254</v>
      </c>
      <c r="H59" s="340" t="n">
        <v>2.04782858856231</v>
      </c>
      <c r="I59" s="340" t="n">
        <v>2.05074163916173</v>
      </c>
      <c r="J59" s="340" t="n">
        <v>1.84800539641619</v>
      </c>
      <c r="K59" s="340" t="n">
        <v>1.57989892519041</v>
      </c>
      <c r="L59" s="340" t="n">
        <v>2.00423579244617</v>
      </c>
      <c r="M59" s="340" t="n">
        <v>2.52732433681312</v>
      </c>
      <c r="N59" s="340" t="n">
        <v>4.29726789740032</v>
      </c>
      <c r="O59" s="340" t="n">
        <v>6.42850212683385</v>
      </c>
      <c r="P59" s="340" t="n">
        <v>2.01775766016713</v>
      </c>
      <c r="Q59" s="340" t="n">
        <v>1.08057622484892</v>
      </c>
      <c r="R59" s="362" t="n">
        <v>1.90679646560522</v>
      </c>
      <c r="S59" s="98" t="n">
        <v>32</v>
      </c>
      <c r="T59" s="98" t="n">
        <v>32</v>
      </c>
      <c r="U59" s="224" t="s">
        <v>589</v>
      </c>
      <c r="V59" s="89" t="s">
        <v>581</v>
      </c>
      <c r="W59" s="340" t="n">
        <v>3.9501709902158</v>
      </c>
      <c r="X59" s="340" t="n">
        <v>1.14130168123337</v>
      </c>
      <c r="Y59" s="340" t="n">
        <v>0.796717997502824</v>
      </c>
      <c r="Z59" s="340" t="n">
        <v>1.10286687646159</v>
      </c>
      <c r="AA59" s="340" t="n">
        <v>1.41059989170868</v>
      </c>
      <c r="AB59" s="340" t="n">
        <v>2.06437183808969</v>
      </c>
      <c r="AC59" s="340" t="n">
        <v>2.9276171460184</v>
      </c>
      <c r="AD59" s="340" t="n">
        <v>1.57967686984859</v>
      </c>
      <c r="AE59" s="340" t="n">
        <v>2.07596531175815</v>
      </c>
      <c r="AF59" s="340" t="n">
        <v>1.97896250757886</v>
      </c>
      <c r="AG59" s="340" t="n">
        <v>1.69099242225092</v>
      </c>
      <c r="AH59" s="340" t="n">
        <v>2.44254724097959</v>
      </c>
      <c r="AI59" s="340" t="n">
        <v>1.02416227503232</v>
      </c>
      <c r="AJ59" s="340" t="n">
        <v>2.81956588642083</v>
      </c>
      <c r="AK59" s="340" t="n">
        <v>2.39819004524887</v>
      </c>
      <c r="AL59" s="340" t="n">
        <v>2.06401454206021</v>
      </c>
      <c r="AM59" s="362" t="n">
        <v>3.720438219569</v>
      </c>
      <c r="AN59" s="98" t="n">
        <v>32</v>
      </c>
    </row>
    <row r="60" customFormat="false" ht="15.75" hidden="false" customHeight="true" outlineLevel="0" collapsed="false">
      <c r="A60" s="98" t="n">
        <v>33</v>
      </c>
      <c r="B60" s="224" t="s">
        <v>591</v>
      </c>
      <c r="C60" s="89" t="s">
        <v>581</v>
      </c>
      <c r="D60" s="340" t="n">
        <v>0.485454575091912</v>
      </c>
      <c r="E60" s="340" t="n">
        <v>0.435775067047406</v>
      </c>
      <c r="F60" s="340" t="n">
        <v>0.740066906781646</v>
      </c>
      <c r="G60" s="340" t="n">
        <v>0.5643549254618</v>
      </c>
      <c r="H60" s="340" t="n">
        <v>0.700167748523084</v>
      </c>
      <c r="I60" s="340" t="n">
        <v>0.431065335825347</v>
      </c>
      <c r="J60" s="340" t="n">
        <v>0.470516733565308</v>
      </c>
      <c r="K60" s="340" t="n">
        <v>0.326286568439035</v>
      </c>
      <c r="L60" s="340" t="n">
        <v>0.730674196964349</v>
      </c>
      <c r="M60" s="340" t="n">
        <v>0.600711045727596</v>
      </c>
      <c r="N60" s="340" t="n">
        <v>0.932982295722912</v>
      </c>
      <c r="O60" s="340" t="n">
        <v>1.51252865991595</v>
      </c>
      <c r="P60" s="340" t="n">
        <v>0.525766016713092</v>
      </c>
      <c r="Q60" s="340" t="n">
        <v>0.247412987944802</v>
      </c>
      <c r="R60" s="362" t="n">
        <v>0.42011918799871</v>
      </c>
      <c r="S60" s="98" t="n">
        <v>33</v>
      </c>
      <c r="T60" s="98" t="n">
        <v>33</v>
      </c>
      <c r="U60" s="224" t="s">
        <v>591</v>
      </c>
      <c r="V60" s="89" t="s">
        <v>581</v>
      </c>
      <c r="W60" s="340" t="n">
        <v>0.501514727221812</v>
      </c>
      <c r="X60" s="340" t="n">
        <v>0.244259892525647</v>
      </c>
      <c r="Y60" s="340" t="n">
        <v>0.191450145668589</v>
      </c>
      <c r="Z60" s="340" t="n">
        <v>0.222305626930739</v>
      </c>
      <c r="AA60" s="340" t="n">
        <v>0.312919716754917</v>
      </c>
      <c r="AB60" s="340" t="n">
        <v>0.374944258116104</v>
      </c>
      <c r="AC60" s="340" t="n">
        <v>0.482319201836438</v>
      </c>
      <c r="AD60" s="340" t="n">
        <v>0.324117669879629</v>
      </c>
      <c r="AE60" s="340" t="n">
        <v>0.357817658336044</v>
      </c>
      <c r="AF60" s="340" t="n">
        <v>0.379647777104102</v>
      </c>
      <c r="AG60" s="340" t="n">
        <v>0.320597076337536</v>
      </c>
      <c r="AH60" s="340" t="n">
        <v>0.474709746269481</v>
      </c>
      <c r="AI60" s="340" t="n">
        <v>0.185608697093235</v>
      </c>
      <c r="AJ60" s="340" t="n">
        <v>0.442622060500733</v>
      </c>
      <c r="AK60" s="340" t="n">
        <v>0.477052359405301</v>
      </c>
      <c r="AL60" s="340" t="n">
        <v>0.316879352485292</v>
      </c>
      <c r="AM60" s="362" t="n">
        <v>0.602715911700069</v>
      </c>
      <c r="AN60" s="98" t="n">
        <v>33</v>
      </c>
    </row>
    <row r="61" customFormat="false" ht="15.75" hidden="false" customHeight="true" outlineLevel="0" collapsed="false">
      <c r="A61" s="98" t="n">
        <v>34</v>
      </c>
      <c r="B61" s="224" t="s">
        <v>593</v>
      </c>
      <c r="C61" s="89" t="s">
        <v>581</v>
      </c>
      <c r="D61" s="340" t="n">
        <v>0.172423612294802</v>
      </c>
      <c r="E61" s="340" t="n">
        <v>0.15498286506173</v>
      </c>
      <c r="F61" s="340" t="n">
        <v>0.261809145570322</v>
      </c>
      <c r="G61" s="340" t="n">
        <v>0.0897107580659404</v>
      </c>
      <c r="H61" s="340" t="n">
        <v>0.0806327441875542</v>
      </c>
      <c r="I61" s="340" t="n">
        <v>0.0986201137312602</v>
      </c>
      <c r="J61" s="340" t="n">
        <v>0.116209952647784</v>
      </c>
      <c r="K61" s="340" t="n">
        <v>0.0865542031461314</v>
      </c>
      <c r="L61" s="340" t="n">
        <v>0.184256971408401</v>
      </c>
      <c r="M61" s="340" t="n">
        <v>0.123537122433776</v>
      </c>
      <c r="N61" s="340" t="n">
        <v>0.366067064999764</v>
      </c>
      <c r="O61" s="340" t="n">
        <v>0.592858127671308</v>
      </c>
      <c r="P61" s="340" t="n">
        <v>0.212395543175487</v>
      </c>
      <c r="Q61" s="340" t="n">
        <v>0.112572909514885</v>
      </c>
      <c r="R61" s="362" t="n">
        <v>0.191155552500357</v>
      </c>
      <c r="S61" s="98" t="n">
        <v>34</v>
      </c>
      <c r="T61" s="98" t="n">
        <v>34</v>
      </c>
      <c r="U61" s="224" t="s">
        <v>593</v>
      </c>
      <c r="V61" s="89" t="s">
        <v>581</v>
      </c>
      <c r="W61" s="340" t="n">
        <v>0.173111682492808</v>
      </c>
      <c r="X61" s="340" t="n">
        <v>0.0831976926506572</v>
      </c>
      <c r="Y61" s="340" t="n">
        <v>0.0642130923360485</v>
      </c>
      <c r="Z61" s="340" t="n">
        <v>0.090736990583975</v>
      </c>
      <c r="AA61" s="340" t="n">
        <v>0.0815700834686975</v>
      </c>
      <c r="AB61" s="340" t="n">
        <v>0.158725548320738</v>
      </c>
      <c r="AC61" s="340" t="n">
        <v>0.182817100234642</v>
      </c>
      <c r="AD61" s="340" t="n">
        <v>0.1423084655021</v>
      </c>
      <c r="AE61" s="340" t="n">
        <v>0.164720701516399</v>
      </c>
      <c r="AF61" s="340" t="n">
        <v>0.228070670182316</v>
      </c>
      <c r="AG61" s="340" t="n">
        <v>0.225160870012458</v>
      </c>
      <c r="AH61" s="340" t="n">
        <v>0.232754972492594</v>
      </c>
      <c r="AI61" s="340" t="n">
        <v>0.0662888203904412</v>
      </c>
      <c r="AJ61" s="340" t="n">
        <v>0.124459168341208</v>
      </c>
      <c r="AK61" s="340" t="n">
        <v>0.140917905623788</v>
      </c>
      <c r="AL61" s="340" t="n">
        <v>0.109311094461981</v>
      </c>
      <c r="AM61" s="362" t="n">
        <v>0.218125758520025</v>
      </c>
      <c r="AN61" s="98" t="n">
        <v>34</v>
      </c>
    </row>
    <row r="62" customFormat="false" ht="15.75" hidden="false" customHeight="true" outlineLevel="0" collapsed="false">
      <c r="A62" s="98" t="n">
        <v>35</v>
      </c>
      <c r="B62" s="224" t="s">
        <v>595</v>
      </c>
      <c r="C62" s="89" t="s">
        <v>581</v>
      </c>
      <c r="D62" s="340" t="n">
        <v>0.125856357527041</v>
      </c>
      <c r="E62" s="340" t="n">
        <v>0.112268779346393</v>
      </c>
      <c r="F62" s="340" t="n">
        <v>0.195494023010608</v>
      </c>
      <c r="G62" s="340" t="n">
        <v>0.067232894747405</v>
      </c>
      <c r="H62" s="340" t="n">
        <v>0.0579421227076394</v>
      </c>
      <c r="I62" s="340" t="n">
        <v>0.0763510557919434</v>
      </c>
      <c r="J62" s="340" t="n">
        <v>0.0667873291079216</v>
      </c>
      <c r="K62" s="340" t="n">
        <v>0.0563741191543882</v>
      </c>
      <c r="L62" s="340" t="n">
        <v>0.0960112954465231</v>
      </c>
      <c r="M62" s="340" t="n">
        <v>0.0622400769513679</v>
      </c>
      <c r="N62" s="340" t="n">
        <v>0.247828348914569</v>
      </c>
      <c r="O62" s="340" t="n">
        <v>0.406472928188081</v>
      </c>
      <c r="P62" s="340" t="n">
        <v>0.174094707520891</v>
      </c>
      <c r="Q62" s="340" t="n">
        <v>0.0698941690944066</v>
      </c>
      <c r="R62" s="362" t="n">
        <v>0.0951811879669827</v>
      </c>
      <c r="S62" s="98" t="n">
        <v>35</v>
      </c>
      <c r="T62" s="98" t="n">
        <v>35</v>
      </c>
      <c r="U62" s="224" t="s">
        <v>595</v>
      </c>
      <c r="V62" s="89" t="s">
        <v>581</v>
      </c>
      <c r="W62" s="340" t="n">
        <v>0.144259735410674</v>
      </c>
      <c r="X62" s="340" t="n">
        <v>0.0678381186228435</v>
      </c>
      <c r="Y62" s="340" t="n">
        <v>0.0642130923360485</v>
      </c>
      <c r="Z62" s="340" t="n">
        <v>0.0639283342750733</v>
      </c>
      <c r="AA62" s="340" t="n">
        <v>0.0766477508455864</v>
      </c>
      <c r="AB62" s="340" t="n">
        <v>0.138820783649731</v>
      </c>
      <c r="AC62" s="340" t="n">
        <v>0.156745792027267</v>
      </c>
      <c r="AD62" s="340" t="n">
        <v>0.126437632918223</v>
      </c>
      <c r="AE62" s="340" t="n">
        <v>0.143611535985936</v>
      </c>
      <c r="AF62" s="340" t="n">
        <v>0.146642038324333</v>
      </c>
      <c r="AG62" s="340" t="n">
        <v>0.210874012778165</v>
      </c>
      <c r="AH62" s="340" t="n">
        <v>0.0432390660361736</v>
      </c>
      <c r="AI62" s="340" t="n">
        <v>0.0812038049782904</v>
      </c>
      <c r="AJ62" s="340" t="n">
        <v>0.115860171255816</v>
      </c>
      <c r="AK62" s="340" t="n">
        <v>0.140917905623788</v>
      </c>
      <c r="AL62" s="340" t="n">
        <v>0.101941807194881</v>
      </c>
      <c r="AM62" s="362" t="n">
        <v>0.119723160691442</v>
      </c>
      <c r="AN62" s="98" t="n">
        <v>35</v>
      </c>
    </row>
    <row r="63" customFormat="false" ht="15.75" hidden="false" customHeight="true" outlineLevel="0" collapsed="false">
      <c r="A63" s="98" t="n">
        <v>36</v>
      </c>
      <c r="B63" s="224" t="s">
        <v>596</v>
      </c>
      <c r="C63" s="89" t="s">
        <v>581</v>
      </c>
      <c r="D63" s="340" t="n">
        <v>0.0979643025969999</v>
      </c>
      <c r="E63" s="340" t="n">
        <v>0.0902383162184373</v>
      </c>
      <c r="F63" s="340" t="n">
        <v>0.137560737503051</v>
      </c>
      <c r="G63" s="340" t="n">
        <v>0.0588036960029542</v>
      </c>
      <c r="H63" s="340" t="n">
        <v>0.069692623116881</v>
      </c>
      <c r="I63" s="340" t="n">
        <v>0.048117071618881</v>
      </c>
      <c r="J63" s="340" t="n">
        <v>0.0552665148368052</v>
      </c>
      <c r="K63" s="340" t="n">
        <v>0.051249199231262</v>
      </c>
      <c r="L63" s="340" t="n">
        <v>0.0684786445464172</v>
      </c>
      <c r="M63" s="340" t="n">
        <v>0.0509236993238464</v>
      </c>
      <c r="N63" s="340" t="n">
        <v>0.197695133294446</v>
      </c>
      <c r="O63" s="340" t="n">
        <v>0.199661953419019</v>
      </c>
      <c r="P63" s="340" t="n">
        <v>0.0731197771587744</v>
      </c>
      <c r="Q63" s="340" t="n">
        <v>0.0519567274684085</v>
      </c>
      <c r="R63" s="362" t="n">
        <v>0.100469031742926</v>
      </c>
      <c r="S63" s="98" t="n">
        <v>36</v>
      </c>
      <c r="T63" s="98" t="n">
        <v>36</v>
      </c>
      <c r="U63" s="224" t="s">
        <v>596</v>
      </c>
      <c r="V63" s="89" t="s">
        <v>581</v>
      </c>
      <c r="W63" s="340" t="n">
        <v>0.198569282859398</v>
      </c>
      <c r="X63" s="340" t="n">
        <v>0.0674114637887376</v>
      </c>
      <c r="Y63" s="340" t="n">
        <v>0.0737261430525002</v>
      </c>
      <c r="Z63" s="340" t="n">
        <v>0.0750642376649248</v>
      </c>
      <c r="AA63" s="340" t="n">
        <v>0.0506297069805709</v>
      </c>
      <c r="AB63" s="340" t="n">
        <v>0.122162289611763</v>
      </c>
      <c r="AC63" s="340" t="n">
        <v>0.130992426602909</v>
      </c>
      <c r="AD63" s="340" t="n">
        <v>0.128201058760876</v>
      </c>
      <c r="AE63" s="340" t="n">
        <v>0.100701101137127</v>
      </c>
      <c r="AF63" s="340" t="n">
        <v>0.0521707251730799</v>
      </c>
      <c r="AG63" s="340" t="n">
        <v>0.0691483890139783</v>
      </c>
      <c r="AH63" s="340" t="n">
        <v>0.0248394634675891</v>
      </c>
      <c r="AI63" s="340" t="n">
        <v>0.0298299691756985</v>
      </c>
      <c r="AJ63" s="340" t="n">
        <v>0.0796538677383733</v>
      </c>
      <c r="AK63" s="340" t="n">
        <v>0.107950872656755</v>
      </c>
      <c r="AL63" s="340" t="n">
        <v>0.0509709035974404</v>
      </c>
      <c r="AM63" s="362" t="n">
        <v>0.121363203988585</v>
      </c>
      <c r="AN63" s="98" t="n">
        <v>36</v>
      </c>
    </row>
    <row r="64" customFormat="false" ht="22.5" hidden="false" customHeight="true" outlineLevel="0" collapsed="false">
      <c r="A64" s="98" t="n">
        <v>37</v>
      </c>
      <c r="B64" s="224" t="s">
        <v>597</v>
      </c>
      <c r="C64" s="89" t="s">
        <v>598</v>
      </c>
      <c r="D64" s="363" t="n">
        <v>1.57709923433693</v>
      </c>
      <c r="E64" s="363" t="n">
        <v>1.49509026116441</v>
      </c>
      <c r="F64" s="363" t="n">
        <v>1.99740323292386</v>
      </c>
      <c r="G64" s="363" t="n">
        <v>1.2</v>
      </c>
      <c r="H64" s="363" t="n">
        <v>1.2</v>
      </c>
      <c r="I64" s="363" t="n">
        <v>1.3</v>
      </c>
      <c r="J64" s="363" t="n">
        <v>1.4</v>
      </c>
      <c r="K64" s="363" t="n">
        <v>1.3</v>
      </c>
      <c r="L64" s="363" t="n">
        <v>1.5</v>
      </c>
      <c r="M64" s="363" t="n">
        <v>1.6</v>
      </c>
      <c r="N64" s="363" t="n">
        <v>2.5</v>
      </c>
      <c r="O64" s="363" t="n">
        <v>2.8</v>
      </c>
      <c r="P64" s="363" t="n">
        <v>1.5</v>
      </c>
      <c r="Q64" s="363" t="n">
        <v>1.3</v>
      </c>
      <c r="R64" s="364" t="n">
        <v>1.4</v>
      </c>
      <c r="S64" s="98" t="n">
        <v>37</v>
      </c>
      <c r="T64" s="98" t="n">
        <v>37</v>
      </c>
      <c r="U64" s="224" t="s">
        <v>597</v>
      </c>
      <c r="V64" s="89" t="s">
        <v>598</v>
      </c>
      <c r="W64" s="363" t="n">
        <v>1.9</v>
      </c>
      <c r="X64" s="363" t="n">
        <v>1.1</v>
      </c>
      <c r="Y64" s="363" t="n">
        <v>1</v>
      </c>
      <c r="Z64" s="363" t="n">
        <v>1.2</v>
      </c>
      <c r="AA64" s="363" t="n">
        <v>1.1</v>
      </c>
      <c r="AB64" s="363" t="n">
        <v>1.6</v>
      </c>
      <c r="AC64" s="363" t="n">
        <v>1.8</v>
      </c>
      <c r="AD64" s="363" t="n">
        <v>1.5</v>
      </c>
      <c r="AE64" s="363" t="n">
        <v>1.6</v>
      </c>
      <c r="AF64" s="363" t="n">
        <v>1.4</v>
      </c>
      <c r="AG64" s="363" t="n">
        <v>1.4</v>
      </c>
      <c r="AH64" s="363" t="n">
        <v>1.3</v>
      </c>
      <c r="AI64" s="363" t="n">
        <v>1.3</v>
      </c>
      <c r="AJ64" s="363" t="n">
        <v>1.6</v>
      </c>
      <c r="AK64" s="363" t="n">
        <v>1.7</v>
      </c>
      <c r="AL64" s="363" t="n">
        <v>1.6</v>
      </c>
      <c r="AM64" s="364" t="n">
        <v>1.9</v>
      </c>
      <c r="AN64" s="98" t="n">
        <v>37</v>
      </c>
    </row>
    <row r="65" customFormat="false" ht="12.75" hidden="false" customHeight="false" outlineLevel="0" collapsed="false">
      <c r="A65" s="98"/>
      <c r="B65" s="224"/>
      <c r="C65" s="89"/>
      <c r="D65" s="365"/>
      <c r="E65" s="365"/>
      <c r="F65" s="365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6"/>
      <c r="S65" s="98"/>
      <c r="T65" s="98"/>
      <c r="U65" s="224"/>
      <c r="V65" s="89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6"/>
      <c r="AN65" s="98"/>
    </row>
    <row r="66" customFormat="false" ht="15.75" hidden="false" customHeight="true" outlineLevel="0" collapsed="false">
      <c r="A66" s="98" t="n">
        <v>38</v>
      </c>
      <c r="B66" s="224" t="s">
        <v>599</v>
      </c>
      <c r="C66" s="89" t="s">
        <v>40</v>
      </c>
      <c r="D66" s="102" t="n">
        <v>568715</v>
      </c>
      <c r="E66" s="102" t="n">
        <v>468871</v>
      </c>
      <c r="F66" s="102" t="n">
        <v>99844</v>
      </c>
      <c r="G66" s="102" t="n">
        <v>43997</v>
      </c>
      <c r="H66" s="102" t="n">
        <v>17524</v>
      </c>
      <c r="I66" s="102" t="n">
        <v>26473</v>
      </c>
      <c r="J66" s="102" t="n">
        <v>68308</v>
      </c>
      <c r="K66" s="102" t="n">
        <v>38517</v>
      </c>
      <c r="L66" s="102" t="n">
        <v>17982</v>
      </c>
      <c r="M66" s="102" t="n">
        <v>11809</v>
      </c>
      <c r="N66" s="102" t="n">
        <v>35403</v>
      </c>
      <c r="O66" s="102" t="n">
        <v>22831</v>
      </c>
      <c r="P66" s="102" t="n">
        <v>6404</v>
      </c>
      <c r="Q66" s="102" t="n">
        <v>16481</v>
      </c>
      <c r="R66" s="118" t="n">
        <v>38058</v>
      </c>
      <c r="S66" s="98" t="n">
        <v>38</v>
      </c>
      <c r="T66" s="98" t="n">
        <v>38</v>
      </c>
      <c r="U66" s="224" t="s">
        <v>599</v>
      </c>
      <c r="V66" s="89" t="s">
        <v>40</v>
      </c>
      <c r="W66" s="102" t="n">
        <v>13347</v>
      </c>
      <c r="X66" s="102" t="n">
        <v>53706</v>
      </c>
      <c r="Y66" s="102" t="n">
        <v>9228</v>
      </c>
      <c r="Z66" s="102" t="n">
        <v>27847</v>
      </c>
      <c r="AA66" s="102" t="n">
        <v>16631</v>
      </c>
      <c r="AB66" s="102" t="n">
        <v>155946</v>
      </c>
      <c r="AC66" s="102" t="n">
        <v>39110</v>
      </c>
      <c r="AD66" s="102" t="n">
        <v>76922</v>
      </c>
      <c r="AE66" s="102" t="n">
        <v>39914</v>
      </c>
      <c r="AF66" s="102" t="n">
        <v>23891</v>
      </c>
      <c r="AG66" s="102" t="n">
        <v>16685</v>
      </c>
      <c r="AH66" s="102" t="n">
        <v>7206</v>
      </c>
      <c r="AI66" s="102" t="n">
        <v>7480</v>
      </c>
      <c r="AJ66" s="102" t="n">
        <v>29672</v>
      </c>
      <c r="AK66" s="102" t="n">
        <v>18308</v>
      </c>
      <c r="AL66" s="102" t="n">
        <v>19197</v>
      </c>
      <c r="AM66" s="118" t="n">
        <v>15686</v>
      </c>
      <c r="AN66" s="98" t="n">
        <v>38</v>
      </c>
    </row>
    <row r="67" customFormat="false" ht="15.75" hidden="false" customHeight="true" outlineLevel="0" collapsed="false">
      <c r="A67" s="292" t="n">
        <v>39</v>
      </c>
      <c r="B67" s="224" t="s">
        <v>597</v>
      </c>
      <c r="C67" s="89" t="s">
        <v>598</v>
      </c>
      <c r="D67" s="363" t="n">
        <v>1.61834838187845</v>
      </c>
      <c r="E67" s="363" t="n">
        <v>1.55677425133992</v>
      </c>
      <c r="F67" s="363" t="n">
        <v>1.90750270421858</v>
      </c>
      <c r="G67" s="363" t="n">
        <v>1.4</v>
      </c>
      <c r="H67" s="363" t="n">
        <v>1.4</v>
      </c>
      <c r="I67" s="363" t="n">
        <v>1.4</v>
      </c>
      <c r="J67" s="363" t="n">
        <v>1.5</v>
      </c>
      <c r="K67" s="363" t="n">
        <v>1.4</v>
      </c>
      <c r="L67" s="363" t="n">
        <v>1.6</v>
      </c>
      <c r="M67" s="363" t="n">
        <v>1.6</v>
      </c>
      <c r="N67" s="363" t="n">
        <v>2.5</v>
      </c>
      <c r="O67" s="363" t="n">
        <v>2.6</v>
      </c>
      <c r="P67" s="363" t="n">
        <v>1.5</v>
      </c>
      <c r="Q67" s="363" t="n">
        <v>1.4</v>
      </c>
      <c r="R67" s="364" t="n">
        <v>1.4</v>
      </c>
      <c r="S67" s="292" t="n">
        <v>39</v>
      </c>
      <c r="T67" s="292" t="n">
        <v>39</v>
      </c>
      <c r="U67" s="224" t="s">
        <v>597</v>
      </c>
      <c r="V67" s="89" t="s">
        <v>598</v>
      </c>
      <c r="W67" s="363" t="n">
        <v>1.7</v>
      </c>
      <c r="X67" s="363" t="n">
        <v>1.3</v>
      </c>
      <c r="Y67" s="363" t="n">
        <v>1.2</v>
      </c>
      <c r="Z67" s="363" t="n">
        <v>1.3</v>
      </c>
      <c r="AA67" s="363" t="n">
        <v>1.3</v>
      </c>
      <c r="AB67" s="363" t="n">
        <v>1.6</v>
      </c>
      <c r="AC67" s="363" t="n">
        <v>1.8</v>
      </c>
      <c r="AD67" s="363" t="n">
        <v>1.5</v>
      </c>
      <c r="AE67" s="363" t="n">
        <v>1.5</v>
      </c>
      <c r="AF67" s="363" t="n">
        <v>1.4</v>
      </c>
      <c r="AG67" s="363" t="n">
        <v>1.4</v>
      </c>
      <c r="AH67" s="363" t="n">
        <v>1.4</v>
      </c>
      <c r="AI67" s="363" t="n">
        <v>1.3</v>
      </c>
      <c r="AJ67" s="363" t="n">
        <v>1.6</v>
      </c>
      <c r="AK67" s="363" t="n">
        <v>1.7</v>
      </c>
      <c r="AL67" s="363" t="n">
        <v>1.8</v>
      </c>
      <c r="AM67" s="364" t="n">
        <v>1.9</v>
      </c>
      <c r="AN67" s="292" t="n">
        <v>39</v>
      </c>
    </row>
    <row r="68" customFormat="false" ht="12.75" hidden="false" customHeight="false" outlineLevel="0" collapsed="false">
      <c r="A68" s="292"/>
      <c r="B68" s="224"/>
      <c r="C68" s="88"/>
      <c r="D68" s="345"/>
      <c r="E68" s="70"/>
      <c r="F68" s="70"/>
      <c r="G68" s="70"/>
      <c r="H68" s="341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88"/>
      <c r="T68" s="292"/>
      <c r="U68" s="224"/>
      <c r="V68" s="88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341"/>
      <c r="AI68" s="70"/>
      <c r="AJ68" s="70"/>
      <c r="AK68" s="70"/>
      <c r="AL68" s="70"/>
      <c r="AM68" s="70"/>
      <c r="AN68" s="88"/>
    </row>
    <row r="69" customFormat="false" ht="12.75" hidden="false" customHeight="false" outlineLevel="0" collapsed="false">
      <c r="A69" s="292"/>
      <c r="B69" s="224"/>
      <c r="C69" s="88"/>
      <c r="D69" s="345"/>
      <c r="E69" s="70"/>
      <c r="F69" s="70"/>
      <c r="G69" s="70"/>
      <c r="H69" s="341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88"/>
      <c r="T69" s="292"/>
      <c r="U69" s="224"/>
      <c r="V69" s="88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341"/>
      <c r="AI69" s="70"/>
      <c r="AJ69" s="70"/>
      <c r="AK69" s="70"/>
      <c r="AL69" s="70"/>
      <c r="AM69" s="70"/>
      <c r="AN69" s="88"/>
    </row>
    <row r="70" customFormat="false" ht="12.75" hidden="false" customHeight="false" outlineLevel="0" collapsed="false">
      <c r="A70" s="292"/>
      <c r="B70" s="224"/>
      <c r="C70" s="88"/>
      <c r="D70" s="345"/>
      <c r="E70" s="70"/>
      <c r="F70" s="70"/>
      <c r="G70" s="70"/>
      <c r="H70" s="341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88"/>
      <c r="T70" s="292"/>
      <c r="U70" s="224"/>
      <c r="V70" s="88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341"/>
      <c r="AI70" s="70"/>
      <c r="AJ70" s="70"/>
      <c r="AK70" s="70"/>
      <c r="AL70" s="70"/>
      <c r="AM70" s="70"/>
      <c r="AN70" s="88"/>
    </row>
    <row r="71" customFormat="false" ht="12.75" hidden="false" customHeight="false" outlineLevel="0" collapsed="false">
      <c r="A71" s="292"/>
      <c r="B71" s="224"/>
      <c r="C71" s="88"/>
      <c r="D71" s="345"/>
      <c r="E71" s="70"/>
      <c r="F71" s="70"/>
      <c r="G71" s="70"/>
      <c r="H71" s="341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88"/>
      <c r="T71" s="292"/>
      <c r="U71" s="224"/>
      <c r="V71" s="88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341"/>
      <c r="AI71" s="70"/>
      <c r="AJ71" s="70"/>
      <c r="AK71" s="70"/>
      <c r="AL71" s="70"/>
      <c r="AM71" s="70"/>
      <c r="AN71" s="88"/>
    </row>
    <row r="72" customFormat="false" ht="12.75" hidden="false" customHeight="false" outlineLevel="0" collapsed="false">
      <c r="A72" s="292"/>
      <c r="B72" s="224"/>
      <c r="C72" s="88"/>
      <c r="D72" s="345"/>
      <c r="E72" s="70"/>
      <c r="F72" s="70"/>
      <c r="G72" s="70"/>
      <c r="H72" s="341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88"/>
      <c r="T72" s="292"/>
      <c r="U72" s="224"/>
      <c r="V72" s="88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341"/>
      <c r="AI72" s="70"/>
      <c r="AJ72" s="70"/>
      <c r="AK72" s="70"/>
      <c r="AL72" s="70"/>
      <c r="AM72" s="70"/>
      <c r="AN72" s="88"/>
    </row>
    <row r="73" customFormat="false" ht="12.75" hidden="false" customHeight="false" outlineLevel="0" collapsed="false">
      <c r="A73" s="292"/>
      <c r="B73" s="224"/>
      <c r="C73" s="88"/>
      <c r="D73" s="345"/>
      <c r="E73" s="70"/>
      <c r="F73" s="70"/>
      <c r="G73" s="70"/>
      <c r="H73" s="341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88"/>
      <c r="T73" s="292"/>
      <c r="U73" s="224"/>
      <c r="V73" s="88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341"/>
      <c r="AI73" s="70"/>
      <c r="AJ73" s="70"/>
      <c r="AK73" s="70"/>
      <c r="AL73" s="70"/>
      <c r="AM73" s="70"/>
      <c r="AN73" s="88"/>
    </row>
    <row r="74" customFormat="false" ht="12.75" hidden="false" customHeight="false" outlineLevel="0" collapsed="false">
      <c r="A74" s="292"/>
      <c r="B74" s="224"/>
      <c r="C74" s="88"/>
      <c r="D74" s="345"/>
      <c r="E74" s="70"/>
      <c r="F74" s="70"/>
      <c r="G74" s="70"/>
      <c r="H74" s="341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88"/>
      <c r="T74" s="292"/>
      <c r="U74" s="224"/>
      <c r="V74" s="88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341"/>
      <c r="AI74" s="70"/>
      <c r="AJ74" s="70"/>
      <c r="AK74" s="70"/>
      <c r="AL74" s="70"/>
      <c r="AM74" s="70"/>
      <c r="AN74" s="88"/>
    </row>
    <row r="75" customFormat="false" ht="16.5" hidden="false" customHeight="true" outlineLevel="0" collapsed="false">
      <c r="A75" s="72" t="n">
        <v>44</v>
      </c>
      <c r="B75" s="70"/>
      <c r="C75" s="70"/>
      <c r="D75" s="345"/>
      <c r="E75" s="150"/>
      <c r="F75" s="150"/>
      <c r="G75" s="150"/>
      <c r="H75" s="178" t="s">
        <v>14</v>
      </c>
      <c r="I75" s="121" t="s">
        <v>14</v>
      </c>
      <c r="J75" s="150"/>
      <c r="K75" s="150"/>
      <c r="L75" s="150"/>
      <c r="M75" s="70"/>
      <c r="N75" s="70"/>
      <c r="O75" s="70"/>
      <c r="P75" s="70"/>
      <c r="Q75" s="70"/>
      <c r="R75" s="70"/>
      <c r="S75" s="98" t="n">
        <v>45</v>
      </c>
      <c r="T75" s="72" t="n">
        <v>46</v>
      </c>
      <c r="U75" s="70"/>
      <c r="V75" s="70"/>
      <c r="W75" s="70"/>
      <c r="X75" s="70"/>
      <c r="Y75" s="150"/>
      <c r="Z75" s="150"/>
      <c r="AA75" s="150"/>
      <c r="AB75" s="150"/>
      <c r="AC75" s="178" t="s">
        <v>14</v>
      </c>
      <c r="AD75" s="121" t="s">
        <v>14</v>
      </c>
      <c r="AE75" s="150"/>
      <c r="AF75" s="150"/>
      <c r="AG75" s="150"/>
      <c r="AH75" s="70"/>
      <c r="AI75" s="70"/>
      <c r="AJ75" s="70"/>
      <c r="AK75" s="70"/>
      <c r="AL75" s="70"/>
      <c r="AM75" s="70"/>
      <c r="AN75" s="98" t="n">
        <v>47</v>
      </c>
    </row>
  </sheetData>
  <mergeCells count="40"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V5:V10"/>
    <mergeCell ref="X5:AA6"/>
    <mergeCell ref="AB5:AC6"/>
    <mergeCell ref="AD5:AE6"/>
    <mergeCell ref="AF5:AH6"/>
    <mergeCell ref="AI5:AI10"/>
    <mergeCell ref="AJ5:AJ10"/>
    <mergeCell ref="AM5:AM10"/>
    <mergeCell ref="G7:G10"/>
    <mergeCell ref="J7:J10"/>
    <mergeCell ref="K7:M7"/>
    <mergeCell ref="X7:X10"/>
    <mergeCell ref="Y7:AA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64.99"/>
    <col collapsed="false" customWidth="true" hidden="false" outlineLevel="0" max="3" min="3" style="293" width="12.7"/>
    <col collapsed="false" customWidth="true" hidden="false" outlineLevel="0" max="7" min="4" style="293" width="12.42"/>
    <col collapsed="false" customWidth="true" hidden="false" outlineLevel="0" max="17" min="8" style="293" width="12.7"/>
    <col collapsed="false" customWidth="true" hidden="false" outlineLevel="0" max="19" min="18" style="293" width="3.7"/>
    <col collapsed="false" customWidth="true" hidden="false" outlineLevel="0" max="20" min="20" style="293" width="62.56"/>
    <col collapsed="false" customWidth="true" hidden="false" outlineLevel="0" max="27" min="21" style="293" width="9.41"/>
    <col collapsed="false" customWidth="true" hidden="false" outlineLevel="0" max="37" min="28" style="293" width="12.7"/>
    <col collapsed="false" customWidth="true" hidden="false" outlineLevel="0" max="38" min="38" style="293" width="3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122" t="s">
        <v>340</v>
      </c>
      <c r="B1" s="70"/>
      <c r="C1" s="70"/>
      <c r="D1" s="70"/>
      <c r="E1" s="70"/>
      <c r="F1" s="70"/>
      <c r="G1" s="123"/>
      <c r="H1" s="122" t="s">
        <v>340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122" t="s">
        <v>340</v>
      </c>
      <c r="T1" s="122"/>
      <c r="U1" s="122"/>
      <c r="V1" s="122"/>
      <c r="W1" s="122"/>
      <c r="X1" s="122"/>
      <c r="Y1" s="122"/>
      <c r="Z1" s="98"/>
      <c r="AA1" s="123"/>
      <c r="AB1" s="122" t="s">
        <v>340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</row>
    <row r="2" customFormat="false" ht="15.75" hidden="false" customHeight="false" outlineLevel="0" collapsed="false">
      <c r="A2" s="70" t="s">
        <v>647</v>
      </c>
      <c r="B2" s="86"/>
      <c r="C2" s="88"/>
      <c r="D2" s="88"/>
      <c r="E2" s="367"/>
      <c r="F2" s="367"/>
      <c r="G2" s="367"/>
      <c r="H2" s="70" t="s">
        <v>647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 t="s">
        <v>647</v>
      </c>
      <c r="T2" s="70"/>
      <c r="U2" s="70"/>
      <c r="V2" s="70"/>
      <c r="W2" s="70"/>
      <c r="X2" s="70"/>
      <c r="Y2" s="70"/>
      <c r="Z2" s="70"/>
      <c r="AA2" s="367"/>
      <c r="AB2" s="70" t="s">
        <v>647</v>
      </c>
      <c r="AC2" s="86"/>
      <c r="AD2" s="70"/>
      <c r="AE2" s="70"/>
      <c r="AF2" s="70"/>
      <c r="AG2" s="70"/>
      <c r="AH2" s="70"/>
      <c r="AI2" s="70"/>
      <c r="AJ2" s="70"/>
      <c r="AK2" s="70"/>
      <c r="AL2" s="70"/>
    </row>
    <row r="3" customFormat="false" ht="15.75" hidden="false" customHeight="false" outlineLevel="0" collapsed="false">
      <c r="A3" s="70" t="s">
        <v>648</v>
      </c>
      <c r="B3" s="86"/>
      <c r="C3" s="88"/>
      <c r="D3" s="88"/>
      <c r="E3" s="88"/>
      <c r="F3" s="88"/>
      <c r="G3" s="367"/>
      <c r="H3" s="70" t="s">
        <v>648</v>
      </c>
      <c r="I3" s="70"/>
      <c r="J3" s="70"/>
      <c r="K3" s="70"/>
      <c r="L3" s="70"/>
      <c r="M3" s="70"/>
      <c r="N3" s="70"/>
      <c r="O3" s="70"/>
      <c r="P3" s="70"/>
      <c r="Q3" s="70"/>
      <c r="R3" s="70"/>
      <c r="S3" s="70" t="s">
        <v>648</v>
      </c>
      <c r="T3" s="70"/>
      <c r="U3" s="70"/>
      <c r="V3" s="70"/>
      <c r="W3" s="70"/>
      <c r="X3" s="70"/>
      <c r="Y3" s="70"/>
      <c r="Z3" s="70"/>
      <c r="AA3" s="367"/>
      <c r="AB3" s="70" t="s">
        <v>648</v>
      </c>
      <c r="AC3" s="86"/>
      <c r="AD3" s="70"/>
      <c r="AE3" s="70"/>
      <c r="AF3" s="70"/>
      <c r="AG3" s="70"/>
      <c r="AH3" s="70"/>
      <c r="AI3" s="70"/>
      <c r="AJ3" s="70"/>
      <c r="AK3" s="70"/>
      <c r="AL3" s="70"/>
    </row>
    <row r="4" customFormat="false" ht="12.75" hidden="false" customHeight="true" outlineLevel="0" collapsed="false">
      <c r="A4" s="79"/>
      <c r="B4" s="79"/>
      <c r="C4" s="80"/>
      <c r="D4" s="86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</row>
    <row r="5" customFormat="false" ht="12.75" hidden="false" customHeight="true" outlineLevel="0" collapsed="false">
      <c r="A5" s="89"/>
      <c r="B5" s="92" t="s">
        <v>649</v>
      </c>
      <c r="C5" s="164" t="s">
        <v>650</v>
      </c>
      <c r="D5" s="157" t="s">
        <v>651</v>
      </c>
      <c r="E5" s="159" t="s">
        <v>558</v>
      </c>
      <c r="F5" s="242" t="s">
        <v>652</v>
      </c>
      <c r="G5" s="242"/>
      <c r="H5" s="132" t="s">
        <v>348</v>
      </c>
      <c r="I5" s="92" t="s">
        <v>349</v>
      </c>
      <c r="J5" s="92"/>
      <c r="K5" s="92"/>
      <c r="L5" s="92"/>
      <c r="M5" s="92" t="s">
        <v>350</v>
      </c>
      <c r="N5" s="92" t="s">
        <v>351</v>
      </c>
      <c r="O5" s="92" t="s">
        <v>352</v>
      </c>
      <c r="P5" s="157" t="s">
        <v>225</v>
      </c>
      <c r="Q5" s="92" t="s">
        <v>226</v>
      </c>
      <c r="R5" s="86"/>
      <c r="S5" s="85"/>
      <c r="T5" s="92" t="s">
        <v>649</v>
      </c>
      <c r="U5" s="89"/>
      <c r="V5" s="92" t="s">
        <v>228</v>
      </c>
      <c r="W5" s="92"/>
      <c r="X5" s="92"/>
      <c r="Y5" s="92"/>
      <c r="Z5" s="242" t="s">
        <v>353</v>
      </c>
      <c r="AA5" s="242"/>
      <c r="AB5" s="132" t="s">
        <v>354</v>
      </c>
      <c r="AC5" s="132"/>
      <c r="AD5" s="92" t="s">
        <v>355</v>
      </c>
      <c r="AE5" s="92"/>
      <c r="AF5" s="92"/>
      <c r="AG5" s="92" t="s">
        <v>239</v>
      </c>
      <c r="AH5" s="92" t="s">
        <v>356</v>
      </c>
      <c r="AI5" s="85"/>
      <c r="AJ5" s="85"/>
      <c r="AK5" s="92" t="s">
        <v>357</v>
      </c>
      <c r="AL5" s="86"/>
    </row>
    <row r="6" customFormat="false" ht="12.75" hidden="false" customHeight="false" outlineLevel="0" collapsed="false">
      <c r="A6" s="89"/>
      <c r="B6" s="92"/>
      <c r="C6" s="164"/>
      <c r="D6" s="157"/>
      <c r="E6" s="159"/>
      <c r="F6" s="242"/>
      <c r="G6" s="242"/>
      <c r="H6" s="132"/>
      <c r="I6" s="92"/>
      <c r="J6" s="92"/>
      <c r="K6" s="92"/>
      <c r="L6" s="92"/>
      <c r="M6" s="92"/>
      <c r="N6" s="92"/>
      <c r="O6" s="92"/>
      <c r="P6" s="92"/>
      <c r="Q6" s="92"/>
      <c r="R6" s="70"/>
      <c r="S6" s="85"/>
      <c r="T6" s="92"/>
      <c r="U6" s="89" t="s">
        <v>358</v>
      </c>
      <c r="V6" s="92"/>
      <c r="W6" s="92"/>
      <c r="X6" s="92"/>
      <c r="Y6" s="92"/>
      <c r="Z6" s="242"/>
      <c r="AA6" s="242"/>
      <c r="AB6" s="132"/>
      <c r="AC6" s="132"/>
      <c r="AD6" s="92"/>
      <c r="AE6" s="92"/>
      <c r="AF6" s="92"/>
      <c r="AG6" s="92"/>
      <c r="AH6" s="92"/>
      <c r="AI6" s="85"/>
      <c r="AJ6" s="85"/>
      <c r="AK6" s="92"/>
      <c r="AL6" s="70"/>
    </row>
    <row r="7" customFormat="false" ht="12.75" hidden="false" customHeight="true" outlineLevel="0" collapsed="false">
      <c r="A7" s="89" t="s">
        <v>192</v>
      </c>
      <c r="B7" s="92"/>
      <c r="C7" s="164"/>
      <c r="D7" s="157"/>
      <c r="E7" s="159"/>
      <c r="F7" s="92" t="s">
        <v>271</v>
      </c>
      <c r="G7" s="242" t="s">
        <v>359</v>
      </c>
      <c r="H7" s="132" t="s">
        <v>360</v>
      </c>
      <c r="I7" s="92" t="s">
        <v>271</v>
      </c>
      <c r="J7" s="92" t="s">
        <v>361</v>
      </c>
      <c r="K7" s="92"/>
      <c r="L7" s="92"/>
      <c r="M7" s="92"/>
      <c r="N7" s="92"/>
      <c r="O7" s="92"/>
      <c r="P7" s="92"/>
      <c r="Q7" s="92"/>
      <c r="R7" s="88" t="s">
        <v>192</v>
      </c>
      <c r="S7" s="89" t="s">
        <v>192</v>
      </c>
      <c r="T7" s="92"/>
      <c r="U7" s="89" t="s">
        <v>362</v>
      </c>
      <c r="V7" s="92" t="s">
        <v>271</v>
      </c>
      <c r="W7" s="92" t="s">
        <v>361</v>
      </c>
      <c r="X7" s="92"/>
      <c r="Y7" s="92"/>
      <c r="Z7" s="92" t="s">
        <v>271</v>
      </c>
      <c r="AA7" s="242" t="s">
        <v>559</v>
      </c>
      <c r="AB7" s="132" t="s">
        <v>360</v>
      </c>
      <c r="AC7" s="132"/>
      <c r="AD7" s="92" t="s">
        <v>271</v>
      </c>
      <c r="AE7" s="92" t="s">
        <v>361</v>
      </c>
      <c r="AF7" s="92"/>
      <c r="AG7" s="92"/>
      <c r="AH7" s="92"/>
      <c r="AI7" s="89" t="s">
        <v>363</v>
      </c>
      <c r="AJ7" s="89" t="s">
        <v>484</v>
      </c>
      <c r="AK7" s="92"/>
      <c r="AL7" s="88" t="s">
        <v>192</v>
      </c>
    </row>
    <row r="8" customFormat="false" ht="12.75" hidden="false" customHeight="false" outlineLevel="0" collapsed="false">
      <c r="A8" s="89" t="s">
        <v>198</v>
      </c>
      <c r="B8" s="92"/>
      <c r="C8" s="164"/>
      <c r="D8" s="157"/>
      <c r="E8" s="159"/>
      <c r="F8" s="92"/>
      <c r="G8" s="242"/>
      <c r="H8" s="132"/>
      <c r="I8" s="92"/>
      <c r="J8" s="92"/>
      <c r="K8" s="92"/>
      <c r="L8" s="92"/>
      <c r="M8" s="92"/>
      <c r="N8" s="92"/>
      <c r="O8" s="92"/>
      <c r="P8" s="92"/>
      <c r="Q8" s="92"/>
      <c r="R8" s="88" t="s">
        <v>198</v>
      </c>
      <c r="S8" s="89" t="s">
        <v>198</v>
      </c>
      <c r="T8" s="92"/>
      <c r="U8" s="89" t="s">
        <v>371</v>
      </c>
      <c r="V8" s="92"/>
      <c r="W8" s="92"/>
      <c r="X8" s="92"/>
      <c r="Y8" s="92"/>
      <c r="Z8" s="92"/>
      <c r="AA8" s="242"/>
      <c r="AB8" s="132"/>
      <c r="AC8" s="132"/>
      <c r="AD8" s="92"/>
      <c r="AE8" s="92"/>
      <c r="AF8" s="92"/>
      <c r="AG8" s="92"/>
      <c r="AH8" s="92"/>
      <c r="AI8" s="89" t="s">
        <v>379</v>
      </c>
      <c r="AJ8" s="89" t="s">
        <v>380</v>
      </c>
      <c r="AK8" s="92"/>
      <c r="AL8" s="88" t="s">
        <v>198</v>
      </c>
    </row>
    <row r="9" customFormat="false" ht="12.75" hidden="false" customHeight="true" outlineLevel="0" collapsed="false">
      <c r="A9" s="89"/>
      <c r="B9" s="92"/>
      <c r="C9" s="164"/>
      <c r="D9" s="157"/>
      <c r="E9" s="159"/>
      <c r="F9" s="92"/>
      <c r="G9" s="93" t="s">
        <v>366</v>
      </c>
      <c r="H9" s="133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92"/>
      <c r="Q9" s="92"/>
      <c r="R9" s="70"/>
      <c r="S9" s="85"/>
      <c r="T9" s="92"/>
      <c r="U9" s="89" t="s">
        <v>381</v>
      </c>
      <c r="V9" s="92"/>
      <c r="W9" s="157" t="s">
        <v>372</v>
      </c>
      <c r="X9" s="92" t="s">
        <v>373</v>
      </c>
      <c r="Y9" s="92" t="s">
        <v>374</v>
      </c>
      <c r="Z9" s="92"/>
      <c r="AA9" s="164" t="s">
        <v>653</v>
      </c>
      <c r="AB9" s="133" t="s">
        <v>376</v>
      </c>
      <c r="AC9" s="92" t="s">
        <v>377</v>
      </c>
      <c r="AD9" s="92"/>
      <c r="AE9" s="92" t="s">
        <v>378</v>
      </c>
      <c r="AF9" s="89" t="s">
        <v>654</v>
      </c>
      <c r="AG9" s="92"/>
      <c r="AH9" s="92"/>
      <c r="AI9" s="85"/>
      <c r="AJ9" s="85"/>
      <c r="AK9" s="92"/>
      <c r="AL9" s="70"/>
    </row>
    <row r="10" customFormat="false" ht="12.75" hidden="false" customHeight="false" outlineLevel="0" collapsed="false">
      <c r="A10" s="94"/>
      <c r="B10" s="92"/>
      <c r="C10" s="164"/>
      <c r="D10" s="157"/>
      <c r="E10" s="159"/>
      <c r="F10" s="92"/>
      <c r="G10" s="93"/>
      <c r="H10" s="133"/>
      <c r="I10" s="92"/>
      <c r="J10" s="92"/>
      <c r="K10" s="92"/>
      <c r="L10" s="92"/>
      <c r="M10" s="92"/>
      <c r="N10" s="92"/>
      <c r="O10" s="92"/>
      <c r="P10" s="92"/>
      <c r="Q10" s="92"/>
      <c r="R10" s="80"/>
      <c r="S10" s="136"/>
      <c r="T10" s="92"/>
      <c r="U10" s="136"/>
      <c r="V10" s="92"/>
      <c r="W10" s="157"/>
      <c r="X10" s="92"/>
      <c r="Y10" s="92"/>
      <c r="Z10" s="92"/>
      <c r="AA10" s="164"/>
      <c r="AB10" s="133"/>
      <c r="AC10" s="92"/>
      <c r="AD10" s="92"/>
      <c r="AE10" s="92"/>
      <c r="AF10" s="94" t="s">
        <v>655</v>
      </c>
      <c r="AG10" s="92"/>
      <c r="AH10" s="92"/>
      <c r="AI10" s="136"/>
      <c r="AJ10" s="136"/>
      <c r="AK10" s="92"/>
      <c r="AL10" s="80"/>
    </row>
    <row r="11" customFormat="false" ht="5.1" hidden="false" customHeight="true" outlineLevel="0" collapsed="false">
      <c r="A11" s="88"/>
      <c r="B11" s="368"/>
      <c r="C11" s="86"/>
      <c r="D11" s="86"/>
      <c r="E11" s="86"/>
      <c r="F11" s="86"/>
      <c r="G11" s="88"/>
      <c r="H11" s="88"/>
      <c r="I11" s="86"/>
      <c r="J11" s="88"/>
      <c r="K11" s="88"/>
      <c r="L11" s="88"/>
      <c r="M11" s="86"/>
      <c r="N11" s="86"/>
      <c r="O11" s="86"/>
      <c r="P11" s="86"/>
      <c r="Q11" s="217"/>
      <c r="R11" s="86"/>
      <c r="S11" s="70"/>
      <c r="T11" s="217"/>
      <c r="U11" s="86"/>
      <c r="V11" s="86"/>
      <c r="W11" s="86"/>
      <c r="X11" s="86"/>
      <c r="Y11" s="86"/>
      <c r="Z11" s="86"/>
      <c r="AA11" s="73"/>
      <c r="AB11" s="70"/>
      <c r="AC11" s="70"/>
      <c r="AD11" s="70"/>
      <c r="AE11" s="70"/>
      <c r="AF11" s="70"/>
      <c r="AG11" s="70"/>
      <c r="AH11" s="70"/>
      <c r="AI11" s="70"/>
      <c r="AJ11" s="70"/>
      <c r="AK11" s="217"/>
      <c r="AL11" s="70"/>
    </row>
    <row r="12" customFormat="false" ht="5.1" hidden="false" customHeight="true" outlineLevel="0" collapsed="false">
      <c r="A12" s="88"/>
      <c r="B12" s="89"/>
      <c r="C12" s="86"/>
      <c r="D12" s="86"/>
      <c r="E12" s="86"/>
      <c r="F12" s="86"/>
      <c r="G12" s="88"/>
      <c r="H12" s="88"/>
      <c r="I12" s="86"/>
      <c r="J12" s="88"/>
      <c r="K12" s="88"/>
      <c r="L12" s="88"/>
      <c r="M12" s="86"/>
      <c r="N12" s="86"/>
      <c r="O12" s="86"/>
      <c r="P12" s="86"/>
      <c r="Q12" s="85"/>
      <c r="R12" s="86"/>
      <c r="S12" s="70"/>
      <c r="T12" s="85"/>
      <c r="U12" s="86"/>
      <c r="V12" s="86"/>
      <c r="W12" s="86"/>
      <c r="X12" s="86"/>
      <c r="Y12" s="86"/>
      <c r="Z12" s="86"/>
      <c r="AA12" s="73"/>
      <c r="AB12" s="70"/>
      <c r="AC12" s="70"/>
      <c r="AD12" s="70"/>
      <c r="AE12" s="70"/>
      <c r="AF12" s="70"/>
      <c r="AG12" s="70"/>
      <c r="AH12" s="70"/>
      <c r="AI12" s="70"/>
      <c r="AJ12" s="70"/>
      <c r="AK12" s="85"/>
      <c r="AL12" s="70"/>
    </row>
    <row r="13" customFormat="false" ht="15" hidden="false" customHeight="true" outlineLevel="0" collapsed="false">
      <c r="A13" s="98" t="n">
        <v>1</v>
      </c>
      <c r="B13" s="369" t="s">
        <v>656</v>
      </c>
      <c r="C13" s="370" t="n">
        <v>5915274</v>
      </c>
      <c r="D13" s="370" t="n">
        <v>4946961</v>
      </c>
      <c r="E13" s="371" t="n">
        <v>968313</v>
      </c>
      <c r="F13" s="371" t="n">
        <v>592495</v>
      </c>
      <c r="G13" s="371" t="n">
        <v>286815</v>
      </c>
      <c r="H13" s="371" t="n">
        <v>305680</v>
      </c>
      <c r="I13" s="371" t="n">
        <v>701405</v>
      </c>
      <c r="J13" s="371" t="n">
        <v>406961</v>
      </c>
      <c r="K13" s="371" t="n">
        <v>171564</v>
      </c>
      <c r="L13" s="371" t="n">
        <v>122880</v>
      </c>
      <c r="M13" s="371" t="n">
        <v>374424</v>
      </c>
      <c r="N13" s="371" t="n">
        <v>234457</v>
      </c>
      <c r="O13" s="371" t="n">
        <v>68057</v>
      </c>
      <c r="P13" s="371" t="n">
        <v>183530</v>
      </c>
      <c r="Q13" s="372" t="n">
        <v>448325</v>
      </c>
      <c r="R13" s="143" t="n">
        <v>1</v>
      </c>
      <c r="S13" s="98" t="n">
        <v>1</v>
      </c>
      <c r="T13" s="373" t="s">
        <v>656</v>
      </c>
      <c r="U13" s="371" t="n">
        <v>141714</v>
      </c>
      <c r="V13" s="371" t="n">
        <v>576742</v>
      </c>
      <c r="W13" s="371" t="n">
        <v>104141</v>
      </c>
      <c r="X13" s="371" t="n">
        <v>297268</v>
      </c>
      <c r="Y13" s="371" t="n">
        <v>175333</v>
      </c>
      <c r="Z13" s="371" t="n">
        <v>1407326</v>
      </c>
      <c r="AA13" s="371" t="n">
        <v>383308</v>
      </c>
      <c r="AB13" s="371" t="n">
        <v>679073</v>
      </c>
      <c r="AC13" s="371" t="n">
        <v>344945</v>
      </c>
      <c r="AD13" s="371" t="n">
        <v>330396</v>
      </c>
      <c r="AE13" s="371" t="n">
        <v>204506</v>
      </c>
      <c r="AF13" s="371" t="n">
        <v>125890</v>
      </c>
      <c r="AG13" s="371" t="n">
        <v>68885</v>
      </c>
      <c r="AH13" s="371" t="n">
        <v>259113</v>
      </c>
      <c r="AI13" s="371" t="n">
        <v>189994</v>
      </c>
      <c r="AJ13" s="371" t="n">
        <v>195376</v>
      </c>
      <c r="AK13" s="372" t="n">
        <v>143035</v>
      </c>
      <c r="AL13" s="143" t="n">
        <v>1</v>
      </c>
    </row>
    <row r="14" customFormat="false" ht="15" hidden="false" customHeight="true" outlineLevel="0" collapsed="false">
      <c r="A14" s="98" t="n">
        <v>2</v>
      </c>
      <c r="B14" s="104" t="s">
        <v>657</v>
      </c>
      <c r="C14" s="374" t="n">
        <v>672814</v>
      </c>
      <c r="D14" s="374" t="n">
        <v>553252</v>
      </c>
      <c r="E14" s="375" t="n">
        <v>119562</v>
      </c>
      <c r="F14" s="375" t="n">
        <v>54184</v>
      </c>
      <c r="G14" s="375" t="n">
        <v>21440</v>
      </c>
      <c r="H14" s="375" t="n">
        <v>32744</v>
      </c>
      <c r="I14" s="375" t="n">
        <v>80594</v>
      </c>
      <c r="J14" s="375" t="n">
        <v>45508</v>
      </c>
      <c r="K14" s="375" t="n">
        <v>21099</v>
      </c>
      <c r="L14" s="375" t="n">
        <v>13987</v>
      </c>
      <c r="M14" s="375" t="n">
        <v>41990</v>
      </c>
      <c r="N14" s="375" t="n">
        <v>27275</v>
      </c>
      <c r="O14" s="375" t="n">
        <v>7797</v>
      </c>
      <c r="P14" s="375" t="n">
        <v>19212</v>
      </c>
      <c r="Q14" s="376" t="n">
        <v>44326</v>
      </c>
      <c r="R14" s="143" t="n">
        <v>2</v>
      </c>
      <c r="S14" s="98" t="n">
        <v>2</v>
      </c>
      <c r="T14" s="104" t="s">
        <v>657</v>
      </c>
      <c r="U14" s="375" t="n">
        <v>16381</v>
      </c>
      <c r="V14" s="375" t="n">
        <v>65076</v>
      </c>
      <c r="W14" s="375" t="n">
        <v>11113</v>
      </c>
      <c r="X14" s="375" t="n">
        <v>33617</v>
      </c>
      <c r="Y14" s="375" t="n">
        <v>20346</v>
      </c>
      <c r="Z14" s="375" t="n">
        <v>181095</v>
      </c>
      <c r="AA14" s="375" t="n">
        <v>46513</v>
      </c>
      <c r="AB14" s="375" t="n">
        <v>88701</v>
      </c>
      <c r="AC14" s="375" t="n">
        <v>45881</v>
      </c>
      <c r="AD14" s="375" t="n">
        <v>27830</v>
      </c>
      <c r="AE14" s="375" t="n">
        <v>19573</v>
      </c>
      <c r="AF14" s="375" t="n">
        <v>8257</v>
      </c>
      <c r="AG14" s="375" t="n">
        <v>8862</v>
      </c>
      <c r="AH14" s="375" t="n">
        <v>35273</v>
      </c>
      <c r="AI14" s="375" t="n">
        <v>21895</v>
      </c>
      <c r="AJ14" s="375" t="n">
        <v>22286</v>
      </c>
      <c r="AK14" s="376" t="n">
        <v>18738</v>
      </c>
      <c r="AL14" s="143" t="n">
        <v>2</v>
      </c>
    </row>
    <row r="15" customFormat="false" ht="12.95" hidden="false" customHeight="true" outlineLevel="0" collapsed="false">
      <c r="A15" s="98" t="n">
        <v>3</v>
      </c>
      <c r="B15" s="104" t="s">
        <v>658</v>
      </c>
      <c r="C15" s="374" t="n">
        <v>657675</v>
      </c>
      <c r="D15" s="374" t="n">
        <v>540034</v>
      </c>
      <c r="E15" s="375" t="n">
        <v>117641</v>
      </c>
      <c r="F15" s="375" t="n">
        <v>52549</v>
      </c>
      <c r="G15" s="375" t="n">
        <v>20699</v>
      </c>
      <c r="H15" s="375" t="n">
        <v>31850</v>
      </c>
      <c r="I15" s="375" t="n">
        <v>78440</v>
      </c>
      <c r="J15" s="375" t="n">
        <v>44182</v>
      </c>
      <c r="K15" s="375" t="n">
        <v>20618</v>
      </c>
      <c r="L15" s="375" t="n">
        <v>13640</v>
      </c>
      <c r="M15" s="375" t="n">
        <v>40881</v>
      </c>
      <c r="N15" s="375" t="n">
        <v>26882</v>
      </c>
      <c r="O15" s="375" t="n">
        <v>7587</v>
      </c>
      <c r="P15" s="375" t="n">
        <v>18771</v>
      </c>
      <c r="Q15" s="376" t="n">
        <v>42875</v>
      </c>
      <c r="R15" s="143" t="n">
        <v>3</v>
      </c>
      <c r="S15" s="98" t="n">
        <v>3</v>
      </c>
      <c r="T15" s="104" t="s">
        <v>658</v>
      </c>
      <c r="U15" s="375" t="n">
        <v>16103</v>
      </c>
      <c r="V15" s="375" t="n">
        <v>63676</v>
      </c>
      <c r="W15" s="375" t="n">
        <v>10901</v>
      </c>
      <c r="X15" s="375" t="n">
        <v>32895</v>
      </c>
      <c r="Y15" s="375" t="n">
        <v>19880</v>
      </c>
      <c r="Z15" s="375" t="n">
        <v>177681</v>
      </c>
      <c r="AA15" s="375" t="n">
        <v>45501</v>
      </c>
      <c r="AB15" s="375" t="n">
        <v>86988</v>
      </c>
      <c r="AC15" s="375" t="n">
        <v>45192</v>
      </c>
      <c r="AD15" s="375" t="n">
        <v>27049</v>
      </c>
      <c r="AE15" s="375" t="n">
        <v>19100</v>
      </c>
      <c r="AF15" s="375" t="n">
        <v>7949</v>
      </c>
      <c r="AG15" s="375" t="n">
        <v>8639</v>
      </c>
      <c r="AH15" s="375" t="n">
        <v>34757</v>
      </c>
      <c r="AI15" s="375" t="n">
        <v>21551</v>
      </c>
      <c r="AJ15" s="375" t="n">
        <v>21886</v>
      </c>
      <c r="AK15" s="376" t="n">
        <v>18348</v>
      </c>
      <c r="AL15" s="143" t="n">
        <v>3</v>
      </c>
    </row>
    <row r="16" customFormat="false" ht="12.95" hidden="false" customHeight="true" outlineLevel="0" collapsed="false">
      <c r="A16" s="98" t="n">
        <v>4</v>
      </c>
      <c r="B16" s="104" t="s">
        <v>659</v>
      </c>
      <c r="C16" s="374" t="n">
        <v>35895</v>
      </c>
      <c r="D16" s="374" t="n">
        <v>30736</v>
      </c>
      <c r="E16" s="375" t="n">
        <v>5159</v>
      </c>
      <c r="F16" s="375" t="n">
        <v>4202</v>
      </c>
      <c r="G16" s="375" t="n">
        <v>1694</v>
      </c>
      <c r="H16" s="375" t="n">
        <v>2508</v>
      </c>
      <c r="I16" s="375" t="n">
        <v>4729</v>
      </c>
      <c r="J16" s="375" t="n">
        <v>2789</v>
      </c>
      <c r="K16" s="375" t="n">
        <v>966</v>
      </c>
      <c r="L16" s="375" t="n">
        <v>974</v>
      </c>
      <c r="M16" s="375" t="n">
        <v>2071</v>
      </c>
      <c r="N16" s="375" t="n">
        <v>849</v>
      </c>
      <c r="O16" s="375" t="n">
        <v>418</v>
      </c>
      <c r="P16" s="375" t="n">
        <v>849</v>
      </c>
      <c r="Q16" s="376" t="n">
        <v>2368</v>
      </c>
      <c r="R16" s="143" t="n">
        <v>4</v>
      </c>
      <c r="S16" s="98" t="n">
        <v>4</v>
      </c>
      <c r="T16" s="104" t="s">
        <v>659</v>
      </c>
      <c r="U16" s="375" t="n">
        <v>794</v>
      </c>
      <c r="V16" s="375" t="n">
        <v>2810</v>
      </c>
      <c r="W16" s="375" t="n">
        <v>413</v>
      </c>
      <c r="X16" s="375" t="n">
        <v>1275</v>
      </c>
      <c r="Y16" s="375" t="n">
        <v>1122</v>
      </c>
      <c r="Z16" s="375" t="n">
        <v>9856</v>
      </c>
      <c r="AA16" s="375" t="n">
        <v>2591</v>
      </c>
      <c r="AB16" s="375" t="n">
        <v>4945</v>
      </c>
      <c r="AC16" s="375" t="n">
        <v>2320</v>
      </c>
      <c r="AD16" s="375" t="n">
        <v>1818</v>
      </c>
      <c r="AE16" s="375" t="n">
        <v>1288</v>
      </c>
      <c r="AF16" s="375" t="n">
        <v>530</v>
      </c>
      <c r="AG16" s="375" t="n">
        <v>681</v>
      </c>
      <c r="AH16" s="375" t="n">
        <v>1617</v>
      </c>
      <c r="AI16" s="375" t="n">
        <v>1002</v>
      </c>
      <c r="AJ16" s="375" t="n">
        <v>934</v>
      </c>
      <c r="AK16" s="376" t="n">
        <v>897</v>
      </c>
      <c r="AL16" s="143" t="n">
        <v>4</v>
      </c>
    </row>
    <row r="17" customFormat="false" ht="12.95" hidden="false" customHeight="true" outlineLevel="0" collapsed="false">
      <c r="A17" s="98" t="n">
        <v>5</v>
      </c>
      <c r="B17" s="104" t="s">
        <v>660</v>
      </c>
      <c r="C17" s="374" t="n">
        <v>65435</v>
      </c>
      <c r="D17" s="374" t="n">
        <v>51999</v>
      </c>
      <c r="E17" s="375" t="n">
        <v>13436</v>
      </c>
      <c r="F17" s="375" t="n">
        <v>6939</v>
      </c>
      <c r="G17" s="375" t="n">
        <v>3089</v>
      </c>
      <c r="H17" s="375" t="n">
        <v>3850</v>
      </c>
      <c r="I17" s="375" t="n">
        <v>7946</v>
      </c>
      <c r="J17" s="375" t="n">
        <v>4493</v>
      </c>
      <c r="K17" s="375" t="n">
        <v>2032</v>
      </c>
      <c r="L17" s="375" t="n">
        <v>1421</v>
      </c>
      <c r="M17" s="375" t="n">
        <v>3814</v>
      </c>
      <c r="N17" s="375" t="n">
        <v>3248</v>
      </c>
      <c r="O17" s="375" t="n">
        <v>598</v>
      </c>
      <c r="P17" s="375" t="n">
        <v>691</v>
      </c>
      <c r="Q17" s="376" t="n">
        <v>3168</v>
      </c>
      <c r="R17" s="143" t="n">
        <v>5</v>
      </c>
      <c r="S17" s="98" t="n">
        <v>5</v>
      </c>
      <c r="T17" s="104" t="s">
        <v>660</v>
      </c>
      <c r="U17" s="375" t="n">
        <v>1989</v>
      </c>
      <c r="V17" s="375" t="n">
        <v>5210</v>
      </c>
      <c r="W17" s="375" t="n">
        <v>956</v>
      </c>
      <c r="X17" s="375" t="n">
        <v>2303</v>
      </c>
      <c r="Y17" s="375" t="n">
        <v>1951</v>
      </c>
      <c r="Z17" s="375" t="n">
        <v>17739</v>
      </c>
      <c r="AA17" s="375" t="n">
        <v>4633</v>
      </c>
      <c r="AB17" s="375" t="n">
        <v>9242</v>
      </c>
      <c r="AC17" s="375" t="n">
        <v>3864</v>
      </c>
      <c r="AD17" s="375" t="n">
        <v>2790</v>
      </c>
      <c r="AE17" s="375" t="n">
        <v>2006</v>
      </c>
      <c r="AF17" s="375" t="n">
        <v>784</v>
      </c>
      <c r="AG17" s="375" t="n">
        <v>1148</v>
      </c>
      <c r="AH17" s="375" t="n">
        <v>4181</v>
      </c>
      <c r="AI17" s="375" t="n">
        <v>2150</v>
      </c>
      <c r="AJ17" s="375" t="n">
        <v>1956</v>
      </c>
      <c r="AK17" s="376" t="n">
        <v>1868</v>
      </c>
      <c r="AL17" s="143" t="n">
        <v>5</v>
      </c>
    </row>
    <row r="18" customFormat="false" ht="12.95" hidden="false" customHeight="true" outlineLevel="0" collapsed="false">
      <c r="A18" s="98" t="n">
        <v>6</v>
      </c>
      <c r="B18" s="104" t="s">
        <v>661</v>
      </c>
      <c r="C18" s="374" t="n">
        <v>322060</v>
      </c>
      <c r="D18" s="374" t="n">
        <v>263995</v>
      </c>
      <c r="E18" s="375" t="n">
        <v>58065</v>
      </c>
      <c r="F18" s="375" t="n">
        <v>21608</v>
      </c>
      <c r="G18" s="375" t="n">
        <v>7476</v>
      </c>
      <c r="H18" s="375" t="n">
        <v>14132</v>
      </c>
      <c r="I18" s="375" t="n">
        <v>37244</v>
      </c>
      <c r="J18" s="375" t="n">
        <v>20534</v>
      </c>
      <c r="K18" s="375" t="n">
        <v>10472</v>
      </c>
      <c r="L18" s="375" t="n">
        <v>6238</v>
      </c>
      <c r="M18" s="375" t="n">
        <v>20791</v>
      </c>
      <c r="N18" s="375" t="n">
        <v>11945</v>
      </c>
      <c r="O18" s="375" t="n">
        <v>3959</v>
      </c>
      <c r="P18" s="375" t="n">
        <v>12519</v>
      </c>
      <c r="Q18" s="376" t="n">
        <v>22896</v>
      </c>
      <c r="R18" s="143" t="n">
        <v>6</v>
      </c>
      <c r="S18" s="98" t="n">
        <v>6</v>
      </c>
      <c r="T18" s="104" t="s">
        <v>661</v>
      </c>
      <c r="U18" s="375" t="n">
        <v>6958</v>
      </c>
      <c r="V18" s="375" t="n">
        <v>27169</v>
      </c>
      <c r="W18" s="375" t="n">
        <v>4426</v>
      </c>
      <c r="X18" s="375" t="n">
        <v>14212</v>
      </c>
      <c r="Y18" s="375" t="n">
        <v>8531</v>
      </c>
      <c r="Z18" s="375" t="n">
        <v>89746</v>
      </c>
      <c r="AA18" s="375" t="n">
        <v>20562</v>
      </c>
      <c r="AB18" s="375" t="n">
        <v>43420</v>
      </c>
      <c r="AC18" s="375" t="n">
        <v>25764</v>
      </c>
      <c r="AD18" s="375" t="n">
        <v>13501</v>
      </c>
      <c r="AE18" s="375" t="n">
        <v>9535</v>
      </c>
      <c r="AF18" s="375" t="n">
        <v>3966</v>
      </c>
      <c r="AG18" s="375" t="n">
        <v>4369</v>
      </c>
      <c r="AH18" s="375" t="n">
        <v>19652</v>
      </c>
      <c r="AI18" s="375" t="n">
        <v>10243</v>
      </c>
      <c r="AJ18" s="375" t="n">
        <v>10193</v>
      </c>
      <c r="AK18" s="376" t="n">
        <v>9267</v>
      </c>
      <c r="AL18" s="143" t="n">
        <v>6</v>
      </c>
    </row>
    <row r="19" customFormat="false" ht="12.95" hidden="false" customHeight="true" outlineLevel="0" collapsed="false">
      <c r="A19" s="98" t="n">
        <v>7</v>
      </c>
      <c r="B19" s="104" t="s">
        <v>662</v>
      </c>
      <c r="C19" s="374" t="n">
        <v>234285</v>
      </c>
      <c r="D19" s="374" t="n">
        <v>193304</v>
      </c>
      <c r="E19" s="375" t="n">
        <v>40981</v>
      </c>
      <c r="F19" s="375" t="n">
        <v>19800</v>
      </c>
      <c r="G19" s="375" t="n">
        <v>8440</v>
      </c>
      <c r="H19" s="375" t="n">
        <v>11360</v>
      </c>
      <c r="I19" s="375" t="n">
        <v>28521</v>
      </c>
      <c r="J19" s="375" t="n">
        <v>16366</v>
      </c>
      <c r="K19" s="375" t="n">
        <v>7148</v>
      </c>
      <c r="L19" s="375" t="n">
        <v>5007</v>
      </c>
      <c r="M19" s="375" t="n">
        <v>14205</v>
      </c>
      <c r="N19" s="375" t="n">
        <v>10840</v>
      </c>
      <c r="O19" s="375" t="n">
        <v>2612</v>
      </c>
      <c r="P19" s="375" t="n">
        <v>4712</v>
      </c>
      <c r="Q19" s="376" t="n">
        <v>14443</v>
      </c>
      <c r="R19" s="143" t="n">
        <v>7</v>
      </c>
      <c r="S19" s="98" t="n">
        <v>7</v>
      </c>
      <c r="T19" s="104" t="s">
        <v>662</v>
      </c>
      <c r="U19" s="375" t="n">
        <v>6362</v>
      </c>
      <c r="V19" s="375" t="n">
        <v>28487</v>
      </c>
      <c r="W19" s="375" t="n">
        <v>5106</v>
      </c>
      <c r="X19" s="375" t="n">
        <v>15105</v>
      </c>
      <c r="Y19" s="375" t="n">
        <v>8276</v>
      </c>
      <c r="Z19" s="375" t="n">
        <v>60340</v>
      </c>
      <c r="AA19" s="375" t="n">
        <v>17715</v>
      </c>
      <c r="AB19" s="375" t="n">
        <v>29381</v>
      </c>
      <c r="AC19" s="375" t="n">
        <v>13244</v>
      </c>
      <c r="AD19" s="375" t="n">
        <v>8940</v>
      </c>
      <c r="AE19" s="375" t="n">
        <v>6271</v>
      </c>
      <c r="AF19" s="375" t="n">
        <v>2669</v>
      </c>
      <c r="AG19" s="375" t="n">
        <v>2441</v>
      </c>
      <c r="AH19" s="375" t="n">
        <v>9307</v>
      </c>
      <c r="AI19" s="375" t="n">
        <v>8156</v>
      </c>
      <c r="AJ19" s="375" t="n">
        <v>8803</v>
      </c>
      <c r="AK19" s="376" t="n">
        <v>6316</v>
      </c>
      <c r="AL19" s="143" t="n">
        <v>7</v>
      </c>
    </row>
    <row r="20" customFormat="false" ht="12.95" hidden="false" customHeight="true" outlineLevel="0" collapsed="false">
      <c r="A20" s="98" t="n">
        <v>8</v>
      </c>
      <c r="B20" s="104" t="s">
        <v>663</v>
      </c>
      <c r="C20" s="374" t="n">
        <v>15139</v>
      </c>
      <c r="D20" s="374" t="n">
        <v>13218</v>
      </c>
      <c r="E20" s="375" t="n">
        <v>1921</v>
      </c>
      <c r="F20" s="375" t="n">
        <v>1635</v>
      </c>
      <c r="G20" s="375" t="n">
        <v>741</v>
      </c>
      <c r="H20" s="375" t="n">
        <v>894</v>
      </c>
      <c r="I20" s="375" t="n">
        <v>2154</v>
      </c>
      <c r="J20" s="375" t="n">
        <v>1326</v>
      </c>
      <c r="K20" s="375" t="n">
        <v>481</v>
      </c>
      <c r="L20" s="375" t="n">
        <v>347</v>
      </c>
      <c r="M20" s="375" t="n">
        <v>1109</v>
      </c>
      <c r="N20" s="375" t="n">
        <v>393</v>
      </c>
      <c r="O20" s="375" t="n">
        <v>210</v>
      </c>
      <c r="P20" s="375" t="n">
        <v>441</v>
      </c>
      <c r="Q20" s="376" t="n">
        <v>1451</v>
      </c>
      <c r="R20" s="143" t="n">
        <v>8</v>
      </c>
      <c r="S20" s="98" t="n">
        <v>8</v>
      </c>
      <c r="T20" s="104" t="s">
        <v>663</v>
      </c>
      <c r="U20" s="375" t="n">
        <v>278</v>
      </c>
      <c r="V20" s="375" t="n">
        <v>1400</v>
      </c>
      <c r="W20" s="375" t="n">
        <v>212</v>
      </c>
      <c r="X20" s="375" t="n">
        <v>722</v>
      </c>
      <c r="Y20" s="375" t="n">
        <v>466</v>
      </c>
      <c r="Z20" s="375" t="n">
        <v>3414</v>
      </c>
      <c r="AA20" s="375" t="n">
        <v>1012</v>
      </c>
      <c r="AB20" s="375" t="n">
        <v>1713</v>
      </c>
      <c r="AC20" s="375" t="n">
        <v>689</v>
      </c>
      <c r="AD20" s="375" t="n">
        <v>781</v>
      </c>
      <c r="AE20" s="375" t="n">
        <v>473</v>
      </c>
      <c r="AF20" s="375" t="n">
        <v>308</v>
      </c>
      <c r="AG20" s="375" t="n">
        <v>223</v>
      </c>
      <c r="AH20" s="375" t="n">
        <v>516</v>
      </c>
      <c r="AI20" s="375" t="n">
        <v>344</v>
      </c>
      <c r="AJ20" s="375" t="n">
        <v>400</v>
      </c>
      <c r="AK20" s="376" t="n">
        <v>390</v>
      </c>
      <c r="AL20" s="143" t="n">
        <v>8</v>
      </c>
    </row>
    <row r="21" customFormat="false" ht="12.95" hidden="false" customHeight="true" outlineLevel="0" collapsed="false">
      <c r="A21" s="98" t="n">
        <v>9</v>
      </c>
      <c r="B21" s="104" t="s">
        <v>664</v>
      </c>
      <c r="C21" s="374" t="n">
        <v>1236</v>
      </c>
      <c r="D21" s="374" t="n">
        <v>1056</v>
      </c>
      <c r="E21" s="375" t="n">
        <v>180</v>
      </c>
      <c r="F21" s="375" t="n">
        <v>153</v>
      </c>
      <c r="G21" s="375" t="n">
        <v>66</v>
      </c>
      <c r="H21" s="375" t="n">
        <v>87</v>
      </c>
      <c r="I21" s="375" t="n">
        <v>165</v>
      </c>
      <c r="J21" s="375" t="n">
        <v>105</v>
      </c>
      <c r="K21" s="375" t="n">
        <v>30</v>
      </c>
      <c r="L21" s="375" t="n">
        <v>30</v>
      </c>
      <c r="M21" s="375" t="n">
        <v>73</v>
      </c>
      <c r="N21" s="375" t="n">
        <v>27</v>
      </c>
      <c r="O21" s="375" t="n">
        <v>31</v>
      </c>
      <c r="P21" s="375" t="n">
        <v>45</v>
      </c>
      <c r="Q21" s="376" t="n">
        <v>109</v>
      </c>
      <c r="R21" s="143" t="n">
        <v>9</v>
      </c>
      <c r="S21" s="98" t="n">
        <v>9</v>
      </c>
      <c r="T21" s="104" t="s">
        <v>664</v>
      </c>
      <c r="U21" s="375" t="n">
        <v>21</v>
      </c>
      <c r="V21" s="375" t="n">
        <v>135</v>
      </c>
      <c r="W21" s="375" t="n">
        <v>21</v>
      </c>
      <c r="X21" s="375" t="n">
        <v>73</v>
      </c>
      <c r="Y21" s="375" t="n">
        <v>41</v>
      </c>
      <c r="Z21" s="375" t="n">
        <v>243</v>
      </c>
      <c r="AA21" s="375" t="n">
        <v>60</v>
      </c>
      <c r="AB21" s="375" t="n">
        <v>104</v>
      </c>
      <c r="AC21" s="375" t="n">
        <v>79</v>
      </c>
      <c r="AD21" s="375" t="n">
        <v>43</v>
      </c>
      <c r="AE21" s="375" t="n">
        <v>30</v>
      </c>
      <c r="AF21" s="375" t="n">
        <v>13</v>
      </c>
      <c r="AG21" s="375" t="n">
        <v>24</v>
      </c>
      <c r="AH21" s="375" t="n">
        <v>53</v>
      </c>
      <c r="AI21" s="375" t="n">
        <v>56</v>
      </c>
      <c r="AJ21" s="375" t="n">
        <v>35</v>
      </c>
      <c r="AK21" s="376" t="n">
        <v>23</v>
      </c>
      <c r="AL21" s="143" t="n">
        <v>9</v>
      </c>
    </row>
    <row r="22" customFormat="false" ht="12.95" hidden="false" customHeight="true" outlineLevel="0" collapsed="false">
      <c r="A22" s="98" t="n">
        <v>10</v>
      </c>
      <c r="B22" s="104" t="s">
        <v>665</v>
      </c>
      <c r="C22" s="374" t="n">
        <v>10947</v>
      </c>
      <c r="D22" s="374" t="n">
        <v>9775</v>
      </c>
      <c r="E22" s="375" t="n">
        <v>1172</v>
      </c>
      <c r="F22" s="375" t="n">
        <v>1152</v>
      </c>
      <c r="G22" s="375" t="n">
        <v>544</v>
      </c>
      <c r="H22" s="375" t="n">
        <v>608</v>
      </c>
      <c r="I22" s="375" t="n">
        <v>1660</v>
      </c>
      <c r="J22" s="375" t="n">
        <v>1003</v>
      </c>
      <c r="K22" s="375" t="n">
        <v>379</v>
      </c>
      <c r="L22" s="375" t="n">
        <v>278</v>
      </c>
      <c r="M22" s="375" t="n">
        <v>694</v>
      </c>
      <c r="N22" s="375" t="n">
        <v>277</v>
      </c>
      <c r="O22" s="375" t="n">
        <v>160</v>
      </c>
      <c r="P22" s="375" t="n">
        <v>362</v>
      </c>
      <c r="Q22" s="376" t="n">
        <v>1148</v>
      </c>
      <c r="R22" s="143" t="n">
        <v>10</v>
      </c>
      <c r="S22" s="98" t="n">
        <v>10</v>
      </c>
      <c r="T22" s="104" t="s">
        <v>665</v>
      </c>
      <c r="U22" s="375" t="n">
        <v>182</v>
      </c>
      <c r="V22" s="375" t="n">
        <v>936</v>
      </c>
      <c r="W22" s="375" t="n">
        <v>142</v>
      </c>
      <c r="X22" s="375" t="n">
        <v>470</v>
      </c>
      <c r="Y22" s="375" t="n">
        <v>324</v>
      </c>
      <c r="Z22" s="375" t="n">
        <v>2560</v>
      </c>
      <c r="AA22" s="375" t="n">
        <v>763</v>
      </c>
      <c r="AB22" s="375" t="n">
        <v>1291</v>
      </c>
      <c r="AC22" s="375" t="n">
        <v>506</v>
      </c>
      <c r="AD22" s="375" t="n">
        <v>635</v>
      </c>
      <c r="AE22" s="375" t="n">
        <v>390</v>
      </c>
      <c r="AF22" s="375" t="n">
        <v>245</v>
      </c>
      <c r="AG22" s="375" t="n">
        <v>158</v>
      </c>
      <c r="AH22" s="375" t="n">
        <v>330</v>
      </c>
      <c r="AI22" s="375" t="n">
        <v>146</v>
      </c>
      <c r="AJ22" s="375" t="n">
        <v>310</v>
      </c>
      <c r="AK22" s="376" t="n">
        <v>237</v>
      </c>
      <c r="AL22" s="143" t="n">
        <v>10</v>
      </c>
    </row>
    <row r="23" customFormat="false" ht="12.95" hidden="false" customHeight="true" outlineLevel="0" collapsed="false">
      <c r="A23" s="98" t="n">
        <v>11</v>
      </c>
      <c r="B23" s="104" t="s">
        <v>666</v>
      </c>
      <c r="C23" s="374" t="n">
        <v>2956</v>
      </c>
      <c r="D23" s="374" t="n">
        <v>2387</v>
      </c>
      <c r="E23" s="375" t="n">
        <v>569</v>
      </c>
      <c r="F23" s="375" t="n">
        <v>330</v>
      </c>
      <c r="G23" s="375" t="n">
        <v>131</v>
      </c>
      <c r="H23" s="375" t="n">
        <v>199</v>
      </c>
      <c r="I23" s="375" t="n">
        <v>329</v>
      </c>
      <c r="J23" s="375" t="n">
        <v>218</v>
      </c>
      <c r="K23" s="375" t="n">
        <v>72</v>
      </c>
      <c r="L23" s="375" t="n">
        <v>39</v>
      </c>
      <c r="M23" s="375" t="n">
        <v>342</v>
      </c>
      <c r="N23" s="375" t="n">
        <v>89</v>
      </c>
      <c r="O23" s="375" t="n">
        <v>19</v>
      </c>
      <c r="P23" s="375" t="n">
        <v>34</v>
      </c>
      <c r="Q23" s="376" t="n">
        <v>194</v>
      </c>
      <c r="R23" s="143" t="n">
        <v>11</v>
      </c>
      <c r="S23" s="98" t="n">
        <v>11</v>
      </c>
      <c r="T23" s="104" t="s">
        <v>666</v>
      </c>
      <c r="U23" s="375" t="n">
        <v>75</v>
      </c>
      <c r="V23" s="375" t="n">
        <v>329</v>
      </c>
      <c r="W23" s="375" t="n">
        <v>49</v>
      </c>
      <c r="X23" s="375" t="n">
        <v>179</v>
      </c>
      <c r="Y23" s="375" t="n">
        <v>101</v>
      </c>
      <c r="Z23" s="375" t="n">
        <v>611</v>
      </c>
      <c r="AA23" s="375" t="n">
        <v>189</v>
      </c>
      <c r="AB23" s="375" t="n">
        <v>318</v>
      </c>
      <c r="AC23" s="375" t="n">
        <v>104</v>
      </c>
      <c r="AD23" s="375" t="n">
        <v>103</v>
      </c>
      <c r="AE23" s="375" t="n">
        <v>53</v>
      </c>
      <c r="AF23" s="375" t="n">
        <v>50</v>
      </c>
      <c r="AG23" s="375" t="n">
        <v>41</v>
      </c>
      <c r="AH23" s="375" t="n">
        <v>133</v>
      </c>
      <c r="AI23" s="375" t="n">
        <v>142</v>
      </c>
      <c r="AJ23" s="375" t="n">
        <v>55</v>
      </c>
      <c r="AK23" s="376" t="n">
        <v>130</v>
      </c>
      <c r="AL23" s="143" t="n">
        <v>11</v>
      </c>
    </row>
    <row r="24" customFormat="false" ht="15" hidden="false" customHeight="true" outlineLevel="0" collapsed="false">
      <c r="A24" s="98" t="n">
        <v>12</v>
      </c>
      <c r="B24" s="107" t="s">
        <v>667</v>
      </c>
      <c r="C24" s="374" t="n">
        <v>603816</v>
      </c>
      <c r="D24" s="374" t="n">
        <v>501798</v>
      </c>
      <c r="E24" s="375" t="n">
        <v>102018</v>
      </c>
      <c r="F24" s="375" t="n">
        <v>95415</v>
      </c>
      <c r="G24" s="375" t="n">
        <v>46766</v>
      </c>
      <c r="H24" s="375" t="n">
        <v>48649</v>
      </c>
      <c r="I24" s="375" t="n">
        <v>90164</v>
      </c>
      <c r="J24" s="375" t="n">
        <v>50229</v>
      </c>
      <c r="K24" s="375" t="n">
        <v>23587</v>
      </c>
      <c r="L24" s="375" t="n">
        <v>16348</v>
      </c>
      <c r="M24" s="375" t="n">
        <v>34745</v>
      </c>
      <c r="N24" s="375" t="n">
        <v>20845</v>
      </c>
      <c r="O24" s="375" t="n">
        <v>8081</v>
      </c>
      <c r="P24" s="375" t="n">
        <v>14542</v>
      </c>
      <c r="Q24" s="376" t="n">
        <v>36450</v>
      </c>
      <c r="R24" s="143" t="n">
        <v>12</v>
      </c>
      <c r="S24" s="98" t="n">
        <v>12</v>
      </c>
      <c r="T24" s="107" t="s">
        <v>667</v>
      </c>
      <c r="U24" s="375" t="n">
        <v>15591</v>
      </c>
      <c r="V24" s="375" t="n">
        <v>57468</v>
      </c>
      <c r="W24" s="375" t="n">
        <v>11164</v>
      </c>
      <c r="X24" s="375" t="n">
        <v>29905</v>
      </c>
      <c r="Y24" s="375" t="n">
        <v>16399</v>
      </c>
      <c r="Z24" s="375" t="n">
        <v>115378</v>
      </c>
      <c r="AA24" s="375" t="n">
        <v>42265</v>
      </c>
      <c r="AB24" s="375" t="n">
        <v>52015</v>
      </c>
      <c r="AC24" s="375" t="n">
        <v>21098</v>
      </c>
      <c r="AD24" s="375" t="n">
        <v>29773</v>
      </c>
      <c r="AE24" s="375" t="n">
        <v>18670</v>
      </c>
      <c r="AF24" s="375" t="n">
        <v>11103</v>
      </c>
      <c r="AG24" s="375" t="n">
        <v>6879</v>
      </c>
      <c r="AH24" s="375" t="n">
        <v>34008</v>
      </c>
      <c r="AI24" s="375" t="n">
        <v>15020</v>
      </c>
      <c r="AJ24" s="375" t="n">
        <v>12903</v>
      </c>
      <c r="AK24" s="376" t="n">
        <v>16554</v>
      </c>
      <c r="AL24" s="143" t="n">
        <v>12</v>
      </c>
    </row>
    <row r="25" customFormat="false" ht="12.95" hidden="false" customHeight="true" outlineLevel="0" collapsed="false">
      <c r="A25" s="98" t="n">
        <v>13</v>
      </c>
      <c r="B25" s="107" t="s">
        <v>668</v>
      </c>
      <c r="C25" s="374" t="n">
        <v>4646</v>
      </c>
      <c r="D25" s="374" t="n">
        <v>4164</v>
      </c>
      <c r="E25" s="375" t="n">
        <v>482</v>
      </c>
      <c r="F25" s="375" t="n">
        <v>969</v>
      </c>
      <c r="G25" s="375" t="n">
        <v>644</v>
      </c>
      <c r="H25" s="375" t="n">
        <v>325</v>
      </c>
      <c r="I25" s="375" t="n">
        <v>900</v>
      </c>
      <c r="J25" s="375" t="n">
        <v>496</v>
      </c>
      <c r="K25" s="375" t="n">
        <v>319</v>
      </c>
      <c r="L25" s="375" t="n">
        <v>85</v>
      </c>
      <c r="M25" s="375" t="n">
        <v>217</v>
      </c>
      <c r="N25" s="375" t="n">
        <v>126</v>
      </c>
      <c r="O25" s="375" t="n">
        <v>89</v>
      </c>
      <c r="P25" s="375" t="n">
        <v>15</v>
      </c>
      <c r="Q25" s="376" t="n">
        <v>168</v>
      </c>
      <c r="R25" s="143" t="n">
        <v>13</v>
      </c>
      <c r="S25" s="98" t="n">
        <v>13</v>
      </c>
      <c r="T25" s="107" t="s">
        <v>668</v>
      </c>
      <c r="U25" s="375" t="n">
        <v>48</v>
      </c>
      <c r="V25" s="375" t="n">
        <v>638</v>
      </c>
      <c r="W25" s="375" t="n">
        <v>75</v>
      </c>
      <c r="X25" s="375" t="n">
        <v>420</v>
      </c>
      <c r="Y25" s="375" t="n">
        <v>143</v>
      </c>
      <c r="Z25" s="375" t="n">
        <v>710</v>
      </c>
      <c r="AA25" s="375" t="n">
        <v>400</v>
      </c>
      <c r="AB25" s="375" t="n">
        <v>207</v>
      </c>
      <c r="AC25" s="375" t="n">
        <v>103</v>
      </c>
      <c r="AD25" s="375" t="n">
        <v>322</v>
      </c>
      <c r="AE25" s="375" t="n">
        <v>272</v>
      </c>
      <c r="AF25" s="375" t="n">
        <v>50</v>
      </c>
      <c r="AG25" s="375" t="n">
        <v>74</v>
      </c>
      <c r="AH25" s="375" t="n">
        <v>163</v>
      </c>
      <c r="AI25" s="375" t="n">
        <v>79</v>
      </c>
      <c r="AJ25" s="375" t="n">
        <v>62</v>
      </c>
      <c r="AK25" s="376" t="n">
        <v>66</v>
      </c>
      <c r="AL25" s="143" t="n">
        <v>13</v>
      </c>
    </row>
    <row r="26" customFormat="false" ht="12.95" hidden="false" customHeight="true" outlineLevel="0" collapsed="false">
      <c r="A26" s="98" t="n">
        <v>14</v>
      </c>
      <c r="B26" s="107" t="s">
        <v>669</v>
      </c>
      <c r="C26" s="374" t="n">
        <v>599170</v>
      </c>
      <c r="D26" s="374" t="n">
        <v>497634</v>
      </c>
      <c r="E26" s="375" t="n">
        <v>101536</v>
      </c>
      <c r="F26" s="375" t="n">
        <v>94446</v>
      </c>
      <c r="G26" s="375" t="n">
        <v>46122</v>
      </c>
      <c r="H26" s="375" t="n">
        <v>48324</v>
      </c>
      <c r="I26" s="375" t="n">
        <v>89264</v>
      </c>
      <c r="J26" s="375" t="n">
        <v>49733</v>
      </c>
      <c r="K26" s="375" t="n">
        <v>23268</v>
      </c>
      <c r="L26" s="375" t="n">
        <v>16263</v>
      </c>
      <c r="M26" s="375" t="n">
        <v>34528</v>
      </c>
      <c r="N26" s="375" t="n">
        <v>20719</v>
      </c>
      <c r="O26" s="375" t="n">
        <v>7992</v>
      </c>
      <c r="P26" s="375" t="n">
        <v>14527</v>
      </c>
      <c r="Q26" s="376" t="n">
        <v>36282</v>
      </c>
      <c r="R26" s="143" t="n">
        <v>14</v>
      </c>
      <c r="S26" s="98" t="n">
        <v>14</v>
      </c>
      <c r="T26" s="107" t="s">
        <v>669</v>
      </c>
      <c r="U26" s="375" t="n">
        <v>15543</v>
      </c>
      <c r="V26" s="375" t="n">
        <v>56830</v>
      </c>
      <c r="W26" s="375" t="n">
        <v>11089</v>
      </c>
      <c r="X26" s="375" t="n">
        <v>29485</v>
      </c>
      <c r="Y26" s="375" t="n">
        <v>16256</v>
      </c>
      <c r="Z26" s="375" t="n">
        <v>114668</v>
      </c>
      <c r="AA26" s="375" t="n">
        <v>41865</v>
      </c>
      <c r="AB26" s="375" t="n">
        <v>51808</v>
      </c>
      <c r="AC26" s="375" t="n">
        <v>20995</v>
      </c>
      <c r="AD26" s="375" t="n">
        <v>29451</v>
      </c>
      <c r="AE26" s="375" t="n">
        <v>18398</v>
      </c>
      <c r="AF26" s="375" t="n">
        <v>11053</v>
      </c>
      <c r="AG26" s="375" t="n">
        <v>6805</v>
      </c>
      <c r="AH26" s="375" t="n">
        <v>33845</v>
      </c>
      <c r="AI26" s="375" t="n">
        <v>14941</v>
      </c>
      <c r="AJ26" s="375" t="n">
        <v>12841</v>
      </c>
      <c r="AK26" s="376" t="n">
        <v>16488</v>
      </c>
      <c r="AL26" s="143" t="n">
        <v>14</v>
      </c>
    </row>
    <row r="27" customFormat="false" ht="12.95" hidden="false" customHeight="true" outlineLevel="0" collapsed="false">
      <c r="A27" s="98" t="n">
        <v>15</v>
      </c>
      <c r="B27" s="258" t="s">
        <v>670</v>
      </c>
      <c r="C27" s="374"/>
      <c r="D27" s="374"/>
      <c r="E27" s="375"/>
      <c r="F27" s="377"/>
      <c r="G27" s="377"/>
      <c r="H27" s="377"/>
      <c r="I27" s="377"/>
      <c r="J27" s="377"/>
      <c r="K27" s="377"/>
      <c r="L27" s="377"/>
      <c r="M27" s="377"/>
      <c r="N27" s="377"/>
      <c r="O27" s="377"/>
      <c r="P27" s="377"/>
      <c r="Q27" s="378"/>
      <c r="R27" s="143"/>
      <c r="S27" s="98" t="n">
        <v>15</v>
      </c>
      <c r="T27" s="258" t="s">
        <v>670</v>
      </c>
      <c r="U27" s="377"/>
      <c r="V27" s="377"/>
      <c r="W27" s="377"/>
      <c r="X27" s="377"/>
      <c r="Y27" s="377"/>
      <c r="Z27" s="377"/>
      <c r="AA27" s="377"/>
      <c r="AB27" s="377"/>
      <c r="AC27" s="377"/>
      <c r="AD27" s="377"/>
      <c r="AE27" s="377"/>
      <c r="AF27" s="377"/>
      <c r="AG27" s="377"/>
      <c r="AH27" s="377"/>
      <c r="AI27" s="377"/>
      <c r="AJ27" s="377"/>
      <c r="AK27" s="378"/>
      <c r="AL27" s="143"/>
    </row>
    <row r="28" customFormat="false" ht="12.95" hidden="false" customHeight="true" outlineLevel="0" collapsed="false">
      <c r="A28" s="98"/>
      <c r="B28" s="379" t="s">
        <v>671</v>
      </c>
      <c r="C28" s="374" t="n">
        <v>249945</v>
      </c>
      <c r="D28" s="374" t="n">
        <v>209911</v>
      </c>
      <c r="E28" s="375" t="n">
        <v>40034</v>
      </c>
      <c r="F28" s="375" t="n">
        <v>26529</v>
      </c>
      <c r="G28" s="375" t="n">
        <v>12867</v>
      </c>
      <c r="H28" s="375" t="n">
        <v>13662</v>
      </c>
      <c r="I28" s="375" t="n">
        <v>40975</v>
      </c>
      <c r="J28" s="375" t="n">
        <v>25958</v>
      </c>
      <c r="K28" s="375" t="n">
        <v>8653</v>
      </c>
      <c r="L28" s="375" t="n">
        <v>6364</v>
      </c>
      <c r="M28" s="375" t="n">
        <v>5625</v>
      </c>
      <c r="N28" s="375" t="n">
        <v>7966</v>
      </c>
      <c r="O28" s="375" t="n">
        <v>3118</v>
      </c>
      <c r="P28" s="375" t="n">
        <v>7809</v>
      </c>
      <c r="Q28" s="376" t="n">
        <v>21228</v>
      </c>
      <c r="R28" s="143" t="n">
        <v>15</v>
      </c>
      <c r="S28" s="98"/>
      <c r="T28" s="379" t="s">
        <v>671</v>
      </c>
      <c r="U28" s="375" t="n">
        <v>4630</v>
      </c>
      <c r="V28" s="375" t="n">
        <v>25537</v>
      </c>
      <c r="W28" s="375" t="n">
        <v>4152</v>
      </c>
      <c r="X28" s="375" t="n">
        <v>12376</v>
      </c>
      <c r="Y28" s="375" t="n">
        <v>9009</v>
      </c>
      <c r="Z28" s="375" t="n">
        <v>53266</v>
      </c>
      <c r="AA28" s="375" t="n">
        <v>14258</v>
      </c>
      <c r="AB28" s="375" t="n">
        <v>26563</v>
      </c>
      <c r="AC28" s="375" t="n">
        <v>12445</v>
      </c>
      <c r="AD28" s="375" t="n">
        <v>14391</v>
      </c>
      <c r="AE28" s="375" t="n">
        <v>9027</v>
      </c>
      <c r="AF28" s="375" t="n">
        <v>5364</v>
      </c>
      <c r="AG28" s="375" t="n">
        <v>1766</v>
      </c>
      <c r="AH28" s="375" t="n">
        <v>13462</v>
      </c>
      <c r="AI28" s="375" t="n">
        <v>9454</v>
      </c>
      <c r="AJ28" s="375" t="n">
        <v>9667</v>
      </c>
      <c r="AK28" s="376" t="n">
        <v>4522</v>
      </c>
      <c r="AL28" s="143" t="n">
        <v>15</v>
      </c>
    </row>
    <row r="29" customFormat="false" ht="12.95" hidden="false" customHeight="true" outlineLevel="0" collapsed="false">
      <c r="A29" s="98" t="n">
        <v>16</v>
      </c>
      <c r="B29" s="104" t="s">
        <v>672</v>
      </c>
      <c r="C29" s="374" t="n">
        <v>11393</v>
      </c>
      <c r="D29" s="374" t="n">
        <v>9244</v>
      </c>
      <c r="E29" s="375" t="n">
        <v>2149</v>
      </c>
      <c r="F29" s="375" t="n">
        <v>343</v>
      </c>
      <c r="G29" s="375" t="n">
        <v>212</v>
      </c>
      <c r="H29" s="375" t="n">
        <v>131</v>
      </c>
      <c r="I29" s="375" t="n">
        <v>971</v>
      </c>
      <c r="J29" s="375" t="n">
        <v>766</v>
      </c>
      <c r="K29" s="375" t="n">
        <v>24</v>
      </c>
      <c r="L29" s="375" t="n">
        <v>181</v>
      </c>
      <c r="M29" s="375" t="n">
        <v>96</v>
      </c>
      <c r="N29" s="375" t="n">
        <v>749</v>
      </c>
      <c r="O29" s="375" t="n">
        <v>79</v>
      </c>
      <c r="P29" s="375" t="n">
        <v>592</v>
      </c>
      <c r="Q29" s="376" t="n">
        <v>591</v>
      </c>
      <c r="R29" s="143" t="n">
        <v>16</v>
      </c>
      <c r="S29" s="98" t="n">
        <v>16</v>
      </c>
      <c r="T29" s="104" t="s">
        <v>672</v>
      </c>
      <c r="U29" s="375" t="n">
        <v>94</v>
      </c>
      <c r="V29" s="375" t="n">
        <v>1397</v>
      </c>
      <c r="W29" s="375" t="n">
        <v>235</v>
      </c>
      <c r="X29" s="375" t="n">
        <v>303</v>
      </c>
      <c r="Y29" s="375" t="n">
        <v>859</v>
      </c>
      <c r="Z29" s="375" t="n">
        <v>2541</v>
      </c>
      <c r="AA29" s="375" t="n">
        <v>394</v>
      </c>
      <c r="AB29" s="375" t="n">
        <v>1534</v>
      </c>
      <c r="AC29" s="375" t="n">
        <v>613</v>
      </c>
      <c r="AD29" s="375" t="n">
        <v>1724</v>
      </c>
      <c r="AE29" s="375" t="n">
        <v>936</v>
      </c>
      <c r="AF29" s="375" t="n">
        <v>788</v>
      </c>
      <c r="AG29" s="375" t="n">
        <v>229</v>
      </c>
      <c r="AH29" s="375" t="n">
        <v>380</v>
      </c>
      <c r="AI29" s="375" t="n">
        <v>852</v>
      </c>
      <c r="AJ29" s="375" t="n">
        <v>681</v>
      </c>
      <c r="AK29" s="376" t="n">
        <v>74</v>
      </c>
      <c r="AL29" s="143" t="n">
        <v>16</v>
      </c>
    </row>
    <row r="30" customFormat="false" ht="12.95" hidden="false" customHeight="true" outlineLevel="0" collapsed="false">
      <c r="A30" s="98" t="n">
        <v>17</v>
      </c>
      <c r="B30" s="253" t="s">
        <v>673</v>
      </c>
      <c r="C30" s="374" t="n">
        <v>12500</v>
      </c>
      <c r="D30" s="374" t="n">
        <v>10223</v>
      </c>
      <c r="E30" s="375" t="n">
        <v>2277</v>
      </c>
      <c r="F30" s="375" t="n">
        <v>455</v>
      </c>
      <c r="G30" s="375" t="n">
        <v>289</v>
      </c>
      <c r="H30" s="375" t="n">
        <v>166</v>
      </c>
      <c r="I30" s="375" t="n">
        <v>124</v>
      </c>
      <c r="J30" s="375" t="n">
        <v>40</v>
      </c>
      <c r="K30" s="375" t="n">
        <v>24</v>
      </c>
      <c r="L30" s="375" t="n">
        <v>60</v>
      </c>
      <c r="M30" s="375" t="n">
        <v>371</v>
      </c>
      <c r="N30" s="375" t="n">
        <v>479</v>
      </c>
      <c r="O30" s="375" t="n">
        <v>99</v>
      </c>
      <c r="P30" s="375" t="n">
        <v>379</v>
      </c>
      <c r="Q30" s="376" t="n">
        <v>1170</v>
      </c>
      <c r="R30" s="143" t="n">
        <v>17</v>
      </c>
      <c r="S30" s="98" t="n">
        <v>17</v>
      </c>
      <c r="T30" s="253" t="s">
        <v>673</v>
      </c>
      <c r="U30" s="375" t="n">
        <v>565</v>
      </c>
      <c r="V30" s="375" t="n">
        <v>2185</v>
      </c>
      <c r="W30" s="375" t="n">
        <v>137</v>
      </c>
      <c r="X30" s="375" t="n">
        <v>1156</v>
      </c>
      <c r="Y30" s="375" t="n">
        <v>892</v>
      </c>
      <c r="Z30" s="375" t="n">
        <v>3304</v>
      </c>
      <c r="AA30" s="375" t="n">
        <v>672</v>
      </c>
      <c r="AB30" s="375" t="n">
        <v>1860</v>
      </c>
      <c r="AC30" s="375" t="n">
        <v>772</v>
      </c>
      <c r="AD30" s="375" t="n">
        <v>1236</v>
      </c>
      <c r="AE30" s="375" t="n">
        <v>729</v>
      </c>
      <c r="AF30" s="375" t="n">
        <v>507</v>
      </c>
      <c r="AG30" s="375" t="n">
        <v>67</v>
      </c>
      <c r="AH30" s="375" t="n">
        <v>247</v>
      </c>
      <c r="AI30" s="375" t="n">
        <v>660</v>
      </c>
      <c r="AJ30" s="375" t="n">
        <v>833</v>
      </c>
      <c r="AK30" s="376" t="n">
        <v>326</v>
      </c>
      <c r="AL30" s="143" t="n">
        <v>17</v>
      </c>
    </row>
    <row r="31" customFormat="false" ht="12.95" hidden="false" customHeight="true" outlineLevel="0" collapsed="false">
      <c r="A31" s="98" t="n">
        <v>18</v>
      </c>
      <c r="B31" s="85" t="s">
        <v>674</v>
      </c>
      <c r="C31" s="374"/>
      <c r="D31" s="374"/>
      <c r="E31" s="37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6"/>
      <c r="R31" s="143"/>
      <c r="S31" s="98" t="n">
        <v>18</v>
      </c>
      <c r="T31" s="85" t="s">
        <v>674</v>
      </c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6"/>
      <c r="AL31" s="143"/>
    </row>
    <row r="32" customFormat="false" ht="12.95" hidden="false" customHeight="true" outlineLevel="0" collapsed="false">
      <c r="A32" s="98"/>
      <c r="B32" s="253" t="s">
        <v>675</v>
      </c>
      <c r="C32" s="374" t="n">
        <v>204585</v>
      </c>
      <c r="D32" s="374" t="n">
        <v>172071</v>
      </c>
      <c r="E32" s="375" t="n">
        <v>32514</v>
      </c>
      <c r="F32" s="375" t="n">
        <v>24666</v>
      </c>
      <c r="G32" s="375" t="n">
        <v>11697</v>
      </c>
      <c r="H32" s="375" t="n">
        <v>12969</v>
      </c>
      <c r="I32" s="375" t="n">
        <v>33951</v>
      </c>
      <c r="J32" s="375" t="n">
        <v>21844</v>
      </c>
      <c r="K32" s="375" t="n">
        <v>7259</v>
      </c>
      <c r="L32" s="375" t="n">
        <v>4848</v>
      </c>
      <c r="M32" s="375" t="n">
        <v>4959</v>
      </c>
      <c r="N32" s="375" t="n">
        <v>6364</v>
      </c>
      <c r="O32" s="375" t="n">
        <v>2694</v>
      </c>
      <c r="P32" s="375" t="n">
        <v>6534</v>
      </c>
      <c r="Q32" s="376" t="n">
        <v>16681</v>
      </c>
      <c r="R32" s="143" t="n">
        <v>18</v>
      </c>
      <c r="S32" s="98"/>
      <c r="T32" s="253" t="s">
        <v>675</v>
      </c>
      <c r="U32" s="375" t="n">
        <v>3556</v>
      </c>
      <c r="V32" s="375" t="n">
        <v>20043</v>
      </c>
      <c r="W32" s="375" t="n">
        <v>3456</v>
      </c>
      <c r="X32" s="375" t="n">
        <v>9790</v>
      </c>
      <c r="Y32" s="375" t="n">
        <v>6797</v>
      </c>
      <c r="Z32" s="375" t="n">
        <v>44317</v>
      </c>
      <c r="AA32" s="375" t="n">
        <v>12240</v>
      </c>
      <c r="AB32" s="375" t="n">
        <v>21878</v>
      </c>
      <c r="AC32" s="375" t="n">
        <v>10199</v>
      </c>
      <c r="AD32" s="375" t="n">
        <v>10897</v>
      </c>
      <c r="AE32" s="375" t="n">
        <v>7094</v>
      </c>
      <c r="AF32" s="375" t="n">
        <v>3803</v>
      </c>
      <c r="AG32" s="375" t="n">
        <v>1168</v>
      </c>
      <c r="AH32" s="375" t="n">
        <v>12351</v>
      </c>
      <c r="AI32" s="375" t="n">
        <v>6441</v>
      </c>
      <c r="AJ32" s="375" t="n">
        <v>6161</v>
      </c>
      <c r="AK32" s="376" t="n">
        <v>3802</v>
      </c>
      <c r="AL32" s="143" t="n">
        <v>18</v>
      </c>
    </row>
    <row r="33" customFormat="false" ht="12.95" hidden="false" customHeight="true" outlineLevel="0" collapsed="false">
      <c r="A33" s="98" t="n">
        <v>19</v>
      </c>
      <c r="B33" s="253" t="s">
        <v>676</v>
      </c>
      <c r="C33" s="374" t="n">
        <v>6116</v>
      </c>
      <c r="D33" s="374" t="n">
        <v>4173</v>
      </c>
      <c r="E33" s="375" t="n">
        <v>1943</v>
      </c>
      <c r="F33" s="375" t="n">
        <v>184</v>
      </c>
      <c r="G33" s="375" t="n">
        <v>124</v>
      </c>
      <c r="H33" s="375" t="n">
        <v>60</v>
      </c>
      <c r="I33" s="375" t="n">
        <v>162</v>
      </c>
      <c r="J33" s="375" t="n">
        <v>57</v>
      </c>
      <c r="K33" s="375" t="n">
        <v>68</v>
      </c>
      <c r="L33" s="375" t="n">
        <v>37</v>
      </c>
      <c r="M33" s="375" t="n">
        <v>125</v>
      </c>
      <c r="N33" s="375" t="n">
        <v>142</v>
      </c>
      <c r="O33" s="375" t="n">
        <v>58</v>
      </c>
      <c r="P33" s="375" t="n">
        <v>58</v>
      </c>
      <c r="Q33" s="376" t="n">
        <v>510</v>
      </c>
      <c r="R33" s="143" t="n">
        <v>19</v>
      </c>
      <c r="S33" s="98" t="n">
        <v>19</v>
      </c>
      <c r="T33" s="253" t="s">
        <v>676</v>
      </c>
      <c r="U33" s="375" t="n">
        <v>261</v>
      </c>
      <c r="V33" s="375" t="n">
        <v>1169</v>
      </c>
      <c r="W33" s="375" t="n">
        <v>192</v>
      </c>
      <c r="X33" s="375" t="n">
        <v>760</v>
      </c>
      <c r="Y33" s="375" t="n">
        <v>217</v>
      </c>
      <c r="Z33" s="375" t="n">
        <v>1174</v>
      </c>
      <c r="AA33" s="375" t="n">
        <v>274</v>
      </c>
      <c r="AB33" s="375" t="n">
        <v>630</v>
      </c>
      <c r="AC33" s="375" t="n">
        <v>270</v>
      </c>
      <c r="AD33" s="375" t="n">
        <v>341</v>
      </c>
      <c r="AE33" s="375" t="n">
        <v>156</v>
      </c>
      <c r="AF33" s="375" t="n">
        <v>185</v>
      </c>
      <c r="AG33" s="375" t="n">
        <v>3</v>
      </c>
      <c r="AH33" s="375" t="n">
        <v>248</v>
      </c>
      <c r="AI33" s="375" t="n">
        <v>1112</v>
      </c>
      <c r="AJ33" s="375" t="n">
        <v>389</v>
      </c>
      <c r="AK33" s="376" t="n">
        <v>180</v>
      </c>
      <c r="AL33" s="143" t="n">
        <v>19</v>
      </c>
    </row>
    <row r="34" customFormat="false" ht="12.95" hidden="false" customHeight="true" outlineLevel="0" collapsed="false">
      <c r="A34" s="98" t="n">
        <v>20</v>
      </c>
      <c r="B34" s="253" t="s">
        <v>677</v>
      </c>
      <c r="C34" s="374" t="n">
        <v>982</v>
      </c>
      <c r="D34" s="374" t="n">
        <v>834</v>
      </c>
      <c r="E34" s="375" t="n">
        <v>148</v>
      </c>
      <c r="F34" s="375" t="n">
        <v>96</v>
      </c>
      <c r="G34" s="375" t="n">
        <v>53</v>
      </c>
      <c r="H34" s="375" t="n">
        <v>43</v>
      </c>
      <c r="I34" s="375" t="n">
        <v>64</v>
      </c>
      <c r="J34" s="375" t="n">
        <v>39</v>
      </c>
      <c r="K34" s="375" t="n">
        <v>12</v>
      </c>
      <c r="L34" s="375" t="n">
        <v>13</v>
      </c>
      <c r="M34" s="375" t="n">
        <v>40</v>
      </c>
      <c r="N34" s="375" t="n">
        <v>39</v>
      </c>
      <c r="O34" s="375" t="n">
        <v>2</v>
      </c>
      <c r="P34" s="375" t="n">
        <v>3</v>
      </c>
      <c r="Q34" s="376" t="n">
        <v>66</v>
      </c>
      <c r="R34" s="143" t="n">
        <v>20</v>
      </c>
      <c r="S34" s="98" t="n">
        <v>20</v>
      </c>
      <c r="T34" s="253" t="s">
        <v>677</v>
      </c>
      <c r="U34" s="375" t="n">
        <v>7</v>
      </c>
      <c r="V34" s="375" t="n">
        <v>209</v>
      </c>
      <c r="W34" s="375" t="n">
        <v>19</v>
      </c>
      <c r="X34" s="375" t="n">
        <v>102</v>
      </c>
      <c r="Y34" s="375" t="n">
        <v>88</v>
      </c>
      <c r="Z34" s="375" t="n">
        <v>185</v>
      </c>
      <c r="AA34" s="375" t="n">
        <v>47</v>
      </c>
      <c r="AB34" s="375" t="n">
        <v>102</v>
      </c>
      <c r="AC34" s="375" t="n">
        <v>36</v>
      </c>
      <c r="AD34" s="375" t="n">
        <v>110</v>
      </c>
      <c r="AE34" s="375" t="n">
        <v>72</v>
      </c>
      <c r="AF34" s="375" t="n">
        <v>38</v>
      </c>
      <c r="AG34" s="375" t="n">
        <v>30</v>
      </c>
      <c r="AH34" s="375" t="n">
        <v>17</v>
      </c>
      <c r="AI34" s="375" t="n">
        <v>62</v>
      </c>
      <c r="AJ34" s="375" t="n">
        <v>29</v>
      </c>
      <c r="AK34" s="376" t="n">
        <v>23</v>
      </c>
      <c r="AL34" s="143" t="n">
        <v>20</v>
      </c>
    </row>
    <row r="35" customFormat="false" ht="12.95" hidden="false" customHeight="true" outlineLevel="0" collapsed="false">
      <c r="A35" s="98" t="n">
        <v>21</v>
      </c>
      <c r="B35" s="118" t="s">
        <v>678</v>
      </c>
      <c r="C35" s="374"/>
      <c r="D35" s="374"/>
      <c r="E35" s="375"/>
      <c r="F35" s="380"/>
      <c r="G35" s="380"/>
      <c r="H35" s="380"/>
      <c r="I35" s="380"/>
      <c r="J35" s="380"/>
      <c r="K35" s="380"/>
      <c r="L35" s="380"/>
      <c r="M35" s="380"/>
      <c r="N35" s="380"/>
      <c r="O35" s="380"/>
      <c r="P35" s="380"/>
      <c r="Q35" s="381"/>
      <c r="R35" s="143"/>
      <c r="S35" s="98" t="n">
        <v>21</v>
      </c>
      <c r="T35" s="118" t="s">
        <v>678</v>
      </c>
      <c r="U35" s="380"/>
      <c r="V35" s="380"/>
      <c r="W35" s="380"/>
      <c r="X35" s="380"/>
      <c r="Y35" s="380"/>
      <c r="Z35" s="380"/>
      <c r="AA35" s="380"/>
      <c r="AB35" s="380"/>
      <c r="AC35" s="380"/>
      <c r="AD35" s="380"/>
      <c r="AE35" s="380"/>
      <c r="AF35" s="380"/>
      <c r="AG35" s="380"/>
      <c r="AH35" s="380"/>
      <c r="AI35" s="380"/>
      <c r="AJ35" s="380"/>
      <c r="AK35" s="381"/>
      <c r="AL35" s="143"/>
    </row>
    <row r="36" customFormat="false" ht="12.95" hidden="false" customHeight="true" outlineLevel="0" collapsed="false">
      <c r="A36" s="98"/>
      <c r="B36" s="253" t="s">
        <v>679</v>
      </c>
      <c r="C36" s="374" t="n">
        <v>430</v>
      </c>
      <c r="D36" s="374" t="n">
        <v>390</v>
      </c>
      <c r="E36" s="375" t="n">
        <v>40</v>
      </c>
      <c r="F36" s="375" t="n">
        <v>253</v>
      </c>
      <c r="G36" s="375" t="n">
        <v>38</v>
      </c>
      <c r="H36" s="375" t="n">
        <v>215</v>
      </c>
      <c r="I36" s="375" t="n">
        <v>3</v>
      </c>
      <c r="J36" s="375" t="n">
        <v>2</v>
      </c>
      <c r="K36" s="375" t="n">
        <v>0</v>
      </c>
      <c r="L36" s="375" t="n">
        <v>1</v>
      </c>
      <c r="M36" s="375" t="n">
        <v>0</v>
      </c>
      <c r="N36" s="375" t="n">
        <v>2</v>
      </c>
      <c r="O36" s="375" t="n">
        <v>0</v>
      </c>
      <c r="P36" s="375" t="n">
        <v>0</v>
      </c>
      <c r="Q36" s="376" t="n">
        <v>33</v>
      </c>
      <c r="R36" s="143" t="n">
        <v>21</v>
      </c>
      <c r="S36" s="98"/>
      <c r="T36" s="253" t="s">
        <v>679</v>
      </c>
      <c r="U36" s="375" t="n">
        <v>20</v>
      </c>
      <c r="V36" s="375" t="n">
        <v>57</v>
      </c>
      <c r="W36" s="375" t="n">
        <v>5</v>
      </c>
      <c r="X36" s="375" t="n">
        <v>29</v>
      </c>
      <c r="Y36" s="375" t="n">
        <v>23</v>
      </c>
      <c r="Z36" s="375" t="n">
        <v>36</v>
      </c>
      <c r="AA36" s="375" t="n">
        <v>14</v>
      </c>
      <c r="AB36" s="375" t="n">
        <v>10</v>
      </c>
      <c r="AC36" s="375" t="n">
        <v>12</v>
      </c>
      <c r="AD36" s="375" t="n">
        <v>5</v>
      </c>
      <c r="AE36" s="375" t="n">
        <v>0</v>
      </c>
      <c r="AF36" s="375" t="n">
        <v>5</v>
      </c>
      <c r="AG36" s="375" t="n">
        <v>1</v>
      </c>
      <c r="AH36" s="375" t="n">
        <v>7</v>
      </c>
      <c r="AI36" s="375" t="n">
        <v>1</v>
      </c>
      <c r="AJ36" s="375" t="n">
        <v>2</v>
      </c>
      <c r="AK36" s="376" t="n">
        <v>10</v>
      </c>
      <c r="AL36" s="143" t="n">
        <v>21</v>
      </c>
    </row>
    <row r="37" customFormat="false" ht="12.95" hidden="false" customHeight="true" outlineLevel="0" collapsed="false">
      <c r="A37" s="98" t="n">
        <v>22</v>
      </c>
      <c r="B37" s="253" t="s">
        <v>680</v>
      </c>
      <c r="C37" s="374" t="n">
        <v>2934</v>
      </c>
      <c r="D37" s="374" t="n">
        <v>2457</v>
      </c>
      <c r="E37" s="375" t="n">
        <v>477</v>
      </c>
      <c r="F37" s="375" t="n">
        <v>63</v>
      </c>
      <c r="G37" s="375" t="n">
        <v>32</v>
      </c>
      <c r="H37" s="375" t="n">
        <v>31</v>
      </c>
      <c r="I37" s="375" t="n">
        <v>299</v>
      </c>
      <c r="J37" s="375" t="n">
        <v>79</v>
      </c>
      <c r="K37" s="375" t="n">
        <v>200</v>
      </c>
      <c r="L37" s="375" t="n">
        <v>20</v>
      </c>
      <c r="M37" s="375" t="n">
        <v>14</v>
      </c>
      <c r="N37" s="375" t="n">
        <v>87</v>
      </c>
      <c r="O37" s="375" t="n">
        <v>36</v>
      </c>
      <c r="P37" s="375" t="n">
        <v>27</v>
      </c>
      <c r="Q37" s="376" t="n">
        <v>691</v>
      </c>
      <c r="R37" s="143" t="n">
        <v>22</v>
      </c>
      <c r="S37" s="98" t="n">
        <v>22</v>
      </c>
      <c r="T37" s="253" t="s">
        <v>680</v>
      </c>
      <c r="U37" s="375" t="n">
        <v>2</v>
      </c>
      <c r="V37" s="375" t="n">
        <v>228</v>
      </c>
      <c r="W37" s="375" t="n">
        <v>74</v>
      </c>
      <c r="X37" s="375" t="n">
        <v>115</v>
      </c>
      <c r="Y37" s="375" t="n">
        <v>39</v>
      </c>
      <c r="Z37" s="375" t="n">
        <v>983</v>
      </c>
      <c r="AA37" s="375" t="n">
        <v>312</v>
      </c>
      <c r="AB37" s="375" t="n">
        <v>424</v>
      </c>
      <c r="AC37" s="375" t="n">
        <v>247</v>
      </c>
      <c r="AD37" s="375" t="n">
        <v>63</v>
      </c>
      <c r="AE37" s="375" t="n">
        <v>25</v>
      </c>
      <c r="AF37" s="375" t="n">
        <v>38</v>
      </c>
      <c r="AG37" s="375" t="n">
        <v>10</v>
      </c>
      <c r="AH37" s="375" t="n">
        <v>142</v>
      </c>
      <c r="AI37" s="375" t="n">
        <v>226</v>
      </c>
      <c r="AJ37" s="375" t="n">
        <v>43</v>
      </c>
      <c r="AK37" s="376" t="n">
        <v>20</v>
      </c>
      <c r="AL37" s="143" t="n">
        <v>22</v>
      </c>
    </row>
    <row r="38" customFormat="false" ht="12.95" hidden="false" customHeight="true" outlineLevel="0" collapsed="false">
      <c r="A38" s="98" t="n">
        <v>23</v>
      </c>
      <c r="B38" s="85" t="s">
        <v>681</v>
      </c>
      <c r="C38" s="374"/>
      <c r="D38" s="374"/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6"/>
      <c r="R38" s="143"/>
      <c r="S38" s="98" t="n">
        <v>23</v>
      </c>
      <c r="T38" s="85" t="s">
        <v>681</v>
      </c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6"/>
      <c r="AL38" s="143"/>
    </row>
    <row r="39" customFormat="false" ht="12.95" hidden="false" customHeight="true" outlineLevel="0" collapsed="false">
      <c r="A39" s="98"/>
      <c r="B39" s="253" t="s">
        <v>682</v>
      </c>
      <c r="C39" s="374" t="n">
        <v>61</v>
      </c>
      <c r="D39" s="374" t="n">
        <v>58</v>
      </c>
      <c r="E39" s="375" t="n">
        <v>3</v>
      </c>
      <c r="F39" s="375" t="n">
        <v>3</v>
      </c>
      <c r="G39" s="375" t="n">
        <v>2</v>
      </c>
      <c r="H39" s="375" t="n">
        <v>1</v>
      </c>
      <c r="I39" s="375" t="n">
        <v>1</v>
      </c>
      <c r="J39" s="375" t="n">
        <v>1</v>
      </c>
      <c r="K39" s="375" t="n">
        <v>0</v>
      </c>
      <c r="L39" s="375" t="n">
        <v>0</v>
      </c>
      <c r="M39" s="375" t="n">
        <v>2</v>
      </c>
      <c r="N39" s="375" t="n">
        <v>0</v>
      </c>
      <c r="O39" s="375" t="n">
        <v>4</v>
      </c>
      <c r="P39" s="375" t="n">
        <v>1</v>
      </c>
      <c r="Q39" s="376" t="n">
        <v>17</v>
      </c>
      <c r="R39" s="143" t="n">
        <v>23</v>
      </c>
      <c r="S39" s="98"/>
      <c r="T39" s="253" t="s">
        <v>682</v>
      </c>
      <c r="U39" s="375" t="n">
        <v>0</v>
      </c>
      <c r="V39" s="375" t="n">
        <v>4</v>
      </c>
      <c r="W39" s="375" t="n">
        <v>1</v>
      </c>
      <c r="X39" s="375" t="n">
        <v>1</v>
      </c>
      <c r="Y39" s="375" t="n">
        <v>2</v>
      </c>
      <c r="Z39" s="375" t="n">
        <v>23</v>
      </c>
      <c r="AA39" s="375" t="n">
        <v>3</v>
      </c>
      <c r="AB39" s="375" t="n">
        <v>11</v>
      </c>
      <c r="AC39" s="375" t="n">
        <v>9</v>
      </c>
      <c r="AD39" s="375" t="n">
        <v>0</v>
      </c>
      <c r="AE39" s="375" t="n">
        <v>0</v>
      </c>
      <c r="AF39" s="375" t="n">
        <v>0</v>
      </c>
      <c r="AG39" s="375" t="n">
        <v>0</v>
      </c>
      <c r="AH39" s="375" t="n">
        <v>0</v>
      </c>
      <c r="AI39" s="375" t="n">
        <v>3</v>
      </c>
      <c r="AJ39" s="375" t="n">
        <v>3</v>
      </c>
      <c r="AK39" s="376" t="n">
        <v>0</v>
      </c>
      <c r="AL39" s="143" t="n">
        <v>23</v>
      </c>
    </row>
    <row r="40" customFormat="false" ht="12.95" hidden="false" customHeight="true" outlineLevel="0" collapsed="false">
      <c r="A40" s="98" t="n">
        <v>24</v>
      </c>
      <c r="B40" s="253" t="s">
        <v>683</v>
      </c>
      <c r="C40" s="374" t="n">
        <v>10944</v>
      </c>
      <c r="D40" s="374" t="n">
        <v>10461</v>
      </c>
      <c r="E40" s="375" t="n">
        <v>483</v>
      </c>
      <c r="F40" s="375" t="n">
        <v>466</v>
      </c>
      <c r="G40" s="375" t="n">
        <v>420</v>
      </c>
      <c r="H40" s="375" t="n">
        <v>46</v>
      </c>
      <c r="I40" s="375" t="n">
        <v>5400</v>
      </c>
      <c r="J40" s="375" t="n">
        <v>3130</v>
      </c>
      <c r="K40" s="375" t="n">
        <v>1066</v>
      </c>
      <c r="L40" s="375" t="n">
        <v>1204</v>
      </c>
      <c r="M40" s="375" t="n">
        <v>18</v>
      </c>
      <c r="N40" s="375" t="n">
        <v>104</v>
      </c>
      <c r="O40" s="375" t="n">
        <v>146</v>
      </c>
      <c r="P40" s="375" t="n">
        <v>215</v>
      </c>
      <c r="Q40" s="376" t="n">
        <v>1469</v>
      </c>
      <c r="R40" s="143" t="n">
        <v>24</v>
      </c>
      <c r="S40" s="98" t="n">
        <v>24</v>
      </c>
      <c r="T40" s="253" t="s">
        <v>683</v>
      </c>
      <c r="U40" s="375" t="n">
        <v>125</v>
      </c>
      <c r="V40" s="375" t="n">
        <v>245</v>
      </c>
      <c r="W40" s="375" t="n">
        <v>33</v>
      </c>
      <c r="X40" s="375" t="n">
        <v>120</v>
      </c>
      <c r="Y40" s="375" t="n">
        <v>92</v>
      </c>
      <c r="Z40" s="375" t="n">
        <v>703</v>
      </c>
      <c r="AA40" s="375" t="n">
        <v>302</v>
      </c>
      <c r="AB40" s="375" t="n">
        <v>114</v>
      </c>
      <c r="AC40" s="375" t="n">
        <v>287</v>
      </c>
      <c r="AD40" s="375" t="n">
        <v>15</v>
      </c>
      <c r="AE40" s="375" t="n">
        <v>15</v>
      </c>
      <c r="AF40" s="375" t="n">
        <v>0</v>
      </c>
      <c r="AG40" s="375" t="n">
        <v>258</v>
      </c>
      <c r="AH40" s="375" t="n">
        <v>70</v>
      </c>
      <c r="AI40" s="375" t="n">
        <v>97</v>
      </c>
      <c r="AJ40" s="375" t="n">
        <v>1526</v>
      </c>
      <c r="AK40" s="376" t="n">
        <v>87</v>
      </c>
      <c r="AL40" s="143" t="n">
        <v>24</v>
      </c>
    </row>
    <row r="41" customFormat="false" ht="15" hidden="false" customHeight="true" outlineLevel="0" collapsed="false">
      <c r="A41" s="98" t="n">
        <v>25</v>
      </c>
      <c r="B41" s="258" t="s">
        <v>684</v>
      </c>
      <c r="C41" s="374"/>
      <c r="D41" s="374"/>
      <c r="E41" s="375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2"/>
      <c r="Q41" s="383"/>
      <c r="R41" s="143"/>
      <c r="S41" s="98" t="n">
        <v>25</v>
      </c>
      <c r="T41" s="258" t="s">
        <v>684</v>
      </c>
      <c r="U41" s="382"/>
      <c r="V41" s="382"/>
      <c r="W41" s="382"/>
      <c r="X41" s="382"/>
      <c r="Y41" s="382"/>
      <c r="Z41" s="382"/>
      <c r="AA41" s="382"/>
      <c r="AB41" s="382"/>
      <c r="AC41" s="382"/>
      <c r="AD41" s="382"/>
      <c r="AE41" s="382"/>
      <c r="AF41" s="382"/>
      <c r="AG41" s="382"/>
      <c r="AH41" s="382"/>
      <c r="AI41" s="382"/>
      <c r="AJ41" s="382"/>
      <c r="AK41" s="383"/>
      <c r="AL41" s="143"/>
    </row>
    <row r="42" customFormat="false" ht="12.95" hidden="false" customHeight="true" outlineLevel="0" collapsed="false">
      <c r="A42" s="98"/>
      <c r="B42" s="379" t="s">
        <v>671</v>
      </c>
      <c r="C42" s="374" t="n">
        <v>1225033</v>
      </c>
      <c r="D42" s="374" t="n">
        <v>1025865</v>
      </c>
      <c r="E42" s="375" t="n">
        <v>199168</v>
      </c>
      <c r="F42" s="375" t="n">
        <v>108583</v>
      </c>
      <c r="G42" s="375" t="n">
        <v>57788</v>
      </c>
      <c r="H42" s="375" t="n">
        <v>50795</v>
      </c>
      <c r="I42" s="375" t="n">
        <v>97698</v>
      </c>
      <c r="J42" s="375" t="n">
        <v>55772</v>
      </c>
      <c r="K42" s="375" t="n">
        <v>26533</v>
      </c>
      <c r="L42" s="375" t="n">
        <v>15393</v>
      </c>
      <c r="M42" s="375" t="n">
        <v>61684</v>
      </c>
      <c r="N42" s="375" t="n">
        <v>41089</v>
      </c>
      <c r="O42" s="375" t="n">
        <v>16755</v>
      </c>
      <c r="P42" s="375" t="n">
        <v>51339</v>
      </c>
      <c r="Q42" s="375" t="n">
        <v>102938</v>
      </c>
      <c r="R42" s="143" t="n">
        <v>25</v>
      </c>
      <c r="S42" s="98"/>
      <c r="T42" s="379" t="s">
        <v>671</v>
      </c>
      <c r="U42" s="375" t="n">
        <v>29626</v>
      </c>
      <c r="V42" s="375" t="n">
        <v>123459</v>
      </c>
      <c r="W42" s="375" t="n">
        <v>20613</v>
      </c>
      <c r="X42" s="375" t="n">
        <v>66009</v>
      </c>
      <c r="Y42" s="375" t="n">
        <v>36837</v>
      </c>
      <c r="Z42" s="375" t="n">
        <v>339883</v>
      </c>
      <c r="AA42" s="375" t="n">
        <v>85926</v>
      </c>
      <c r="AB42" s="375" t="n">
        <v>165726</v>
      </c>
      <c r="AC42" s="375" t="n">
        <v>88231</v>
      </c>
      <c r="AD42" s="375" t="n">
        <v>60992</v>
      </c>
      <c r="AE42" s="375" t="n">
        <v>35070</v>
      </c>
      <c r="AF42" s="375" t="n">
        <v>25922</v>
      </c>
      <c r="AG42" s="375" t="n">
        <v>16339</v>
      </c>
      <c r="AH42" s="375" t="n">
        <v>54627</v>
      </c>
      <c r="AI42" s="375" t="n">
        <v>38778</v>
      </c>
      <c r="AJ42" s="375" t="n">
        <v>46195</v>
      </c>
      <c r="AK42" s="375" t="n">
        <v>35048</v>
      </c>
      <c r="AL42" s="143" t="n">
        <v>25</v>
      </c>
    </row>
    <row r="43" customFormat="false" ht="12.95" hidden="false" customHeight="true" outlineLevel="0" collapsed="false">
      <c r="A43" s="98" t="n">
        <v>26</v>
      </c>
      <c r="B43" s="253" t="s">
        <v>685</v>
      </c>
      <c r="C43" s="374" t="n">
        <v>13228</v>
      </c>
      <c r="D43" s="374" t="n">
        <v>10680</v>
      </c>
      <c r="E43" s="375" t="n">
        <v>2548</v>
      </c>
      <c r="F43" s="375" t="n">
        <v>4366</v>
      </c>
      <c r="G43" s="375" t="n">
        <v>4021</v>
      </c>
      <c r="H43" s="375" t="n">
        <v>345</v>
      </c>
      <c r="I43" s="375" t="n">
        <v>2384</v>
      </c>
      <c r="J43" s="375" t="n">
        <v>1805</v>
      </c>
      <c r="K43" s="375" t="n">
        <v>337</v>
      </c>
      <c r="L43" s="375" t="n">
        <v>242</v>
      </c>
      <c r="M43" s="375" t="n">
        <v>380</v>
      </c>
      <c r="N43" s="375" t="n">
        <v>765</v>
      </c>
      <c r="O43" s="375" t="n">
        <v>59</v>
      </c>
      <c r="P43" s="375" t="n">
        <v>219</v>
      </c>
      <c r="Q43" s="376" t="n">
        <v>770</v>
      </c>
      <c r="R43" s="143" t="n">
        <v>26</v>
      </c>
      <c r="S43" s="98" t="n">
        <v>26</v>
      </c>
      <c r="T43" s="253" t="s">
        <v>685</v>
      </c>
      <c r="U43" s="375" t="n">
        <v>119</v>
      </c>
      <c r="V43" s="375" t="n">
        <v>417</v>
      </c>
      <c r="W43" s="375" t="n">
        <v>96</v>
      </c>
      <c r="X43" s="375" t="n">
        <v>173</v>
      </c>
      <c r="Y43" s="375" t="n">
        <v>148</v>
      </c>
      <c r="Z43" s="375" t="n">
        <v>1434</v>
      </c>
      <c r="AA43" s="375" t="n">
        <v>513</v>
      </c>
      <c r="AB43" s="375" t="n">
        <v>541</v>
      </c>
      <c r="AC43" s="375" t="n">
        <v>380</v>
      </c>
      <c r="AD43" s="375" t="n">
        <v>260</v>
      </c>
      <c r="AE43" s="375" t="n">
        <v>186</v>
      </c>
      <c r="AF43" s="375" t="n">
        <v>74</v>
      </c>
      <c r="AG43" s="375" t="n">
        <v>202</v>
      </c>
      <c r="AH43" s="375" t="n">
        <v>1522</v>
      </c>
      <c r="AI43" s="375" t="n">
        <v>50</v>
      </c>
      <c r="AJ43" s="375" t="n">
        <v>189</v>
      </c>
      <c r="AK43" s="376" t="n">
        <v>92</v>
      </c>
      <c r="AL43" s="143" t="n">
        <v>26</v>
      </c>
    </row>
    <row r="44" customFormat="false" ht="12.95" hidden="false" customHeight="true" outlineLevel="0" collapsed="false">
      <c r="A44" s="98" t="n">
        <v>27</v>
      </c>
      <c r="B44" s="253" t="s">
        <v>686</v>
      </c>
      <c r="C44" s="374" t="n">
        <v>73</v>
      </c>
      <c r="D44" s="374" t="n">
        <v>66</v>
      </c>
      <c r="E44" s="375" t="n">
        <v>7</v>
      </c>
      <c r="F44" s="375" t="n">
        <v>5</v>
      </c>
      <c r="G44" s="375" t="n">
        <v>2</v>
      </c>
      <c r="H44" s="375" t="n">
        <v>3</v>
      </c>
      <c r="I44" s="375" t="n">
        <v>1</v>
      </c>
      <c r="J44" s="375" t="n">
        <v>0</v>
      </c>
      <c r="K44" s="375" t="n">
        <v>1</v>
      </c>
      <c r="L44" s="375" t="n">
        <v>0</v>
      </c>
      <c r="M44" s="375" t="n">
        <v>1</v>
      </c>
      <c r="N44" s="375" t="n">
        <v>2</v>
      </c>
      <c r="O44" s="375" t="n">
        <v>1</v>
      </c>
      <c r="P44" s="375" t="n">
        <v>0</v>
      </c>
      <c r="Q44" s="376" t="n">
        <v>4</v>
      </c>
      <c r="R44" s="143" t="n">
        <v>27</v>
      </c>
      <c r="S44" s="98" t="n">
        <v>27</v>
      </c>
      <c r="T44" s="253" t="s">
        <v>686</v>
      </c>
      <c r="U44" s="375" t="n">
        <v>4</v>
      </c>
      <c r="V44" s="375" t="n">
        <v>25</v>
      </c>
      <c r="W44" s="375" t="n">
        <v>9</v>
      </c>
      <c r="X44" s="375" t="n">
        <v>11</v>
      </c>
      <c r="Y44" s="375" t="n">
        <v>5</v>
      </c>
      <c r="Z44" s="375" t="n">
        <v>16</v>
      </c>
      <c r="AA44" s="375" t="n">
        <v>4</v>
      </c>
      <c r="AB44" s="375" t="n">
        <v>8</v>
      </c>
      <c r="AC44" s="375" t="n">
        <v>4</v>
      </c>
      <c r="AD44" s="375" t="n">
        <v>0</v>
      </c>
      <c r="AE44" s="375" t="n">
        <v>0</v>
      </c>
      <c r="AF44" s="375" t="n">
        <v>0</v>
      </c>
      <c r="AG44" s="375" t="n">
        <v>7</v>
      </c>
      <c r="AH44" s="375" t="n">
        <v>0</v>
      </c>
      <c r="AI44" s="375" t="n">
        <v>1</v>
      </c>
      <c r="AJ44" s="375" t="n">
        <v>6</v>
      </c>
      <c r="AK44" s="376" t="n">
        <v>0</v>
      </c>
      <c r="AL44" s="143" t="n">
        <v>27</v>
      </c>
    </row>
    <row r="45" customFormat="false" ht="12.95" hidden="false" customHeight="true" outlineLevel="0" collapsed="false">
      <c r="A45" s="98" t="n">
        <v>28</v>
      </c>
      <c r="B45" s="253" t="s">
        <v>687</v>
      </c>
      <c r="C45" s="374" t="n">
        <v>1000</v>
      </c>
      <c r="D45" s="374" t="n">
        <v>817</v>
      </c>
      <c r="E45" s="375" t="n">
        <v>183</v>
      </c>
      <c r="F45" s="375" t="n">
        <v>159</v>
      </c>
      <c r="G45" s="375" t="n">
        <v>101</v>
      </c>
      <c r="H45" s="375" t="n">
        <v>58</v>
      </c>
      <c r="I45" s="375" t="n">
        <v>187</v>
      </c>
      <c r="J45" s="375" t="n">
        <v>141</v>
      </c>
      <c r="K45" s="375" t="n">
        <v>30</v>
      </c>
      <c r="L45" s="375" t="n">
        <v>16</v>
      </c>
      <c r="M45" s="375" t="n">
        <v>46</v>
      </c>
      <c r="N45" s="375" t="n">
        <v>41</v>
      </c>
      <c r="O45" s="375" t="n">
        <v>2</v>
      </c>
      <c r="P45" s="375" t="n">
        <v>19</v>
      </c>
      <c r="Q45" s="376" t="n">
        <v>37</v>
      </c>
      <c r="R45" s="143" t="n">
        <v>28</v>
      </c>
      <c r="S45" s="98" t="n">
        <v>28</v>
      </c>
      <c r="T45" s="253" t="s">
        <v>687</v>
      </c>
      <c r="U45" s="375" t="n">
        <v>58</v>
      </c>
      <c r="V45" s="375" t="n">
        <v>49</v>
      </c>
      <c r="W45" s="375" t="n">
        <v>18</v>
      </c>
      <c r="X45" s="375" t="n">
        <v>18</v>
      </c>
      <c r="Y45" s="375" t="n">
        <v>13</v>
      </c>
      <c r="Z45" s="375" t="n">
        <v>237</v>
      </c>
      <c r="AA45" s="375" t="n">
        <v>32</v>
      </c>
      <c r="AB45" s="375" t="n">
        <v>138</v>
      </c>
      <c r="AC45" s="375" t="n">
        <v>67</v>
      </c>
      <c r="AD45" s="375" t="n">
        <v>43</v>
      </c>
      <c r="AE45" s="375" t="n">
        <v>27</v>
      </c>
      <c r="AF45" s="375" t="n">
        <v>16</v>
      </c>
      <c r="AG45" s="375" t="n">
        <v>7</v>
      </c>
      <c r="AH45" s="375" t="n">
        <v>23</v>
      </c>
      <c r="AI45" s="375" t="n">
        <v>36</v>
      </c>
      <c r="AJ45" s="375" t="n">
        <v>31</v>
      </c>
      <c r="AK45" s="376" t="n">
        <v>25</v>
      </c>
      <c r="AL45" s="143" t="n">
        <v>28</v>
      </c>
    </row>
    <row r="46" customFormat="false" ht="12.95" hidden="false" customHeight="true" outlineLevel="0" collapsed="false">
      <c r="A46" s="98" t="n">
        <v>29</v>
      </c>
      <c r="B46" s="258" t="s">
        <v>688</v>
      </c>
      <c r="C46" s="374"/>
      <c r="D46" s="374"/>
      <c r="E46" s="375"/>
      <c r="Q46" s="384"/>
      <c r="S46" s="98" t="n">
        <v>29</v>
      </c>
      <c r="T46" s="258" t="s">
        <v>688</v>
      </c>
      <c r="AL46" s="143"/>
    </row>
    <row r="47" customFormat="false" ht="12.95" hidden="false" customHeight="true" outlineLevel="0" collapsed="false">
      <c r="A47" s="98"/>
      <c r="B47" s="253" t="s">
        <v>689</v>
      </c>
      <c r="C47" s="374" t="n">
        <v>9540</v>
      </c>
      <c r="D47" s="374" t="n">
        <v>8030</v>
      </c>
      <c r="E47" s="375" t="n">
        <v>1510</v>
      </c>
      <c r="F47" s="375" t="n">
        <v>497</v>
      </c>
      <c r="G47" s="375" t="n">
        <v>339</v>
      </c>
      <c r="H47" s="375" t="n">
        <v>158</v>
      </c>
      <c r="I47" s="375" t="n">
        <v>1575</v>
      </c>
      <c r="J47" s="375" t="n">
        <v>791</v>
      </c>
      <c r="K47" s="375" t="n">
        <v>471</v>
      </c>
      <c r="L47" s="375" t="n">
        <v>313</v>
      </c>
      <c r="M47" s="375" t="n">
        <v>95</v>
      </c>
      <c r="N47" s="375" t="n">
        <v>158</v>
      </c>
      <c r="O47" s="375" t="n">
        <v>61</v>
      </c>
      <c r="P47" s="375" t="n">
        <v>356</v>
      </c>
      <c r="Q47" s="376" t="n">
        <v>1596</v>
      </c>
      <c r="R47" s="143" t="n">
        <v>29</v>
      </c>
      <c r="S47" s="98"/>
      <c r="T47" s="253" t="s">
        <v>689</v>
      </c>
      <c r="U47" s="375" t="n">
        <v>197</v>
      </c>
      <c r="V47" s="375" t="n">
        <v>1250</v>
      </c>
      <c r="W47" s="375" t="n">
        <v>370</v>
      </c>
      <c r="X47" s="375" t="n">
        <v>545</v>
      </c>
      <c r="Y47" s="375" t="n">
        <v>335</v>
      </c>
      <c r="Z47" s="375" t="n">
        <v>1334</v>
      </c>
      <c r="AA47" s="375" t="n">
        <v>91</v>
      </c>
      <c r="AB47" s="375" t="n">
        <v>787</v>
      </c>
      <c r="AC47" s="375" t="n">
        <v>456</v>
      </c>
      <c r="AD47" s="375" t="n">
        <v>555</v>
      </c>
      <c r="AE47" s="375" t="n">
        <v>288</v>
      </c>
      <c r="AF47" s="375" t="n">
        <v>267</v>
      </c>
      <c r="AG47" s="375" t="n">
        <v>176</v>
      </c>
      <c r="AH47" s="375" t="n">
        <v>347</v>
      </c>
      <c r="AI47" s="375" t="n">
        <v>343</v>
      </c>
      <c r="AJ47" s="375" t="n">
        <v>535</v>
      </c>
      <c r="AK47" s="376" t="n">
        <v>465</v>
      </c>
      <c r="AL47" s="143" t="n">
        <v>29</v>
      </c>
    </row>
    <row r="48" customFormat="false" ht="12.95" hidden="false" customHeight="true" outlineLevel="0" collapsed="false">
      <c r="A48" s="98" t="n">
        <v>30</v>
      </c>
      <c r="B48" s="253" t="s">
        <v>690</v>
      </c>
      <c r="C48" s="374" t="n">
        <v>9798</v>
      </c>
      <c r="D48" s="374" t="n">
        <v>8008</v>
      </c>
      <c r="E48" s="375" t="n">
        <v>1790</v>
      </c>
      <c r="F48" s="375" t="n">
        <v>359</v>
      </c>
      <c r="G48" s="375" t="n">
        <v>248</v>
      </c>
      <c r="H48" s="375" t="n">
        <v>111</v>
      </c>
      <c r="I48" s="375" t="n">
        <v>964</v>
      </c>
      <c r="J48" s="375" t="n">
        <v>595</v>
      </c>
      <c r="K48" s="375" t="n">
        <v>156</v>
      </c>
      <c r="L48" s="375" t="n">
        <v>213</v>
      </c>
      <c r="M48" s="375" t="n">
        <v>838</v>
      </c>
      <c r="N48" s="375" t="n">
        <v>497</v>
      </c>
      <c r="O48" s="375" t="n">
        <v>43</v>
      </c>
      <c r="P48" s="375" t="n">
        <v>279</v>
      </c>
      <c r="Q48" s="376" t="n">
        <v>850</v>
      </c>
      <c r="R48" s="143" t="n">
        <v>30</v>
      </c>
      <c r="S48" s="98" t="n">
        <v>30</v>
      </c>
      <c r="T48" s="253" t="s">
        <v>690</v>
      </c>
      <c r="U48" s="375" t="n">
        <v>160</v>
      </c>
      <c r="V48" s="375" t="n">
        <v>1295</v>
      </c>
      <c r="W48" s="375" t="n">
        <v>414</v>
      </c>
      <c r="X48" s="375" t="n">
        <v>536</v>
      </c>
      <c r="Y48" s="375" t="n">
        <v>345</v>
      </c>
      <c r="Z48" s="375" t="n">
        <v>2375</v>
      </c>
      <c r="AA48" s="375" t="n">
        <v>351</v>
      </c>
      <c r="AB48" s="375" t="n">
        <v>1506</v>
      </c>
      <c r="AC48" s="375" t="n">
        <v>518</v>
      </c>
      <c r="AD48" s="375" t="n">
        <v>767</v>
      </c>
      <c r="AE48" s="375" t="n">
        <v>492</v>
      </c>
      <c r="AF48" s="375" t="n">
        <v>275</v>
      </c>
      <c r="AG48" s="375" t="n">
        <v>64</v>
      </c>
      <c r="AH48" s="375" t="n">
        <v>375</v>
      </c>
      <c r="AI48" s="375" t="n">
        <v>383</v>
      </c>
      <c r="AJ48" s="375" t="n">
        <v>174</v>
      </c>
      <c r="AK48" s="376" t="n">
        <v>375</v>
      </c>
      <c r="AL48" s="143" t="n">
        <v>30</v>
      </c>
    </row>
    <row r="49" customFormat="false" ht="12.95" hidden="false" customHeight="true" outlineLevel="0" collapsed="false">
      <c r="A49" s="98" t="n">
        <v>31</v>
      </c>
      <c r="B49" s="253" t="s">
        <v>691</v>
      </c>
      <c r="C49" s="374" t="n">
        <v>3343</v>
      </c>
      <c r="D49" s="374" t="n">
        <v>2776</v>
      </c>
      <c r="E49" s="375" t="n">
        <v>567</v>
      </c>
      <c r="F49" s="375" t="n">
        <v>392</v>
      </c>
      <c r="G49" s="375" t="n">
        <v>254</v>
      </c>
      <c r="H49" s="375" t="n">
        <v>138</v>
      </c>
      <c r="I49" s="375" t="n">
        <v>114</v>
      </c>
      <c r="J49" s="375" t="n">
        <v>76</v>
      </c>
      <c r="K49" s="375" t="n">
        <v>29</v>
      </c>
      <c r="L49" s="375" t="n">
        <v>9</v>
      </c>
      <c r="M49" s="375" t="n">
        <v>127</v>
      </c>
      <c r="N49" s="375" t="n">
        <v>165</v>
      </c>
      <c r="O49" s="375" t="n">
        <v>154</v>
      </c>
      <c r="P49" s="375" t="n">
        <v>16</v>
      </c>
      <c r="Q49" s="376" t="n">
        <v>86</v>
      </c>
      <c r="R49" s="143" t="n">
        <v>31</v>
      </c>
      <c r="S49" s="98" t="n">
        <v>31</v>
      </c>
      <c r="T49" s="253" t="s">
        <v>691</v>
      </c>
      <c r="U49" s="375" t="n">
        <v>48</v>
      </c>
      <c r="V49" s="375" t="n">
        <v>456</v>
      </c>
      <c r="W49" s="375" t="n">
        <v>60</v>
      </c>
      <c r="X49" s="375" t="n">
        <v>289</v>
      </c>
      <c r="Y49" s="375" t="n">
        <v>107</v>
      </c>
      <c r="Z49" s="375" t="n">
        <v>486</v>
      </c>
      <c r="AA49" s="375" t="n">
        <v>82</v>
      </c>
      <c r="AB49" s="375" t="n">
        <v>350</v>
      </c>
      <c r="AC49" s="375" t="n">
        <v>54</v>
      </c>
      <c r="AD49" s="375" t="n">
        <v>216</v>
      </c>
      <c r="AE49" s="375" t="n">
        <v>171</v>
      </c>
      <c r="AF49" s="375" t="n">
        <v>45</v>
      </c>
      <c r="AG49" s="375" t="n">
        <v>593</v>
      </c>
      <c r="AH49" s="375" t="n">
        <v>227</v>
      </c>
      <c r="AI49" s="375" t="n">
        <v>52</v>
      </c>
      <c r="AJ49" s="375" t="n">
        <v>136</v>
      </c>
      <c r="AK49" s="376" t="n">
        <v>75</v>
      </c>
      <c r="AL49" s="143" t="n">
        <v>31</v>
      </c>
    </row>
    <row r="50" customFormat="false" ht="12.95" hidden="false" customHeight="true" outlineLevel="0" collapsed="false">
      <c r="A50" s="98" t="n">
        <v>32</v>
      </c>
      <c r="B50" s="253" t="s">
        <v>692</v>
      </c>
      <c r="C50" s="374" t="n">
        <v>391941</v>
      </c>
      <c r="D50" s="374" t="n">
        <v>327275</v>
      </c>
      <c r="E50" s="375" t="n">
        <v>64666</v>
      </c>
      <c r="F50" s="375" t="n">
        <v>26295</v>
      </c>
      <c r="G50" s="375" t="n">
        <v>11691</v>
      </c>
      <c r="H50" s="375" t="n">
        <v>14604</v>
      </c>
      <c r="I50" s="375" t="n">
        <v>31858</v>
      </c>
      <c r="J50" s="375" t="n">
        <v>18443</v>
      </c>
      <c r="K50" s="375" t="n">
        <v>7791</v>
      </c>
      <c r="L50" s="375" t="n">
        <v>5624</v>
      </c>
      <c r="M50" s="375" t="n">
        <v>22500</v>
      </c>
      <c r="N50" s="375" t="n">
        <v>13162</v>
      </c>
      <c r="O50" s="375" t="n">
        <v>6289</v>
      </c>
      <c r="P50" s="375" t="n">
        <v>17734</v>
      </c>
      <c r="Q50" s="376" t="n">
        <v>28746</v>
      </c>
      <c r="R50" s="143" t="n">
        <v>32</v>
      </c>
      <c r="S50" s="98" t="n">
        <v>32</v>
      </c>
      <c r="T50" s="253" t="s">
        <v>692</v>
      </c>
      <c r="U50" s="375" t="n">
        <v>8739</v>
      </c>
      <c r="V50" s="375" t="n">
        <v>38577</v>
      </c>
      <c r="W50" s="375" t="n">
        <v>5873</v>
      </c>
      <c r="X50" s="375" t="n">
        <v>22410</v>
      </c>
      <c r="Y50" s="375" t="n">
        <v>10294</v>
      </c>
      <c r="Z50" s="385" t="n">
        <v>116935</v>
      </c>
      <c r="AA50" s="375" t="n">
        <v>26771</v>
      </c>
      <c r="AB50" s="385" t="n">
        <v>66903</v>
      </c>
      <c r="AC50" s="375" t="n">
        <v>23261</v>
      </c>
      <c r="AD50" s="375" t="n">
        <v>21445</v>
      </c>
      <c r="AE50" s="375" t="n">
        <v>11063</v>
      </c>
      <c r="AF50" s="375" t="n">
        <v>10382</v>
      </c>
      <c r="AG50" s="375" t="n">
        <v>5404</v>
      </c>
      <c r="AH50" s="375" t="n">
        <v>19955</v>
      </c>
      <c r="AI50" s="375" t="n">
        <v>11638</v>
      </c>
      <c r="AJ50" s="375" t="n">
        <v>11492</v>
      </c>
      <c r="AK50" s="376" t="n">
        <v>11172</v>
      </c>
      <c r="AL50" s="143" t="n">
        <v>32</v>
      </c>
    </row>
    <row r="51" customFormat="false" ht="12.95" hidden="false" customHeight="true" outlineLevel="0" collapsed="false">
      <c r="A51" s="98" t="n">
        <v>33</v>
      </c>
      <c r="B51" s="253" t="s">
        <v>693</v>
      </c>
      <c r="C51" s="374" t="n">
        <v>501889</v>
      </c>
      <c r="D51" s="374" t="n">
        <v>419133</v>
      </c>
      <c r="E51" s="375" t="n">
        <v>82756</v>
      </c>
      <c r="F51" s="375" t="n">
        <v>40788</v>
      </c>
      <c r="G51" s="375" t="n">
        <v>22284</v>
      </c>
      <c r="H51" s="375" t="n">
        <v>18504</v>
      </c>
      <c r="I51" s="375" t="n">
        <v>36779</v>
      </c>
      <c r="J51" s="375" t="n">
        <v>20729</v>
      </c>
      <c r="K51" s="375" t="n">
        <v>10173</v>
      </c>
      <c r="L51" s="375" t="n">
        <v>5877</v>
      </c>
      <c r="M51" s="375" t="n">
        <v>22863</v>
      </c>
      <c r="N51" s="375" t="n">
        <v>16655</v>
      </c>
      <c r="O51" s="375" t="n">
        <v>5419</v>
      </c>
      <c r="P51" s="375" t="n">
        <v>20533</v>
      </c>
      <c r="Q51" s="376" t="n">
        <v>48590</v>
      </c>
      <c r="R51" s="143" t="n">
        <v>33</v>
      </c>
      <c r="S51" s="98" t="n">
        <v>33</v>
      </c>
      <c r="T51" s="253" t="s">
        <v>693</v>
      </c>
      <c r="U51" s="375" t="n">
        <v>13144</v>
      </c>
      <c r="V51" s="375" t="n">
        <v>49001</v>
      </c>
      <c r="W51" s="375" t="n">
        <v>8198</v>
      </c>
      <c r="X51" s="375" t="n">
        <v>27005</v>
      </c>
      <c r="Y51" s="375" t="n">
        <v>13798</v>
      </c>
      <c r="Z51" s="375" t="n">
        <v>143041</v>
      </c>
      <c r="AA51" s="375" t="n">
        <v>36158</v>
      </c>
      <c r="AB51" s="375" t="n">
        <v>65902</v>
      </c>
      <c r="AC51" s="375" t="n">
        <v>40981</v>
      </c>
      <c r="AD51" s="375" t="n">
        <v>22295</v>
      </c>
      <c r="AE51" s="375" t="n">
        <v>13401</v>
      </c>
      <c r="AF51" s="375" t="n">
        <v>8894</v>
      </c>
      <c r="AG51" s="375" t="n">
        <v>7393</v>
      </c>
      <c r="AH51" s="375" t="n">
        <v>20229</v>
      </c>
      <c r="AI51" s="375" t="n">
        <v>17424</v>
      </c>
      <c r="AJ51" s="375" t="n">
        <v>22431</v>
      </c>
      <c r="AK51" s="376" t="n">
        <v>15304</v>
      </c>
      <c r="AL51" s="143" t="n">
        <v>33</v>
      </c>
    </row>
    <row r="52" customFormat="false" ht="12.95" hidden="false" customHeight="true" outlineLevel="0" collapsed="false">
      <c r="A52" s="98" t="n">
        <v>34</v>
      </c>
      <c r="B52" s="253" t="s">
        <v>694</v>
      </c>
      <c r="C52" s="374" t="n">
        <v>107116</v>
      </c>
      <c r="D52" s="374" t="n">
        <v>90439</v>
      </c>
      <c r="E52" s="375" t="n">
        <v>16677</v>
      </c>
      <c r="F52" s="375" t="n">
        <v>13541</v>
      </c>
      <c r="G52" s="375" t="n">
        <v>7634</v>
      </c>
      <c r="H52" s="375" t="n">
        <v>5907</v>
      </c>
      <c r="I52" s="375" t="n">
        <v>4891</v>
      </c>
      <c r="J52" s="375" t="n">
        <v>3616</v>
      </c>
      <c r="K52" s="375" t="n">
        <v>511</v>
      </c>
      <c r="L52" s="375" t="n">
        <v>764</v>
      </c>
      <c r="M52" s="375" t="n">
        <v>7226</v>
      </c>
      <c r="N52" s="375" t="n">
        <v>3731</v>
      </c>
      <c r="O52" s="375" t="n">
        <v>1985</v>
      </c>
      <c r="P52" s="375" t="n">
        <v>5737</v>
      </c>
      <c r="Q52" s="376" t="n">
        <v>6295</v>
      </c>
      <c r="R52" s="143" t="n">
        <v>34</v>
      </c>
      <c r="S52" s="98" t="n">
        <v>34</v>
      </c>
      <c r="T52" s="253" t="s">
        <v>694</v>
      </c>
      <c r="U52" s="375" t="n">
        <v>3294</v>
      </c>
      <c r="V52" s="375" t="n">
        <v>11235</v>
      </c>
      <c r="W52" s="375" t="n">
        <v>1567</v>
      </c>
      <c r="X52" s="375" t="n">
        <v>5505</v>
      </c>
      <c r="Y52" s="375" t="n">
        <v>4163</v>
      </c>
      <c r="Z52" s="375" t="n">
        <v>29709</v>
      </c>
      <c r="AA52" s="375" t="n">
        <v>7083</v>
      </c>
      <c r="AB52" s="375" t="n">
        <v>10686</v>
      </c>
      <c r="AC52" s="375" t="n">
        <v>11940</v>
      </c>
      <c r="AD52" s="375" t="n">
        <v>4333</v>
      </c>
      <c r="AE52" s="375" t="n">
        <v>2496</v>
      </c>
      <c r="AF52" s="375" t="n">
        <v>1837</v>
      </c>
      <c r="AG52" s="375" t="n">
        <v>868</v>
      </c>
      <c r="AH52" s="375" t="n">
        <v>3788</v>
      </c>
      <c r="AI52" s="375" t="n">
        <v>3119</v>
      </c>
      <c r="AJ52" s="375" t="n">
        <v>4619</v>
      </c>
      <c r="AK52" s="376" t="n">
        <v>2745</v>
      </c>
      <c r="AL52" s="143" t="n">
        <v>34</v>
      </c>
    </row>
    <row r="53" customFormat="false" ht="12.95" hidden="false" customHeight="true" outlineLevel="0" collapsed="false">
      <c r="A53" s="98" t="n">
        <v>35</v>
      </c>
      <c r="B53" s="253" t="s">
        <v>695</v>
      </c>
      <c r="C53" s="374" t="n">
        <v>125055</v>
      </c>
      <c r="D53" s="374" t="n">
        <v>102156</v>
      </c>
      <c r="E53" s="375" t="n">
        <v>22899</v>
      </c>
      <c r="F53" s="375" t="n">
        <v>18004</v>
      </c>
      <c r="G53" s="375" t="n">
        <v>8705</v>
      </c>
      <c r="H53" s="375" t="n">
        <v>9299</v>
      </c>
      <c r="I53" s="375" t="n">
        <v>15129</v>
      </c>
      <c r="J53" s="375" t="n">
        <v>7492</v>
      </c>
      <c r="K53" s="375" t="n">
        <v>5954</v>
      </c>
      <c r="L53" s="375" t="n">
        <v>1683</v>
      </c>
      <c r="M53" s="375" t="n">
        <v>2715</v>
      </c>
      <c r="N53" s="375" t="n">
        <v>3712</v>
      </c>
      <c r="O53" s="375" t="n">
        <v>620</v>
      </c>
      <c r="P53" s="375" t="n">
        <v>2970</v>
      </c>
      <c r="Q53" s="376" t="n">
        <v>8861</v>
      </c>
      <c r="R53" s="143" t="n">
        <v>35</v>
      </c>
      <c r="S53" s="98" t="n">
        <v>35</v>
      </c>
      <c r="T53" s="253" t="s">
        <v>695</v>
      </c>
      <c r="U53" s="375" t="n">
        <v>3128</v>
      </c>
      <c r="V53" s="375" t="n">
        <v>14060</v>
      </c>
      <c r="W53" s="375" t="n">
        <v>2957</v>
      </c>
      <c r="X53" s="375" t="n">
        <v>6411</v>
      </c>
      <c r="Y53" s="375" t="n">
        <v>4692</v>
      </c>
      <c r="Z53" s="375" t="n">
        <v>26977</v>
      </c>
      <c r="AA53" s="375" t="n">
        <v>8023</v>
      </c>
      <c r="AB53" s="375" t="n">
        <v>14043</v>
      </c>
      <c r="AC53" s="375" t="n">
        <v>4911</v>
      </c>
      <c r="AD53" s="375" t="n">
        <v>8740</v>
      </c>
      <c r="AE53" s="375" t="n">
        <v>5249</v>
      </c>
      <c r="AF53" s="375" t="n">
        <v>3491</v>
      </c>
      <c r="AG53" s="375" t="n">
        <v>1190</v>
      </c>
      <c r="AH53" s="375" t="n">
        <v>7539</v>
      </c>
      <c r="AI53" s="375" t="n">
        <v>4198</v>
      </c>
      <c r="AJ53" s="375" t="n">
        <v>2890</v>
      </c>
      <c r="AK53" s="376" t="n">
        <v>4322</v>
      </c>
      <c r="AL53" s="143" t="n">
        <v>35</v>
      </c>
    </row>
    <row r="54" customFormat="false" ht="12.95" hidden="false" customHeight="true" outlineLevel="0" collapsed="false">
      <c r="A54" s="98" t="n">
        <v>36</v>
      </c>
      <c r="B54" s="253" t="s">
        <v>696</v>
      </c>
      <c r="C54" s="374" t="n">
        <v>62050</v>
      </c>
      <c r="D54" s="374" t="n">
        <v>56485</v>
      </c>
      <c r="E54" s="375" t="n">
        <v>5565</v>
      </c>
      <c r="F54" s="375" t="n">
        <v>4177</v>
      </c>
      <c r="G54" s="375" t="n">
        <v>2509</v>
      </c>
      <c r="H54" s="375" t="n">
        <v>1668</v>
      </c>
      <c r="I54" s="375" t="n">
        <v>3816</v>
      </c>
      <c r="J54" s="375" t="n">
        <v>2084</v>
      </c>
      <c r="K54" s="375" t="n">
        <v>1080</v>
      </c>
      <c r="L54" s="375" t="n">
        <v>652</v>
      </c>
      <c r="M54" s="375" t="n">
        <v>4893</v>
      </c>
      <c r="N54" s="375" t="n">
        <v>2201</v>
      </c>
      <c r="O54" s="375" t="n">
        <v>2122</v>
      </c>
      <c r="P54" s="375" t="n">
        <v>3476</v>
      </c>
      <c r="Q54" s="376" t="n">
        <v>7103</v>
      </c>
      <c r="R54" s="143" t="n">
        <v>36</v>
      </c>
      <c r="S54" s="98" t="n">
        <v>36</v>
      </c>
      <c r="T54" s="253" t="s">
        <v>696</v>
      </c>
      <c r="U54" s="375" t="n">
        <v>735</v>
      </c>
      <c r="V54" s="375" t="n">
        <v>7094</v>
      </c>
      <c r="W54" s="375" t="n">
        <v>1051</v>
      </c>
      <c r="X54" s="375" t="n">
        <v>3106</v>
      </c>
      <c r="Y54" s="375" t="n">
        <v>2937</v>
      </c>
      <c r="Z54" s="375" t="n">
        <v>17339</v>
      </c>
      <c r="AA54" s="375" t="n">
        <v>6818</v>
      </c>
      <c r="AB54" s="375" t="n">
        <v>4862</v>
      </c>
      <c r="AC54" s="375" t="n">
        <v>5659</v>
      </c>
      <c r="AD54" s="375" t="n">
        <v>2338</v>
      </c>
      <c r="AE54" s="375" t="n">
        <v>1697</v>
      </c>
      <c r="AF54" s="375" t="n">
        <v>641</v>
      </c>
      <c r="AG54" s="375" t="n">
        <v>435</v>
      </c>
      <c r="AH54" s="375" t="n">
        <v>622</v>
      </c>
      <c r="AI54" s="375" t="n">
        <v>1534</v>
      </c>
      <c r="AJ54" s="375" t="n">
        <v>3692</v>
      </c>
      <c r="AK54" s="376" t="n">
        <v>473</v>
      </c>
      <c r="AL54" s="143" t="n">
        <v>36</v>
      </c>
    </row>
    <row r="55" customFormat="false" ht="12.95" hidden="false" customHeight="true" outlineLevel="0" collapsed="false">
      <c r="A55" s="98" t="n">
        <v>37</v>
      </c>
      <c r="B55" s="253" t="s">
        <v>697</v>
      </c>
      <c r="C55" s="374" t="n">
        <v>7874</v>
      </c>
      <c r="D55" s="374" t="n">
        <v>6976</v>
      </c>
      <c r="E55" s="375" t="n">
        <v>898</v>
      </c>
      <c r="F55" s="375" t="n">
        <v>570</v>
      </c>
      <c r="G55" s="375" t="n">
        <v>375</v>
      </c>
      <c r="H55" s="375" t="n">
        <v>195</v>
      </c>
      <c r="I55" s="375" t="n">
        <v>1212</v>
      </c>
      <c r="J55" s="375" t="n">
        <v>846</v>
      </c>
      <c r="K55" s="375" t="n">
        <v>227</v>
      </c>
      <c r="L55" s="375" t="n">
        <v>139</v>
      </c>
      <c r="M55" s="375" t="n">
        <v>1793</v>
      </c>
      <c r="N55" s="375" t="n">
        <v>235</v>
      </c>
      <c r="O55" s="375" t="n">
        <v>23</v>
      </c>
      <c r="P55" s="375" t="n">
        <v>335</v>
      </c>
      <c r="Q55" s="376" t="n">
        <v>531</v>
      </c>
      <c r="R55" s="143" t="n">
        <v>37</v>
      </c>
      <c r="S55" s="98" t="n">
        <v>37</v>
      </c>
      <c r="T55" s="253" t="s">
        <v>697</v>
      </c>
      <c r="U55" s="375" t="n">
        <v>28</v>
      </c>
      <c r="V55" s="375" t="n">
        <v>435</v>
      </c>
      <c r="W55" s="375" t="n">
        <v>73</v>
      </c>
      <c r="X55" s="375" t="n">
        <v>254</v>
      </c>
      <c r="Y55" s="375" t="n">
        <v>108</v>
      </c>
      <c r="Z55" s="375" t="n">
        <v>1424</v>
      </c>
      <c r="AA55" s="375" t="n">
        <v>529</v>
      </c>
      <c r="AB55" s="375" t="n">
        <v>543</v>
      </c>
      <c r="AC55" s="375" t="n">
        <v>352</v>
      </c>
      <c r="AD55" s="375" t="n">
        <v>319</v>
      </c>
      <c r="AE55" s="375" t="n">
        <v>119</v>
      </c>
      <c r="AF55" s="375" t="n">
        <v>200</v>
      </c>
      <c r="AG55" s="375" t="n">
        <v>130</v>
      </c>
      <c r="AH55" s="375" t="n">
        <v>426</v>
      </c>
      <c r="AI55" s="375" t="n">
        <v>177</v>
      </c>
      <c r="AJ55" s="375" t="n">
        <v>204</v>
      </c>
      <c r="AK55" s="376" t="n">
        <v>32</v>
      </c>
      <c r="AL55" s="143" t="n">
        <v>37</v>
      </c>
    </row>
    <row r="56" customFormat="false" ht="12.95" hidden="false" customHeight="true" outlineLevel="0" collapsed="false">
      <c r="A56" s="98" t="n">
        <v>38</v>
      </c>
      <c r="B56" s="277" t="s">
        <v>698</v>
      </c>
      <c r="C56" s="374" t="n">
        <v>1840743</v>
      </c>
      <c r="D56" s="374" t="n">
        <v>1534323</v>
      </c>
      <c r="E56" s="375" t="n">
        <v>306420</v>
      </c>
      <c r="F56" s="375" t="n">
        <v>168973</v>
      </c>
      <c r="G56" s="375" t="n">
        <v>80792</v>
      </c>
      <c r="H56" s="375" t="n">
        <v>88181</v>
      </c>
      <c r="I56" s="375" t="n">
        <v>216224</v>
      </c>
      <c r="J56" s="375" t="n">
        <v>125310</v>
      </c>
      <c r="K56" s="375" t="n">
        <v>53529</v>
      </c>
      <c r="L56" s="375" t="n">
        <v>37385</v>
      </c>
      <c r="M56" s="375" t="n">
        <v>125972</v>
      </c>
      <c r="N56" s="375" t="n">
        <v>80670</v>
      </c>
      <c r="O56" s="375" t="n">
        <v>15528</v>
      </c>
      <c r="P56" s="375" t="n">
        <v>55567</v>
      </c>
      <c r="Q56" s="376" t="n">
        <v>138968</v>
      </c>
      <c r="R56" s="143" t="n">
        <v>38</v>
      </c>
      <c r="S56" s="98" t="n">
        <v>38</v>
      </c>
      <c r="T56" s="277" t="s">
        <v>698</v>
      </c>
      <c r="U56" s="375" t="n">
        <v>42734</v>
      </c>
      <c r="V56" s="375" t="n">
        <v>181197</v>
      </c>
      <c r="W56" s="375" t="n">
        <v>33223</v>
      </c>
      <c r="X56" s="375" t="n">
        <v>96353</v>
      </c>
      <c r="Y56" s="375" t="n">
        <v>51621</v>
      </c>
      <c r="Z56" s="375" t="n">
        <v>447874</v>
      </c>
      <c r="AA56" s="375" t="n">
        <v>122689</v>
      </c>
      <c r="AB56" s="375" t="n">
        <v>212847</v>
      </c>
      <c r="AC56" s="375" t="n">
        <v>112338</v>
      </c>
      <c r="AD56" s="375" t="n">
        <v>99276</v>
      </c>
      <c r="AE56" s="375" t="n">
        <v>58960</v>
      </c>
      <c r="AF56" s="375" t="n">
        <v>40316</v>
      </c>
      <c r="AG56" s="375" t="n">
        <v>21132</v>
      </c>
      <c r="AH56" s="375" t="n">
        <v>74146</v>
      </c>
      <c r="AI56" s="375" t="n">
        <v>70342</v>
      </c>
      <c r="AJ56" s="375" t="n">
        <v>63612</v>
      </c>
      <c r="AK56" s="376" t="n">
        <v>38528</v>
      </c>
      <c r="AL56" s="143" t="n">
        <v>38</v>
      </c>
    </row>
    <row r="57" customFormat="false" ht="15" hidden="false" customHeight="true" outlineLevel="0" collapsed="false">
      <c r="A57" s="70"/>
      <c r="B57" s="258" t="s">
        <v>699</v>
      </c>
      <c r="C57" s="374"/>
      <c r="D57" s="374"/>
      <c r="E57" s="375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3"/>
      <c r="R57" s="143"/>
      <c r="S57" s="70"/>
      <c r="T57" s="258" t="s">
        <v>699</v>
      </c>
      <c r="U57" s="382"/>
      <c r="V57" s="382"/>
      <c r="W57" s="382"/>
      <c r="X57" s="382"/>
      <c r="Y57" s="382"/>
      <c r="Z57" s="382"/>
      <c r="AA57" s="382"/>
      <c r="AB57" s="382"/>
      <c r="AC57" s="382"/>
      <c r="AD57" s="382"/>
      <c r="AE57" s="382"/>
      <c r="AF57" s="382"/>
      <c r="AG57" s="382"/>
      <c r="AH57" s="382"/>
      <c r="AI57" s="382"/>
      <c r="AJ57" s="382"/>
      <c r="AK57" s="383"/>
      <c r="AL57" s="143"/>
    </row>
    <row r="58" customFormat="false" ht="12.95" hidden="false" customHeight="true" outlineLevel="0" collapsed="false">
      <c r="A58" s="98" t="n">
        <v>39</v>
      </c>
      <c r="B58" s="253" t="s">
        <v>700</v>
      </c>
      <c r="C58" s="374" t="n">
        <v>559</v>
      </c>
      <c r="D58" s="374" t="n">
        <v>474</v>
      </c>
      <c r="E58" s="375" t="n">
        <v>85</v>
      </c>
      <c r="F58" s="375" t="n">
        <v>66</v>
      </c>
      <c r="G58" s="375" t="n">
        <v>31</v>
      </c>
      <c r="H58" s="375" t="n">
        <v>35</v>
      </c>
      <c r="I58" s="375" t="n">
        <v>201</v>
      </c>
      <c r="J58" s="375" t="n">
        <v>138</v>
      </c>
      <c r="K58" s="375" t="n">
        <v>45</v>
      </c>
      <c r="L58" s="375" t="n">
        <v>18</v>
      </c>
      <c r="M58" s="375" t="n">
        <v>42</v>
      </c>
      <c r="N58" s="375" t="n">
        <v>6</v>
      </c>
      <c r="O58" s="375" t="n">
        <v>6</v>
      </c>
      <c r="P58" s="375" t="n">
        <v>9</v>
      </c>
      <c r="Q58" s="376" t="n">
        <v>14</v>
      </c>
      <c r="R58" s="143" t="n">
        <v>39</v>
      </c>
      <c r="S58" s="98" t="n">
        <v>39</v>
      </c>
      <c r="T58" s="253" t="s">
        <v>700</v>
      </c>
      <c r="U58" s="375" t="n">
        <v>17</v>
      </c>
      <c r="V58" s="375" t="n">
        <v>40</v>
      </c>
      <c r="W58" s="375" t="n">
        <v>7</v>
      </c>
      <c r="X58" s="375" t="n">
        <v>23</v>
      </c>
      <c r="Y58" s="375" t="n">
        <v>10</v>
      </c>
      <c r="Z58" s="375" t="n">
        <v>52</v>
      </c>
      <c r="AA58" s="375" t="n">
        <v>10</v>
      </c>
      <c r="AB58" s="375" t="n">
        <v>28</v>
      </c>
      <c r="AC58" s="375" t="n">
        <v>14</v>
      </c>
      <c r="AD58" s="375" t="n">
        <v>21</v>
      </c>
      <c r="AE58" s="375" t="n">
        <v>15</v>
      </c>
      <c r="AF58" s="375" t="n">
        <v>6</v>
      </c>
      <c r="AG58" s="375" t="n">
        <v>11</v>
      </c>
      <c r="AH58" s="375" t="n">
        <v>28</v>
      </c>
      <c r="AI58" s="375" t="n">
        <v>20</v>
      </c>
      <c r="AJ58" s="375" t="n">
        <v>12</v>
      </c>
      <c r="AK58" s="376" t="n">
        <v>14</v>
      </c>
      <c r="AL58" s="143" t="n">
        <v>39</v>
      </c>
    </row>
    <row r="59" customFormat="false" ht="12.95" hidden="false" customHeight="true" outlineLevel="0" collapsed="false">
      <c r="A59" s="98" t="n">
        <v>40</v>
      </c>
      <c r="B59" s="253" t="s">
        <v>701</v>
      </c>
      <c r="C59" s="374" t="n">
        <v>26778</v>
      </c>
      <c r="D59" s="374" t="n">
        <v>21713</v>
      </c>
      <c r="E59" s="375" t="n">
        <v>5065</v>
      </c>
      <c r="F59" s="375" t="n">
        <v>434</v>
      </c>
      <c r="G59" s="375" t="n">
        <v>270</v>
      </c>
      <c r="H59" s="375" t="n">
        <v>164</v>
      </c>
      <c r="I59" s="375" t="n">
        <v>9578</v>
      </c>
      <c r="J59" s="375" t="n">
        <v>5798</v>
      </c>
      <c r="K59" s="375" t="n">
        <v>1319</v>
      </c>
      <c r="L59" s="375" t="n">
        <v>2461</v>
      </c>
      <c r="M59" s="375" t="n">
        <v>3121</v>
      </c>
      <c r="N59" s="375" t="n">
        <v>3759</v>
      </c>
      <c r="O59" s="375" t="n">
        <v>727</v>
      </c>
      <c r="P59" s="375" t="n">
        <v>1706</v>
      </c>
      <c r="Q59" s="376" t="n">
        <v>2328</v>
      </c>
      <c r="R59" s="143" t="n">
        <v>40</v>
      </c>
      <c r="S59" s="98" t="n">
        <v>40</v>
      </c>
      <c r="T59" s="253" t="s">
        <v>701</v>
      </c>
      <c r="U59" s="375" t="n">
        <v>159</v>
      </c>
      <c r="V59" s="375" t="n">
        <v>1761</v>
      </c>
      <c r="W59" s="375" t="n">
        <v>228</v>
      </c>
      <c r="X59" s="375" t="n">
        <v>747</v>
      </c>
      <c r="Y59" s="375" t="n">
        <v>786</v>
      </c>
      <c r="Z59" s="375" t="n">
        <v>1531</v>
      </c>
      <c r="AA59" s="375" t="n">
        <v>164</v>
      </c>
      <c r="AB59" s="375" t="n">
        <v>652</v>
      </c>
      <c r="AC59" s="375" t="n">
        <v>715</v>
      </c>
      <c r="AD59" s="375" t="n">
        <v>282</v>
      </c>
      <c r="AE59" s="375" t="n">
        <v>93</v>
      </c>
      <c r="AF59" s="375" t="n">
        <v>189</v>
      </c>
      <c r="AG59" s="375" t="n">
        <v>7</v>
      </c>
      <c r="AH59" s="375" t="n">
        <v>173</v>
      </c>
      <c r="AI59" s="375" t="n">
        <v>935</v>
      </c>
      <c r="AJ59" s="375" t="n">
        <v>238</v>
      </c>
      <c r="AK59" s="376" t="n">
        <v>39</v>
      </c>
      <c r="AL59" s="143" t="n">
        <v>40</v>
      </c>
    </row>
    <row r="60" customFormat="false" ht="12.95" hidden="false" customHeight="true" outlineLevel="0" collapsed="false">
      <c r="A60" s="98" t="n">
        <v>41</v>
      </c>
      <c r="B60" s="253" t="s">
        <v>702</v>
      </c>
      <c r="C60" s="374" t="n">
        <v>18308</v>
      </c>
      <c r="D60" s="374" t="n">
        <v>16667</v>
      </c>
      <c r="E60" s="375" t="n">
        <v>1641</v>
      </c>
      <c r="F60" s="375" t="n">
        <v>3000</v>
      </c>
      <c r="G60" s="375" t="n">
        <v>1807</v>
      </c>
      <c r="H60" s="375" t="n">
        <v>1193</v>
      </c>
      <c r="I60" s="375" t="n">
        <v>4778</v>
      </c>
      <c r="J60" s="375" t="n">
        <v>2671</v>
      </c>
      <c r="K60" s="375" t="n">
        <v>802</v>
      </c>
      <c r="L60" s="375" t="n">
        <v>1305</v>
      </c>
      <c r="M60" s="375" t="n">
        <v>1656</v>
      </c>
      <c r="N60" s="375" t="n">
        <v>510</v>
      </c>
      <c r="O60" s="375" t="n">
        <v>437</v>
      </c>
      <c r="P60" s="375" t="n">
        <v>915</v>
      </c>
      <c r="Q60" s="376" t="n">
        <v>1269</v>
      </c>
      <c r="R60" s="143" t="n">
        <v>41</v>
      </c>
      <c r="S60" s="98" t="n">
        <v>41</v>
      </c>
      <c r="T60" s="253" t="s">
        <v>702</v>
      </c>
      <c r="U60" s="375" t="n">
        <v>403</v>
      </c>
      <c r="V60" s="375" t="n">
        <v>1600</v>
      </c>
      <c r="W60" s="375" t="n">
        <v>33</v>
      </c>
      <c r="X60" s="375" t="n">
        <v>990</v>
      </c>
      <c r="Y60" s="375" t="n">
        <v>577</v>
      </c>
      <c r="Z60" s="375" t="n">
        <v>2104</v>
      </c>
      <c r="AA60" s="375" t="n">
        <v>386</v>
      </c>
      <c r="AB60" s="375" t="n">
        <v>1642</v>
      </c>
      <c r="AC60" s="375" t="n">
        <v>76</v>
      </c>
      <c r="AD60" s="375" t="n">
        <v>173</v>
      </c>
      <c r="AE60" s="375" t="n">
        <v>171</v>
      </c>
      <c r="AF60" s="375" t="n">
        <v>2</v>
      </c>
      <c r="AG60" s="375" t="n">
        <v>173</v>
      </c>
      <c r="AH60" s="375" t="n">
        <v>306</v>
      </c>
      <c r="AI60" s="375" t="n">
        <v>221</v>
      </c>
      <c r="AJ60" s="375" t="n">
        <v>562</v>
      </c>
      <c r="AK60" s="376" t="n">
        <v>201</v>
      </c>
      <c r="AL60" s="143" t="n">
        <v>41</v>
      </c>
    </row>
    <row r="61" customFormat="false" ht="15" hidden="false" customHeight="true" outlineLevel="0" collapsed="false">
      <c r="A61" s="70"/>
      <c r="B61" s="258" t="s">
        <v>703</v>
      </c>
      <c r="C61" s="374"/>
      <c r="D61" s="374"/>
      <c r="E61" s="375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8"/>
      <c r="R61" s="143"/>
      <c r="S61" s="70"/>
      <c r="T61" s="258" t="s">
        <v>704</v>
      </c>
      <c r="U61" s="377"/>
      <c r="V61" s="377"/>
      <c r="W61" s="377"/>
      <c r="X61" s="377"/>
      <c r="Y61" s="377"/>
      <c r="Z61" s="377"/>
      <c r="AA61" s="377"/>
      <c r="AB61" s="377"/>
      <c r="AC61" s="377"/>
      <c r="AD61" s="377"/>
      <c r="AE61" s="377"/>
      <c r="AF61" s="377"/>
      <c r="AG61" s="377"/>
      <c r="AH61" s="377"/>
      <c r="AI61" s="377"/>
      <c r="AJ61" s="377"/>
      <c r="AK61" s="378"/>
      <c r="AL61" s="143"/>
    </row>
    <row r="62" customFormat="false" ht="12.95" hidden="false" customHeight="true" outlineLevel="0" collapsed="false">
      <c r="A62" s="98" t="n">
        <v>42</v>
      </c>
      <c r="B62" s="104" t="s">
        <v>705</v>
      </c>
      <c r="C62" s="374" t="n">
        <v>253224</v>
      </c>
      <c r="D62" s="374" t="n">
        <v>213992</v>
      </c>
      <c r="E62" s="375" t="n">
        <v>39232</v>
      </c>
      <c r="F62" s="375" t="n">
        <v>26141</v>
      </c>
      <c r="G62" s="375" t="n">
        <v>10692</v>
      </c>
      <c r="H62" s="375" t="n">
        <v>15449</v>
      </c>
      <c r="I62" s="375" t="n">
        <v>24393</v>
      </c>
      <c r="J62" s="375" t="n">
        <v>13627</v>
      </c>
      <c r="K62" s="375" t="n">
        <v>5553</v>
      </c>
      <c r="L62" s="375" t="n">
        <v>5213</v>
      </c>
      <c r="M62" s="375" t="n">
        <v>7262</v>
      </c>
      <c r="N62" s="375" t="n">
        <v>7955</v>
      </c>
      <c r="O62" s="375" t="n">
        <v>2629</v>
      </c>
      <c r="P62" s="375" t="n">
        <v>6903</v>
      </c>
      <c r="Q62" s="376" t="n">
        <v>12823</v>
      </c>
      <c r="R62" s="143" t="n">
        <v>42</v>
      </c>
      <c r="S62" s="98" t="n">
        <v>42</v>
      </c>
      <c r="T62" s="104" t="s">
        <v>705</v>
      </c>
      <c r="U62" s="375" t="n">
        <v>5151</v>
      </c>
      <c r="V62" s="375" t="n">
        <v>20594</v>
      </c>
      <c r="W62" s="375" t="n">
        <v>3209</v>
      </c>
      <c r="X62" s="375" t="n">
        <v>10157</v>
      </c>
      <c r="Y62" s="375" t="n">
        <v>7228</v>
      </c>
      <c r="Z62" s="375" t="n">
        <v>85704</v>
      </c>
      <c r="AA62" s="375" t="n">
        <v>15693</v>
      </c>
      <c r="AB62" s="375" t="n">
        <v>48283</v>
      </c>
      <c r="AC62" s="375" t="n">
        <v>21728</v>
      </c>
      <c r="AD62" s="375" t="n">
        <v>13062</v>
      </c>
      <c r="AE62" s="375" t="n">
        <v>7696</v>
      </c>
      <c r="AF62" s="375" t="n">
        <v>5366</v>
      </c>
      <c r="AG62" s="375" t="n">
        <v>2873</v>
      </c>
      <c r="AH62" s="375" t="n">
        <v>10856</v>
      </c>
      <c r="AI62" s="375" t="n">
        <v>8430</v>
      </c>
      <c r="AJ62" s="375" t="n">
        <v>11608</v>
      </c>
      <c r="AK62" s="376" t="n">
        <v>6840</v>
      </c>
      <c r="AL62" s="143" t="n">
        <v>42</v>
      </c>
    </row>
    <row r="63" customFormat="false" ht="12.95" hidden="false" customHeight="true" outlineLevel="0" collapsed="false">
      <c r="A63" s="98" t="n">
        <v>43</v>
      </c>
      <c r="B63" s="118" t="s">
        <v>706</v>
      </c>
      <c r="C63" s="374"/>
      <c r="D63" s="374"/>
      <c r="E63" s="375"/>
      <c r="F63" s="375"/>
      <c r="G63" s="375"/>
      <c r="H63" s="375"/>
      <c r="I63" s="375"/>
      <c r="J63" s="375"/>
      <c r="K63" s="375"/>
      <c r="L63" s="375"/>
      <c r="M63" s="375"/>
      <c r="N63" s="375"/>
      <c r="O63" s="375"/>
      <c r="P63" s="375"/>
      <c r="Q63" s="376"/>
      <c r="R63" s="143"/>
      <c r="S63" s="98" t="n">
        <v>43</v>
      </c>
      <c r="T63" s="118" t="s">
        <v>706</v>
      </c>
      <c r="U63" s="375"/>
      <c r="V63" s="37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  <c r="AI63" s="375"/>
      <c r="AJ63" s="375"/>
      <c r="AK63" s="376"/>
      <c r="AL63" s="143"/>
    </row>
    <row r="64" customFormat="false" ht="12.95" hidden="false" customHeight="true" outlineLevel="0" collapsed="false">
      <c r="A64" s="98"/>
      <c r="B64" s="253" t="s">
        <v>707</v>
      </c>
      <c r="C64" s="374" t="n">
        <v>267019</v>
      </c>
      <c r="D64" s="374" t="n">
        <v>227432</v>
      </c>
      <c r="E64" s="375" t="n">
        <v>39587</v>
      </c>
      <c r="F64" s="375" t="n">
        <v>43339</v>
      </c>
      <c r="G64" s="375" t="n">
        <v>20684</v>
      </c>
      <c r="H64" s="375" t="n">
        <v>22655</v>
      </c>
      <c r="I64" s="375" t="n">
        <v>61771</v>
      </c>
      <c r="J64" s="375" t="n">
        <v>36294</v>
      </c>
      <c r="K64" s="375" t="n">
        <v>13202</v>
      </c>
      <c r="L64" s="375" t="n">
        <v>12275</v>
      </c>
      <c r="M64" s="375" t="n">
        <v>3828</v>
      </c>
      <c r="N64" s="375" t="n">
        <v>6549</v>
      </c>
      <c r="O64" s="375" t="n">
        <v>2180</v>
      </c>
      <c r="P64" s="375" t="n">
        <v>104</v>
      </c>
      <c r="Q64" s="376" t="n">
        <v>20260</v>
      </c>
      <c r="R64" s="143" t="n">
        <v>43</v>
      </c>
      <c r="S64" s="98"/>
      <c r="T64" s="253" t="s">
        <v>707</v>
      </c>
      <c r="U64" s="375" t="n">
        <v>6320</v>
      </c>
      <c r="V64" s="375" t="n">
        <v>34814</v>
      </c>
      <c r="W64" s="375" t="n">
        <v>6500</v>
      </c>
      <c r="X64" s="375" t="n">
        <v>16360</v>
      </c>
      <c r="Y64" s="375" t="n">
        <v>11954</v>
      </c>
      <c r="Z64" s="375" t="n">
        <v>22192</v>
      </c>
      <c r="AA64" s="375" t="n">
        <v>8781</v>
      </c>
      <c r="AB64" s="375" t="n">
        <v>12271</v>
      </c>
      <c r="AC64" s="375" t="n">
        <v>1140</v>
      </c>
      <c r="AD64" s="375" t="n">
        <v>21684</v>
      </c>
      <c r="AE64" s="375" t="n">
        <v>15056</v>
      </c>
      <c r="AF64" s="375" t="n">
        <v>6628</v>
      </c>
      <c r="AG64" s="375" t="n">
        <v>3545</v>
      </c>
      <c r="AH64" s="375" t="n">
        <v>12012</v>
      </c>
      <c r="AI64" s="375" t="n">
        <v>6616</v>
      </c>
      <c r="AJ64" s="375" t="n">
        <v>13715</v>
      </c>
      <c r="AK64" s="376" t="n">
        <v>8090</v>
      </c>
      <c r="AL64" s="143" t="n">
        <v>43</v>
      </c>
    </row>
    <row r="65" customFormat="false" ht="12.95" hidden="false" customHeight="true" outlineLevel="0" collapsed="false">
      <c r="A65" s="98" t="n">
        <v>44</v>
      </c>
      <c r="B65" s="253" t="s">
        <v>708</v>
      </c>
      <c r="C65" s="374" t="n">
        <v>272868</v>
      </c>
      <c r="D65" s="374" t="n">
        <v>230167</v>
      </c>
      <c r="E65" s="375" t="n">
        <v>42701</v>
      </c>
      <c r="F65" s="375" t="n">
        <v>27620</v>
      </c>
      <c r="G65" s="375" t="n">
        <v>15433</v>
      </c>
      <c r="H65" s="375" t="n">
        <v>12187</v>
      </c>
      <c r="I65" s="375" t="n">
        <v>32475</v>
      </c>
      <c r="J65" s="375" t="n">
        <v>18349</v>
      </c>
      <c r="K65" s="375" t="n">
        <v>8200</v>
      </c>
      <c r="L65" s="375" t="n">
        <v>5926</v>
      </c>
      <c r="M65" s="375" t="n">
        <v>14055</v>
      </c>
      <c r="N65" s="375" t="n">
        <v>15452</v>
      </c>
      <c r="O65" s="375" t="n">
        <v>2937</v>
      </c>
      <c r="P65" s="375" t="n">
        <v>6799</v>
      </c>
      <c r="Q65" s="376" t="n">
        <v>33319</v>
      </c>
      <c r="R65" s="143" t="n">
        <v>44</v>
      </c>
      <c r="S65" s="98" t="n">
        <v>44</v>
      </c>
      <c r="T65" s="253" t="s">
        <v>708</v>
      </c>
      <c r="U65" s="375" t="n">
        <v>9273</v>
      </c>
      <c r="V65" s="375" t="n">
        <v>23590</v>
      </c>
      <c r="W65" s="375" t="n">
        <v>4700</v>
      </c>
      <c r="X65" s="375" t="n">
        <v>11273</v>
      </c>
      <c r="Y65" s="375" t="n">
        <v>7617</v>
      </c>
      <c r="Z65" s="375" t="n">
        <v>64277</v>
      </c>
      <c r="AA65" s="375" t="n">
        <v>20781</v>
      </c>
      <c r="AB65" s="375" t="n">
        <v>29037</v>
      </c>
      <c r="AC65" s="375" t="n">
        <v>14459</v>
      </c>
      <c r="AD65" s="375" t="n">
        <v>16944</v>
      </c>
      <c r="AE65" s="375" t="n">
        <v>10756</v>
      </c>
      <c r="AF65" s="375" t="n">
        <v>6188</v>
      </c>
      <c r="AG65" s="375" t="n">
        <v>1296</v>
      </c>
      <c r="AH65" s="375" t="n">
        <v>6711</v>
      </c>
      <c r="AI65" s="375" t="n">
        <v>5829</v>
      </c>
      <c r="AJ65" s="375" t="n">
        <v>6855</v>
      </c>
      <c r="AK65" s="376" t="n">
        <v>5436</v>
      </c>
      <c r="AL65" s="143" t="n">
        <v>44</v>
      </c>
    </row>
    <row r="66" customFormat="false" ht="12.95" hidden="false" customHeight="true" outlineLevel="0" collapsed="false">
      <c r="A66" s="98" t="n">
        <v>45</v>
      </c>
      <c r="B66" s="253" t="s">
        <v>709</v>
      </c>
      <c r="C66" s="374" t="n">
        <v>121483</v>
      </c>
      <c r="D66" s="374" t="n">
        <v>107381</v>
      </c>
      <c r="E66" s="375" t="n">
        <v>14102</v>
      </c>
      <c r="F66" s="375" t="n">
        <v>8295</v>
      </c>
      <c r="G66" s="375" t="n">
        <v>4412</v>
      </c>
      <c r="H66" s="375" t="n">
        <v>3883</v>
      </c>
      <c r="I66" s="375" t="n">
        <v>10997</v>
      </c>
      <c r="J66" s="375" t="n">
        <v>6577</v>
      </c>
      <c r="K66" s="375" t="n">
        <v>2690</v>
      </c>
      <c r="L66" s="375" t="n">
        <v>1730</v>
      </c>
      <c r="M66" s="375" t="n">
        <v>9295</v>
      </c>
      <c r="N66" s="375" t="n">
        <v>3906</v>
      </c>
      <c r="O66" s="375" t="n">
        <v>1400</v>
      </c>
      <c r="P66" s="375" t="n">
        <v>6522</v>
      </c>
      <c r="Q66" s="376" t="n">
        <v>14637</v>
      </c>
      <c r="R66" s="143" t="n">
        <v>45</v>
      </c>
      <c r="S66" s="98" t="n">
        <v>45</v>
      </c>
      <c r="T66" s="253" t="s">
        <v>709</v>
      </c>
      <c r="U66" s="375" t="n">
        <v>1690</v>
      </c>
      <c r="V66" s="375" t="n">
        <v>9759</v>
      </c>
      <c r="W66" s="375" t="n">
        <v>1907</v>
      </c>
      <c r="X66" s="375" t="n">
        <v>5267</v>
      </c>
      <c r="Y66" s="375" t="n">
        <v>2585</v>
      </c>
      <c r="Z66" s="375" t="n">
        <v>36471</v>
      </c>
      <c r="AA66" s="375" t="n">
        <v>8604</v>
      </c>
      <c r="AB66" s="375" t="n">
        <v>19054</v>
      </c>
      <c r="AC66" s="375" t="n">
        <v>8813</v>
      </c>
      <c r="AD66" s="375" t="n">
        <v>5758</v>
      </c>
      <c r="AE66" s="375" t="n">
        <v>3199</v>
      </c>
      <c r="AF66" s="375" t="n">
        <v>2559</v>
      </c>
      <c r="AG66" s="375" t="n">
        <v>1105</v>
      </c>
      <c r="AH66" s="375" t="n">
        <v>4675</v>
      </c>
      <c r="AI66" s="375" t="n">
        <v>2433</v>
      </c>
      <c r="AJ66" s="375" t="n">
        <v>3142</v>
      </c>
      <c r="AK66" s="376" t="n">
        <v>1398</v>
      </c>
      <c r="AL66" s="143" t="n">
        <v>45</v>
      </c>
    </row>
    <row r="67" customFormat="false" ht="12.95" hidden="false" customHeight="true" outlineLevel="0" collapsed="false">
      <c r="A67" s="98" t="n">
        <v>46</v>
      </c>
      <c r="B67" s="253" t="s">
        <v>710</v>
      </c>
      <c r="C67" s="374" t="n">
        <v>326346</v>
      </c>
      <c r="D67" s="374" t="n">
        <v>270059</v>
      </c>
      <c r="E67" s="375" t="n">
        <v>56287</v>
      </c>
      <c r="F67" s="375" t="n">
        <v>25753</v>
      </c>
      <c r="G67" s="375" t="n">
        <v>12623</v>
      </c>
      <c r="H67" s="375" t="n">
        <v>13130</v>
      </c>
      <c r="I67" s="375" t="n">
        <v>27813</v>
      </c>
      <c r="J67" s="375" t="n">
        <v>19191</v>
      </c>
      <c r="K67" s="375" t="n">
        <v>4371</v>
      </c>
      <c r="L67" s="375" t="n">
        <v>4251</v>
      </c>
      <c r="M67" s="375" t="n">
        <v>60485</v>
      </c>
      <c r="N67" s="375" t="n">
        <v>17789</v>
      </c>
      <c r="O67" s="375" t="n">
        <v>6356</v>
      </c>
      <c r="P67" s="375" t="n">
        <v>11310</v>
      </c>
      <c r="Q67" s="376" t="n">
        <v>17925</v>
      </c>
      <c r="R67" s="143" t="n">
        <v>46</v>
      </c>
      <c r="S67" s="98" t="n">
        <v>46</v>
      </c>
      <c r="T67" s="253" t="s">
        <v>710</v>
      </c>
      <c r="U67" s="375" t="n">
        <v>9063</v>
      </c>
      <c r="V67" s="375" t="n">
        <v>29853</v>
      </c>
      <c r="W67" s="375" t="n">
        <v>7013</v>
      </c>
      <c r="X67" s="375" t="n">
        <v>12910</v>
      </c>
      <c r="Y67" s="375" t="n">
        <v>9930</v>
      </c>
      <c r="Z67" s="375" t="n">
        <v>46405</v>
      </c>
      <c r="AA67" s="375" t="n">
        <v>13413</v>
      </c>
      <c r="AB67" s="375" t="n">
        <v>17246</v>
      </c>
      <c r="AC67" s="375" t="n">
        <v>15746</v>
      </c>
      <c r="AD67" s="375" t="n">
        <v>35510</v>
      </c>
      <c r="AE67" s="375" t="n">
        <v>25119</v>
      </c>
      <c r="AF67" s="375" t="n">
        <v>10391</v>
      </c>
      <c r="AG67" s="375" t="n">
        <v>4497</v>
      </c>
      <c r="AH67" s="375" t="n">
        <v>12233</v>
      </c>
      <c r="AI67" s="375" t="n">
        <v>9672</v>
      </c>
      <c r="AJ67" s="375" t="n">
        <v>4152</v>
      </c>
      <c r="AK67" s="376" t="n">
        <v>7530</v>
      </c>
      <c r="AL67" s="143" t="n">
        <v>46</v>
      </c>
    </row>
    <row r="68" customFormat="false" ht="12.95" hidden="false" customHeight="true" outlineLevel="0" collapsed="false">
      <c r="A68" s="98" t="n">
        <v>47</v>
      </c>
      <c r="B68" s="253" t="s">
        <v>711</v>
      </c>
      <c r="C68" s="374" t="n">
        <v>28464</v>
      </c>
      <c r="D68" s="374" t="n">
        <v>26951</v>
      </c>
      <c r="E68" s="375" t="n">
        <v>1513</v>
      </c>
      <c r="F68" s="375" t="n">
        <v>3593</v>
      </c>
      <c r="G68" s="375" t="n">
        <v>835</v>
      </c>
      <c r="H68" s="375" t="n">
        <v>2758</v>
      </c>
      <c r="I68" s="375" t="n">
        <v>2532</v>
      </c>
      <c r="J68" s="375" t="n">
        <v>693</v>
      </c>
      <c r="K68" s="375" t="n">
        <v>1754</v>
      </c>
      <c r="L68" s="375" t="n">
        <v>85</v>
      </c>
      <c r="M68" s="375" t="n">
        <v>2871</v>
      </c>
      <c r="N68" s="375" t="n">
        <v>451</v>
      </c>
      <c r="O68" s="375" t="n">
        <v>83</v>
      </c>
      <c r="P68" s="375" t="n">
        <v>458</v>
      </c>
      <c r="Q68" s="376" t="n">
        <v>1309</v>
      </c>
      <c r="R68" s="143" t="n">
        <v>47</v>
      </c>
      <c r="S68" s="98" t="n">
        <v>47</v>
      </c>
      <c r="T68" s="253" t="s">
        <v>711</v>
      </c>
      <c r="U68" s="375" t="n">
        <v>648</v>
      </c>
      <c r="V68" s="375" t="n">
        <v>1559</v>
      </c>
      <c r="W68" s="375" t="n">
        <v>206</v>
      </c>
      <c r="X68" s="375" t="n">
        <v>1027</v>
      </c>
      <c r="Y68" s="375" t="n">
        <v>326</v>
      </c>
      <c r="Z68" s="375" t="n">
        <v>9670</v>
      </c>
      <c r="AA68" s="375" t="n">
        <v>3296</v>
      </c>
      <c r="AB68" s="375" t="n">
        <v>4465</v>
      </c>
      <c r="AC68" s="375" t="n">
        <v>1909</v>
      </c>
      <c r="AD68" s="375" t="n">
        <v>4381</v>
      </c>
      <c r="AE68" s="375" t="n">
        <v>982</v>
      </c>
      <c r="AF68" s="375" t="n">
        <v>3399</v>
      </c>
      <c r="AG68" s="375" t="n">
        <v>270</v>
      </c>
      <c r="AH68" s="375" t="n">
        <v>177</v>
      </c>
      <c r="AI68" s="375" t="n">
        <v>172</v>
      </c>
      <c r="AJ68" s="375" t="n">
        <v>225</v>
      </c>
      <c r="AK68" s="376" t="n">
        <v>65</v>
      </c>
      <c r="AL68" s="143" t="n">
        <v>47</v>
      </c>
    </row>
    <row r="69" customFormat="false" ht="15.75" hidden="false" customHeight="true" outlineLevel="0" collapsed="false">
      <c r="A69" s="70"/>
      <c r="B69" s="258" t="s">
        <v>712</v>
      </c>
      <c r="C69" s="374"/>
      <c r="D69" s="374"/>
      <c r="E69" s="375"/>
      <c r="F69" s="382"/>
      <c r="G69" s="382"/>
      <c r="H69" s="382"/>
      <c r="I69" s="382"/>
      <c r="J69" s="382"/>
      <c r="K69" s="382"/>
      <c r="L69" s="382"/>
      <c r="M69" s="382"/>
      <c r="N69" s="382"/>
      <c r="O69" s="382"/>
      <c r="P69" s="382"/>
      <c r="Q69" s="383"/>
      <c r="R69" s="143"/>
      <c r="S69" s="70"/>
      <c r="T69" s="258" t="s">
        <v>712</v>
      </c>
      <c r="U69" s="382"/>
      <c r="V69" s="382"/>
      <c r="W69" s="382"/>
      <c r="X69" s="382"/>
      <c r="Y69" s="382"/>
      <c r="Z69" s="382"/>
      <c r="AA69" s="382"/>
      <c r="AB69" s="382"/>
      <c r="AC69" s="382"/>
      <c r="AD69" s="382"/>
      <c r="AE69" s="382"/>
      <c r="AF69" s="382"/>
      <c r="AG69" s="382"/>
      <c r="AH69" s="382"/>
      <c r="AI69" s="382"/>
      <c r="AJ69" s="382"/>
      <c r="AK69" s="383"/>
      <c r="AL69" s="143"/>
    </row>
    <row r="70" customFormat="false" ht="12.95" hidden="false" customHeight="true" outlineLevel="0" collapsed="false">
      <c r="A70" s="98" t="n">
        <v>48</v>
      </c>
      <c r="B70" s="253" t="s">
        <v>713</v>
      </c>
      <c r="C70" s="374" t="n">
        <v>4969157</v>
      </c>
      <c r="D70" s="374" t="n">
        <v>4157879</v>
      </c>
      <c r="E70" s="375" t="n">
        <v>811278</v>
      </c>
      <c r="F70" s="375" t="n">
        <v>498268</v>
      </c>
      <c r="G70" s="375" t="n">
        <v>246798</v>
      </c>
      <c r="H70" s="375" t="n">
        <v>251470</v>
      </c>
      <c r="I70" s="375" t="n">
        <v>598916</v>
      </c>
      <c r="J70" s="375" t="n">
        <v>351225</v>
      </c>
      <c r="K70" s="375" t="n">
        <v>141650</v>
      </c>
      <c r="L70" s="375" t="n">
        <v>106041</v>
      </c>
      <c r="M70" s="375" t="n">
        <v>317155</v>
      </c>
      <c r="N70" s="375" t="n">
        <v>195831</v>
      </c>
      <c r="O70" s="375" t="n">
        <v>57440</v>
      </c>
      <c r="P70" s="375" t="n">
        <v>161673</v>
      </c>
      <c r="Q70" s="376" t="n">
        <v>378226</v>
      </c>
      <c r="R70" s="143" t="n">
        <v>48</v>
      </c>
      <c r="S70" s="98" t="n">
        <v>48</v>
      </c>
      <c r="T70" s="253" t="s">
        <v>713</v>
      </c>
      <c r="U70" s="375" t="n">
        <v>117843</v>
      </c>
      <c r="V70" s="375" t="n">
        <v>468763</v>
      </c>
      <c r="W70" s="375" t="n">
        <v>84095</v>
      </c>
      <c r="X70" s="375" t="n">
        <v>242459</v>
      </c>
      <c r="Y70" s="375" t="n">
        <v>142209</v>
      </c>
      <c r="Z70" s="375" t="n">
        <v>1170574</v>
      </c>
      <c r="AA70" s="375" t="n">
        <v>314522</v>
      </c>
      <c r="AB70" s="375" t="n">
        <v>567078</v>
      </c>
      <c r="AC70" s="375" t="n">
        <v>288974</v>
      </c>
      <c r="AD70" s="375" t="n">
        <v>283684</v>
      </c>
      <c r="AE70" s="375" t="n">
        <v>174986</v>
      </c>
      <c r="AF70" s="375" t="n">
        <v>108698</v>
      </c>
      <c r="AG70" s="375" t="n">
        <v>60342</v>
      </c>
      <c r="AH70" s="375" t="n">
        <v>220956</v>
      </c>
      <c r="AI70" s="375" t="n">
        <v>154700</v>
      </c>
      <c r="AJ70" s="375" t="n">
        <v>162838</v>
      </c>
      <c r="AK70" s="376" t="n">
        <v>121948</v>
      </c>
      <c r="AL70" s="143" t="n">
        <v>48</v>
      </c>
    </row>
    <row r="71" customFormat="false" ht="12.95" hidden="false" customHeight="true" outlineLevel="0" collapsed="false">
      <c r="A71" s="70"/>
      <c r="B71" s="386" t="s">
        <v>714</v>
      </c>
      <c r="C71" s="374"/>
      <c r="D71" s="374"/>
      <c r="E71" s="374"/>
      <c r="F71" s="375"/>
      <c r="G71" s="375"/>
      <c r="H71" s="375"/>
      <c r="I71" s="375"/>
      <c r="J71" s="375"/>
      <c r="K71" s="375"/>
      <c r="L71" s="375"/>
      <c r="M71" s="375"/>
      <c r="N71" s="375"/>
      <c r="O71" s="375"/>
      <c r="P71" s="375"/>
      <c r="Q71" s="376"/>
      <c r="R71" s="137"/>
      <c r="S71" s="70"/>
      <c r="T71" s="386" t="s">
        <v>714</v>
      </c>
      <c r="U71" s="375"/>
      <c r="V71" s="375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  <c r="AI71" s="375"/>
      <c r="AJ71" s="375"/>
      <c r="AK71" s="376"/>
      <c r="AL71" s="137"/>
    </row>
    <row r="72" customFormat="false" ht="12.95" hidden="false" customHeight="true" outlineLevel="0" collapsed="false">
      <c r="A72" s="98" t="n">
        <v>49</v>
      </c>
      <c r="B72" s="253" t="s">
        <v>715</v>
      </c>
      <c r="C72" s="374" t="n">
        <v>4341482</v>
      </c>
      <c r="D72" s="374" t="n">
        <v>3627747</v>
      </c>
      <c r="E72" s="375" t="n">
        <v>713735</v>
      </c>
      <c r="F72" s="375" t="n">
        <v>437497</v>
      </c>
      <c r="G72" s="375" t="n">
        <v>221458</v>
      </c>
      <c r="H72" s="375" t="n">
        <v>216039</v>
      </c>
      <c r="I72" s="375" t="n">
        <v>529355</v>
      </c>
      <c r="J72" s="375" t="n">
        <v>313795</v>
      </c>
      <c r="K72" s="375" t="n">
        <v>121077</v>
      </c>
      <c r="L72" s="375" t="n">
        <v>94483</v>
      </c>
      <c r="M72" s="375" t="n">
        <v>280173</v>
      </c>
      <c r="N72" s="375" t="n">
        <v>173035</v>
      </c>
      <c r="O72" s="375" t="n">
        <v>50350</v>
      </c>
      <c r="P72" s="375" t="n">
        <v>146301</v>
      </c>
      <c r="Q72" s="376" t="n">
        <v>332027</v>
      </c>
      <c r="R72" s="143" t="n">
        <v>49</v>
      </c>
      <c r="S72" s="98" t="n">
        <v>49</v>
      </c>
      <c r="T72" s="253" t="s">
        <v>715</v>
      </c>
      <c r="U72" s="375" t="n">
        <v>102720</v>
      </c>
      <c r="V72" s="375" t="n">
        <v>396272</v>
      </c>
      <c r="W72" s="375" t="n">
        <v>70972</v>
      </c>
      <c r="X72" s="375" t="n">
        <v>205585</v>
      </c>
      <c r="Y72" s="375" t="n">
        <v>119715</v>
      </c>
      <c r="Z72" s="375" t="n">
        <v>1009400</v>
      </c>
      <c r="AA72" s="375" t="n">
        <v>267698</v>
      </c>
      <c r="AB72" s="375" t="n">
        <v>490142</v>
      </c>
      <c r="AC72" s="375" t="n">
        <v>251560</v>
      </c>
      <c r="AD72" s="375" t="n">
        <v>251803</v>
      </c>
      <c r="AE72" s="375" t="n">
        <v>154691</v>
      </c>
      <c r="AF72" s="375" t="n">
        <v>97112</v>
      </c>
      <c r="AG72" s="375" t="n">
        <v>54237</v>
      </c>
      <c r="AH72" s="375" t="n">
        <v>197322</v>
      </c>
      <c r="AI72" s="375" t="n">
        <v>132233</v>
      </c>
      <c r="AJ72" s="375" t="n">
        <v>140332</v>
      </c>
      <c r="AK72" s="376" t="n">
        <v>108425</v>
      </c>
      <c r="AL72" s="143" t="n">
        <v>49</v>
      </c>
    </row>
    <row r="73" customFormat="false" ht="12.95" hidden="false" customHeight="true" outlineLevel="0" collapsed="false">
      <c r="A73" s="98" t="n">
        <v>50</v>
      </c>
      <c r="B73" s="253" t="s">
        <v>716</v>
      </c>
      <c r="C73" s="374" t="n">
        <v>454989</v>
      </c>
      <c r="D73" s="374" t="n">
        <v>387418</v>
      </c>
      <c r="E73" s="375" t="n">
        <v>67571</v>
      </c>
      <c r="F73" s="375" t="n">
        <v>43540</v>
      </c>
      <c r="G73" s="375" t="n">
        <v>17960</v>
      </c>
      <c r="H73" s="375" t="n">
        <v>25580</v>
      </c>
      <c r="I73" s="375" t="n">
        <v>52088</v>
      </c>
      <c r="J73" s="375" t="n">
        <v>27942</v>
      </c>
      <c r="K73" s="375" t="n">
        <v>15468</v>
      </c>
      <c r="L73" s="375" t="n">
        <v>8678</v>
      </c>
      <c r="M73" s="375" t="n">
        <v>26877</v>
      </c>
      <c r="N73" s="375" t="n">
        <v>15146</v>
      </c>
      <c r="O73" s="375" t="n">
        <v>5062</v>
      </c>
      <c r="P73" s="375" t="n">
        <v>11574</v>
      </c>
      <c r="Q73" s="376" t="n">
        <v>30272</v>
      </c>
      <c r="R73" s="143" t="n">
        <v>50</v>
      </c>
      <c r="S73" s="98" t="n">
        <v>50</v>
      </c>
      <c r="T73" s="253" t="s">
        <v>716</v>
      </c>
      <c r="U73" s="375" t="n">
        <v>10484</v>
      </c>
      <c r="V73" s="375" t="n">
        <v>53161</v>
      </c>
      <c r="W73" s="375" t="n">
        <v>9436</v>
      </c>
      <c r="X73" s="375" t="n">
        <v>27106</v>
      </c>
      <c r="Y73" s="375" t="n">
        <v>16619</v>
      </c>
      <c r="Z73" s="375" t="n">
        <v>119777</v>
      </c>
      <c r="AA73" s="375" t="n">
        <v>34396</v>
      </c>
      <c r="AB73" s="375" t="n">
        <v>58018</v>
      </c>
      <c r="AC73" s="375" t="n">
        <v>27363</v>
      </c>
      <c r="AD73" s="375" t="n">
        <v>23637</v>
      </c>
      <c r="AE73" s="375" t="n">
        <v>15208</v>
      </c>
      <c r="AF73" s="375" t="n">
        <v>8429</v>
      </c>
      <c r="AG73" s="375" t="n">
        <v>4619</v>
      </c>
      <c r="AH73" s="375" t="n">
        <v>16545</v>
      </c>
      <c r="AI73" s="375" t="n">
        <v>15735</v>
      </c>
      <c r="AJ73" s="375" t="n">
        <v>16811</v>
      </c>
      <c r="AK73" s="376" t="n">
        <v>9661</v>
      </c>
      <c r="AL73" s="143" t="n">
        <v>50</v>
      </c>
    </row>
    <row r="74" customFormat="false" ht="12.95" hidden="false" customHeight="true" outlineLevel="0" collapsed="false">
      <c r="A74" s="98" t="n">
        <v>51</v>
      </c>
      <c r="B74" s="253" t="s">
        <v>717</v>
      </c>
      <c r="C74" s="374" t="n">
        <v>106486</v>
      </c>
      <c r="D74" s="374" t="n">
        <v>89311</v>
      </c>
      <c r="E74" s="375" t="n">
        <v>17175</v>
      </c>
      <c r="F74" s="375" t="n">
        <v>10134</v>
      </c>
      <c r="G74" s="375" t="n">
        <v>4258</v>
      </c>
      <c r="H74" s="375" t="n">
        <v>5876</v>
      </c>
      <c r="I74" s="375" t="n">
        <v>10482</v>
      </c>
      <c r="J74" s="375" t="n">
        <v>5645</v>
      </c>
      <c r="K74" s="375" t="n">
        <v>3086</v>
      </c>
      <c r="L74" s="375" t="n">
        <v>1751</v>
      </c>
      <c r="M74" s="375" t="n">
        <v>6164</v>
      </c>
      <c r="N74" s="375" t="n">
        <v>4371</v>
      </c>
      <c r="O74" s="375" t="n">
        <v>1300</v>
      </c>
      <c r="P74" s="375" t="n">
        <v>2417</v>
      </c>
      <c r="Q74" s="376" t="n">
        <v>12390</v>
      </c>
      <c r="R74" s="143" t="n">
        <v>51</v>
      </c>
      <c r="S74" s="98" t="n">
        <v>51</v>
      </c>
      <c r="T74" s="253" t="s">
        <v>717</v>
      </c>
      <c r="U74" s="375" t="n">
        <v>2655</v>
      </c>
      <c r="V74" s="375" t="n">
        <v>11570</v>
      </c>
      <c r="W74" s="375" t="n">
        <v>2087</v>
      </c>
      <c r="X74" s="375" t="n">
        <v>5866</v>
      </c>
      <c r="Y74" s="375" t="n">
        <v>3617</v>
      </c>
      <c r="Z74" s="375" t="n">
        <v>25257</v>
      </c>
      <c r="AA74" s="375" t="n">
        <v>7560</v>
      </c>
      <c r="AB74" s="375" t="n">
        <v>11518</v>
      </c>
      <c r="AC74" s="375" t="n">
        <v>6179</v>
      </c>
      <c r="AD74" s="375" t="n">
        <v>5073</v>
      </c>
      <c r="AE74" s="375" t="n">
        <v>3120</v>
      </c>
      <c r="AF74" s="375" t="n">
        <v>1953</v>
      </c>
      <c r="AG74" s="375" t="n">
        <v>969</v>
      </c>
      <c r="AH74" s="375" t="n">
        <v>3994</v>
      </c>
      <c r="AI74" s="375" t="n">
        <v>3902</v>
      </c>
      <c r="AJ74" s="375" t="n">
        <v>3555</v>
      </c>
      <c r="AK74" s="376" t="n">
        <v>2253</v>
      </c>
      <c r="AL74" s="143" t="n">
        <v>51</v>
      </c>
    </row>
    <row r="75" customFormat="false" ht="12.95" hidden="false" customHeight="true" outlineLevel="0" collapsed="false">
      <c r="A75" s="98" t="n">
        <v>52</v>
      </c>
      <c r="B75" s="253" t="s">
        <v>718</v>
      </c>
      <c r="C75" s="374" t="n">
        <v>63790</v>
      </c>
      <c r="D75" s="374" t="n">
        <v>51484</v>
      </c>
      <c r="E75" s="375" t="n">
        <v>12306</v>
      </c>
      <c r="F75" s="375" t="n">
        <v>6825</v>
      </c>
      <c r="G75" s="375" t="n">
        <v>2975</v>
      </c>
      <c r="H75" s="375" t="n">
        <v>3850</v>
      </c>
      <c r="I75" s="375" t="n">
        <v>6799</v>
      </c>
      <c r="J75" s="375" t="n">
        <v>3721</v>
      </c>
      <c r="K75" s="375" t="n">
        <v>1970</v>
      </c>
      <c r="L75" s="375" t="n">
        <v>1108</v>
      </c>
      <c r="M75" s="375" t="n">
        <v>3741</v>
      </c>
      <c r="N75" s="375" t="n">
        <v>3095</v>
      </c>
      <c r="O75" s="375" t="n">
        <v>704</v>
      </c>
      <c r="P75" s="375" t="n">
        <v>1356</v>
      </c>
      <c r="Q75" s="376" t="n">
        <v>3410</v>
      </c>
      <c r="R75" s="143" t="n">
        <v>52</v>
      </c>
      <c r="S75" s="98" t="n">
        <v>52</v>
      </c>
      <c r="T75" s="253" t="s">
        <v>718</v>
      </c>
      <c r="U75" s="375" t="n">
        <v>1932</v>
      </c>
      <c r="V75" s="375" t="n">
        <v>7541</v>
      </c>
      <c r="W75" s="375" t="n">
        <v>1560</v>
      </c>
      <c r="X75" s="375" t="n">
        <v>3812</v>
      </c>
      <c r="Y75" s="375" t="n">
        <v>2169</v>
      </c>
      <c r="Z75" s="375" t="n">
        <v>15473</v>
      </c>
      <c r="AA75" s="375" t="n">
        <v>4535</v>
      </c>
      <c r="AB75" s="375" t="n">
        <v>7181</v>
      </c>
      <c r="AC75" s="375" t="n">
        <v>3757</v>
      </c>
      <c r="AD75" s="375" t="n">
        <v>3091</v>
      </c>
      <c r="AE75" s="375" t="n">
        <v>1903</v>
      </c>
      <c r="AF75" s="375" t="n">
        <v>1188</v>
      </c>
      <c r="AG75" s="375" t="n">
        <v>485</v>
      </c>
      <c r="AH75" s="375" t="n">
        <v>2975</v>
      </c>
      <c r="AI75" s="375" t="n">
        <v>2751</v>
      </c>
      <c r="AJ75" s="375" t="n">
        <v>2059</v>
      </c>
      <c r="AK75" s="376" t="n">
        <v>1553</v>
      </c>
      <c r="AL75" s="143" t="n">
        <v>52</v>
      </c>
    </row>
    <row r="76" customFormat="false" ht="12.95" hidden="false" customHeight="true" outlineLevel="0" collapsed="false">
      <c r="A76" s="98" t="n">
        <v>53</v>
      </c>
      <c r="B76" s="253" t="s">
        <v>719</v>
      </c>
      <c r="C76" s="374" t="n">
        <v>2116</v>
      </c>
      <c r="D76" s="374" t="n">
        <v>1667</v>
      </c>
      <c r="E76" s="375" t="n">
        <v>449</v>
      </c>
      <c r="F76" s="375" t="n">
        <v>272</v>
      </c>
      <c r="G76" s="375" t="n">
        <v>147</v>
      </c>
      <c r="H76" s="375" t="n">
        <v>125</v>
      </c>
      <c r="I76" s="375" t="n">
        <v>191</v>
      </c>
      <c r="J76" s="375" t="n">
        <v>121</v>
      </c>
      <c r="K76" s="375" t="n">
        <v>49</v>
      </c>
      <c r="L76" s="375" t="n">
        <v>21</v>
      </c>
      <c r="M76" s="375" t="n">
        <v>199</v>
      </c>
      <c r="N76" s="375" t="n">
        <v>147</v>
      </c>
      <c r="O76" s="375" t="n">
        <v>20</v>
      </c>
      <c r="P76" s="375" t="n">
        <v>25</v>
      </c>
      <c r="Q76" s="376" t="n">
        <v>123</v>
      </c>
      <c r="R76" s="143" t="n">
        <v>53</v>
      </c>
      <c r="S76" s="98" t="n">
        <v>53</v>
      </c>
      <c r="T76" s="253" t="s">
        <v>719</v>
      </c>
      <c r="U76" s="375" t="n">
        <v>52</v>
      </c>
      <c r="V76" s="375" t="n">
        <v>218</v>
      </c>
      <c r="W76" s="375" t="n">
        <v>40</v>
      </c>
      <c r="X76" s="375" t="n">
        <v>90</v>
      </c>
      <c r="Y76" s="375" t="n">
        <v>88</v>
      </c>
      <c r="Z76" s="375" t="n">
        <v>475</v>
      </c>
      <c r="AA76" s="375" t="n">
        <v>142</v>
      </c>
      <c r="AB76" s="375" t="n">
        <v>218</v>
      </c>
      <c r="AC76" s="375" t="n">
        <v>115</v>
      </c>
      <c r="AD76" s="375" t="n">
        <v>77</v>
      </c>
      <c r="AE76" s="375" t="n">
        <v>61</v>
      </c>
      <c r="AF76" s="375" t="n">
        <v>16</v>
      </c>
      <c r="AG76" s="375" t="n">
        <v>15</v>
      </c>
      <c r="AH76" s="375" t="n">
        <v>118</v>
      </c>
      <c r="AI76" s="375" t="n">
        <v>76</v>
      </c>
      <c r="AJ76" s="375" t="n">
        <v>52</v>
      </c>
      <c r="AK76" s="376" t="n">
        <v>56</v>
      </c>
      <c r="AL76" s="143" t="n">
        <v>53</v>
      </c>
    </row>
    <row r="77" customFormat="false" ht="12.95" hidden="false" customHeight="true" outlineLevel="0" collapsed="false">
      <c r="A77" s="98"/>
      <c r="B77" s="149"/>
      <c r="C77" s="374"/>
      <c r="D77" s="374"/>
      <c r="E77" s="375"/>
      <c r="F77" s="375"/>
      <c r="G77" s="375"/>
      <c r="H77" s="375"/>
      <c r="I77" s="375"/>
      <c r="J77" s="375"/>
      <c r="K77" s="375"/>
      <c r="L77" s="375"/>
      <c r="M77" s="375"/>
      <c r="N77" s="375"/>
      <c r="O77" s="375"/>
      <c r="P77" s="375"/>
      <c r="Q77" s="375"/>
      <c r="R77" s="88"/>
      <c r="S77" s="98"/>
      <c r="T77" s="149"/>
      <c r="U77" s="375"/>
      <c r="V77" s="375"/>
      <c r="W77" s="375"/>
      <c r="X77" s="375"/>
      <c r="Y77" s="375"/>
      <c r="Z77" s="375"/>
      <c r="AA77" s="375"/>
      <c r="AB77" s="375"/>
      <c r="AC77" s="375"/>
      <c r="AD77" s="375"/>
      <c r="AE77" s="375"/>
      <c r="AF77" s="375"/>
      <c r="AG77" s="375"/>
      <c r="AH77" s="375"/>
      <c r="AI77" s="375"/>
      <c r="AJ77" s="375"/>
      <c r="AK77" s="375"/>
      <c r="AL77" s="88"/>
    </row>
    <row r="78" customFormat="false" ht="12.95" hidden="false" customHeight="true" outlineLevel="0" collapsed="false">
      <c r="A78" s="292" t="s">
        <v>244</v>
      </c>
      <c r="B78" s="149"/>
      <c r="C78" s="262"/>
      <c r="D78" s="374"/>
      <c r="E78" s="375"/>
      <c r="F78" s="375"/>
      <c r="G78" s="375"/>
      <c r="H78" s="375"/>
      <c r="I78" s="375"/>
      <c r="J78" s="375"/>
      <c r="K78" s="375"/>
      <c r="L78" s="375"/>
      <c r="M78" s="375"/>
      <c r="N78" s="375"/>
      <c r="O78" s="375"/>
      <c r="P78" s="375"/>
      <c r="Q78" s="375"/>
      <c r="R78" s="86"/>
      <c r="S78" s="259" t="s">
        <v>720</v>
      </c>
      <c r="T78" s="259"/>
      <c r="U78" s="375"/>
      <c r="V78" s="375"/>
      <c r="W78" s="375"/>
      <c r="X78" s="375"/>
      <c r="Y78" s="375"/>
      <c r="Z78" s="375"/>
      <c r="AA78" s="375"/>
      <c r="AB78" s="375"/>
      <c r="AC78" s="375"/>
      <c r="AD78" s="375"/>
      <c r="AE78" s="375"/>
      <c r="AF78" s="375"/>
      <c r="AG78" s="375"/>
      <c r="AH78" s="375"/>
      <c r="AI78" s="375"/>
      <c r="AJ78" s="375"/>
      <c r="AK78" s="375"/>
      <c r="AL78" s="88"/>
    </row>
    <row r="79" customFormat="false" ht="12.75" hidden="false" customHeight="false" outlineLevel="0" collapsed="false">
      <c r="A79" s="70" t="s">
        <v>721</v>
      </c>
      <c r="B79" s="387"/>
      <c r="C79" s="388"/>
      <c r="D79" s="281"/>
      <c r="E79" s="262"/>
      <c r="F79" s="262"/>
      <c r="G79" s="262"/>
      <c r="H79" s="262"/>
      <c r="I79" s="262"/>
      <c r="J79" s="262"/>
      <c r="K79" s="262"/>
      <c r="L79" s="262"/>
      <c r="M79" s="262"/>
      <c r="N79" s="262"/>
      <c r="O79" s="262"/>
      <c r="P79" s="262"/>
      <c r="Q79" s="262"/>
      <c r="R79" s="88"/>
      <c r="S79" s="70" t="s">
        <v>721</v>
      </c>
      <c r="T79" s="149"/>
      <c r="U79" s="262"/>
      <c r="V79" s="281"/>
      <c r="W79" s="279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88"/>
    </row>
    <row r="80" customFormat="false" ht="12.75" hidden="false" customHeight="false" outlineLevel="0" collapsed="false">
      <c r="A80" s="389" t="s">
        <v>722</v>
      </c>
      <c r="B80" s="387"/>
      <c r="C80" s="388"/>
      <c r="D80" s="281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88"/>
      <c r="S80" s="292" t="s">
        <v>722</v>
      </c>
      <c r="T80" s="149"/>
      <c r="U80" s="262"/>
      <c r="V80" s="281"/>
      <c r="W80" s="279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88"/>
    </row>
    <row r="81" customFormat="false" ht="12.75" hidden="false" customHeight="false" outlineLevel="0" collapsed="false">
      <c r="A81" s="389"/>
      <c r="B81" s="387"/>
      <c r="C81" s="388"/>
      <c r="D81" s="281"/>
      <c r="E81" s="262"/>
      <c r="F81" s="262"/>
      <c r="G81" s="262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88"/>
      <c r="S81" s="292"/>
      <c r="T81" s="149"/>
      <c r="U81" s="262"/>
      <c r="V81" s="281"/>
      <c r="W81" s="279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88"/>
    </row>
    <row r="82" customFormat="false" ht="15" hidden="false" customHeight="true" outlineLevel="0" collapsed="false">
      <c r="A82" s="389"/>
      <c r="B82" s="387"/>
      <c r="C82" s="388"/>
      <c r="D82" s="281"/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88"/>
      <c r="S82" s="292"/>
      <c r="T82" s="149"/>
      <c r="U82" s="262"/>
      <c r="V82" s="281"/>
      <c r="W82" s="279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88"/>
    </row>
    <row r="83" customFormat="false" ht="14.25" hidden="false" customHeight="true" outlineLevel="0" collapsed="false">
      <c r="A83" s="389"/>
      <c r="B83" s="387"/>
      <c r="C83" s="388"/>
      <c r="D83" s="281"/>
      <c r="E83" s="262"/>
      <c r="F83" s="262"/>
      <c r="G83" s="262"/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88"/>
      <c r="S83" s="292"/>
      <c r="T83" s="149"/>
      <c r="U83" s="262"/>
      <c r="V83" s="281"/>
      <c r="W83" s="279"/>
      <c r="X83" s="262"/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88"/>
    </row>
    <row r="84" customFormat="false" ht="12" hidden="false" customHeight="true" outlineLevel="0" collapsed="false">
      <c r="A84" s="71"/>
      <c r="B84" s="224"/>
      <c r="C84" s="70"/>
      <c r="D84" s="70"/>
      <c r="E84" s="262"/>
      <c r="F84" s="262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88"/>
      <c r="S84" s="71"/>
      <c r="T84" s="224"/>
      <c r="U84" s="70"/>
      <c r="V84" s="70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88"/>
    </row>
    <row r="85" customFormat="false" ht="15" hidden="false" customHeight="true" outlineLevel="0" collapsed="false">
      <c r="A85" s="177" t="n">
        <v>48</v>
      </c>
      <c r="B85" s="387"/>
      <c r="C85" s="388"/>
      <c r="D85" s="390"/>
      <c r="E85" s="390"/>
      <c r="F85" s="390"/>
      <c r="G85" s="391" t="s">
        <v>14</v>
      </c>
      <c r="H85" s="121" t="s">
        <v>14</v>
      </c>
      <c r="I85" s="121"/>
      <c r="J85" s="121"/>
      <c r="K85" s="121"/>
      <c r="L85" s="392"/>
      <c r="M85" s="392"/>
      <c r="N85" s="392"/>
      <c r="O85" s="392"/>
      <c r="P85" s="392"/>
      <c r="Q85" s="392"/>
      <c r="R85" s="88" t="n">
        <v>49</v>
      </c>
      <c r="S85" s="259" t="n">
        <v>50</v>
      </c>
      <c r="T85" s="389"/>
      <c r="U85" s="389"/>
      <c r="V85" s="393"/>
      <c r="W85" s="390"/>
      <c r="X85" s="390"/>
      <c r="Y85" s="390"/>
      <c r="Z85" s="390"/>
      <c r="AA85" s="391" t="s">
        <v>14</v>
      </c>
      <c r="AB85" s="121" t="s">
        <v>14</v>
      </c>
      <c r="AC85" s="121"/>
      <c r="AD85" s="121"/>
      <c r="AE85" s="121"/>
      <c r="AF85" s="388"/>
      <c r="AG85" s="388"/>
      <c r="AH85" s="388"/>
      <c r="AI85" s="388"/>
      <c r="AJ85" s="388"/>
      <c r="AK85" s="388"/>
      <c r="AL85" s="88" t="n">
        <v>51</v>
      </c>
    </row>
  </sheetData>
  <mergeCells count="46">
    <mergeCell ref="E2:G2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S78:T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4:J21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99"/>
    <col collapsed="false" customWidth="false" hidden="false" outlineLevel="0" max="7" min="2" style="27" width="11.42"/>
    <col collapsed="false" customWidth="true" hidden="false" outlineLevel="0" max="8" min="8" style="27" width="15.7"/>
    <col collapsed="false" customWidth="true" hidden="false" outlineLevel="0" max="9" min="9" style="27" width="5.41"/>
    <col collapsed="false" customWidth="true" hidden="false" outlineLevel="0" max="10" min="10" style="27" width="1.7"/>
    <col collapsed="false" customWidth="false" hidden="false" outlineLevel="0" max="257" min="11" style="27" width="11.42"/>
  </cols>
  <sheetData>
    <row r="74" customFormat="false" ht="12.75" hidden="false" customHeight="false" outlineLevel="0" collapsed="false">
      <c r="A74" s="28" t="n">
        <v>2</v>
      </c>
      <c r="I74" s="29" t="s">
        <v>14</v>
      </c>
    </row>
    <row r="75" customFormat="false" ht="15" hidden="false" customHeight="false" outlineLevel="0" collapsed="false">
      <c r="A75" s="30" t="s">
        <v>15</v>
      </c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2.75" hidden="false" customHeight="false" outlineLevel="0" collapsed="false">
      <c r="I76" s="31" t="s">
        <v>16</v>
      </c>
    </row>
    <row r="77" customFormat="false" ht="12.75" hidden="false" customHeight="false" outlineLevel="0" collapsed="false">
      <c r="I77" s="31"/>
    </row>
    <row r="78" customFormat="false" ht="12.75" hidden="false" customHeight="false" outlineLevel="0" collapsed="false">
      <c r="I78" s="31"/>
    </row>
    <row r="79" customFormat="false" ht="12.75" hidden="false" customHeight="true" outlineLevel="0" collapsed="false">
      <c r="A79" s="32" t="s">
        <v>17</v>
      </c>
      <c r="B79" s="32"/>
      <c r="C79" s="32"/>
      <c r="D79" s="32"/>
      <c r="I79" s="27" t="n">
        <v>5</v>
      </c>
    </row>
    <row r="80" customFormat="false" ht="12.75" hidden="false" customHeight="true" outlineLevel="0" collapsed="false">
      <c r="A80" s="33" t="s">
        <v>18</v>
      </c>
      <c r="B80" s="33"/>
      <c r="C80" s="33"/>
      <c r="D80" s="33"/>
      <c r="I80" s="27" t="n">
        <v>9</v>
      </c>
    </row>
    <row r="81" customFormat="false" ht="12.75" hidden="false" customHeight="true" outlineLevel="0" collapsed="false">
      <c r="A81" s="33" t="s">
        <v>19</v>
      </c>
      <c r="B81" s="33"/>
      <c r="C81" s="33"/>
      <c r="D81" s="33"/>
      <c r="E81" s="33"/>
    </row>
    <row r="82" customFormat="false" ht="12.75" hidden="false" customHeight="false" outlineLevel="0" collapsed="false">
      <c r="A82" s="33" t="s">
        <v>20</v>
      </c>
      <c r="B82" s="33"/>
      <c r="C82" s="33"/>
      <c r="D82" s="33"/>
      <c r="E82" s="33"/>
      <c r="I82" s="27" t="n">
        <v>11</v>
      </c>
    </row>
    <row r="83" customFormat="false" ht="12.75" hidden="false" customHeight="false" outlineLevel="0" collapsed="false">
      <c r="A83" s="33" t="s">
        <v>21</v>
      </c>
      <c r="B83" s="33"/>
      <c r="C83" s="33"/>
      <c r="D83" s="33"/>
      <c r="E83" s="33"/>
      <c r="F83" s="33"/>
      <c r="G83" s="33"/>
      <c r="I83" s="27" t="n">
        <v>11</v>
      </c>
    </row>
    <row r="84" customFormat="false" ht="20.25" hidden="false" customHeight="true" outlineLevel="0" collapsed="false"/>
    <row r="85" customFormat="false" ht="12.75" hidden="false" customHeight="false" outlineLevel="0" collapsed="false">
      <c r="A85" s="34" t="s">
        <v>22</v>
      </c>
    </row>
    <row r="86" customFormat="false" ht="12.75" hidden="false" customHeight="true" outlineLevel="0" collapsed="false"/>
    <row r="87" customFormat="false" ht="16.5" hidden="false" customHeight="true" outlineLevel="0" collapsed="false">
      <c r="A87" s="34" t="s">
        <v>23</v>
      </c>
    </row>
    <row r="88" customFormat="false" ht="12.75" hidden="false" customHeight="false" outlineLevel="0" collapsed="false">
      <c r="A88" s="35" t="s">
        <v>24</v>
      </c>
      <c r="B88" s="33" t="s">
        <v>25</v>
      </c>
      <c r="C88" s="33"/>
      <c r="D88" s="33"/>
      <c r="E88" s="33"/>
      <c r="F88" s="33"/>
      <c r="G88" s="33"/>
      <c r="I88" s="27" t="n">
        <v>13</v>
      </c>
    </row>
    <row r="89" customFormat="false" ht="12.75" hidden="false" customHeight="false" outlineLevel="0" collapsed="false">
      <c r="A89" s="36" t="s">
        <v>26</v>
      </c>
      <c r="B89" s="37" t="s">
        <v>27</v>
      </c>
    </row>
    <row r="90" customFormat="false" ht="12.75" hidden="false" customHeight="false" outlineLevel="0" collapsed="false">
      <c r="A90" s="35" t="s">
        <v>28</v>
      </c>
      <c r="B90" s="38" t="s">
        <v>29</v>
      </c>
      <c r="C90" s="33"/>
      <c r="D90" s="33"/>
      <c r="E90" s="33"/>
      <c r="F90" s="33"/>
      <c r="G90" s="33"/>
      <c r="H90" s="39"/>
      <c r="I90" s="27" t="n">
        <v>14</v>
      </c>
    </row>
    <row r="91" customFormat="false" ht="12.75" hidden="false" customHeight="false" outlineLevel="0" collapsed="false">
      <c r="A91" s="36" t="s">
        <v>30</v>
      </c>
      <c r="B91" s="38" t="s">
        <v>31</v>
      </c>
      <c r="C91" s="33"/>
      <c r="D91" s="33"/>
      <c r="E91" s="33"/>
      <c r="F91" s="33"/>
      <c r="G91" s="33"/>
      <c r="H91" s="39"/>
      <c r="I91" s="27" t="n">
        <v>16</v>
      </c>
    </row>
    <row r="92" customFormat="false" ht="12.75" hidden="false" customHeight="false" outlineLevel="0" collapsed="false">
      <c r="A92" s="36" t="s">
        <v>32</v>
      </c>
      <c r="B92" s="38" t="s">
        <v>33</v>
      </c>
      <c r="C92" s="33"/>
      <c r="D92" s="33"/>
      <c r="E92" s="33"/>
      <c r="F92" s="33"/>
      <c r="G92" s="33"/>
      <c r="H92" s="39"/>
      <c r="I92" s="27" t="n">
        <v>19</v>
      </c>
    </row>
    <row r="93" customFormat="false" ht="20.1" hidden="false" customHeight="true" outlineLevel="0" collapsed="false"/>
    <row r="94" customFormat="false" ht="16.5" hidden="false" customHeight="true" outlineLevel="0" collapsed="false">
      <c r="A94" s="34" t="s">
        <v>34</v>
      </c>
    </row>
    <row r="95" customFormat="false" ht="12.75" hidden="false" customHeight="false" outlineLevel="0" collapsed="false">
      <c r="A95" s="36" t="s">
        <v>35</v>
      </c>
      <c r="B95" s="3" t="s">
        <v>36</v>
      </c>
    </row>
    <row r="96" customFormat="false" ht="12.75" hidden="false" customHeight="false" outlineLevel="0" collapsed="false">
      <c r="A96" s="36" t="s">
        <v>37</v>
      </c>
      <c r="B96" s="40" t="s">
        <v>38</v>
      </c>
      <c r="C96" s="41"/>
      <c r="D96" s="41"/>
      <c r="E96" s="41"/>
      <c r="F96" s="41"/>
      <c r="G96" s="41"/>
    </row>
    <row r="97" customFormat="false" ht="12.75" hidden="false" customHeight="false" outlineLevel="0" collapsed="false">
      <c r="A97" s="42" t="s">
        <v>39</v>
      </c>
      <c r="B97" s="43" t="s">
        <v>40</v>
      </c>
      <c r="C97" s="41"/>
      <c r="D97" s="41"/>
      <c r="E97" s="41"/>
      <c r="F97" s="41"/>
      <c r="G97" s="41"/>
      <c r="I97" s="27" t="n">
        <v>20</v>
      </c>
    </row>
    <row r="98" customFormat="false" ht="12.75" hidden="false" customHeight="false" outlineLevel="0" collapsed="false">
      <c r="A98" s="42" t="s">
        <v>41</v>
      </c>
      <c r="B98" s="43" t="s">
        <v>42</v>
      </c>
      <c r="C98" s="41"/>
      <c r="D98" s="41"/>
      <c r="E98" s="41"/>
      <c r="F98" s="41"/>
      <c r="G98" s="41"/>
      <c r="I98" s="27" t="n">
        <v>21</v>
      </c>
    </row>
    <row r="99" customFormat="false" ht="12.75" hidden="false" customHeight="false" outlineLevel="0" collapsed="false">
      <c r="A99" s="35" t="s">
        <v>43</v>
      </c>
      <c r="B99" s="38" t="s">
        <v>44</v>
      </c>
      <c r="C99" s="44"/>
      <c r="D99" s="44"/>
      <c r="E99" s="44"/>
      <c r="F99" s="44"/>
      <c r="G99" s="44"/>
      <c r="I99" s="27" t="n">
        <v>22</v>
      </c>
    </row>
    <row r="101" customFormat="false" ht="12.75" hidden="false" customHeight="false" outlineLevel="0" collapsed="false">
      <c r="A101" s="36" t="s">
        <v>45</v>
      </c>
      <c r="B101" s="27" t="s">
        <v>46</v>
      </c>
    </row>
    <row r="102" customFormat="false" ht="12.75" hidden="false" customHeight="false" outlineLevel="0" collapsed="false">
      <c r="A102" s="36" t="s">
        <v>47</v>
      </c>
      <c r="B102" s="45" t="s">
        <v>48</v>
      </c>
    </row>
    <row r="103" customFormat="false" ht="12.75" hidden="false" customHeight="false" outlineLevel="0" collapsed="false">
      <c r="A103" s="35" t="s">
        <v>49</v>
      </c>
      <c r="B103" s="43" t="s">
        <v>40</v>
      </c>
      <c r="C103" s="41"/>
      <c r="D103" s="41"/>
      <c r="E103" s="41"/>
      <c r="F103" s="41"/>
      <c r="G103" s="41"/>
      <c r="H103" s="41"/>
      <c r="I103" s="27" t="n">
        <v>26</v>
      </c>
    </row>
    <row r="104" customFormat="false" ht="12.75" hidden="false" customHeight="false" outlineLevel="0" collapsed="false">
      <c r="A104" s="35" t="s">
        <v>50</v>
      </c>
      <c r="B104" s="43" t="s">
        <v>51</v>
      </c>
      <c r="C104" s="41"/>
      <c r="D104" s="41"/>
      <c r="E104" s="41"/>
      <c r="F104" s="41"/>
      <c r="G104" s="41"/>
      <c r="H104" s="41"/>
      <c r="I104" s="27" t="n">
        <v>30</v>
      </c>
    </row>
    <row r="105" customFormat="false" ht="12.75" hidden="false" customHeight="false" outlineLevel="0" collapsed="false">
      <c r="A105" s="35" t="s">
        <v>52</v>
      </c>
      <c r="B105" s="40" t="s">
        <v>53</v>
      </c>
      <c r="C105" s="37"/>
      <c r="D105" s="37"/>
      <c r="E105" s="37"/>
      <c r="F105" s="37"/>
      <c r="G105" s="37"/>
      <c r="I105" s="27" t="n">
        <v>34</v>
      </c>
    </row>
    <row r="106" customFormat="false" ht="12.75" hidden="false" customHeight="false" outlineLevel="0" collapsed="false">
      <c r="A106" s="35" t="s">
        <v>54</v>
      </c>
      <c r="B106" s="40" t="s">
        <v>55</v>
      </c>
      <c r="C106" s="37"/>
      <c r="D106" s="37"/>
      <c r="E106" s="37"/>
      <c r="F106" s="37"/>
      <c r="G106" s="37"/>
      <c r="I106" s="27" t="n">
        <v>38</v>
      </c>
    </row>
    <row r="108" customFormat="false" ht="12.75" hidden="false" customHeight="false" outlineLevel="0" collapsed="false">
      <c r="A108" s="36" t="s">
        <v>56</v>
      </c>
      <c r="B108" s="27" t="s">
        <v>57</v>
      </c>
    </row>
    <row r="109" customFormat="false" ht="12.75" hidden="false" customHeight="false" outlineLevel="0" collapsed="false">
      <c r="A109" s="35" t="s">
        <v>58</v>
      </c>
      <c r="B109" s="38" t="s">
        <v>59</v>
      </c>
      <c r="C109" s="44"/>
      <c r="D109" s="44"/>
      <c r="E109" s="44"/>
      <c r="F109" s="44"/>
      <c r="G109" s="44"/>
      <c r="I109" s="27" t="n">
        <v>43</v>
      </c>
    </row>
    <row r="110" customFormat="false" ht="12.75" hidden="false" customHeight="false" outlineLevel="0" collapsed="false">
      <c r="A110" s="35" t="s">
        <v>60</v>
      </c>
      <c r="B110" s="40" t="s">
        <v>61</v>
      </c>
      <c r="C110" s="37"/>
      <c r="D110" s="37"/>
      <c r="E110" s="37"/>
      <c r="F110" s="37"/>
      <c r="G110" s="37"/>
      <c r="I110" s="27" t="n">
        <v>44</v>
      </c>
    </row>
    <row r="112" customFormat="false" ht="12.75" hidden="false" customHeight="false" outlineLevel="0" collapsed="false">
      <c r="A112" s="36" t="s">
        <v>62</v>
      </c>
      <c r="B112" s="27" t="s">
        <v>63</v>
      </c>
    </row>
    <row r="113" customFormat="false" ht="12.75" hidden="false" customHeight="false" outlineLevel="0" collapsed="false">
      <c r="A113" s="35" t="s">
        <v>64</v>
      </c>
      <c r="B113" s="38" t="s">
        <v>65</v>
      </c>
      <c r="C113" s="44"/>
      <c r="D113" s="44"/>
      <c r="E113" s="44"/>
      <c r="F113" s="44"/>
      <c r="G113" s="44"/>
      <c r="I113" s="27" t="n">
        <v>48</v>
      </c>
    </row>
    <row r="114" customFormat="false" ht="12.75" hidden="false" customHeight="false" outlineLevel="0" collapsed="false">
      <c r="A114" s="35" t="s">
        <v>66</v>
      </c>
      <c r="B114" s="38" t="s">
        <v>67</v>
      </c>
      <c r="C114" s="33"/>
      <c r="D114" s="33"/>
      <c r="E114" s="33"/>
      <c r="F114" s="33"/>
      <c r="G114" s="33"/>
      <c r="I114" s="27" t="n">
        <v>52</v>
      </c>
    </row>
    <row r="115" customFormat="false" ht="20.1" hidden="false" customHeight="true" outlineLevel="0" collapsed="false"/>
    <row r="116" customFormat="false" ht="16.5" hidden="false" customHeight="true" outlineLevel="0" collapsed="false">
      <c r="A116" s="34" t="s">
        <v>68</v>
      </c>
      <c r="G116" s="39"/>
      <c r="H116" s="39"/>
      <c r="J116" s="39"/>
    </row>
    <row r="117" customFormat="false" ht="12.75" hidden="false" customHeight="true" outlineLevel="0" collapsed="false">
      <c r="A117" s="34" t="s">
        <v>69</v>
      </c>
      <c r="B117" s="34"/>
      <c r="C117" s="34"/>
      <c r="D117" s="34"/>
    </row>
    <row r="118" customFormat="false" ht="12.75" hidden="false" customHeight="false" outlineLevel="0" collapsed="false">
      <c r="A118" s="36" t="s">
        <v>70</v>
      </c>
      <c r="B118" s="27" t="s">
        <v>71</v>
      </c>
    </row>
    <row r="119" customFormat="false" ht="12.75" hidden="false" customHeight="false" outlineLevel="0" collapsed="false">
      <c r="B119" s="27" t="s">
        <v>72</v>
      </c>
    </row>
    <row r="120" customFormat="false" ht="12.75" hidden="false" customHeight="false" outlineLevel="0" collapsed="false">
      <c r="A120" s="35" t="s">
        <v>73</v>
      </c>
      <c r="B120" s="40" t="s">
        <v>74</v>
      </c>
      <c r="C120" s="37"/>
      <c r="D120" s="37"/>
      <c r="E120" s="37"/>
      <c r="F120" s="37"/>
      <c r="G120" s="37"/>
      <c r="I120" s="27" t="n">
        <v>56</v>
      </c>
    </row>
    <row r="121" customFormat="false" ht="12.75" hidden="false" customHeight="true" outlineLevel="0" collapsed="false">
      <c r="A121" s="35" t="s">
        <v>75</v>
      </c>
      <c r="B121" s="40" t="s">
        <v>76</v>
      </c>
      <c r="C121" s="37"/>
      <c r="D121" s="37"/>
      <c r="E121" s="37"/>
      <c r="F121" s="37"/>
      <c r="G121" s="37"/>
      <c r="I121" s="27" t="n">
        <v>60</v>
      </c>
    </row>
    <row r="122" customFormat="false" ht="12.75" hidden="false" customHeight="true" outlineLevel="0" collapsed="false">
      <c r="A122" s="36"/>
      <c r="B122" s="40"/>
    </row>
    <row r="123" customFormat="false" ht="12.75" hidden="false" customHeight="true" outlineLevel="0" collapsed="false">
      <c r="A123" s="36" t="s">
        <v>77</v>
      </c>
      <c r="B123" s="27" t="s">
        <v>78</v>
      </c>
      <c r="J123" s="46"/>
    </row>
    <row r="124" customFormat="false" ht="12.75" hidden="false" customHeight="false" outlineLevel="0" collapsed="false">
      <c r="A124" s="35" t="s">
        <v>79</v>
      </c>
      <c r="B124" s="40" t="s">
        <v>74</v>
      </c>
      <c r="C124" s="41"/>
      <c r="D124" s="41"/>
      <c r="E124" s="47"/>
      <c r="F124" s="47"/>
      <c r="G124" s="47"/>
      <c r="H124" s="48"/>
      <c r="I124" s="27" t="n">
        <v>64</v>
      </c>
    </row>
    <row r="125" customFormat="false" ht="12.75" hidden="false" customHeight="false" outlineLevel="0" collapsed="false">
      <c r="A125" s="35" t="s">
        <v>80</v>
      </c>
      <c r="B125" s="40" t="s">
        <v>76</v>
      </c>
      <c r="C125" s="41"/>
      <c r="D125" s="41"/>
      <c r="E125" s="41"/>
      <c r="F125" s="41"/>
      <c r="G125" s="41"/>
      <c r="H125" s="49"/>
      <c r="I125" s="27" t="n">
        <v>68</v>
      </c>
    </row>
    <row r="127" customFormat="false" ht="12.75" hidden="false" customHeight="false" outlineLevel="0" collapsed="false">
      <c r="A127" s="36" t="s">
        <v>81</v>
      </c>
      <c r="B127" s="27" t="s">
        <v>82</v>
      </c>
    </row>
    <row r="128" customFormat="false" ht="12.75" hidden="false" customHeight="false" outlineLevel="0" collapsed="false">
      <c r="A128" s="35" t="s">
        <v>83</v>
      </c>
      <c r="B128" s="40" t="s">
        <v>74</v>
      </c>
      <c r="C128" s="41"/>
      <c r="D128" s="41"/>
      <c r="E128" s="41"/>
      <c r="F128" s="41"/>
      <c r="G128" s="41"/>
      <c r="I128" s="27" t="n">
        <v>72</v>
      </c>
    </row>
    <row r="129" customFormat="false" ht="12.75" hidden="false" customHeight="false" outlineLevel="0" collapsed="false">
      <c r="A129" s="35" t="s">
        <v>84</v>
      </c>
      <c r="B129" s="40" t="s">
        <v>76</v>
      </c>
      <c r="C129" s="41"/>
      <c r="D129" s="41"/>
      <c r="E129" s="41"/>
      <c r="F129" s="41"/>
      <c r="G129" s="41"/>
      <c r="I129" s="27" t="n">
        <v>76</v>
      </c>
    </row>
    <row r="130" customFormat="false" ht="12.75" hidden="false" customHeight="false" outlineLevel="0" collapsed="false">
      <c r="A130" s="36"/>
      <c r="B130" s="43"/>
    </row>
    <row r="131" customFormat="false" ht="12.75" hidden="false" customHeight="false" outlineLevel="0" collapsed="false">
      <c r="A131" s="36" t="s">
        <v>85</v>
      </c>
      <c r="B131" s="27" t="s">
        <v>86</v>
      </c>
    </row>
    <row r="132" customFormat="false" ht="12.75" hidden="false" customHeight="false" outlineLevel="0" collapsed="false">
      <c r="A132" s="35" t="s">
        <v>87</v>
      </c>
      <c r="B132" s="40" t="s">
        <v>74</v>
      </c>
      <c r="C132" s="41"/>
      <c r="D132" s="41"/>
      <c r="E132" s="41"/>
      <c r="F132" s="41"/>
      <c r="G132" s="41"/>
      <c r="I132" s="27" t="n">
        <v>80</v>
      </c>
    </row>
    <row r="133" customFormat="false" ht="12.75" hidden="false" customHeight="false" outlineLevel="0" collapsed="false">
      <c r="A133" s="35" t="s">
        <v>88</v>
      </c>
      <c r="B133" s="40" t="s">
        <v>76</v>
      </c>
      <c r="C133" s="41"/>
      <c r="D133" s="41"/>
      <c r="E133" s="41"/>
      <c r="F133" s="41"/>
      <c r="G133" s="41"/>
      <c r="I133" s="27" t="n">
        <v>84</v>
      </c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6" t="s">
        <v>89</v>
      </c>
      <c r="B135" s="27" t="s">
        <v>90</v>
      </c>
    </row>
    <row r="136" customFormat="false" ht="12.75" hidden="false" customHeight="false" outlineLevel="0" collapsed="false">
      <c r="A136" s="35" t="s">
        <v>91</v>
      </c>
      <c r="B136" s="40" t="s">
        <v>74</v>
      </c>
      <c r="C136" s="37"/>
      <c r="D136" s="37"/>
      <c r="E136" s="37"/>
      <c r="F136" s="37"/>
      <c r="G136" s="37"/>
      <c r="I136" s="27" t="n">
        <v>88</v>
      </c>
    </row>
    <row r="137" customFormat="false" ht="12.75" hidden="false" customHeight="false" outlineLevel="0" collapsed="false">
      <c r="A137" s="35" t="s">
        <v>92</v>
      </c>
      <c r="B137" s="40" t="s">
        <v>76</v>
      </c>
      <c r="C137" s="37"/>
      <c r="D137" s="37"/>
      <c r="E137" s="37"/>
      <c r="F137" s="37"/>
      <c r="G137" s="37"/>
      <c r="I137" s="27" t="n">
        <v>92</v>
      </c>
    </row>
    <row r="139" customFormat="false" ht="12.75" hidden="false" customHeight="false" outlineLevel="0" collapsed="false">
      <c r="A139" s="36" t="s">
        <v>93</v>
      </c>
      <c r="B139" s="27" t="s">
        <v>94</v>
      </c>
    </row>
    <row r="140" customFormat="false" ht="12.75" hidden="false" customHeight="false" outlineLevel="0" collapsed="false">
      <c r="B140" s="27" t="s">
        <v>95</v>
      </c>
    </row>
    <row r="141" customFormat="false" ht="12.75" hidden="false" customHeight="false" outlineLevel="0" collapsed="false">
      <c r="A141" s="35" t="s">
        <v>96</v>
      </c>
      <c r="B141" s="40" t="s">
        <v>74</v>
      </c>
      <c r="C141" s="37"/>
      <c r="D141" s="37"/>
      <c r="E141" s="37"/>
      <c r="F141" s="37"/>
      <c r="G141" s="37"/>
      <c r="I141" s="27" t="n">
        <v>96</v>
      </c>
    </row>
    <row r="142" customFormat="false" ht="12.75" hidden="false" customHeight="false" outlineLevel="0" collapsed="false">
      <c r="A142" s="35" t="s">
        <v>97</v>
      </c>
      <c r="B142" s="40" t="s">
        <v>76</v>
      </c>
      <c r="C142" s="37"/>
      <c r="D142" s="37"/>
      <c r="E142" s="37"/>
      <c r="F142" s="37"/>
      <c r="G142" s="37"/>
      <c r="I142" s="27" t="n">
        <v>100</v>
      </c>
    </row>
    <row r="145" customFormat="false" ht="14.25" hidden="false" customHeight="true" outlineLevel="0" collapsed="false">
      <c r="A145" s="50" t="s">
        <v>14</v>
      </c>
      <c r="B145" s="51"/>
      <c r="C145" s="51"/>
      <c r="D145" s="51"/>
      <c r="E145" s="49"/>
      <c r="I145" s="52" t="n">
        <v>3</v>
      </c>
    </row>
    <row r="148" customFormat="false" ht="12.75" hidden="false" customHeight="false" outlineLevel="0" collapsed="false">
      <c r="A148" s="36" t="s">
        <v>98</v>
      </c>
      <c r="B148" s="27" t="s">
        <v>99</v>
      </c>
    </row>
    <row r="149" customFormat="false" ht="12.75" hidden="false" customHeight="false" outlineLevel="0" collapsed="false">
      <c r="A149" s="36"/>
      <c r="B149" s="27" t="s">
        <v>100</v>
      </c>
    </row>
    <row r="150" customFormat="false" ht="12.75" hidden="false" customHeight="false" outlineLevel="0" collapsed="false">
      <c r="A150" s="35" t="s">
        <v>101</v>
      </c>
      <c r="B150" s="40" t="s">
        <v>74</v>
      </c>
      <c r="C150" s="37"/>
      <c r="D150" s="37"/>
      <c r="E150" s="37"/>
      <c r="F150" s="37"/>
      <c r="G150" s="37"/>
      <c r="I150" s="27" t="n">
        <v>104</v>
      </c>
    </row>
    <row r="151" customFormat="false" ht="12.75" hidden="false" customHeight="false" outlineLevel="0" collapsed="false">
      <c r="A151" s="35" t="s">
        <v>102</v>
      </c>
      <c r="B151" s="40" t="s">
        <v>76</v>
      </c>
      <c r="C151" s="37"/>
      <c r="D151" s="37"/>
      <c r="E151" s="37"/>
      <c r="F151" s="37"/>
      <c r="G151" s="37"/>
      <c r="I151" s="27" t="n">
        <v>108</v>
      </c>
    </row>
    <row r="153" customFormat="false" ht="16.5" hidden="false" customHeight="true" outlineLevel="0" collapsed="false">
      <c r="A153" s="53" t="s">
        <v>103</v>
      </c>
      <c r="B153" s="54"/>
      <c r="C153" s="54"/>
      <c r="D153" s="54"/>
      <c r="E153" s="54"/>
      <c r="F153" s="54"/>
      <c r="G153" s="54"/>
      <c r="I153" s="27" t="n">
        <v>112</v>
      </c>
    </row>
    <row r="155" customFormat="false" ht="16.5" hidden="false" customHeight="true" outlineLevel="0" collapsed="false">
      <c r="A155" s="34" t="s">
        <v>104</v>
      </c>
    </row>
    <row r="156" customFormat="false" ht="15" hidden="false" customHeight="true" outlineLevel="0" collapsed="false">
      <c r="A156" s="35" t="s">
        <v>105</v>
      </c>
      <c r="B156" s="44" t="s">
        <v>25</v>
      </c>
      <c r="C156" s="37"/>
      <c r="D156" s="37"/>
      <c r="E156" s="37"/>
      <c r="F156" s="37"/>
      <c r="G156" s="37"/>
      <c r="I156" s="27" t="n">
        <v>121</v>
      </c>
    </row>
    <row r="157" customFormat="false" ht="16.5" hidden="false" customHeight="true" outlineLevel="0" collapsed="false">
      <c r="A157" s="35" t="s">
        <v>106</v>
      </c>
      <c r="B157" s="44" t="s">
        <v>107</v>
      </c>
      <c r="C157" s="37"/>
      <c r="D157" s="37"/>
      <c r="E157" s="37"/>
      <c r="F157" s="37"/>
      <c r="G157" s="37"/>
      <c r="I157" s="27" t="n">
        <v>122</v>
      </c>
    </row>
    <row r="158" customFormat="false" ht="15" hidden="false" customHeight="true" outlineLevel="0" collapsed="false"/>
    <row r="159" customFormat="false" ht="16.5" hidden="false" customHeight="true" outlineLevel="0" collapsed="false">
      <c r="A159" s="34" t="s">
        <v>108</v>
      </c>
    </row>
    <row r="160" customFormat="false" ht="12.75" hidden="false" customHeight="true" outlineLevel="0" collapsed="false">
      <c r="A160" s="55" t="s">
        <v>109</v>
      </c>
      <c r="B160" s="56" t="s">
        <v>110</v>
      </c>
      <c r="C160" s="56"/>
      <c r="D160" s="56"/>
      <c r="E160" s="56"/>
      <c r="F160" s="56"/>
      <c r="G160" s="56"/>
      <c r="H160" s="56"/>
    </row>
    <row r="161" customFormat="false" ht="12.75" hidden="false" customHeight="true" outlineLevel="0" collapsed="false">
      <c r="B161" s="27" t="s">
        <v>111</v>
      </c>
      <c r="I161" s="27" t="n">
        <v>126</v>
      </c>
    </row>
    <row r="162" customFormat="false" ht="15" hidden="false" customHeight="true" outlineLevel="0" collapsed="false"/>
    <row r="163" customFormat="false" ht="12.75" hidden="false" customHeight="false" outlineLevel="0" collapsed="false">
      <c r="A163" s="36" t="s">
        <v>112</v>
      </c>
      <c r="B163" s="27" t="s">
        <v>57</v>
      </c>
    </row>
    <row r="164" customFormat="false" ht="12.75" hidden="false" customHeight="false" outlineLevel="0" collapsed="false">
      <c r="A164" s="35" t="s">
        <v>113</v>
      </c>
      <c r="B164" s="40" t="s">
        <v>59</v>
      </c>
      <c r="C164" s="37"/>
      <c r="D164" s="37"/>
      <c r="E164" s="37"/>
      <c r="F164" s="37"/>
      <c r="G164" s="37"/>
      <c r="I164" s="27" t="n">
        <v>131</v>
      </c>
    </row>
    <row r="165" customFormat="false" ht="20.1" hidden="false" customHeight="true" outlineLevel="0" collapsed="false">
      <c r="A165" s="36" t="s">
        <v>114</v>
      </c>
      <c r="B165" s="45" t="s">
        <v>115</v>
      </c>
    </row>
    <row r="166" customFormat="false" ht="12.75" hidden="false" customHeight="false" outlineLevel="0" collapsed="false">
      <c r="A166" s="35" t="s">
        <v>116</v>
      </c>
      <c r="B166" s="43" t="s">
        <v>117</v>
      </c>
      <c r="C166" s="37"/>
      <c r="D166" s="37"/>
      <c r="E166" s="37"/>
      <c r="F166" s="37"/>
      <c r="G166" s="37"/>
      <c r="I166" s="27" t="n">
        <v>132</v>
      </c>
    </row>
    <row r="167" customFormat="false" ht="12.75" hidden="false" customHeight="false" outlineLevel="0" collapsed="false">
      <c r="A167" s="35" t="s">
        <v>118</v>
      </c>
      <c r="B167" s="43" t="s">
        <v>42</v>
      </c>
      <c r="C167" s="37"/>
      <c r="D167" s="37"/>
      <c r="E167" s="37"/>
      <c r="F167" s="37"/>
      <c r="G167" s="37"/>
      <c r="I167" s="27" t="n">
        <v>134</v>
      </c>
    </row>
    <row r="169" customFormat="false" ht="12.75" hidden="false" customHeight="false" outlineLevel="0" collapsed="false">
      <c r="A169" s="34" t="s">
        <v>119</v>
      </c>
      <c r="B169" s="57"/>
      <c r="C169" s="57"/>
      <c r="D169" s="57"/>
      <c r="E169" s="57"/>
      <c r="F169" s="57"/>
    </row>
    <row r="170" customFormat="false" ht="12.75" hidden="false" customHeight="false" outlineLevel="0" collapsed="false">
      <c r="E170" s="57"/>
      <c r="F170" s="57"/>
    </row>
    <row r="171" customFormat="false" ht="12.75" hidden="false" customHeight="false" outlineLevel="0" collapsed="false">
      <c r="A171" s="58" t="s">
        <v>120</v>
      </c>
      <c r="B171" s="59"/>
      <c r="C171" s="59"/>
      <c r="D171" s="59"/>
      <c r="E171" s="54"/>
      <c r="F171" s="54"/>
      <c r="G171" s="54"/>
      <c r="I171" s="27" t="n">
        <v>137</v>
      </c>
    </row>
    <row r="172" customFormat="false" ht="12.75" hidden="false" customHeight="true" outlineLevel="0" collapsed="false"/>
    <row r="173" customFormat="false" ht="12.75" hidden="false" customHeight="true" outlineLevel="0" collapsed="false">
      <c r="A173" s="58" t="s">
        <v>121</v>
      </c>
      <c r="B173" s="54"/>
      <c r="C173" s="54"/>
      <c r="D173" s="54"/>
      <c r="E173" s="54"/>
      <c r="F173" s="54"/>
      <c r="G173" s="54"/>
      <c r="H173" s="34"/>
      <c r="I173" s="27" t="n">
        <v>139</v>
      </c>
    </row>
    <row r="174" customFormat="false" ht="6.75" hidden="false" customHeight="true" outlineLevel="0" collapsed="false"/>
    <row r="175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97" customFormat="false" ht="12.75" hidden="false" customHeight="false" outlineLevel="0" collapsed="false">
      <c r="A197" s="34"/>
    </row>
    <row r="201" customFormat="false" ht="8.1" hidden="false" customHeight="true" outlineLevel="0" collapsed="false"/>
    <row r="207" customFormat="false" ht="12.75" hidden="false" customHeight="true" outlineLevel="0" collapsed="false"/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5" hidden="false" customHeight="true" outlineLevel="0" collapsed="false">
      <c r="A217" s="28" t="n">
        <v>4</v>
      </c>
      <c r="E217" s="49"/>
      <c r="F217" s="60"/>
      <c r="G217" s="60"/>
      <c r="H217" s="60"/>
      <c r="I217" s="61" t="s">
        <v>14</v>
      </c>
      <c r="J217" s="51"/>
    </row>
  </sheetData>
  <mergeCells count="7">
    <mergeCell ref="A75:J75"/>
    <mergeCell ref="A79:D79"/>
    <mergeCell ref="A80:D80"/>
    <mergeCell ref="A81:E81"/>
    <mergeCell ref="A82:E82"/>
    <mergeCell ref="A83:G83"/>
    <mergeCell ref="B160:H160"/>
  </mergeCells>
  <hyperlinks>
    <hyperlink ref="A79" location="Quali-Bericht!A1" display="Qualitätsbericht zur Staatsanwaltschaftstatistik"/>
    <hyperlink ref="A80" location="Vorbemerkung!A64" display="Vorbemerkung "/>
    <hyperlink ref="A81" location="'Schaubild '!A1" display="Schaubildteil"/>
    <hyperlink ref="A82" location="'Schaubild '!A1" display="   Geschäftsanfall der Staatsanwaltschaften beim Landgericht"/>
    <hyperlink ref="A83" location="'Schaubild '!A78" display="   Durch Anklage, Strafbefehlsantrag oder Einstellung erledigte Ermittlungsverfahren"/>
    <hyperlink ref="A88" location="Tab_1_1!A1" display="1.1"/>
    <hyperlink ref="B88" location="Tab1_1!A90" display="2001 bis 2007"/>
    <hyperlink ref="A90" location="Tab_1_2!A1" display="1.2.1"/>
    <hyperlink ref="B90" location="Tab1_2_1!A1" display="Ermittlungsverfahren nach Zuständigkeit (Staats-/ Amtsanwaltschaft)"/>
    <hyperlink ref="I90" location="Tab_1_2!A1" display="#Tab_1_2.A1"/>
    <hyperlink ref="B91" location="Tab1_2_2!A1" display="Sonstige Geschäfte"/>
    <hyperlink ref="B92" location="Tab1_2_3!A90" display="Ausgewählte sonstige Geschäfte nach Zuständigkeit (Staats-/ Amtsanwaltschaft)"/>
    <hyperlink ref="B96" location="Tab2_1_1_1!A1" display="Einleitungsbehörde, besondere Arten der Einleitung 2007"/>
    <hyperlink ref="A97" location="Tab_2_1_1!A1" display="2.1.1.1"/>
    <hyperlink ref="B97" location="Tab2_1_1_1!A1" display="Anzahl"/>
    <hyperlink ref="A98" location="Tab_2_1_1!n1" display="2.1.1.2"/>
    <hyperlink ref="B98" location="'Tab2_1_1 2'!A1" display="Prozent "/>
    <hyperlink ref="A99" location="Tab_2_1_2!A1" display="2.1.2"/>
    <hyperlink ref="B99" location="Tab2_1_2!A1" display="Art der Strafsachen 2007"/>
    <hyperlink ref="A103" location="Tab_2_2_1_1!A1" display="2.2.1.1"/>
    <hyperlink ref="B103" location="Tab2_2_1_1!A1" display="Anzahl"/>
    <hyperlink ref="A104" location="Tab_2_2_1_2!A1" display="2.2.1.2"/>
    <hyperlink ref="B104" location="Tab2_2_1_2!A1" display="Prozent"/>
    <hyperlink ref="A105" location="Tab_2_2_2!A1" display="2.2.2"/>
    <hyperlink ref="B105" location="Tab2_2_2!A1" display="Staatsanwälte allein"/>
    <hyperlink ref="A106" location="Tab_2_2_3!A1" display="2.2.3"/>
    <hyperlink ref="B106" location="Tab2_2_3!A1" display="Amtsanwälte allein"/>
    <hyperlink ref="A109" location="Tab_2_3_1!A1" display="2.3.1"/>
    <hyperlink ref="B109" location="Tab2_3_1!A90" display="Verfahrensdauer 2001 bis 2007"/>
    <hyperlink ref="A110" location="Tab_2_3_2!A1" display="2.3.2"/>
    <hyperlink ref="B110" location="Tab2_3_2!A1" display="Verfahrensdauer 2007 nach Oberlandesgerichtsbezirken "/>
    <hyperlink ref="A113" location="Tab_2_4_1!A1" display="2.4.1"/>
    <hyperlink ref="B113" location="Tab2_4_1!A1" display="Anzahl  "/>
    <hyperlink ref="A114" location="Tab_2_4_2!A1" display="2.4.2"/>
    <hyperlink ref="B114" location="Tab2_4_2!A1" display="Prozent  "/>
    <hyperlink ref="A120" location="S_Tab_3_2_1!A1" display="3.1.1"/>
    <hyperlink ref="B120" location="Tab3_1_1!A1" display="Einleitungs- und Erledigungsart "/>
    <hyperlink ref="A121" location="S_Tab_3_2_2!A1" display="3.1.2"/>
    <hyperlink ref="B121" location="Tab3_1_2!A1" display="Verfahrensdauer "/>
    <hyperlink ref="A124" location="S_Tab_3_2_1!A1" display="3.2.1"/>
    <hyperlink ref="B124" location="Tab3_2_1!A1" display="Einleitungs- und Erledigungsart "/>
    <hyperlink ref="A125" location="S_Tab_3_2_2!A1" display="3.2.2"/>
    <hyperlink ref="B125" location="Tab3_2_2!A1" display="Verfahrensdauer "/>
    <hyperlink ref="A128" location="S_Tab_3_2_1!A1" display="3.3.1"/>
    <hyperlink ref="B128" location="Tab3_3_1!A1" display="Einleitungs- und Erledigungsart "/>
    <hyperlink ref="A129" location="S_Tab_3_2_2!A1" display="3.3.2"/>
    <hyperlink ref="B129" location="Tab3_3_2!A1" display="Verfahrensdauer "/>
    <hyperlink ref="A132" location="S_Tab_3_2_1!A1" display="3.4.1"/>
    <hyperlink ref="B132" location="Tab3_4_1!A1" display="Einleitungs- und Erledigungsart "/>
    <hyperlink ref="A133" location="S_Tab_3_2_2!A1" display="3.4.2"/>
    <hyperlink ref="B133" location="Tab3_4_2!A1" display="Verfahrensdauer "/>
    <hyperlink ref="A136" location="S_Tab_3_2_1!A1" display="3.5.1"/>
    <hyperlink ref="B136" location="Tab3_5_1!A1" display="Einleitungs- und Erledigungsart "/>
    <hyperlink ref="A137" location="S_Tab_3_2_2!A1" display="3.5.2"/>
    <hyperlink ref="B137" location="Tab3_5_2!A1" display="Verfahrensdauer "/>
    <hyperlink ref="A141" location="S_Tab_3_2_1!A1" display="3.6.1"/>
    <hyperlink ref="B141" location="Tab3_6_1!A1" display="Einleitungs- und Erledigungsart "/>
    <hyperlink ref="A142" location="S_Tab_3_2_2!A1" display="3.6.2"/>
    <hyperlink ref="B142" location="Tab3_6_2!A1" display="Verfahrensdauer "/>
    <hyperlink ref="A150" location="S_Tab_3_2_1!A1" display="3.7.1"/>
    <hyperlink ref="B150" location="Tab3_7_1!A1" display="Einleitungs- und Erledigungsart "/>
    <hyperlink ref="A151" location="S_Tab_3_2_2!A1" display="3.7.2"/>
    <hyperlink ref="B151" location="Tab3_7_2!A1" display="Verfahrensdauer "/>
    <hyperlink ref="A153" location="Tab4!A1" display="4 Tätigkeiten der Staatsanwaltschaft beim Landgericht und der Amtsanwaltschaft 2007 nach der aufgewandten Zeit"/>
    <hyperlink ref="A156" location="Tab_5_1!A1" display="5.1"/>
    <hyperlink ref="B156" location="Tab5_1!A90" display="2001 bis 2007"/>
    <hyperlink ref="A157" location="Tab_5_2!A1" display="5.2"/>
    <hyperlink ref="B157" location="Tab5_2!A1" display="Geschäftsentwicklung 2007 bei den einzelnen Oberlandesgerichten"/>
    <hyperlink ref="B160" location="Tab6_1!A1" display="Einleitungsbehörde, besondere Arten der Einleitung, Art der Erledigung, Zahl der betroffenen Personen, aufgewandte Zeit"/>
    <hyperlink ref="A164" location="Tab_6_2_1!A1" display="6.2.1"/>
    <hyperlink ref="B164" location="Tab6_2_1!A1" display="Verfahrensdauer 2001 bis 2007"/>
    <hyperlink ref="A166" location="Tab_6_2_2!A1" display="6.2.2.1"/>
    <hyperlink ref="B166" location="Tab6_2_2!A1" display="Anzahl "/>
    <hyperlink ref="A167" location="Tab_6_2_2!y1" display="6.2.2.2"/>
    <hyperlink ref="B167" location="Tab6_2_2!AE1" display="Prozent "/>
    <hyperlink ref="A171" location="KatalogSachgebiete!A95" display="A 1   Katalog der Sachgebiete  (Stand: 1.1.2007)"/>
    <hyperlink ref="A173" location="Gesetze!A1" display="A 2  Auszug aus dem Wortlaut der in den Tabellen erwähnten Gesetzestexte "/>
  </hyperlink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4.7"/>
    <col collapsed="false" customWidth="true" hidden="false" outlineLevel="0" max="2" min="2" style="293" width="66.41"/>
    <col collapsed="false" customWidth="true" hidden="false" outlineLevel="0" max="7" min="3" style="293" width="11.7"/>
    <col collapsed="false" customWidth="true" hidden="false" outlineLevel="0" max="17" min="8" style="293" width="12.7"/>
    <col collapsed="false" customWidth="true" hidden="false" outlineLevel="0" max="19" min="18" style="293" width="3.7"/>
    <col collapsed="false" customWidth="true" hidden="false" outlineLevel="0" max="20" min="20" style="293" width="62.85"/>
    <col collapsed="false" customWidth="true" hidden="false" outlineLevel="0" max="27" min="21" style="293" width="9.41"/>
    <col collapsed="false" customWidth="true" hidden="false" outlineLevel="0" max="37" min="28" style="293" width="12.7"/>
    <col collapsed="false" customWidth="true" hidden="false" outlineLevel="0" max="38" min="38" style="293" width="3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122" t="s">
        <v>340</v>
      </c>
      <c r="B1" s="70"/>
      <c r="C1" s="70"/>
      <c r="D1" s="70"/>
      <c r="E1" s="70"/>
      <c r="F1" s="70"/>
      <c r="G1" s="123"/>
      <c r="H1" s="122" t="s">
        <v>340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122" t="s">
        <v>340</v>
      </c>
      <c r="T1" s="212"/>
      <c r="U1" s="212"/>
      <c r="V1" s="212"/>
      <c r="W1" s="212"/>
      <c r="X1" s="212"/>
      <c r="Y1" s="98"/>
      <c r="Z1" s="98"/>
      <c r="AA1" s="123"/>
      <c r="AB1" s="122" t="s">
        <v>340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</row>
    <row r="2" customFormat="false" ht="15.75" hidden="false" customHeight="false" outlineLevel="0" collapsed="false">
      <c r="A2" s="70" t="s">
        <v>647</v>
      </c>
      <c r="B2" s="86"/>
      <c r="C2" s="88"/>
      <c r="D2" s="88"/>
      <c r="E2" s="88"/>
      <c r="F2" s="88"/>
      <c r="G2" s="394"/>
      <c r="H2" s="70" t="s">
        <v>647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 t="s">
        <v>647</v>
      </c>
      <c r="T2" s="70"/>
      <c r="U2" s="70"/>
      <c r="V2" s="70"/>
      <c r="W2" s="70"/>
      <c r="X2" s="70"/>
      <c r="Y2" s="70"/>
      <c r="Z2" s="70"/>
      <c r="AA2" s="367"/>
      <c r="AB2" s="70" t="s">
        <v>647</v>
      </c>
      <c r="AC2" s="86"/>
      <c r="AD2" s="70"/>
      <c r="AE2" s="70"/>
      <c r="AF2" s="70"/>
      <c r="AG2" s="70"/>
      <c r="AH2" s="70"/>
      <c r="AI2" s="70"/>
      <c r="AJ2" s="70"/>
      <c r="AK2" s="70"/>
      <c r="AL2" s="70"/>
    </row>
    <row r="3" customFormat="false" ht="15.75" hidden="false" customHeight="false" outlineLevel="0" collapsed="false">
      <c r="A3" s="70" t="s">
        <v>723</v>
      </c>
      <c r="B3" s="86"/>
      <c r="C3" s="88"/>
      <c r="D3" s="88"/>
      <c r="E3" s="88"/>
      <c r="F3" s="88"/>
      <c r="G3" s="367"/>
      <c r="H3" s="70" t="s">
        <v>723</v>
      </c>
      <c r="I3" s="70"/>
      <c r="J3" s="70"/>
      <c r="K3" s="70"/>
      <c r="L3" s="70"/>
      <c r="M3" s="70"/>
      <c r="N3" s="70"/>
      <c r="O3" s="70"/>
      <c r="P3" s="70"/>
      <c r="Q3" s="70"/>
      <c r="R3" s="70"/>
      <c r="S3" s="70" t="s">
        <v>723</v>
      </c>
      <c r="T3" s="70"/>
      <c r="U3" s="70"/>
      <c r="V3" s="70"/>
      <c r="W3" s="70"/>
      <c r="X3" s="70"/>
      <c r="Y3" s="70"/>
      <c r="Z3" s="70"/>
      <c r="AA3" s="367"/>
      <c r="AB3" s="70" t="s">
        <v>723</v>
      </c>
      <c r="AC3" s="86"/>
      <c r="AD3" s="70"/>
      <c r="AE3" s="70"/>
      <c r="AF3" s="70"/>
      <c r="AG3" s="70"/>
      <c r="AH3" s="70"/>
      <c r="AI3" s="70"/>
      <c r="AJ3" s="70"/>
      <c r="AK3" s="70"/>
      <c r="AL3" s="70"/>
    </row>
    <row r="4" customFormat="false" ht="12.75" hidden="false" customHeight="true" outlineLevel="0" collapsed="false">
      <c r="A4" s="79"/>
      <c r="B4" s="79"/>
      <c r="C4" s="80"/>
      <c r="D4" s="86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</row>
    <row r="5" customFormat="false" ht="12.75" hidden="false" customHeight="true" outlineLevel="0" collapsed="false">
      <c r="A5" s="89"/>
      <c r="B5" s="92" t="s">
        <v>649</v>
      </c>
      <c r="C5" s="164" t="s">
        <v>650</v>
      </c>
      <c r="D5" s="157" t="s">
        <v>651</v>
      </c>
      <c r="E5" s="159" t="s">
        <v>558</v>
      </c>
      <c r="F5" s="242" t="s">
        <v>652</v>
      </c>
      <c r="G5" s="242"/>
      <c r="H5" s="132" t="s">
        <v>348</v>
      </c>
      <c r="I5" s="92" t="s">
        <v>349</v>
      </c>
      <c r="J5" s="92"/>
      <c r="K5" s="92"/>
      <c r="L5" s="92"/>
      <c r="M5" s="92" t="s">
        <v>350</v>
      </c>
      <c r="N5" s="92" t="s">
        <v>351</v>
      </c>
      <c r="O5" s="92" t="s">
        <v>352</v>
      </c>
      <c r="P5" s="157" t="s">
        <v>225</v>
      </c>
      <c r="Q5" s="92" t="s">
        <v>226</v>
      </c>
      <c r="R5" s="86"/>
      <c r="S5" s="85"/>
      <c r="T5" s="92" t="s">
        <v>649</v>
      </c>
      <c r="U5" s="89"/>
      <c r="V5" s="92" t="s">
        <v>228</v>
      </c>
      <c r="W5" s="92"/>
      <c r="X5" s="92"/>
      <c r="Y5" s="92"/>
      <c r="Z5" s="242" t="s">
        <v>353</v>
      </c>
      <c r="AA5" s="242"/>
      <c r="AB5" s="132" t="s">
        <v>354</v>
      </c>
      <c r="AC5" s="132"/>
      <c r="AD5" s="92" t="s">
        <v>355</v>
      </c>
      <c r="AE5" s="92"/>
      <c r="AF5" s="92"/>
      <c r="AG5" s="92" t="s">
        <v>239</v>
      </c>
      <c r="AH5" s="92" t="s">
        <v>356</v>
      </c>
      <c r="AI5" s="85"/>
      <c r="AJ5" s="85"/>
      <c r="AK5" s="92" t="s">
        <v>357</v>
      </c>
      <c r="AL5" s="86"/>
    </row>
    <row r="6" customFormat="false" ht="12.75" hidden="false" customHeight="false" outlineLevel="0" collapsed="false">
      <c r="A6" s="89"/>
      <c r="B6" s="92"/>
      <c r="C6" s="164"/>
      <c r="D6" s="157"/>
      <c r="E6" s="159"/>
      <c r="F6" s="242"/>
      <c r="G6" s="242"/>
      <c r="H6" s="132"/>
      <c r="I6" s="92"/>
      <c r="J6" s="92"/>
      <c r="K6" s="92"/>
      <c r="L6" s="92"/>
      <c r="M6" s="92"/>
      <c r="N6" s="92"/>
      <c r="O6" s="92"/>
      <c r="P6" s="92"/>
      <c r="Q6" s="92"/>
      <c r="R6" s="70"/>
      <c r="S6" s="85"/>
      <c r="T6" s="92"/>
      <c r="U6" s="89" t="s">
        <v>358</v>
      </c>
      <c r="V6" s="92"/>
      <c r="W6" s="92"/>
      <c r="X6" s="92"/>
      <c r="Y6" s="92"/>
      <c r="Z6" s="242"/>
      <c r="AA6" s="242"/>
      <c r="AB6" s="132"/>
      <c r="AC6" s="132"/>
      <c r="AD6" s="92"/>
      <c r="AE6" s="92"/>
      <c r="AF6" s="92"/>
      <c r="AG6" s="92"/>
      <c r="AH6" s="92"/>
      <c r="AI6" s="85"/>
      <c r="AJ6" s="85"/>
      <c r="AK6" s="92"/>
      <c r="AL6" s="70"/>
    </row>
    <row r="7" customFormat="false" ht="12.75" hidden="false" customHeight="true" outlineLevel="0" collapsed="false">
      <c r="A7" s="89" t="s">
        <v>192</v>
      </c>
      <c r="B7" s="92"/>
      <c r="C7" s="164"/>
      <c r="D7" s="157"/>
      <c r="E7" s="159"/>
      <c r="F7" s="92" t="s">
        <v>271</v>
      </c>
      <c r="G7" s="242" t="s">
        <v>359</v>
      </c>
      <c r="H7" s="132" t="s">
        <v>360</v>
      </c>
      <c r="I7" s="92" t="s">
        <v>271</v>
      </c>
      <c r="J7" s="92" t="s">
        <v>361</v>
      </c>
      <c r="K7" s="92"/>
      <c r="L7" s="92"/>
      <c r="M7" s="92"/>
      <c r="N7" s="92"/>
      <c r="O7" s="92"/>
      <c r="P7" s="92"/>
      <c r="Q7" s="92"/>
      <c r="R7" s="88" t="s">
        <v>192</v>
      </c>
      <c r="S7" s="89" t="s">
        <v>192</v>
      </c>
      <c r="T7" s="92"/>
      <c r="U7" s="89" t="s">
        <v>362</v>
      </c>
      <c r="V7" s="92" t="s">
        <v>271</v>
      </c>
      <c r="W7" s="92" t="s">
        <v>361</v>
      </c>
      <c r="X7" s="92"/>
      <c r="Y7" s="92"/>
      <c r="Z7" s="92" t="s">
        <v>271</v>
      </c>
      <c r="AA7" s="242" t="s">
        <v>559</v>
      </c>
      <c r="AB7" s="132" t="s">
        <v>360</v>
      </c>
      <c r="AC7" s="132"/>
      <c r="AD7" s="92" t="s">
        <v>271</v>
      </c>
      <c r="AE7" s="92" t="s">
        <v>361</v>
      </c>
      <c r="AF7" s="92"/>
      <c r="AG7" s="92"/>
      <c r="AH7" s="92"/>
      <c r="AI7" s="89" t="s">
        <v>363</v>
      </c>
      <c r="AJ7" s="89" t="s">
        <v>484</v>
      </c>
      <c r="AK7" s="92"/>
      <c r="AL7" s="88" t="s">
        <v>192</v>
      </c>
    </row>
    <row r="8" customFormat="false" ht="12.75" hidden="false" customHeight="false" outlineLevel="0" collapsed="false">
      <c r="A8" s="89" t="s">
        <v>198</v>
      </c>
      <c r="B8" s="92"/>
      <c r="C8" s="164"/>
      <c r="D8" s="157"/>
      <c r="E8" s="159"/>
      <c r="F8" s="92"/>
      <c r="G8" s="242"/>
      <c r="H8" s="132"/>
      <c r="I8" s="92"/>
      <c r="J8" s="92"/>
      <c r="K8" s="92"/>
      <c r="L8" s="92"/>
      <c r="M8" s="92"/>
      <c r="N8" s="92"/>
      <c r="O8" s="92"/>
      <c r="P8" s="92"/>
      <c r="Q8" s="92"/>
      <c r="R8" s="88" t="s">
        <v>198</v>
      </c>
      <c r="S8" s="89" t="s">
        <v>198</v>
      </c>
      <c r="T8" s="92"/>
      <c r="U8" s="89" t="s">
        <v>371</v>
      </c>
      <c r="V8" s="92"/>
      <c r="W8" s="92"/>
      <c r="X8" s="92"/>
      <c r="Y8" s="92"/>
      <c r="Z8" s="92"/>
      <c r="AA8" s="242"/>
      <c r="AB8" s="132"/>
      <c r="AC8" s="132"/>
      <c r="AD8" s="92"/>
      <c r="AE8" s="92"/>
      <c r="AF8" s="92"/>
      <c r="AG8" s="92"/>
      <c r="AH8" s="92"/>
      <c r="AI8" s="89" t="s">
        <v>379</v>
      </c>
      <c r="AJ8" s="89" t="s">
        <v>380</v>
      </c>
      <c r="AK8" s="92"/>
      <c r="AL8" s="88" t="s">
        <v>198</v>
      </c>
    </row>
    <row r="9" customFormat="false" ht="12.75" hidden="false" customHeight="true" outlineLevel="0" collapsed="false">
      <c r="A9" s="89"/>
      <c r="B9" s="92"/>
      <c r="C9" s="164"/>
      <c r="D9" s="157"/>
      <c r="E9" s="159"/>
      <c r="F9" s="92"/>
      <c r="G9" s="93" t="s">
        <v>366</v>
      </c>
      <c r="H9" s="133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92"/>
      <c r="Q9" s="92"/>
      <c r="R9" s="70"/>
      <c r="S9" s="85"/>
      <c r="T9" s="92"/>
      <c r="U9" s="89" t="s">
        <v>381</v>
      </c>
      <c r="V9" s="92"/>
      <c r="W9" s="157" t="s">
        <v>372</v>
      </c>
      <c r="X9" s="92" t="s">
        <v>373</v>
      </c>
      <c r="Y9" s="92" t="s">
        <v>374</v>
      </c>
      <c r="Z9" s="92"/>
      <c r="AA9" s="164" t="s">
        <v>653</v>
      </c>
      <c r="AB9" s="133" t="s">
        <v>376</v>
      </c>
      <c r="AC9" s="92" t="s">
        <v>377</v>
      </c>
      <c r="AD9" s="92"/>
      <c r="AE9" s="92" t="s">
        <v>378</v>
      </c>
      <c r="AF9" s="89" t="s">
        <v>654</v>
      </c>
      <c r="AG9" s="92"/>
      <c r="AH9" s="92"/>
      <c r="AI9" s="85"/>
      <c r="AJ9" s="85"/>
      <c r="AK9" s="92"/>
      <c r="AL9" s="70"/>
    </row>
    <row r="10" customFormat="false" ht="12.75" hidden="false" customHeight="false" outlineLevel="0" collapsed="false">
      <c r="A10" s="94"/>
      <c r="B10" s="92"/>
      <c r="C10" s="164"/>
      <c r="D10" s="157"/>
      <c r="E10" s="159"/>
      <c r="F10" s="92"/>
      <c r="G10" s="93"/>
      <c r="H10" s="133"/>
      <c r="I10" s="92"/>
      <c r="J10" s="92"/>
      <c r="K10" s="92"/>
      <c r="L10" s="92"/>
      <c r="M10" s="92"/>
      <c r="N10" s="92"/>
      <c r="O10" s="92"/>
      <c r="P10" s="92"/>
      <c r="Q10" s="92"/>
      <c r="R10" s="80"/>
      <c r="S10" s="136"/>
      <c r="T10" s="92"/>
      <c r="U10" s="136"/>
      <c r="V10" s="92"/>
      <c r="W10" s="157"/>
      <c r="X10" s="92"/>
      <c r="Y10" s="92"/>
      <c r="Z10" s="92"/>
      <c r="AA10" s="164"/>
      <c r="AB10" s="133"/>
      <c r="AC10" s="92"/>
      <c r="AD10" s="92"/>
      <c r="AE10" s="92"/>
      <c r="AF10" s="94" t="s">
        <v>655</v>
      </c>
      <c r="AG10" s="92"/>
      <c r="AH10" s="92"/>
      <c r="AI10" s="136"/>
      <c r="AJ10" s="136"/>
      <c r="AK10" s="92"/>
      <c r="AL10" s="80"/>
    </row>
    <row r="11" customFormat="false" ht="5.1" hidden="false" customHeight="true" outlineLevel="0" collapsed="false">
      <c r="A11" s="88"/>
      <c r="B11" s="368"/>
      <c r="C11" s="86"/>
      <c r="D11" s="86"/>
      <c r="E11" s="86"/>
      <c r="F11" s="86"/>
      <c r="G11" s="88"/>
      <c r="H11" s="88"/>
      <c r="I11" s="86"/>
      <c r="J11" s="88"/>
      <c r="K11" s="88"/>
      <c r="L11" s="88"/>
      <c r="M11" s="86"/>
      <c r="N11" s="86"/>
      <c r="O11" s="86"/>
      <c r="P11" s="86"/>
      <c r="Q11" s="217"/>
      <c r="R11" s="86"/>
      <c r="S11" s="70"/>
      <c r="T11" s="217"/>
      <c r="U11" s="86"/>
      <c r="V11" s="86"/>
      <c r="W11" s="86"/>
      <c r="X11" s="86"/>
      <c r="Y11" s="86"/>
      <c r="Z11" s="86"/>
      <c r="AA11" s="73"/>
      <c r="AB11" s="70"/>
      <c r="AC11" s="70"/>
      <c r="AD11" s="70"/>
      <c r="AE11" s="70"/>
      <c r="AF11" s="70"/>
      <c r="AG11" s="70"/>
      <c r="AH11" s="70"/>
      <c r="AI11" s="70"/>
      <c r="AJ11" s="70"/>
      <c r="AK11" s="217"/>
      <c r="AL11" s="70"/>
    </row>
    <row r="12" customFormat="false" ht="12.75" hidden="false" customHeight="false" outlineLevel="0" collapsed="false">
      <c r="A12" s="88"/>
      <c r="B12" s="89"/>
      <c r="C12" s="86"/>
      <c r="D12" s="86"/>
      <c r="E12" s="86"/>
      <c r="F12" s="86"/>
      <c r="G12" s="88"/>
      <c r="H12" s="88"/>
      <c r="I12" s="86"/>
      <c r="J12" s="88"/>
      <c r="K12" s="88"/>
      <c r="L12" s="88"/>
      <c r="M12" s="86"/>
      <c r="N12" s="86"/>
      <c r="O12" s="86"/>
      <c r="P12" s="86"/>
      <c r="Q12" s="85"/>
      <c r="R12" s="86"/>
      <c r="S12" s="70"/>
      <c r="T12" s="85"/>
      <c r="U12" s="86"/>
      <c r="V12" s="86"/>
      <c r="W12" s="86"/>
      <c r="X12" s="86"/>
      <c r="Y12" s="86"/>
      <c r="Z12" s="86"/>
      <c r="AA12" s="73"/>
      <c r="AB12" s="70"/>
      <c r="AC12" s="70"/>
      <c r="AD12" s="70"/>
      <c r="AE12" s="70"/>
      <c r="AF12" s="70"/>
      <c r="AG12" s="70"/>
      <c r="AH12" s="70"/>
      <c r="AI12" s="70"/>
      <c r="AJ12" s="70"/>
      <c r="AK12" s="85"/>
      <c r="AL12" s="70"/>
    </row>
    <row r="13" customFormat="false" ht="15" hidden="false" customHeight="true" outlineLevel="0" collapsed="false">
      <c r="A13" s="98" t="n">
        <v>1</v>
      </c>
      <c r="B13" s="369" t="s">
        <v>656</v>
      </c>
      <c r="C13" s="395" t="n">
        <v>100</v>
      </c>
      <c r="D13" s="395" t="n">
        <v>100</v>
      </c>
      <c r="E13" s="395" t="n">
        <v>100</v>
      </c>
      <c r="F13" s="395" t="n">
        <v>100</v>
      </c>
      <c r="G13" s="395" t="n">
        <v>100</v>
      </c>
      <c r="H13" s="395" t="n">
        <v>100</v>
      </c>
      <c r="I13" s="395" t="n">
        <v>100</v>
      </c>
      <c r="J13" s="395" t="n">
        <v>100</v>
      </c>
      <c r="K13" s="395" t="n">
        <v>100</v>
      </c>
      <c r="L13" s="395" t="n">
        <v>100</v>
      </c>
      <c r="M13" s="395" t="n">
        <v>100</v>
      </c>
      <c r="N13" s="395" t="n">
        <v>100</v>
      </c>
      <c r="O13" s="395" t="n">
        <v>100</v>
      </c>
      <c r="P13" s="395" t="n">
        <v>100</v>
      </c>
      <c r="Q13" s="395" t="n">
        <v>100</v>
      </c>
      <c r="R13" s="143" t="n">
        <v>1</v>
      </c>
      <c r="S13" s="98" t="n">
        <v>1</v>
      </c>
      <c r="T13" s="373" t="s">
        <v>656</v>
      </c>
      <c r="U13" s="396" t="n">
        <v>100</v>
      </c>
      <c r="V13" s="396" t="n">
        <v>100</v>
      </c>
      <c r="W13" s="396" t="n">
        <v>100</v>
      </c>
      <c r="X13" s="396" t="n">
        <v>100</v>
      </c>
      <c r="Y13" s="396" t="n">
        <v>100</v>
      </c>
      <c r="Z13" s="396" t="n">
        <v>100</v>
      </c>
      <c r="AA13" s="396" t="n">
        <v>100</v>
      </c>
      <c r="AB13" s="396" t="n">
        <v>100</v>
      </c>
      <c r="AC13" s="396" t="n">
        <v>100</v>
      </c>
      <c r="AD13" s="396" t="n">
        <v>100</v>
      </c>
      <c r="AE13" s="396" t="n">
        <v>100</v>
      </c>
      <c r="AF13" s="396" t="n">
        <v>100</v>
      </c>
      <c r="AG13" s="396" t="n">
        <v>100</v>
      </c>
      <c r="AH13" s="396" t="n">
        <v>100</v>
      </c>
      <c r="AI13" s="396" t="n">
        <v>100</v>
      </c>
      <c r="AJ13" s="396" t="n">
        <v>100</v>
      </c>
      <c r="AK13" s="396" t="n">
        <v>100</v>
      </c>
      <c r="AL13" s="143" t="n">
        <v>1</v>
      </c>
    </row>
    <row r="14" customFormat="false" ht="15.75" hidden="false" customHeight="true" outlineLevel="0" collapsed="false">
      <c r="A14" s="98" t="n">
        <v>2</v>
      </c>
      <c r="B14" s="104" t="s">
        <v>657</v>
      </c>
      <c r="C14" s="397" t="n">
        <v>11.3741814833937</v>
      </c>
      <c r="D14" s="397" t="n">
        <v>11.1836741789555</v>
      </c>
      <c r="E14" s="397" t="n">
        <v>12.3474537675318</v>
      </c>
      <c r="F14" s="397" t="n">
        <v>9.14505607642259</v>
      </c>
      <c r="G14" s="397" t="n">
        <v>7.47520178512282</v>
      </c>
      <c r="H14" s="397" t="n">
        <v>10.7118555352002</v>
      </c>
      <c r="I14" s="397" t="n">
        <v>11.4903657658557</v>
      </c>
      <c r="J14" s="397" t="n">
        <v>11.1823983133519</v>
      </c>
      <c r="K14" s="397" t="n">
        <v>12.2980345527034</v>
      </c>
      <c r="L14" s="397" t="n">
        <v>11.3826497395833</v>
      </c>
      <c r="M14" s="397" t="n">
        <v>11.2145588957973</v>
      </c>
      <c r="N14" s="397" t="n">
        <v>11.6332632423003</v>
      </c>
      <c r="O14" s="397" t="n">
        <v>11.4565731666103</v>
      </c>
      <c r="P14" s="397" t="n">
        <v>10.4680433716559</v>
      </c>
      <c r="Q14" s="397" t="n">
        <v>9.88702392237774</v>
      </c>
      <c r="R14" s="143" t="n">
        <v>2</v>
      </c>
      <c r="S14" s="98" t="n">
        <v>2</v>
      </c>
      <c r="T14" s="104" t="s">
        <v>657</v>
      </c>
      <c r="U14" s="397" t="n">
        <v>11.5591966919288</v>
      </c>
      <c r="V14" s="397" t="n">
        <v>11.283381477333</v>
      </c>
      <c r="W14" s="397" t="n">
        <v>10.6711093613466</v>
      </c>
      <c r="X14" s="397" t="n">
        <v>11.3086507797678</v>
      </c>
      <c r="Y14" s="397" t="n">
        <v>11.6042045707311</v>
      </c>
      <c r="Z14" s="397" t="n">
        <v>12.8680206291932</v>
      </c>
      <c r="AA14" s="397" t="n">
        <v>12.1346280275914</v>
      </c>
      <c r="AB14" s="397" t="n">
        <v>13.0620713826054</v>
      </c>
      <c r="AC14" s="397" t="n">
        <v>13.3009610227717</v>
      </c>
      <c r="AD14" s="397" t="n">
        <v>8.423225462778</v>
      </c>
      <c r="AE14" s="397" t="n">
        <v>9.57086833638133</v>
      </c>
      <c r="AF14" s="397" t="n">
        <v>6.55890062753197</v>
      </c>
      <c r="AG14" s="397" t="n">
        <v>12.8649197938593</v>
      </c>
      <c r="AH14" s="397" t="n">
        <v>13.6129796652426</v>
      </c>
      <c r="AI14" s="397" t="n">
        <v>11.5240481278356</v>
      </c>
      <c r="AJ14" s="397" t="n">
        <v>11.4067234460732</v>
      </c>
      <c r="AK14" s="397" t="n">
        <v>13.1002901387772</v>
      </c>
      <c r="AL14" s="143" t="n">
        <v>2</v>
      </c>
    </row>
    <row r="15" customFormat="false" ht="12.95" hidden="false" customHeight="true" outlineLevel="0" collapsed="false">
      <c r="A15" s="98" t="n">
        <v>3</v>
      </c>
      <c r="B15" s="104" t="s">
        <v>658</v>
      </c>
      <c r="C15" s="397" t="n">
        <v>11.1182508198268</v>
      </c>
      <c r="D15" s="397" t="n">
        <v>10.9164798347915</v>
      </c>
      <c r="E15" s="397" t="n">
        <v>12.1490675019338</v>
      </c>
      <c r="F15" s="397" t="n">
        <v>8.86910438062768</v>
      </c>
      <c r="G15" s="397" t="n">
        <v>7.2168470965605</v>
      </c>
      <c r="H15" s="397" t="n">
        <v>10.4193928291023</v>
      </c>
      <c r="I15" s="397" t="n">
        <v>11.1832678694905</v>
      </c>
      <c r="J15" s="397" t="n">
        <v>10.8565685655382</v>
      </c>
      <c r="K15" s="397" t="n">
        <v>12.0176727052295</v>
      </c>
      <c r="L15" s="397" t="n">
        <v>11.1002604166667</v>
      </c>
      <c r="M15" s="397" t="n">
        <v>10.9183706172681</v>
      </c>
      <c r="N15" s="397" t="n">
        <v>11.465641887425</v>
      </c>
      <c r="O15" s="397" t="n">
        <v>11.148008287171</v>
      </c>
      <c r="P15" s="397" t="n">
        <v>10.2277556802703</v>
      </c>
      <c r="Q15" s="397" t="n">
        <v>9.56337478391792</v>
      </c>
      <c r="R15" s="143" t="n">
        <v>3</v>
      </c>
      <c r="S15" s="98" t="n">
        <v>3</v>
      </c>
      <c r="T15" s="104" t="s">
        <v>658</v>
      </c>
      <c r="U15" s="397" t="n">
        <v>11.3630269415866</v>
      </c>
      <c r="V15" s="397" t="n">
        <v>11.0406386217754</v>
      </c>
      <c r="W15" s="397" t="n">
        <v>10.4675392016593</v>
      </c>
      <c r="X15" s="397" t="n">
        <v>11.065772299743</v>
      </c>
      <c r="Y15" s="397" t="n">
        <v>11.3384245977654</v>
      </c>
      <c r="Z15" s="397" t="n">
        <v>12.6254329131985</v>
      </c>
      <c r="AA15" s="397" t="n">
        <v>11.8706105794818</v>
      </c>
      <c r="AB15" s="397" t="n">
        <v>12.8098157340963</v>
      </c>
      <c r="AC15" s="397" t="n">
        <v>13.1012190349186</v>
      </c>
      <c r="AD15" s="397" t="n">
        <v>8.1868424557198</v>
      </c>
      <c r="AE15" s="397" t="n">
        <v>9.33957927884756</v>
      </c>
      <c r="AF15" s="397" t="n">
        <v>6.31424259273969</v>
      </c>
      <c r="AG15" s="397" t="n">
        <v>12.5411918414749</v>
      </c>
      <c r="AH15" s="397" t="n">
        <v>13.413838749889</v>
      </c>
      <c r="AI15" s="397" t="n">
        <v>11.3429897786246</v>
      </c>
      <c r="AJ15" s="397" t="n">
        <v>11.2019900090083</v>
      </c>
      <c r="AK15" s="397" t="n">
        <v>12.8276296011466</v>
      </c>
      <c r="AL15" s="143" t="n">
        <v>3</v>
      </c>
    </row>
    <row r="16" customFormat="false" ht="12.95" hidden="false" customHeight="true" outlineLevel="0" collapsed="false">
      <c r="A16" s="98" t="n">
        <v>4</v>
      </c>
      <c r="B16" s="104" t="s">
        <v>659</v>
      </c>
      <c r="C16" s="397" t="n">
        <v>0.606818889539183</v>
      </c>
      <c r="D16" s="397" t="n">
        <v>0.621310740068499</v>
      </c>
      <c r="E16" s="397" t="n">
        <v>0.532782271848049</v>
      </c>
      <c r="F16" s="397" t="n">
        <v>0.709204297082676</v>
      </c>
      <c r="G16" s="397" t="n">
        <v>0.590624618656625</v>
      </c>
      <c r="H16" s="397" t="n">
        <v>0.820465846637006</v>
      </c>
      <c r="I16" s="397" t="n">
        <v>0.674218176374563</v>
      </c>
      <c r="J16" s="397" t="n">
        <v>0.685323655092257</v>
      </c>
      <c r="K16" s="397" t="n">
        <v>0.563055186402742</v>
      </c>
      <c r="L16" s="397" t="n">
        <v>0.792643229166667</v>
      </c>
      <c r="M16" s="397" t="n">
        <v>0.553116253231631</v>
      </c>
      <c r="N16" s="397" t="n">
        <v>0.362113308623756</v>
      </c>
      <c r="O16" s="397" t="n">
        <v>0.61419104574107</v>
      </c>
      <c r="P16" s="397" t="n">
        <v>0.462594671170926</v>
      </c>
      <c r="Q16" s="397" t="n">
        <v>0.528188256287292</v>
      </c>
      <c r="R16" s="143" t="n">
        <v>4</v>
      </c>
      <c r="S16" s="98" t="n">
        <v>4</v>
      </c>
      <c r="T16" s="104" t="s">
        <v>659</v>
      </c>
      <c r="U16" s="397" t="n">
        <v>0.56028338766812</v>
      </c>
      <c r="V16" s="397" t="n">
        <v>0.487219588654892</v>
      </c>
      <c r="W16" s="397" t="n">
        <v>0.396577716749407</v>
      </c>
      <c r="X16" s="397" t="n">
        <v>0.428905903090814</v>
      </c>
      <c r="Y16" s="397" t="n">
        <v>0.639925170960401</v>
      </c>
      <c r="Z16" s="397" t="n">
        <v>0.700335245707107</v>
      </c>
      <c r="AA16" s="397" t="n">
        <v>0.675957715466413</v>
      </c>
      <c r="AB16" s="397" t="n">
        <v>0.728198588369733</v>
      </c>
      <c r="AC16" s="397" t="n">
        <v>0.672570989578049</v>
      </c>
      <c r="AD16" s="397" t="n">
        <v>0.550248792358261</v>
      </c>
      <c r="AE16" s="397" t="n">
        <v>0.629810372311815</v>
      </c>
      <c r="AF16" s="397" t="n">
        <v>0.421002462467233</v>
      </c>
      <c r="AG16" s="397" t="n">
        <v>0.988604195398127</v>
      </c>
      <c r="AH16" s="397" t="n">
        <v>0.624052054509037</v>
      </c>
      <c r="AI16" s="397" t="n">
        <v>0.527385075318168</v>
      </c>
      <c r="AJ16" s="397" t="n">
        <v>0.478052575546638</v>
      </c>
      <c r="AK16" s="397" t="n">
        <v>0.627119236550495</v>
      </c>
      <c r="AL16" s="143" t="n">
        <v>4</v>
      </c>
    </row>
    <row r="17" customFormat="false" ht="12.95" hidden="false" customHeight="true" outlineLevel="0" collapsed="false">
      <c r="A17" s="98" t="n">
        <v>5</v>
      </c>
      <c r="B17" s="104" t="s">
        <v>660</v>
      </c>
      <c r="C17" s="397" t="n">
        <v>1.10620404059051</v>
      </c>
      <c r="D17" s="397" t="n">
        <v>1.05113017870972</v>
      </c>
      <c r="E17" s="397" t="n">
        <v>1.38756786287079</v>
      </c>
      <c r="F17" s="397" t="n">
        <v>1.1711491236213</v>
      </c>
      <c r="G17" s="397" t="n">
        <v>1.07700085420916</v>
      </c>
      <c r="H17" s="397" t="n">
        <v>1.25948704527611</v>
      </c>
      <c r="I17" s="397" t="n">
        <v>1.1328690271669</v>
      </c>
      <c r="J17" s="397" t="n">
        <v>1.10403699617408</v>
      </c>
      <c r="K17" s="397" t="n">
        <v>1.18439765918258</v>
      </c>
      <c r="L17" s="397" t="n">
        <v>1.15641276041667</v>
      </c>
      <c r="M17" s="397" t="n">
        <v>1.01863128431938</v>
      </c>
      <c r="N17" s="397" t="n">
        <v>1.38532865301527</v>
      </c>
      <c r="O17" s="397" t="n">
        <v>0.878675228117607</v>
      </c>
      <c r="P17" s="397" t="n">
        <v>0.376505203508963</v>
      </c>
      <c r="Q17" s="397" t="n">
        <v>0.706630234762728</v>
      </c>
      <c r="R17" s="143" t="n">
        <v>5</v>
      </c>
      <c r="S17" s="98" t="n">
        <v>5</v>
      </c>
      <c r="T17" s="104" t="s">
        <v>660</v>
      </c>
      <c r="U17" s="397" t="n">
        <v>1.40353105550616</v>
      </c>
      <c r="V17" s="397" t="n">
        <v>0.903350198182203</v>
      </c>
      <c r="W17" s="397" t="n">
        <v>0.917986191797659</v>
      </c>
      <c r="X17" s="397" t="n">
        <v>0.774721799857368</v>
      </c>
      <c r="Y17" s="397" t="n">
        <v>1.11273975806038</v>
      </c>
      <c r="Z17" s="397" t="n">
        <v>1.26047554013782</v>
      </c>
      <c r="AA17" s="397" t="n">
        <v>1.20868857420143</v>
      </c>
      <c r="AB17" s="397" t="n">
        <v>1.36097297345057</v>
      </c>
      <c r="AC17" s="397" t="n">
        <v>1.12017857919378</v>
      </c>
      <c r="AD17" s="397" t="n">
        <v>0.844441215995351</v>
      </c>
      <c r="AE17" s="397" t="n">
        <v>0.980900315883153</v>
      </c>
      <c r="AF17" s="397" t="n">
        <v>0.622765906743983</v>
      </c>
      <c r="AG17" s="397" t="n">
        <v>1.66654569209552</v>
      </c>
      <c r="AH17" s="397" t="n">
        <v>1.61358171917272</v>
      </c>
      <c r="AI17" s="397" t="n">
        <v>1.13161468256892</v>
      </c>
      <c r="AJ17" s="397" t="n">
        <v>1.00114650724756</v>
      </c>
      <c r="AK17" s="397" t="n">
        <v>1.30597406229245</v>
      </c>
      <c r="AL17" s="143" t="n">
        <v>5</v>
      </c>
    </row>
    <row r="18" customFormat="false" ht="12.95" hidden="false" customHeight="true" outlineLevel="0" collapsed="false">
      <c r="A18" s="98" t="n">
        <v>6</v>
      </c>
      <c r="B18" s="104" t="s">
        <v>661</v>
      </c>
      <c r="C18" s="397" t="n">
        <v>5.44454914514526</v>
      </c>
      <c r="D18" s="397" t="n">
        <v>5.33650861609784</v>
      </c>
      <c r="E18" s="397" t="n">
        <v>5.99651145858829</v>
      </c>
      <c r="F18" s="397" t="n">
        <v>3.64695060717812</v>
      </c>
      <c r="G18" s="397" t="n">
        <v>2.60655823440197</v>
      </c>
      <c r="H18" s="397" t="n">
        <v>4.62313530489401</v>
      </c>
      <c r="I18" s="397" t="n">
        <v>5.30991367327008</v>
      </c>
      <c r="J18" s="397" t="n">
        <v>5.04569233906935</v>
      </c>
      <c r="K18" s="397" t="n">
        <v>6.10384462940943</v>
      </c>
      <c r="L18" s="397" t="n">
        <v>5.07649739583333</v>
      </c>
      <c r="M18" s="397" t="n">
        <v>5.5527957609555</v>
      </c>
      <c r="N18" s="397" t="n">
        <v>5.09475084983601</v>
      </c>
      <c r="O18" s="397" t="n">
        <v>5.81718265571506</v>
      </c>
      <c r="P18" s="397" t="n">
        <v>6.8212281370893</v>
      </c>
      <c r="Q18" s="397" t="n">
        <v>5.10700942396699</v>
      </c>
      <c r="R18" s="143" t="n">
        <v>6</v>
      </c>
      <c r="S18" s="98" t="n">
        <v>6</v>
      </c>
      <c r="T18" s="104" t="s">
        <v>661</v>
      </c>
      <c r="U18" s="397" t="n">
        <v>4.90988893122768</v>
      </c>
      <c r="V18" s="397" t="n">
        <v>4.71077188760312</v>
      </c>
      <c r="W18" s="397" t="n">
        <v>4.25000720177452</v>
      </c>
      <c r="X18" s="397" t="n">
        <v>4.78087113311894</v>
      </c>
      <c r="Y18" s="397" t="n">
        <v>4.86559860379963</v>
      </c>
      <c r="Z18" s="397" t="n">
        <v>6.37705833616376</v>
      </c>
      <c r="AA18" s="397" t="n">
        <v>5.36435451386353</v>
      </c>
      <c r="AB18" s="397" t="n">
        <v>6.39401065864789</v>
      </c>
      <c r="AC18" s="397" t="n">
        <v>7.46901679977968</v>
      </c>
      <c r="AD18" s="397" t="n">
        <v>4.08630855095098</v>
      </c>
      <c r="AE18" s="397" t="n">
        <v>4.66245489129903</v>
      </c>
      <c r="AF18" s="397" t="n">
        <v>3.15036937008499</v>
      </c>
      <c r="AG18" s="397" t="n">
        <v>6.34245481599768</v>
      </c>
      <c r="AH18" s="397" t="n">
        <v>7.58433579172022</v>
      </c>
      <c r="AI18" s="397" t="n">
        <v>5.39122288072255</v>
      </c>
      <c r="AJ18" s="397" t="n">
        <v>5.21711981000737</v>
      </c>
      <c r="AK18" s="397" t="n">
        <v>6.47883385185444</v>
      </c>
      <c r="AL18" s="143" t="n">
        <v>6</v>
      </c>
    </row>
    <row r="19" customFormat="false" ht="12.95" hidden="false" customHeight="true" outlineLevel="0" collapsed="false">
      <c r="A19" s="98" t="n">
        <v>7</v>
      </c>
      <c r="B19" s="104" t="s">
        <v>662</v>
      </c>
      <c r="C19" s="397" t="n">
        <v>3.96067874455182</v>
      </c>
      <c r="D19" s="397" t="n">
        <v>3.90753029991544</v>
      </c>
      <c r="E19" s="397" t="n">
        <v>4.23220590862665</v>
      </c>
      <c r="F19" s="397" t="n">
        <v>3.34180035274559</v>
      </c>
      <c r="G19" s="397" t="n">
        <v>2.94266338929275</v>
      </c>
      <c r="H19" s="397" t="n">
        <v>3.71630463229521</v>
      </c>
      <c r="I19" s="397" t="n">
        <v>4.06626699267898</v>
      </c>
      <c r="J19" s="397" t="n">
        <v>4.02151557520254</v>
      </c>
      <c r="K19" s="397" t="n">
        <v>4.16637523023478</v>
      </c>
      <c r="L19" s="397" t="n">
        <v>4.07470703125</v>
      </c>
      <c r="M19" s="397" t="n">
        <v>3.79382731876162</v>
      </c>
      <c r="N19" s="397" t="n">
        <v>4.62344907594996</v>
      </c>
      <c r="O19" s="397" t="n">
        <v>3.83795935759731</v>
      </c>
      <c r="P19" s="397" t="n">
        <v>2.56742766850106</v>
      </c>
      <c r="Q19" s="397" t="n">
        <v>3.22154686890091</v>
      </c>
      <c r="R19" s="143" t="n">
        <v>7</v>
      </c>
      <c r="S19" s="98" t="n">
        <v>7</v>
      </c>
      <c r="T19" s="104" t="s">
        <v>662</v>
      </c>
      <c r="U19" s="397" t="n">
        <v>4.48932356718461</v>
      </c>
      <c r="V19" s="397" t="n">
        <v>4.9392969473352</v>
      </c>
      <c r="W19" s="397" t="n">
        <v>4.90296809133771</v>
      </c>
      <c r="X19" s="397" t="n">
        <v>5.08127346367588</v>
      </c>
      <c r="Y19" s="397" t="n">
        <v>4.72016106494499</v>
      </c>
      <c r="Z19" s="397" t="n">
        <v>4.28756379118982</v>
      </c>
      <c r="AA19" s="397" t="n">
        <v>4.62160977595041</v>
      </c>
      <c r="AB19" s="397" t="n">
        <v>4.32663351362814</v>
      </c>
      <c r="AC19" s="397" t="n">
        <v>3.8394526663671</v>
      </c>
      <c r="AD19" s="397" t="n">
        <v>2.70584389641521</v>
      </c>
      <c r="AE19" s="397" t="n">
        <v>3.06641369935356</v>
      </c>
      <c r="AF19" s="397" t="n">
        <v>2.12010485344348</v>
      </c>
      <c r="AG19" s="397" t="n">
        <v>3.5435871379836</v>
      </c>
      <c r="AH19" s="397" t="n">
        <v>3.59186918448708</v>
      </c>
      <c r="AI19" s="397" t="n">
        <v>4.29276714001495</v>
      </c>
      <c r="AJ19" s="397" t="n">
        <v>4.5056711162067</v>
      </c>
      <c r="AK19" s="397" t="n">
        <v>4.41570245044919</v>
      </c>
      <c r="AL19" s="143" t="n">
        <v>7</v>
      </c>
    </row>
    <row r="20" customFormat="false" ht="12.95" hidden="false" customHeight="true" outlineLevel="0" collapsed="false">
      <c r="A20" s="98" t="n">
        <v>8</v>
      </c>
      <c r="B20" s="104" t="s">
        <v>663</v>
      </c>
      <c r="C20" s="397" t="n">
        <v>0.255930663566895</v>
      </c>
      <c r="D20" s="397" t="n">
        <v>0.267194344164023</v>
      </c>
      <c r="E20" s="397" t="n">
        <v>0.198386265598004</v>
      </c>
      <c r="F20" s="397" t="n">
        <v>0.275951695794901</v>
      </c>
      <c r="G20" s="397" t="n">
        <v>0.258354688562314</v>
      </c>
      <c r="H20" s="397" t="n">
        <v>0.29246270609788</v>
      </c>
      <c r="I20" s="397" t="n">
        <v>0.307097896365153</v>
      </c>
      <c r="J20" s="397" t="n">
        <v>0.325829747813673</v>
      </c>
      <c r="K20" s="397" t="n">
        <v>0.280361847473829</v>
      </c>
      <c r="L20" s="397" t="n">
        <v>0.282389322916667</v>
      </c>
      <c r="M20" s="397" t="n">
        <v>0.296188278529154</v>
      </c>
      <c r="N20" s="397" t="n">
        <v>0.167621354875308</v>
      </c>
      <c r="O20" s="397" t="n">
        <v>0.308564879439294</v>
      </c>
      <c r="P20" s="397" t="n">
        <v>0.240287691385605</v>
      </c>
      <c r="Q20" s="397" t="n">
        <v>0.323649138459823</v>
      </c>
      <c r="R20" s="143" t="n">
        <v>8</v>
      </c>
      <c r="S20" s="98" t="n">
        <v>8</v>
      </c>
      <c r="T20" s="104" t="s">
        <v>663</v>
      </c>
      <c r="U20" s="397" t="n">
        <v>0.196169750342239</v>
      </c>
      <c r="V20" s="397" t="n">
        <v>0.242742855557598</v>
      </c>
      <c r="W20" s="397" t="n">
        <v>0.203570159687347</v>
      </c>
      <c r="X20" s="397" t="n">
        <v>0.242878480024759</v>
      </c>
      <c r="Y20" s="397" t="n">
        <v>0.265779972965728</v>
      </c>
      <c r="Z20" s="397" t="n">
        <v>0.24258771599473</v>
      </c>
      <c r="AA20" s="397" t="n">
        <v>0.264017448109614</v>
      </c>
      <c r="AB20" s="397" t="n">
        <v>0.25225564850907</v>
      </c>
      <c r="AC20" s="397" t="n">
        <v>0.199741987853136</v>
      </c>
      <c r="AD20" s="397" t="n">
        <v>0.236383007058197</v>
      </c>
      <c r="AE20" s="397" t="n">
        <v>0.231289057533764</v>
      </c>
      <c r="AF20" s="397" t="n">
        <v>0.244658034792279</v>
      </c>
      <c r="AG20" s="397" t="n">
        <v>0.323727952384409</v>
      </c>
      <c r="AH20" s="397" t="n">
        <v>0.199140915353533</v>
      </c>
      <c r="AI20" s="397" t="n">
        <v>0.181058349211028</v>
      </c>
      <c r="AJ20" s="397" t="n">
        <v>0.204733437064941</v>
      </c>
      <c r="AK20" s="397" t="n">
        <v>0.27266053763065</v>
      </c>
      <c r="AL20" s="143" t="n">
        <v>8</v>
      </c>
    </row>
    <row r="21" customFormat="false" ht="12.95" hidden="false" customHeight="true" outlineLevel="0" collapsed="false">
      <c r="A21" s="98" t="n">
        <v>9</v>
      </c>
      <c r="B21" s="104" t="s">
        <v>664</v>
      </c>
      <c r="C21" s="397" t="n">
        <v>0.0208950591299744</v>
      </c>
      <c r="D21" s="397" t="n">
        <v>0.0213464387530041</v>
      </c>
      <c r="E21" s="397" t="n">
        <v>0.0185890306130352</v>
      </c>
      <c r="F21" s="397" t="n">
        <v>0.0258230027257614</v>
      </c>
      <c r="G21" s="397" t="n">
        <v>0.0230113487788296</v>
      </c>
      <c r="H21" s="397" t="n">
        <v>0.0284611358283172</v>
      </c>
      <c r="I21" s="397" t="n">
        <v>0.0235242121171078</v>
      </c>
      <c r="J21" s="397" t="n">
        <v>0.0258009981300419</v>
      </c>
      <c r="K21" s="397" t="n">
        <v>0.0174861859131286</v>
      </c>
      <c r="L21" s="397" t="n">
        <v>0.0244140625</v>
      </c>
      <c r="M21" s="397" t="n">
        <v>0.0194966134649488</v>
      </c>
      <c r="N21" s="397" t="n">
        <v>0.0115159709456318</v>
      </c>
      <c r="O21" s="397" t="n">
        <v>0.0455500536315148</v>
      </c>
      <c r="P21" s="397" t="n">
        <v>0.0245191521822045</v>
      </c>
      <c r="Q21" s="397" t="n">
        <v>0.0243127195672782</v>
      </c>
      <c r="R21" s="143" t="n">
        <v>9</v>
      </c>
      <c r="S21" s="98" t="n">
        <v>9</v>
      </c>
      <c r="T21" s="104" t="s">
        <v>664</v>
      </c>
      <c r="U21" s="397" t="n">
        <v>0.0148185782632626</v>
      </c>
      <c r="V21" s="397" t="n">
        <v>0.0234073467859112</v>
      </c>
      <c r="W21" s="397" t="n">
        <v>0.0201649686482749</v>
      </c>
      <c r="X21" s="397" t="n">
        <v>0.0245569654318662</v>
      </c>
      <c r="Y21" s="397" t="n">
        <v>0.0233840748746671</v>
      </c>
      <c r="Z21" s="397" t="n">
        <v>0.0172667882210661</v>
      </c>
      <c r="AA21" s="397" t="n">
        <v>0.0156532083859455</v>
      </c>
      <c r="AB21" s="397" t="n">
        <v>0.0153149955895758</v>
      </c>
      <c r="AC21" s="397" t="n">
        <v>0.022902201800287</v>
      </c>
      <c r="AD21" s="397" t="n">
        <v>0.0130146854078137</v>
      </c>
      <c r="AE21" s="397" t="n">
        <v>0.0146694962494988</v>
      </c>
      <c r="AF21" s="397" t="n">
        <v>0.0103264754944793</v>
      </c>
      <c r="AG21" s="397" t="n">
        <v>0.0348406764898018</v>
      </c>
      <c r="AH21" s="397" t="n">
        <v>0.020454396344452</v>
      </c>
      <c r="AI21" s="397" t="n">
        <v>0.0294746149878417</v>
      </c>
      <c r="AJ21" s="397" t="n">
        <v>0.0179141757431824</v>
      </c>
      <c r="AK21" s="397" t="n">
        <v>0.0160799804243717</v>
      </c>
      <c r="AL21" s="143" t="n">
        <v>9</v>
      </c>
    </row>
    <row r="22" customFormat="false" ht="12.95" hidden="false" customHeight="true" outlineLevel="0" collapsed="false">
      <c r="A22" s="98" t="n">
        <v>10</v>
      </c>
      <c r="B22" s="104" t="s">
        <v>665</v>
      </c>
      <c r="C22" s="397" t="n">
        <v>0.185063278556496</v>
      </c>
      <c r="D22" s="397" t="n">
        <v>0.197596059479749</v>
      </c>
      <c r="E22" s="397" t="n">
        <v>0.121035243769318</v>
      </c>
      <c r="F22" s="397" t="n">
        <v>0.19443202052338</v>
      </c>
      <c r="G22" s="397" t="n">
        <v>0.189669299025504</v>
      </c>
      <c r="H22" s="397" t="n">
        <v>0.198900811305941</v>
      </c>
      <c r="I22" s="397" t="n">
        <v>0.236667830996357</v>
      </c>
      <c r="J22" s="397" t="n">
        <v>0.246460963089829</v>
      </c>
      <c r="K22" s="397" t="n">
        <v>0.220908815369192</v>
      </c>
      <c r="L22" s="397" t="n">
        <v>0.226236979166667</v>
      </c>
      <c r="M22" s="397" t="n">
        <v>0.185351366365404</v>
      </c>
      <c r="N22" s="397" t="n">
        <v>0.118145331553334</v>
      </c>
      <c r="O22" s="397" t="n">
        <v>0.235097051001367</v>
      </c>
      <c r="P22" s="397" t="n">
        <v>0.197242957554623</v>
      </c>
      <c r="Q22" s="397" t="n">
        <v>0.256064239112251</v>
      </c>
      <c r="R22" s="143" t="n">
        <v>10</v>
      </c>
      <c r="S22" s="98" t="n">
        <v>10</v>
      </c>
      <c r="T22" s="104" t="s">
        <v>665</v>
      </c>
      <c r="U22" s="397" t="n">
        <v>0.128427678281609</v>
      </c>
      <c r="V22" s="397" t="n">
        <v>0.162290937715651</v>
      </c>
      <c r="W22" s="397" t="n">
        <v>0.136353597526431</v>
      </c>
      <c r="X22" s="397" t="n">
        <v>0.15810648976681</v>
      </c>
      <c r="Y22" s="397" t="n">
        <v>0.184791225838832</v>
      </c>
      <c r="Z22" s="397" t="n">
        <v>0.181905258625223</v>
      </c>
      <c r="AA22" s="397" t="n">
        <v>0.19905663330794</v>
      </c>
      <c r="AB22" s="397" t="n">
        <v>0.190112108712907</v>
      </c>
      <c r="AC22" s="397" t="n">
        <v>0.146690052037281</v>
      </c>
      <c r="AD22" s="397" t="n">
        <v>0.192193610092132</v>
      </c>
      <c r="AE22" s="397" t="n">
        <v>0.190703451243484</v>
      </c>
      <c r="AF22" s="397" t="n">
        <v>0.194614345857495</v>
      </c>
      <c r="AG22" s="397" t="n">
        <v>0.229367786891195</v>
      </c>
      <c r="AH22" s="397" t="n">
        <v>0.127357562144701</v>
      </c>
      <c r="AI22" s="397" t="n">
        <v>0.0768445319325874</v>
      </c>
      <c r="AJ22" s="397" t="n">
        <v>0.15866841372533</v>
      </c>
      <c r="AK22" s="397" t="n">
        <v>0.165693711329395</v>
      </c>
      <c r="AL22" s="143" t="n">
        <v>10</v>
      </c>
    </row>
    <row r="23" customFormat="false" ht="12.95" hidden="false" customHeight="true" outlineLevel="0" collapsed="false">
      <c r="A23" s="98" t="n">
        <v>11</v>
      </c>
      <c r="B23" s="104" t="s">
        <v>666</v>
      </c>
      <c r="C23" s="397" t="n">
        <v>0.0499723258804241</v>
      </c>
      <c r="D23" s="397" t="n">
        <v>0.0482518459312697</v>
      </c>
      <c r="E23" s="397" t="n">
        <v>0.0587619912156503</v>
      </c>
      <c r="F23" s="397" t="n">
        <v>0.0556966725457599</v>
      </c>
      <c r="G23" s="397" t="n">
        <v>0.0456740407579799</v>
      </c>
      <c r="H23" s="397" t="n">
        <v>0.0651007589636221</v>
      </c>
      <c r="I23" s="397" t="n">
        <v>0.0469058532516877</v>
      </c>
      <c r="J23" s="397" t="n">
        <v>0.0535677865938014</v>
      </c>
      <c r="K23" s="397" t="n">
        <v>0.0419668461915087</v>
      </c>
      <c r="L23" s="397" t="n">
        <v>0.03173828125</v>
      </c>
      <c r="M23" s="397" t="n">
        <v>0.0913402986988014</v>
      </c>
      <c r="N23" s="397" t="n">
        <v>0.0379600523763419</v>
      </c>
      <c r="O23" s="397" t="n">
        <v>0.0279177748064123</v>
      </c>
      <c r="P23" s="397" t="n">
        <v>0.0185255816487768</v>
      </c>
      <c r="Q23" s="397" t="n">
        <v>0.0432721797802933</v>
      </c>
      <c r="R23" s="143" t="n">
        <v>11</v>
      </c>
      <c r="S23" s="98" t="n">
        <v>11</v>
      </c>
      <c r="T23" s="104" t="s">
        <v>666</v>
      </c>
      <c r="U23" s="397" t="n">
        <v>0.0529234937973665</v>
      </c>
      <c r="V23" s="397" t="n">
        <v>0.0570445710560355</v>
      </c>
      <c r="W23" s="397" t="n">
        <v>0.0470515935126415</v>
      </c>
      <c r="X23" s="397" t="n">
        <v>0.0602150248260829</v>
      </c>
      <c r="Y23" s="397" t="n">
        <v>0.0576046722522286</v>
      </c>
      <c r="Z23" s="397" t="n">
        <v>0.0434156691484418</v>
      </c>
      <c r="AA23" s="397" t="n">
        <v>0.0493076064157283</v>
      </c>
      <c r="AB23" s="397" t="n">
        <v>0.0468285442065875</v>
      </c>
      <c r="AC23" s="397" t="n">
        <v>0.0301497340155677</v>
      </c>
      <c r="AD23" s="397" t="n">
        <v>0.0311747115582513</v>
      </c>
      <c r="AE23" s="397" t="n">
        <v>0.0259161100407812</v>
      </c>
      <c r="AF23" s="397" t="n">
        <v>0.039717213440305</v>
      </c>
      <c r="AG23" s="397" t="n">
        <v>0.0595194890034115</v>
      </c>
      <c r="AH23" s="397" t="n">
        <v>0.0513289568643796</v>
      </c>
      <c r="AI23" s="397" t="n">
        <v>0.0747392022905987</v>
      </c>
      <c r="AJ23" s="397" t="n">
        <v>0.0281508475964294</v>
      </c>
      <c r="AK23" s="397" t="n">
        <v>0.0908868458768833</v>
      </c>
      <c r="AL23" s="143" t="n">
        <v>11</v>
      </c>
    </row>
    <row r="24" customFormat="false" ht="15" hidden="false" customHeight="true" outlineLevel="0" collapsed="false">
      <c r="A24" s="98" t="n">
        <v>12</v>
      </c>
      <c r="B24" s="107" t="s">
        <v>667</v>
      </c>
      <c r="C24" s="397" t="n">
        <v>10.2077435466218</v>
      </c>
      <c r="D24" s="397" t="n">
        <v>10.1435608649431</v>
      </c>
      <c r="E24" s="397" t="n">
        <v>10.5356429171146</v>
      </c>
      <c r="F24" s="397" t="n">
        <v>16.1039333665263</v>
      </c>
      <c r="G24" s="397" t="n">
        <v>16.3052838937991</v>
      </c>
      <c r="H24" s="397" t="n">
        <v>15.9150091599058</v>
      </c>
      <c r="I24" s="397" t="n">
        <v>12.8547700686479</v>
      </c>
      <c r="J24" s="397" t="n">
        <v>12.3424603340369</v>
      </c>
      <c r="K24" s="397" t="n">
        <v>13.7482222377655</v>
      </c>
      <c r="L24" s="397" t="n">
        <v>13.3040364583333</v>
      </c>
      <c r="M24" s="397" t="n">
        <v>9.2795867786253</v>
      </c>
      <c r="N24" s="397" t="n">
        <v>8.8907560874702</v>
      </c>
      <c r="O24" s="397" t="n">
        <v>11.8738704321378</v>
      </c>
      <c r="P24" s="397" t="n">
        <v>7.92350024519152</v>
      </c>
      <c r="Q24" s="397" t="n">
        <v>8.13026264428707</v>
      </c>
      <c r="R24" s="143" t="n">
        <v>12</v>
      </c>
      <c r="S24" s="98" t="n">
        <v>12</v>
      </c>
      <c r="T24" s="107" t="s">
        <v>667</v>
      </c>
      <c r="U24" s="397" t="n">
        <v>11.0017358905966</v>
      </c>
      <c r="V24" s="397" t="n">
        <v>9.96424744513145</v>
      </c>
      <c r="W24" s="397" t="n">
        <v>10.7200814280639</v>
      </c>
      <c r="X24" s="397" t="n">
        <v>10.0599459073967</v>
      </c>
      <c r="Y24" s="397" t="n">
        <v>9.3530596065772</v>
      </c>
      <c r="Z24" s="397" t="n">
        <v>8.1983847381488</v>
      </c>
      <c r="AA24" s="397" t="n">
        <v>11.0263808738664</v>
      </c>
      <c r="AB24" s="397" t="n">
        <v>7.65970668838255</v>
      </c>
      <c r="AC24" s="397" t="n">
        <v>6.11633738711969</v>
      </c>
      <c r="AD24" s="397" t="n">
        <v>9.01130764294967</v>
      </c>
      <c r="AE24" s="397" t="n">
        <v>9.12931649927142</v>
      </c>
      <c r="AF24" s="397" t="n">
        <v>8.81960441655414</v>
      </c>
      <c r="AG24" s="397" t="n">
        <v>9.98620889888945</v>
      </c>
      <c r="AH24" s="397" t="n">
        <v>13.1247756770212</v>
      </c>
      <c r="AI24" s="397" t="n">
        <v>7.90551280566755</v>
      </c>
      <c r="AJ24" s="397" t="n">
        <v>6.60418884612235</v>
      </c>
      <c r="AK24" s="397" t="n">
        <v>11.5733911280456</v>
      </c>
      <c r="AL24" s="143" t="n">
        <v>12</v>
      </c>
    </row>
    <row r="25" customFormat="false" ht="12.95" hidden="false" customHeight="true" outlineLevel="0" collapsed="false">
      <c r="A25" s="98" t="n">
        <v>13</v>
      </c>
      <c r="B25" s="107" t="s">
        <v>668</v>
      </c>
      <c r="C25" s="397" t="n">
        <v>0.0785424310015056</v>
      </c>
      <c r="D25" s="397" t="n">
        <v>0.0841728891737776</v>
      </c>
      <c r="E25" s="397" t="n">
        <v>0.0497772930860166</v>
      </c>
      <c r="F25" s="397" t="n">
        <v>0.163545683929822</v>
      </c>
      <c r="G25" s="397" t="n">
        <v>0.224534978993428</v>
      </c>
      <c r="H25" s="397" t="n">
        <v>0.10632033499084</v>
      </c>
      <c r="I25" s="397" t="n">
        <v>0.128313884275133</v>
      </c>
      <c r="J25" s="397" t="n">
        <v>0.121879000690484</v>
      </c>
      <c r="K25" s="397" t="n">
        <v>0.185936443542934</v>
      </c>
      <c r="L25" s="397" t="n">
        <v>0.0691731770833333</v>
      </c>
      <c r="M25" s="397" t="n">
        <v>0.0579556866012862</v>
      </c>
      <c r="N25" s="397" t="n">
        <v>0.0537411977462818</v>
      </c>
      <c r="O25" s="397" t="n">
        <v>0.13077273461951</v>
      </c>
      <c r="P25" s="397" t="n">
        <v>0.00817305072740152</v>
      </c>
      <c r="Q25" s="397" t="n">
        <v>0.0374728154798416</v>
      </c>
      <c r="R25" s="143" t="n">
        <v>13</v>
      </c>
      <c r="S25" s="98" t="n">
        <v>13</v>
      </c>
      <c r="T25" s="107" t="s">
        <v>668</v>
      </c>
      <c r="U25" s="397" t="n">
        <v>0.0338710360303146</v>
      </c>
      <c r="V25" s="397" t="n">
        <v>0.110621387032677</v>
      </c>
      <c r="W25" s="397" t="n">
        <v>0.0720177451724105</v>
      </c>
      <c r="X25" s="397" t="n">
        <v>0.141286650429915</v>
      </c>
      <c r="Y25" s="397" t="n">
        <v>0.0815590904165217</v>
      </c>
      <c r="Z25" s="397" t="n">
        <v>0.0504502865718391</v>
      </c>
      <c r="AA25" s="397" t="n">
        <v>0.10435472257297</v>
      </c>
      <c r="AB25" s="397" t="n">
        <v>0.0304827316061749</v>
      </c>
      <c r="AC25" s="397" t="n">
        <v>0.0298598327269565</v>
      </c>
      <c r="AD25" s="397" t="n">
        <v>0.0974588070073488</v>
      </c>
      <c r="AE25" s="397" t="n">
        <v>0.133003432662122</v>
      </c>
      <c r="AF25" s="397" t="n">
        <v>0.039717213440305</v>
      </c>
      <c r="AG25" s="397" t="n">
        <v>0.107425419176889</v>
      </c>
      <c r="AH25" s="397" t="n">
        <v>0.0629069170593525</v>
      </c>
      <c r="AI25" s="397" t="n">
        <v>0.0415802604292767</v>
      </c>
      <c r="AJ25" s="397" t="n">
        <v>0.0317336827450659</v>
      </c>
      <c r="AK25" s="397" t="n">
        <v>0.04614255252211</v>
      </c>
      <c r="AL25" s="143" t="n">
        <v>13</v>
      </c>
    </row>
    <row r="26" customFormat="false" ht="12.95" hidden="false" customHeight="true" outlineLevel="0" collapsed="false">
      <c r="A26" s="98" t="n">
        <v>14</v>
      </c>
      <c r="B26" s="107" t="s">
        <v>669</v>
      </c>
      <c r="C26" s="397" t="n">
        <v>10.1292011156203</v>
      </c>
      <c r="D26" s="397" t="n">
        <v>10.0593879757694</v>
      </c>
      <c r="E26" s="397" t="n">
        <v>10.4858656240286</v>
      </c>
      <c r="F26" s="397" t="n">
        <v>15.9403876825965</v>
      </c>
      <c r="G26" s="397" t="n">
        <v>16.0807489148057</v>
      </c>
      <c r="H26" s="397" t="n">
        <v>15.8086888249149</v>
      </c>
      <c r="I26" s="397" t="n">
        <v>12.7264561843728</v>
      </c>
      <c r="J26" s="397" t="n">
        <v>12.2205813333464</v>
      </c>
      <c r="K26" s="397" t="n">
        <v>13.5622857942226</v>
      </c>
      <c r="L26" s="397" t="n">
        <v>13.23486328125</v>
      </c>
      <c r="M26" s="397" t="n">
        <v>9.22163109202402</v>
      </c>
      <c r="N26" s="397" t="n">
        <v>8.83701488972392</v>
      </c>
      <c r="O26" s="397" t="n">
        <v>11.7430976975183</v>
      </c>
      <c r="P26" s="397" t="n">
        <v>7.91532719446412</v>
      </c>
      <c r="Q26" s="397" t="n">
        <v>8.09278982880723</v>
      </c>
      <c r="R26" s="143" t="n">
        <v>14</v>
      </c>
      <c r="S26" s="98" t="n">
        <v>14</v>
      </c>
      <c r="T26" s="107" t="s">
        <v>669</v>
      </c>
      <c r="U26" s="397" t="n">
        <v>10.9678648545662</v>
      </c>
      <c r="V26" s="397" t="n">
        <v>9.85362605809877</v>
      </c>
      <c r="W26" s="397" t="n">
        <v>10.6480636828915</v>
      </c>
      <c r="X26" s="397" t="n">
        <v>9.91865925696678</v>
      </c>
      <c r="Y26" s="397" t="n">
        <v>9.27150051616068</v>
      </c>
      <c r="Z26" s="397" t="n">
        <v>8.14793445157696</v>
      </c>
      <c r="AA26" s="397" t="n">
        <v>10.9220261512935</v>
      </c>
      <c r="AB26" s="397" t="n">
        <v>7.62922395677637</v>
      </c>
      <c r="AC26" s="397" t="n">
        <v>6.08647755439273</v>
      </c>
      <c r="AD26" s="397" t="n">
        <v>8.91384883594233</v>
      </c>
      <c r="AE26" s="397" t="n">
        <v>8.99631306660929</v>
      </c>
      <c r="AF26" s="397" t="n">
        <v>8.77988720311383</v>
      </c>
      <c r="AG26" s="397" t="n">
        <v>9.87878347971257</v>
      </c>
      <c r="AH26" s="397" t="n">
        <v>13.0618687599619</v>
      </c>
      <c r="AI26" s="397" t="n">
        <v>7.86393254523827</v>
      </c>
      <c r="AJ26" s="397" t="n">
        <v>6.57245516337728</v>
      </c>
      <c r="AK26" s="397" t="n">
        <v>11.5272485755235</v>
      </c>
      <c r="AL26" s="143" t="n">
        <v>14</v>
      </c>
    </row>
    <row r="27" customFormat="false" ht="15" hidden="false" customHeight="true" outlineLevel="0" collapsed="false">
      <c r="A27" s="98" t="n">
        <v>15</v>
      </c>
      <c r="B27" s="258" t="s">
        <v>670</v>
      </c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97"/>
      <c r="P27" s="397"/>
      <c r="Q27" s="397"/>
      <c r="R27" s="143"/>
      <c r="S27" s="98" t="n">
        <v>15</v>
      </c>
      <c r="T27" s="258" t="s">
        <v>670</v>
      </c>
      <c r="U27" s="397"/>
      <c r="V27" s="397"/>
      <c r="W27" s="397"/>
      <c r="X27" s="397"/>
      <c r="Y27" s="397"/>
      <c r="Z27" s="397"/>
      <c r="AA27" s="397"/>
      <c r="AB27" s="397"/>
      <c r="AC27" s="397"/>
      <c r="AD27" s="397"/>
      <c r="AE27" s="397"/>
      <c r="AF27" s="397"/>
      <c r="AG27" s="397"/>
      <c r="AH27" s="397"/>
      <c r="AI27" s="397"/>
      <c r="AJ27" s="397"/>
      <c r="AK27" s="397"/>
      <c r="AL27" s="143"/>
    </row>
    <row r="28" customFormat="false" ht="12.95" hidden="false" customHeight="true" outlineLevel="0" collapsed="false">
      <c r="A28" s="98"/>
      <c r="B28" s="379" t="s">
        <v>671</v>
      </c>
      <c r="C28" s="397" t="n">
        <v>4.22541711508207</v>
      </c>
      <c r="D28" s="397" t="n">
        <v>4.24323134950933</v>
      </c>
      <c r="E28" s="397" t="n">
        <v>4.13440695312363</v>
      </c>
      <c r="F28" s="397" t="n">
        <v>4.47750613929232</v>
      </c>
      <c r="G28" s="397" t="n">
        <v>4.48616704147273</v>
      </c>
      <c r="H28" s="397" t="n">
        <v>4.46937974352264</v>
      </c>
      <c r="I28" s="397" t="n">
        <v>5.84184600908177</v>
      </c>
      <c r="J28" s="397" t="n">
        <v>6.3784981853298</v>
      </c>
      <c r="K28" s="397" t="n">
        <v>5.04359889021007</v>
      </c>
      <c r="L28" s="397" t="n">
        <v>5.17903645833333</v>
      </c>
      <c r="M28" s="397" t="n">
        <v>1.50230754438818</v>
      </c>
      <c r="N28" s="397" t="n">
        <v>3.39763794640382</v>
      </c>
      <c r="O28" s="397" t="n">
        <v>4.58145378138913</v>
      </c>
      <c r="P28" s="397" t="n">
        <v>4.25489020868523</v>
      </c>
      <c r="Q28" s="397" t="n">
        <v>4.7349578988457</v>
      </c>
      <c r="R28" s="143" t="n">
        <v>15</v>
      </c>
      <c r="S28" s="98"/>
      <c r="T28" s="379" t="s">
        <v>671</v>
      </c>
      <c r="U28" s="397" t="n">
        <v>3.26714368375743</v>
      </c>
      <c r="V28" s="397" t="n">
        <v>4.42780307312455</v>
      </c>
      <c r="W28" s="397" t="n">
        <v>3.98690237274464</v>
      </c>
      <c r="X28" s="397" t="n">
        <v>4.16324663266817</v>
      </c>
      <c r="Y28" s="397" t="n">
        <v>5.13822269624087</v>
      </c>
      <c r="Z28" s="397" t="n">
        <v>3.78490840075434</v>
      </c>
      <c r="AA28" s="397" t="n">
        <v>3.71972408611352</v>
      </c>
      <c r="AB28" s="397" t="n">
        <v>3.91165603697982</v>
      </c>
      <c r="AC28" s="397" t="n">
        <v>3.60782153676673</v>
      </c>
      <c r="AD28" s="397" t="n">
        <v>4.35568227218247</v>
      </c>
      <c r="AE28" s="397" t="n">
        <v>4.41405142147419</v>
      </c>
      <c r="AF28" s="397" t="n">
        <v>4.26086265787592</v>
      </c>
      <c r="AG28" s="397" t="n">
        <v>2.56369311170792</v>
      </c>
      <c r="AH28" s="397" t="n">
        <v>5.19541667149082</v>
      </c>
      <c r="AI28" s="397" t="n">
        <v>4.97594660884028</v>
      </c>
      <c r="AJ28" s="397" t="n">
        <v>4.94789534026697</v>
      </c>
      <c r="AK28" s="397" t="n">
        <v>3.1614639773482</v>
      </c>
      <c r="AL28" s="143" t="n">
        <v>15</v>
      </c>
    </row>
    <row r="29" customFormat="false" ht="12.95" hidden="false" customHeight="true" outlineLevel="0" collapsed="false">
      <c r="A29" s="98" t="n">
        <v>16</v>
      </c>
      <c r="B29" s="104" t="s">
        <v>672</v>
      </c>
      <c r="C29" s="397" t="n">
        <v>0.192603081446438</v>
      </c>
      <c r="D29" s="397" t="n">
        <v>0.186862196811335</v>
      </c>
      <c r="E29" s="397" t="n">
        <v>0.221932371041182</v>
      </c>
      <c r="F29" s="397" t="n">
        <v>0.0578907838884716</v>
      </c>
      <c r="G29" s="397" t="n">
        <v>0.073915241531998</v>
      </c>
      <c r="H29" s="397" t="n">
        <v>0.0428552734886156</v>
      </c>
      <c r="I29" s="397" t="n">
        <v>0.138436424034616</v>
      </c>
      <c r="J29" s="397" t="n">
        <v>0.188224424453449</v>
      </c>
      <c r="K29" s="397" t="n">
        <v>0.0139889487305029</v>
      </c>
      <c r="L29" s="397" t="n">
        <v>0.147298177083333</v>
      </c>
      <c r="M29" s="397" t="n">
        <v>0.0256393820908916</v>
      </c>
      <c r="N29" s="397" t="n">
        <v>0.319461564380675</v>
      </c>
      <c r="O29" s="397" t="n">
        <v>0.116079168931925</v>
      </c>
      <c r="P29" s="397" t="n">
        <v>0.322563068708113</v>
      </c>
      <c r="Q29" s="397" t="n">
        <v>0.131824011598729</v>
      </c>
      <c r="R29" s="143" t="n">
        <v>16</v>
      </c>
      <c r="S29" s="98" t="n">
        <v>16</v>
      </c>
      <c r="T29" s="104" t="s">
        <v>672</v>
      </c>
      <c r="U29" s="397" t="n">
        <v>0.0663307788926994</v>
      </c>
      <c r="V29" s="397" t="n">
        <v>0.242222692295689</v>
      </c>
      <c r="W29" s="397" t="n">
        <v>0.22565560154022</v>
      </c>
      <c r="X29" s="397" t="n">
        <v>0.101928226381582</v>
      </c>
      <c r="Y29" s="397" t="n">
        <v>0.489924885788756</v>
      </c>
      <c r="Z29" s="397" t="n">
        <v>0.180555180533864</v>
      </c>
      <c r="AA29" s="397" t="n">
        <v>0.102789401734375</v>
      </c>
      <c r="AB29" s="397" t="n">
        <v>0.225896184946243</v>
      </c>
      <c r="AC29" s="397" t="n">
        <v>0.177709489918683</v>
      </c>
      <c r="AD29" s="397" t="n">
        <v>0.521798084722575</v>
      </c>
      <c r="AE29" s="397" t="n">
        <v>0.457688282984362</v>
      </c>
      <c r="AF29" s="397" t="n">
        <v>0.625943283819207</v>
      </c>
      <c r="AG29" s="397" t="n">
        <v>0.332438121506859</v>
      </c>
      <c r="AH29" s="397" t="n">
        <v>0.146654162469656</v>
      </c>
      <c r="AI29" s="397" t="n">
        <v>0.448435213743592</v>
      </c>
      <c r="AJ29" s="397" t="n">
        <v>0.348558676603063</v>
      </c>
      <c r="AK29" s="397" t="n">
        <v>0.0517355891914566</v>
      </c>
      <c r="AL29" s="143" t="n">
        <v>16</v>
      </c>
    </row>
    <row r="30" customFormat="false" ht="12.95" hidden="false" customHeight="true" outlineLevel="0" collapsed="false">
      <c r="A30" s="98" t="n">
        <v>17</v>
      </c>
      <c r="B30" s="253" t="s">
        <v>673</v>
      </c>
      <c r="C30" s="397" t="n">
        <v>0.211317345570129</v>
      </c>
      <c r="D30" s="397" t="n">
        <v>0.206652124405266</v>
      </c>
      <c r="E30" s="397" t="n">
        <v>0.235151237254896</v>
      </c>
      <c r="F30" s="397" t="n">
        <v>0.0767938969949114</v>
      </c>
      <c r="G30" s="397" t="n">
        <v>0.100761815107299</v>
      </c>
      <c r="H30" s="397" t="n">
        <v>0.0543051557183983</v>
      </c>
      <c r="I30" s="397" t="n">
        <v>0.0176788018334628</v>
      </c>
      <c r="J30" s="397" t="n">
        <v>0.00982895166858741</v>
      </c>
      <c r="K30" s="397" t="n">
        <v>0.0139889487305029</v>
      </c>
      <c r="L30" s="397" t="n">
        <v>0.048828125</v>
      </c>
      <c r="M30" s="397" t="n">
        <v>0.0990855287054249</v>
      </c>
      <c r="N30" s="397" t="n">
        <v>0.204301854924357</v>
      </c>
      <c r="O30" s="397" t="n">
        <v>0.145466300307096</v>
      </c>
      <c r="P30" s="397" t="n">
        <v>0.206505748379012</v>
      </c>
      <c r="Q30" s="397" t="n">
        <v>0.260971393520326</v>
      </c>
      <c r="R30" s="143" t="n">
        <v>17</v>
      </c>
      <c r="S30" s="98" t="n">
        <v>17</v>
      </c>
      <c r="T30" s="253" t="s">
        <v>673</v>
      </c>
      <c r="U30" s="397" t="n">
        <v>0.398690319940161</v>
      </c>
      <c r="V30" s="397" t="n">
        <v>0.378852242423822</v>
      </c>
      <c r="W30" s="397" t="n">
        <v>0.131552414514936</v>
      </c>
      <c r="X30" s="397" t="n">
        <v>0.388874685469004</v>
      </c>
      <c r="Y30" s="397" t="n">
        <v>0.508746214346415</v>
      </c>
      <c r="Z30" s="397" t="n">
        <v>0.234771474413178</v>
      </c>
      <c r="AA30" s="397" t="n">
        <v>0.17531593392259</v>
      </c>
      <c r="AB30" s="397" t="n">
        <v>0.273902805736644</v>
      </c>
      <c r="AC30" s="397" t="n">
        <v>0.223803794807868</v>
      </c>
      <c r="AD30" s="397" t="n">
        <v>0.374096538699016</v>
      </c>
      <c r="AE30" s="397" t="n">
        <v>0.356468758862821</v>
      </c>
      <c r="AF30" s="397" t="n">
        <v>0.402732544284693</v>
      </c>
      <c r="AG30" s="397" t="n">
        <v>0.0972635552006968</v>
      </c>
      <c r="AH30" s="397" t="n">
        <v>0.0953252056052765</v>
      </c>
      <c r="AI30" s="397" t="n">
        <v>0.347379390928135</v>
      </c>
      <c r="AJ30" s="397" t="n">
        <v>0.426357382687741</v>
      </c>
      <c r="AK30" s="397" t="n">
        <v>0.227916244275877</v>
      </c>
      <c r="AL30" s="143" t="n">
        <v>17</v>
      </c>
    </row>
    <row r="31" customFormat="false" ht="12.95" hidden="false" customHeight="true" outlineLevel="0" collapsed="false">
      <c r="A31" s="98" t="n">
        <v>18</v>
      </c>
      <c r="B31" s="85" t="s">
        <v>724</v>
      </c>
      <c r="C31" s="397"/>
      <c r="D31" s="397"/>
      <c r="E31" s="397"/>
      <c r="F31" s="397"/>
      <c r="G31" s="397"/>
      <c r="H31" s="397"/>
      <c r="I31" s="397"/>
      <c r="J31" s="397"/>
      <c r="K31" s="397"/>
      <c r="L31" s="397"/>
      <c r="M31" s="397"/>
      <c r="N31" s="397"/>
      <c r="O31" s="397"/>
      <c r="P31" s="397"/>
      <c r="Q31" s="397"/>
      <c r="R31" s="143"/>
      <c r="S31" s="98" t="n">
        <v>18</v>
      </c>
      <c r="T31" s="85" t="s">
        <v>674</v>
      </c>
      <c r="U31" s="397"/>
      <c r="V31" s="397"/>
      <c r="W31" s="397"/>
      <c r="X31" s="397"/>
      <c r="Y31" s="397"/>
      <c r="Z31" s="397"/>
      <c r="AA31" s="397"/>
      <c r="AB31" s="397"/>
      <c r="AC31" s="397"/>
      <c r="AD31" s="397"/>
      <c r="AE31" s="397"/>
      <c r="AF31" s="397"/>
      <c r="AG31" s="397"/>
      <c r="AH31" s="397"/>
      <c r="AI31" s="397"/>
      <c r="AJ31" s="397"/>
      <c r="AK31" s="397"/>
      <c r="AL31" s="143"/>
    </row>
    <row r="32" customFormat="false" ht="12.95" hidden="false" customHeight="true" outlineLevel="0" collapsed="false">
      <c r="A32" s="98"/>
      <c r="B32" s="253" t="s">
        <v>675</v>
      </c>
      <c r="C32" s="397" t="n">
        <v>3.45858873147719</v>
      </c>
      <c r="D32" s="397" t="n">
        <v>3.47831729419334</v>
      </c>
      <c r="E32" s="397" t="n">
        <v>3.35779856306793</v>
      </c>
      <c r="F32" s="397" t="n">
        <v>4.16307310610216</v>
      </c>
      <c r="G32" s="397" t="n">
        <v>4.07823858584802</v>
      </c>
      <c r="H32" s="397" t="n">
        <v>4.24267207537294</v>
      </c>
      <c r="I32" s="397" t="n">
        <v>4.84042742780562</v>
      </c>
      <c r="J32" s="397" t="n">
        <v>5.36759050621558</v>
      </c>
      <c r="K32" s="397" t="n">
        <v>4.23107411811336</v>
      </c>
      <c r="L32" s="397" t="n">
        <v>3.9453125</v>
      </c>
      <c r="M32" s="397" t="n">
        <v>1.32443433113262</v>
      </c>
      <c r="N32" s="397" t="n">
        <v>2.71435700362966</v>
      </c>
      <c r="O32" s="397" t="n">
        <v>3.95844659623551</v>
      </c>
      <c r="P32" s="397" t="n">
        <v>3.5601808968561</v>
      </c>
      <c r="Q32" s="397" t="n">
        <v>3.72073830368594</v>
      </c>
      <c r="R32" s="143" t="n">
        <v>18</v>
      </c>
      <c r="S32" s="98"/>
      <c r="T32" s="253" t="s">
        <v>675</v>
      </c>
      <c r="U32" s="397" t="n">
        <v>2.50927925257914</v>
      </c>
      <c r="V32" s="397" t="n">
        <v>3.47521075281495</v>
      </c>
      <c r="W32" s="397" t="n">
        <v>3.31857769754468</v>
      </c>
      <c r="X32" s="397" t="n">
        <v>3.29332454216397</v>
      </c>
      <c r="Y32" s="397" t="n">
        <v>3.8766233395881</v>
      </c>
      <c r="Z32" s="397" t="n">
        <v>3.14902161972422</v>
      </c>
      <c r="AA32" s="397" t="n">
        <v>3.19325451073288</v>
      </c>
      <c r="AB32" s="397" t="n">
        <v>3.22174493758403</v>
      </c>
      <c r="AC32" s="397" t="n">
        <v>2.95670324254591</v>
      </c>
      <c r="AD32" s="397" t="n">
        <v>3.29816341602199</v>
      </c>
      <c r="AE32" s="397" t="n">
        <v>3.46884687979815</v>
      </c>
      <c r="AF32" s="397" t="n">
        <v>3.0208912542696</v>
      </c>
      <c r="AG32" s="397" t="n">
        <v>1.69557958917036</v>
      </c>
      <c r="AH32" s="397" t="n">
        <v>4.76664621227032</v>
      </c>
      <c r="AI32" s="397" t="n">
        <v>3.3901070560123</v>
      </c>
      <c r="AJ32" s="397" t="n">
        <v>3.15340676439276</v>
      </c>
      <c r="AK32" s="397" t="n">
        <v>2.658090677107</v>
      </c>
      <c r="AL32" s="143" t="n">
        <v>18</v>
      </c>
    </row>
    <row r="33" customFormat="false" ht="12.95" hidden="false" customHeight="true" outlineLevel="0" collapsed="false">
      <c r="A33" s="98" t="n">
        <v>19</v>
      </c>
      <c r="B33" s="253" t="s">
        <v>676</v>
      </c>
      <c r="C33" s="397" t="n">
        <v>0.103393350840553</v>
      </c>
      <c r="D33" s="397" t="n">
        <v>0.0843548190495134</v>
      </c>
      <c r="E33" s="397" t="n">
        <v>0.200658258228486</v>
      </c>
      <c r="F33" s="397" t="n">
        <v>0.031055114389151</v>
      </c>
      <c r="G33" s="397" t="n">
        <v>0.0432334431602252</v>
      </c>
      <c r="H33" s="397" t="n">
        <v>0.0196283695367705</v>
      </c>
      <c r="I33" s="397" t="n">
        <v>0.023096499169524</v>
      </c>
      <c r="J33" s="397" t="n">
        <v>0.0140062561277371</v>
      </c>
      <c r="K33" s="397" t="n">
        <v>0.0396353547364249</v>
      </c>
      <c r="L33" s="397" t="n">
        <v>0.0301106770833333</v>
      </c>
      <c r="M33" s="397" t="n">
        <v>0.0333846120975151</v>
      </c>
      <c r="N33" s="397" t="n">
        <v>0.0605654768251748</v>
      </c>
      <c r="O33" s="397" t="n">
        <v>0.0852226809879954</v>
      </c>
      <c r="P33" s="397" t="n">
        <v>0.0316024628126192</v>
      </c>
      <c r="Q33" s="397" t="n">
        <v>0.113756761278091</v>
      </c>
      <c r="R33" s="143" t="n">
        <v>19</v>
      </c>
      <c r="S33" s="98" t="n">
        <v>19</v>
      </c>
      <c r="T33" s="253" t="s">
        <v>676</v>
      </c>
      <c r="U33" s="397" t="n">
        <v>0.184173758414836</v>
      </c>
      <c r="V33" s="397" t="n">
        <v>0.202690284390594</v>
      </c>
      <c r="W33" s="397" t="n">
        <v>0.184365427641371</v>
      </c>
      <c r="X33" s="397" t="n">
        <v>0.255661557920799</v>
      </c>
      <c r="Y33" s="397" t="n">
        <v>0.123764493848848</v>
      </c>
      <c r="Z33" s="397" t="n">
        <v>0.0834206146976607</v>
      </c>
      <c r="AA33" s="397" t="n">
        <v>0.0714829849624845</v>
      </c>
      <c r="AB33" s="397" t="n">
        <v>0.0927735309753149</v>
      </c>
      <c r="AC33" s="397" t="n">
        <v>0.0782733479250315</v>
      </c>
      <c r="AD33" s="397" t="n">
        <v>0.103209481954987</v>
      </c>
      <c r="AE33" s="397" t="n">
        <v>0.0762813804973937</v>
      </c>
      <c r="AF33" s="397" t="n">
        <v>0.146953689729129</v>
      </c>
      <c r="AG33" s="397" t="n">
        <v>0.00435508456122523</v>
      </c>
      <c r="AH33" s="397" t="n">
        <v>0.0957111376117756</v>
      </c>
      <c r="AI33" s="397" t="n">
        <v>0.585281640472857</v>
      </c>
      <c r="AJ33" s="397" t="n">
        <v>0.199103267545656</v>
      </c>
      <c r="AK33" s="397" t="n">
        <v>0.1258433250603</v>
      </c>
      <c r="AL33" s="143" t="n">
        <v>19</v>
      </c>
    </row>
    <row r="34" customFormat="false" ht="12.95" hidden="false" customHeight="true" outlineLevel="0" collapsed="false">
      <c r="A34" s="98" t="n">
        <v>20</v>
      </c>
      <c r="B34" s="253" t="s">
        <v>677</v>
      </c>
      <c r="C34" s="397" t="n">
        <v>0.0166010906679893</v>
      </c>
      <c r="D34" s="397" t="n">
        <v>0.0168588351515203</v>
      </c>
      <c r="E34" s="397" t="n">
        <v>0.0152843140596068</v>
      </c>
      <c r="F34" s="397" t="n">
        <v>0.0162026683769483</v>
      </c>
      <c r="G34" s="397" t="n">
        <v>0.0184788103829995</v>
      </c>
      <c r="H34" s="397" t="n">
        <v>0.0140669981680188</v>
      </c>
      <c r="I34" s="397" t="n">
        <v>0.00912454288178727</v>
      </c>
      <c r="J34" s="397" t="n">
        <v>0.00958322787687272</v>
      </c>
      <c r="K34" s="397" t="n">
        <v>0.00699447436525145</v>
      </c>
      <c r="L34" s="397" t="n">
        <v>0.0105794270833333</v>
      </c>
      <c r="M34" s="397" t="n">
        <v>0.0106830758712048</v>
      </c>
      <c r="N34" s="397" t="n">
        <v>0.0166341802548015</v>
      </c>
      <c r="O34" s="397" t="n">
        <v>0.00293871313751708</v>
      </c>
      <c r="P34" s="397" t="n">
        <v>0.0016346101454803</v>
      </c>
      <c r="Q34" s="397" t="n">
        <v>0.0147214632242235</v>
      </c>
      <c r="R34" s="143" t="n">
        <v>20</v>
      </c>
      <c r="S34" s="98" t="n">
        <v>20</v>
      </c>
      <c r="T34" s="253" t="s">
        <v>677</v>
      </c>
      <c r="U34" s="397" t="n">
        <v>0.00493952608775421</v>
      </c>
      <c r="V34" s="397" t="n">
        <v>0.0362380405796699</v>
      </c>
      <c r="W34" s="397" t="n">
        <v>0.0182444954436773</v>
      </c>
      <c r="X34" s="397" t="n">
        <v>0.0343124722472651</v>
      </c>
      <c r="Y34" s="397" t="n">
        <v>0.0501902094870903</v>
      </c>
      <c r="Z34" s="397" t="n">
        <v>0.0131454972053384</v>
      </c>
      <c r="AA34" s="397" t="n">
        <v>0.012261679902324</v>
      </c>
      <c r="AB34" s="397" t="n">
        <v>0.0150204764436224</v>
      </c>
      <c r="AC34" s="397" t="n">
        <v>0.0104364463900042</v>
      </c>
      <c r="AD34" s="397" t="n">
        <v>0.0332933812758024</v>
      </c>
      <c r="AE34" s="397" t="n">
        <v>0.0352067909987971</v>
      </c>
      <c r="AF34" s="397" t="n">
        <v>0.0301850822146318</v>
      </c>
      <c r="AG34" s="397" t="n">
        <v>0.0435508456122523</v>
      </c>
      <c r="AH34" s="397" t="n">
        <v>0.00656084411048461</v>
      </c>
      <c r="AI34" s="397" t="n">
        <v>0.0326326094508248</v>
      </c>
      <c r="AJ34" s="397" t="n">
        <v>0.0148431741872083</v>
      </c>
      <c r="AK34" s="397" t="n">
        <v>0.0160799804243717</v>
      </c>
      <c r="AL34" s="143" t="n">
        <v>20</v>
      </c>
    </row>
    <row r="35" customFormat="false" ht="12.95" hidden="false" customHeight="true" outlineLevel="0" collapsed="false">
      <c r="A35" s="98" t="n">
        <v>21</v>
      </c>
      <c r="B35" s="118" t="s">
        <v>678</v>
      </c>
      <c r="C35" s="397"/>
      <c r="D35" s="397"/>
      <c r="E35" s="397"/>
      <c r="F35" s="397"/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143"/>
      <c r="S35" s="98" t="n">
        <v>21</v>
      </c>
      <c r="T35" s="118" t="s">
        <v>678</v>
      </c>
      <c r="U35" s="397"/>
      <c r="V35" s="397"/>
      <c r="W35" s="397"/>
      <c r="X35" s="397"/>
      <c r="Y35" s="397"/>
      <c r="Z35" s="397"/>
      <c r="AA35" s="397"/>
      <c r="AB35" s="397"/>
      <c r="AC35" s="397"/>
      <c r="AD35" s="397"/>
      <c r="AE35" s="397"/>
      <c r="AF35" s="397"/>
      <c r="AG35" s="397"/>
      <c r="AH35" s="397"/>
      <c r="AI35" s="397"/>
      <c r="AJ35" s="397"/>
      <c r="AK35" s="397"/>
      <c r="AL35" s="143"/>
    </row>
    <row r="36" customFormat="false" ht="12.95" hidden="false" customHeight="true" outlineLevel="0" collapsed="false">
      <c r="A36" s="98"/>
      <c r="B36" s="253" t="s">
        <v>679</v>
      </c>
      <c r="C36" s="397" t="n">
        <v>0.00726931668761244</v>
      </c>
      <c r="D36" s="397" t="n">
        <v>0.00788362794855266</v>
      </c>
      <c r="E36" s="397" t="n">
        <v>0.00413089569178561</v>
      </c>
      <c r="F36" s="397" t="n">
        <v>0.0427007822850826</v>
      </c>
      <c r="G36" s="397" t="n">
        <v>0.013248958387811</v>
      </c>
      <c r="H36" s="397" t="n">
        <v>0.0703349908400942</v>
      </c>
      <c r="I36" s="397" t="n">
        <v>0.000427712947583778</v>
      </c>
      <c r="J36" s="397" t="n">
        <v>0.00049144758342937</v>
      </c>
      <c r="K36" s="397" t="n">
        <v>0</v>
      </c>
      <c r="L36" s="397" t="n">
        <v>0.000813802083333333</v>
      </c>
      <c r="M36" s="397" t="n">
        <v>0</v>
      </c>
      <c r="N36" s="397" t="n">
        <v>0.000853034884861616</v>
      </c>
      <c r="O36" s="397" t="n">
        <v>0</v>
      </c>
      <c r="P36" s="397" t="n">
        <v>0</v>
      </c>
      <c r="Q36" s="397" t="n">
        <v>0.00736073161211175</v>
      </c>
      <c r="R36" s="143" t="n">
        <v>21</v>
      </c>
      <c r="S36" s="98"/>
      <c r="T36" s="253" t="s">
        <v>679</v>
      </c>
      <c r="U36" s="397" t="n">
        <v>0.0141129316792977</v>
      </c>
      <c r="V36" s="397" t="n">
        <v>0.00988310197627362</v>
      </c>
      <c r="W36" s="397" t="n">
        <v>0.00480118301149403</v>
      </c>
      <c r="X36" s="397" t="n">
        <v>0.0097555068153989</v>
      </c>
      <c r="Y36" s="397" t="n">
        <v>0.0131178956613986</v>
      </c>
      <c r="Z36" s="397" t="n">
        <v>0.00255804269941719</v>
      </c>
      <c r="AA36" s="397" t="n">
        <v>0.00365241529005395</v>
      </c>
      <c r="AB36" s="397" t="n">
        <v>0.0014725957297669</v>
      </c>
      <c r="AC36" s="397" t="n">
        <v>0.00347881546333473</v>
      </c>
      <c r="AD36" s="397" t="n">
        <v>0.00151333551253647</v>
      </c>
      <c r="AE36" s="397" t="n">
        <v>0</v>
      </c>
      <c r="AF36" s="397" t="n">
        <v>0.0039717213440305</v>
      </c>
      <c r="AG36" s="397" t="n">
        <v>0.00145169485374174</v>
      </c>
      <c r="AH36" s="397" t="n">
        <v>0.00270152404549367</v>
      </c>
      <c r="AI36" s="397" t="n">
        <v>0.000526332410497174</v>
      </c>
      <c r="AJ36" s="397" t="n">
        <v>0.00102366718532471</v>
      </c>
      <c r="AK36" s="397" t="n">
        <v>0.00699129583668333</v>
      </c>
      <c r="AL36" s="143" t="n">
        <v>21</v>
      </c>
    </row>
    <row r="37" customFormat="false" ht="12.95" hidden="false" customHeight="true" outlineLevel="0" collapsed="false">
      <c r="A37" s="98" t="n">
        <v>22</v>
      </c>
      <c r="B37" s="253" t="s">
        <v>680</v>
      </c>
      <c r="C37" s="397" t="n">
        <v>0.0496004073522207</v>
      </c>
      <c r="D37" s="397" t="n">
        <v>0.0496668560758817</v>
      </c>
      <c r="E37" s="397" t="n">
        <v>0.0492609311245434</v>
      </c>
      <c r="F37" s="397" t="n">
        <v>0.0106330011223723</v>
      </c>
      <c r="G37" s="397" t="n">
        <v>0.0111570175897355</v>
      </c>
      <c r="H37" s="397" t="n">
        <v>0.0101413242606647</v>
      </c>
      <c r="I37" s="397" t="n">
        <v>0.0426287237758499</v>
      </c>
      <c r="J37" s="397" t="n">
        <v>0.0194121795454601</v>
      </c>
      <c r="K37" s="397" t="n">
        <v>0.116574572754191</v>
      </c>
      <c r="L37" s="397" t="n">
        <v>0.0162760416666667</v>
      </c>
      <c r="M37" s="397" t="n">
        <v>0.00373907655492169</v>
      </c>
      <c r="N37" s="397" t="n">
        <v>0.0371070174914803</v>
      </c>
      <c r="O37" s="397" t="n">
        <v>0.0528968364753075</v>
      </c>
      <c r="P37" s="397" t="n">
        <v>0.0147114913093227</v>
      </c>
      <c r="Q37" s="397" t="n">
        <v>0.154129258908158</v>
      </c>
      <c r="R37" s="143" t="n">
        <v>22</v>
      </c>
      <c r="S37" s="98" t="n">
        <v>22</v>
      </c>
      <c r="T37" s="253" t="s">
        <v>680</v>
      </c>
      <c r="U37" s="397" t="n">
        <v>0.00141129316792977</v>
      </c>
      <c r="V37" s="397" t="n">
        <v>0.0395324079050945</v>
      </c>
      <c r="W37" s="397" t="n">
        <v>0.0710575085701117</v>
      </c>
      <c r="X37" s="397" t="n">
        <v>0.0386856304748577</v>
      </c>
      <c r="Y37" s="397" t="n">
        <v>0.022243388295415</v>
      </c>
      <c r="Z37" s="397" t="n">
        <v>0.0698487770424195</v>
      </c>
      <c r="AA37" s="397" t="n">
        <v>0.0813966836069166</v>
      </c>
      <c r="AB37" s="397" t="n">
        <v>0.0624380589421167</v>
      </c>
      <c r="AC37" s="397" t="n">
        <v>0.0716056182869733</v>
      </c>
      <c r="AD37" s="397" t="n">
        <v>0.0190680274579595</v>
      </c>
      <c r="AE37" s="397" t="n">
        <v>0.0122245802079157</v>
      </c>
      <c r="AF37" s="397" t="n">
        <v>0.0301850822146318</v>
      </c>
      <c r="AG37" s="397" t="n">
        <v>0.0145169485374174</v>
      </c>
      <c r="AH37" s="397" t="n">
        <v>0.0548023449228715</v>
      </c>
      <c r="AI37" s="397" t="n">
        <v>0.118951124772361</v>
      </c>
      <c r="AJ37" s="397" t="n">
        <v>0.0220088444844812</v>
      </c>
      <c r="AK37" s="397" t="n">
        <v>0.0139825916733667</v>
      </c>
      <c r="AL37" s="143" t="n">
        <v>22</v>
      </c>
    </row>
    <row r="38" customFormat="false" ht="12.95" hidden="false" customHeight="true" outlineLevel="0" collapsed="false">
      <c r="A38" s="98" t="n">
        <v>23</v>
      </c>
      <c r="B38" s="85" t="s">
        <v>681</v>
      </c>
      <c r="C38" s="397"/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7"/>
      <c r="Q38" s="397"/>
      <c r="R38" s="143"/>
      <c r="S38" s="98" t="n">
        <v>23</v>
      </c>
      <c r="T38" s="85" t="s">
        <v>681</v>
      </c>
      <c r="U38" s="397"/>
      <c r="V38" s="397"/>
      <c r="W38" s="397"/>
      <c r="X38" s="397"/>
      <c r="Y38" s="397"/>
      <c r="Z38" s="397"/>
      <c r="AA38" s="397"/>
      <c r="AB38" s="397"/>
      <c r="AC38" s="397"/>
      <c r="AD38" s="397"/>
      <c r="AE38" s="397"/>
      <c r="AF38" s="397"/>
      <c r="AG38" s="397"/>
      <c r="AH38" s="397"/>
      <c r="AI38" s="397"/>
      <c r="AJ38" s="397"/>
      <c r="AK38" s="397"/>
      <c r="AL38" s="143"/>
    </row>
    <row r="39" customFormat="false" ht="12.95" hidden="false" customHeight="true" outlineLevel="0" collapsed="false">
      <c r="A39" s="98"/>
      <c r="B39" s="253" t="s">
        <v>682</v>
      </c>
      <c r="C39" s="397" t="n">
        <v>0.00103122864638223</v>
      </c>
      <c r="D39" s="397" t="n">
        <v>0.00117243697696424</v>
      </c>
      <c r="E39" s="397" t="n">
        <v>0.000309817176883921</v>
      </c>
      <c r="F39" s="397" t="n">
        <v>0.000506333386779635</v>
      </c>
      <c r="G39" s="397" t="n">
        <v>0.000697313599358472</v>
      </c>
      <c r="H39" s="397" t="n">
        <v>0.000327139492279508</v>
      </c>
      <c r="I39" s="397" t="n">
        <v>0.000142570982527926</v>
      </c>
      <c r="J39" s="397" t="n">
        <v>0.000245723791714685</v>
      </c>
      <c r="K39" s="397" t="n">
        <v>0</v>
      </c>
      <c r="L39" s="397" t="n">
        <v>0</v>
      </c>
      <c r="M39" s="397" t="n">
        <v>0.000534153793560242</v>
      </c>
      <c r="N39" s="397" t="n">
        <v>0</v>
      </c>
      <c r="O39" s="397" t="n">
        <v>0.00587742627503416</v>
      </c>
      <c r="P39" s="397" t="n">
        <v>0.000544870048493434</v>
      </c>
      <c r="Q39" s="397" t="n">
        <v>0.00379189204260302</v>
      </c>
      <c r="R39" s="143" t="n">
        <v>23</v>
      </c>
      <c r="S39" s="98"/>
      <c r="T39" s="253" t="s">
        <v>682</v>
      </c>
      <c r="U39" s="397" t="n">
        <v>0</v>
      </c>
      <c r="V39" s="397" t="n">
        <v>0.000693551015878851</v>
      </c>
      <c r="W39" s="397" t="n">
        <v>0.000960236602298807</v>
      </c>
      <c r="X39" s="397" t="n">
        <v>0.000336396786737893</v>
      </c>
      <c r="Y39" s="397" t="n">
        <v>0.00114068657925205</v>
      </c>
      <c r="Z39" s="397" t="n">
        <v>0.00163430505796098</v>
      </c>
      <c r="AA39" s="397" t="n">
        <v>0.000782660419297275</v>
      </c>
      <c r="AB39" s="397" t="n">
        <v>0.00161985530274359</v>
      </c>
      <c r="AC39" s="397" t="n">
        <v>0.00260911159750105</v>
      </c>
      <c r="AD39" s="397" t="n">
        <v>0</v>
      </c>
      <c r="AE39" s="397" t="n">
        <v>0</v>
      </c>
      <c r="AF39" s="397" t="n">
        <v>0</v>
      </c>
      <c r="AG39" s="397" t="n">
        <v>0</v>
      </c>
      <c r="AH39" s="397" t="n">
        <v>0</v>
      </c>
      <c r="AI39" s="397" t="n">
        <v>0.00157899723149152</v>
      </c>
      <c r="AJ39" s="397" t="n">
        <v>0.00153550077798706</v>
      </c>
      <c r="AK39" s="397" t="n">
        <v>0</v>
      </c>
      <c r="AL39" s="143" t="n">
        <v>23</v>
      </c>
    </row>
    <row r="40" customFormat="false" ht="12.95" hidden="false" customHeight="true" outlineLevel="0" collapsed="false">
      <c r="A40" s="98" t="n">
        <v>24</v>
      </c>
      <c r="B40" s="253" t="s">
        <v>683</v>
      </c>
      <c r="C40" s="397" t="n">
        <v>0.185012562393559</v>
      </c>
      <c r="D40" s="397" t="n">
        <v>0.211463158896947</v>
      </c>
      <c r="E40" s="397" t="n">
        <v>0.0498805654783112</v>
      </c>
      <c r="F40" s="397" t="n">
        <v>0.0786504527464367</v>
      </c>
      <c r="G40" s="397" t="n">
        <v>0.146435855865279</v>
      </c>
      <c r="H40" s="397" t="n">
        <v>0.0150484166448574</v>
      </c>
      <c r="I40" s="397" t="n">
        <v>0.769883305650801</v>
      </c>
      <c r="J40" s="397" t="n">
        <v>0.769115468066965</v>
      </c>
      <c r="K40" s="397" t="n">
        <v>0.621342472779837</v>
      </c>
      <c r="L40" s="397" t="n">
        <v>0.979817708333333</v>
      </c>
      <c r="M40" s="397" t="n">
        <v>0.00480738414204218</v>
      </c>
      <c r="N40" s="397" t="n">
        <v>0.0443578140128041</v>
      </c>
      <c r="O40" s="397" t="n">
        <v>0.214526059038747</v>
      </c>
      <c r="P40" s="397" t="n">
        <v>0.117147060426088</v>
      </c>
      <c r="Q40" s="397" t="n">
        <v>0.32766408297552</v>
      </c>
      <c r="R40" s="143" t="n">
        <v>24</v>
      </c>
      <c r="S40" s="98" t="n">
        <v>24</v>
      </c>
      <c r="T40" s="253" t="s">
        <v>683</v>
      </c>
      <c r="U40" s="397" t="n">
        <v>0.0882058229956109</v>
      </c>
      <c r="V40" s="397" t="n">
        <v>0.0424799997225796</v>
      </c>
      <c r="W40" s="397" t="n">
        <v>0.0316878078758606</v>
      </c>
      <c r="X40" s="397" t="n">
        <v>0.0403676144085472</v>
      </c>
      <c r="Y40" s="397" t="n">
        <v>0.0524715826455944</v>
      </c>
      <c r="Z40" s="397" t="n">
        <v>0.0499528893802857</v>
      </c>
      <c r="AA40" s="397" t="n">
        <v>0.0787878155425924</v>
      </c>
      <c r="AB40" s="397" t="n">
        <v>0.0167875913193427</v>
      </c>
      <c r="AC40" s="397" t="n">
        <v>0.0832016698314224</v>
      </c>
      <c r="AD40" s="397" t="n">
        <v>0.00454000653760941</v>
      </c>
      <c r="AE40" s="397" t="n">
        <v>0.0073347481247494</v>
      </c>
      <c r="AF40" s="397" t="n">
        <v>0</v>
      </c>
      <c r="AG40" s="397" t="n">
        <v>0.37453727226537</v>
      </c>
      <c r="AH40" s="397" t="n">
        <v>0.0270152404549367</v>
      </c>
      <c r="AI40" s="397" t="n">
        <v>0.0510542438182258</v>
      </c>
      <c r="AJ40" s="397" t="n">
        <v>0.781058062402752</v>
      </c>
      <c r="AK40" s="397" t="n">
        <v>0.060824273779145</v>
      </c>
      <c r="AL40" s="143" t="n">
        <v>24</v>
      </c>
    </row>
    <row r="41" customFormat="false" ht="15" hidden="false" customHeight="true" outlineLevel="0" collapsed="false">
      <c r="A41" s="98" t="n">
        <v>25</v>
      </c>
      <c r="B41" s="258" t="s">
        <v>684</v>
      </c>
      <c r="C41" s="397"/>
      <c r="D41" s="397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143"/>
      <c r="S41" s="98" t="n">
        <v>25</v>
      </c>
      <c r="T41" s="258" t="s">
        <v>684</v>
      </c>
      <c r="U41" s="397"/>
      <c r="V41" s="397"/>
      <c r="W41" s="397"/>
      <c r="X41" s="397"/>
      <c r="Y41" s="397"/>
      <c r="Z41" s="397"/>
      <c r="AA41" s="397"/>
      <c r="AB41" s="397"/>
      <c r="AC41" s="397"/>
      <c r="AD41" s="397"/>
      <c r="AE41" s="397"/>
      <c r="AF41" s="397"/>
      <c r="AG41" s="397"/>
      <c r="AH41" s="397"/>
      <c r="AI41" s="397"/>
      <c r="AJ41" s="397"/>
      <c r="AK41" s="397"/>
      <c r="AL41" s="143"/>
    </row>
    <row r="42" customFormat="false" ht="12.95" hidden="false" customHeight="true" outlineLevel="0" collapsed="false">
      <c r="A42" s="98"/>
      <c r="B42" s="379" t="s">
        <v>671</v>
      </c>
      <c r="C42" s="397" t="n">
        <v>20.709657743665</v>
      </c>
      <c r="D42" s="397" t="n">
        <v>20.7372768857486</v>
      </c>
      <c r="E42" s="397" t="n">
        <v>20.5685558285389</v>
      </c>
      <c r="F42" s="397" t="n">
        <v>18.3263993788977</v>
      </c>
      <c r="G42" s="397" t="n">
        <v>20.1481791398637</v>
      </c>
      <c r="H42" s="397" t="n">
        <v>16.6170505103376</v>
      </c>
      <c r="I42" s="397" t="n">
        <v>13.9288998510133</v>
      </c>
      <c r="J42" s="397" t="n">
        <v>13.7045073115114</v>
      </c>
      <c r="K42" s="397" t="n">
        <v>15.4653656944347</v>
      </c>
      <c r="L42" s="397" t="n">
        <v>12.52685546875</v>
      </c>
      <c r="M42" s="397" t="n">
        <v>16.474371300985</v>
      </c>
      <c r="N42" s="397" t="n">
        <v>17.5251751920395</v>
      </c>
      <c r="O42" s="397" t="n">
        <v>24.6190693095494</v>
      </c>
      <c r="P42" s="397" t="n">
        <v>27.9730834196044</v>
      </c>
      <c r="Q42" s="397" t="n">
        <v>22.9605754753806</v>
      </c>
      <c r="R42" s="143" t="n">
        <v>25</v>
      </c>
      <c r="S42" s="98"/>
      <c r="T42" s="379" t="s">
        <v>671</v>
      </c>
      <c r="U42" s="397" t="n">
        <v>20.9054856965437</v>
      </c>
      <c r="V42" s="397" t="n">
        <v>21.4062787173468</v>
      </c>
      <c r="W42" s="397" t="n">
        <v>19.7933570831853</v>
      </c>
      <c r="X42" s="397" t="n">
        <v>22.2052154957816</v>
      </c>
      <c r="Y42" s="397" t="n">
        <v>21.0097357599539</v>
      </c>
      <c r="Z42" s="397" t="n">
        <v>24.1509785223893</v>
      </c>
      <c r="AA42" s="397" t="n">
        <v>22.4169597295126</v>
      </c>
      <c r="AB42" s="397" t="n">
        <v>24.404739991135</v>
      </c>
      <c r="AC42" s="397" t="n">
        <v>25.5782805954572</v>
      </c>
      <c r="AD42" s="397" t="n">
        <v>18.4602719161249</v>
      </c>
      <c r="AE42" s="397" t="n">
        <v>17.1486411156641</v>
      </c>
      <c r="AF42" s="397" t="n">
        <v>20.5909921359917</v>
      </c>
      <c r="AG42" s="397" t="n">
        <v>23.7192422152863</v>
      </c>
      <c r="AH42" s="397" t="n">
        <v>21.0823077190261</v>
      </c>
      <c r="AI42" s="397" t="n">
        <v>20.4101182142594</v>
      </c>
      <c r="AJ42" s="397" t="n">
        <v>23.6441528130374</v>
      </c>
      <c r="AK42" s="397" t="n">
        <v>24.5030936484077</v>
      </c>
      <c r="AL42" s="143" t="n">
        <v>25</v>
      </c>
    </row>
    <row r="43" customFormat="false" ht="12.95" hidden="false" customHeight="true" outlineLevel="0" collapsed="false">
      <c r="A43" s="98" t="n">
        <v>26</v>
      </c>
      <c r="B43" s="253" t="s">
        <v>685</v>
      </c>
      <c r="C43" s="397" t="n">
        <v>0.223624467776133</v>
      </c>
      <c r="D43" s="397" t="n">
        <v>0.215890119206519</v>
      </c>
      <c r="E43" s="397" t="n">
        <v>0.263138055566743</v>
      </c>
      <c r="F43" s="397" t="n">
        <v>0.736883855559963</v>
      </c>
      <c r="G43" s="397" t="n">
        <v>1.40194899151021</v>
      </c>
      <c r="H43" s="397" t="n">
        <v>0.11286312483643</v>
      </c>
      <c r="I43" s="397" t="n">
        <v>0.339889222346576</v>
      </c>
      <c r="J43" s="397" t="n">
        <v>0.443531444045007</v>
      </c>
      <c r="K43" s="397" t="n">
        <v>0.196428155090812</v>
      </c>
      <c r="L43" s="397" t="n">
        <v>0.196940104166667</v>
      </c>
      <c r="M43" s="397" t="n">
        <v>0.101489220776446</v>
      </c>
      <c r="N43" s="397" t="n">
        <v>0.326285843459568</v>
      </c>
      <c r="O43" s="397" t="n">
        <v>0.0866920375567539</v>
      </c>
      <c r="P43" s="397" t="n">
        <v>0.119326540620062</v>
      </c>
      <c r="Q43" s="397" t="n">
        <v>0.171750404282608</v>
      </c>
      <c r="R43" s="143" t="n">
        <v>26</v>
      </c>
      <c r="S43" s="98" t="n">
        <v>26</v>
      </c>
      <c r="T43" s="253" t="s">
        <v>685</v>
      </c>
      <c r="U43" s="397" t="n">
        <v>0.0839719434918216</v>
      </c>
      <c r="V43" s="397" t="n">
        <v>0.0723026934053702</v>
      </c>
      <c r="W43" s="397" t="n">
        <v>0.0921827138206854</v>
      </c>
      <c r="X43" s="397" t="n">
        <v>0.0581966441056555</v>
      </c>
      <c r="Y43" s="397" t="n">
        <v>0.0844108068646518</v>
      </c>
      <c r="Z43" s="397" t="n">
        <v>0.101895367526785</v>
      </c>
      <c r="AA43" s="397" t="n">
        <v>0.133834931699834</v>
      </c>
      <c r="AB43" s="397" t="n">
        <v>0.0796674289803895</v>
      </c>
      <c r="AC43" s="397" t="n">
        <v>0.110162489672267</v>
      </c>
      <c r="AD43" s="397" t="n">
        <v>0.0786934466518965</v>
      </c>
      <c r="AE43" s="397" t="n">
        <v>0.0909508767468925</v>
      </c>
      <c r="AF43" s="397" t="n">
        <v>0.0587814758916515</v>
      </c>
      <c r="AG43" s="397" t="n">
        <v>0.293242360455832</v>
      </c>
      <c r="AH43" s="397" t="n">
        <v>0.587388513891623</v>
      </c>
      <c r="AI43" s="397" t="n">
        <v>0.0263166205248587</v>
      </c>
      <c r="AJ43" s="397" t="n">
        <v>0.0967365490131848</v>
      </c>
      <c r="AK43" s="397" t="n">
        <v>0.0643199216974866</v>
      </c>
      <c r="AL43" s="143" t="n">
        <v>26</v>
      </c>
    </row>
    <row r="44" customFormat="false" ht="12.95" hidden="false" customHeight="true" outlineLevel="0" collapsed="false">
      <c r="A44" s="98" t="n">
        <v>27</v>
      </c>
      <c r="B44" s="253" t="s">
        <v>686</v>
      </c>
      <c r="C44" s="397" t="n">
        <v>0.00123409329812955</v>
      </c>
      <c r="D44" s="397" t="n">
        <v>0.00133415242206276</v>
      </c>
      <c r="E44" s="397" t="n">
        <v>0.000722906746062482</v>
      </c>
      <c r="F44" s="397" t="n">
        <v>0.000843888977966059</v>
      </c>
      <c r="G44" s="397" t="n">
        <v>0.000697313599358472</v>
      </c>
      <c r="H44" s="397" t="n">
        <v>0.000981418476838524</v>
      </c>
      <c r="I44" s="397" t="n">
        <v>0.000142570982527926</v>
      </c>
      <c r="J44" s="397" t="n">
        <v>0</v>
      </c>
      <c r="K44" s="397" t="n">
        <v>0.000582872863770954</v>
      </c>
      <c r="L44" s="397" t="n">
        <v>0</v>
      </c>
      <c r="M44" s="397" t="n">
        <v>0.000267076896780121</v>
      </c>
      <c r="N44" s="397" t="n">
        <v>0.000853034884861616</v>
      </c>
      <c r="O44" s="397" t="n">
        <v>0.00146935656875854</v>
      </c>
      <c r="P44" s="397" t="n">
        <v>0</v>
      </c>
      <c r="Q44" s="397" t="n">
        <v>0.000892209892377182</v>
      </c>
      <c r="R44" s="143" t="n">
        <v>27</v>
      </c>
      <c r="S44" s="98" t="n">
        <v>27</v>
      </c>
      <c r="T44" s="253" t="s">
        <v>686</v>
      </c>
      <c r="U44" s="397" t="n">
        <v>0.00282258633585955</v>
      </c>
      <c r="V44" s="397" t="n">
        <v>0.00433469384924282</v>
      </c>
      <c r="W44" s="397" t="n">
        <v>0.00864212942068926</v>
      </c>
      <c r="X44" s="397" t="n">
        <v>0.00370036465411682</v>
      </c>
      <c r="Y44" s="397" t="n">
        <v>0.00285171644813013</v>
      </c>
      <c r="Z44" s="397" t="n">
        <v>0.00113690786640764</v>
      </c>
      <c r="AA44" s="397" t="n">
        <v>0.0010435472257297</v>
      </c>
      <c r="AB44" s="397" t="n">
        <v>0.00117807658381352</v>
      </c>
      <c r="AC44" s="397" t="n">
        <v>0.00115960515444491</v>
      </c>
      <c r="AD44" s="397" t="n">
        <v>0</v>
      </c>
      <c r="AE44" s="397" t="n">
        <v>0</v>
      </c>
      <c r="AF44" s="397" t="n">
        <v>0</v>
      </c>
      <c r="AG44" s="397" t="n">
        <v>0.0101618639761922</v>
      </c>
      <c r="AH44" s="397" t="n">
        <v>0</v>
      </c>
      <c r="AI44" s="397" t="n">
        <v>0.000526332410497174</v>
      </c>
      <c r="AJ44" s="397" t="n">
        <v>0.00307100155597412</v>
      </c>
      <c r="AK44" s="397" t="n">
        <v>0</v>
      </c>
      <c r="AL44" s="143" t="n">
        <v>27</v>
      </c>
    </row>
    <row r="45" customFormat="false" ht="12.95" hidden="false" customHeight="true" outlineLevel="0" collapsed="false">
      <c r="A45" s="98" t="n">
        <v>28</v>
      </c>
      <c r="B45" s="253" t="s">
        <v>687</v>
      </c>
      <c r="C45" s="397" t="n">
        <v>0.0169053876456103</v>
      </c>
      <c r="D45" s="397" t="n">
        <v>0.016515189830686</v>
      </c>
      <c r="E45" s="397" t="n">
        <v>0.0188988477899192</v>
      </c>
      <c r="F45" s="397" t="n">
        <v>0.0268356694993207</v>
      </c>
      <c r="G45" s="397" t="n">
        <v>0.0352143367676028</v>
      </c>
      <c r="H45" s="397" t="n">
        <v>0.0189740905522115</v>
      </c>
      <c r="I45" s="397" t="n">
        <v>0.0266607737327222</v>
      </c>
      <c r="J45" s="397" t="n">
        <v>0.0346470546317706</v>
      </c>
      <c r="K45" s="397" t="n">
        <v>0.0174861859131286</v>
      </c>
      <c r="L45" s="397" t="n">
        <v>0.0130208333333333</v>
      </c>
      <c r="M45" s="397" t="n">
        <v>0.0122855372518856</v>
      </c>
      <c r="N45" s="397" t="n">
        <v>0.0174872151396631</v>
      </c>
      <c r="O45" s="397" t="n">
        <v>0.00293871313751708</v>
      </c>
      <c r="P45" s="397" t="n">
        <v>0.0103525309213753</v>
      </c>
      <c r="Q45" s="397" t="n">
        <v>0.00825294150448893</v>
      </c>
      <c r="R45" s="143" t="n">
        <v>28</v>
      </c>
      <c r="S45" s="98" t="n">
        <v>28</v>
      </c>
      <c r="T45" s="253" t="s">
        <v>687</v>
      </c>
      <c r="U45" s="397" t="n">
        <v>0.0409275018699635</v>
      </c>
      <c r="V45" s="397" t="n">
        <v>0.00849599994451592</v>
      </c>
      <c r="W45" s="397" t="n">
        <v>0.0172842588413785</v>
      </c>
      <c r="X45" s="397" t="n">
        <v>0.00605514216128208</v>
      </c>
      <c r="Y45" s="397" t="n">
        <v>0.00741446276513834</v>
      </c>
      <c r="Z45" s="397" t="n">
        <v>0.0168404477711632</v>
      </c>
      <c r="AA45" s="397" t="n">
        <v>0.0083483778058376</v>
      </c>
      <c r="AB45" s="397" t="n">
        <v>0.0203218210707833</v>
      </c>
      <c r="AC45" s="397" t="n">
        <v>0.0194233863369523</v>
      </c>
      <c r="AD45" s="397" t="n">
        <v>0.0130146854078137</v>
      </c>
      <c r="AE45" s="397" t="n">
        <v>0.0132025466245489</v>
      </c>
      <c r="AF45" s="397" t="n">
        <v>0.0127095083008976</v>
      </c>
      <c r="AG45" s="397" t="n">
        <v>0.0101618639761922</v>
      </c>
      <c r="AH45" s="397" t="n">
        <v>0.00887643614947918</v>
      </c>
      <c r="AI45" s="397" t="n">
        <v>0.0189479667778983</v>
      </c>
      <c r="AJ45" s="397" t="n">
        <v>0.015866841372533</v>
      </c>
      <c r="AK45" s="397" t="n">
        <v>0.0174782395917083</v>
      </c>
      <c r="AL45" s="143" t="n">
        <v>28</v>
      </c>
    </row>
    <row r="46" customFormat="false" ht="12.95" hidden="false" customHeight="true" outlineLevel="0" collapsed="false">
      <c r="A46" s="98" t="n">
        <v>29</v>
      </c>
      <c r="B46" s="258" t="s">
        <v>688</v>
      </c>
      <c r="C46" s="397"/>
      <c r="D46" s="397"/>
      <c r="E46" s="397"/>
      <c r="F46" s="397"/>
      <c r="G46" s="397"/>
      <c r="H46" s="397"/>
      <c r="I46" s="397"/>
      <c r="J46" s="397"/>
      <c r="K46" s="397"/>
      <c r="L46" s="397"/>
      <c r="M46" s="397"/>
      <c r="N46" s="397"/>
      <c r="O46" s="397"/>
      <c r="P46" s="397"/>
      <c r="Q46" s="284"/>
      <c r="S46" s="98" t="n">
        <v>29</v>
      </c>
      <c r="T46" s="258" t="s">
        <v>688</v>
      </c>
      <c r="U46" s="397"/>
      <c r="V46" s="397"/>
      <c r="W46" s="397"/>
      <c r="X46" s="397"/>
      <c r="Y46" s="397"/>
      <c r="Z46" s="397"/>
      <c r="AA46" s="397"/>
      <c r="AB46" s="397"/>
      <c r="AC46" s="397"/>
      <c r="AD46" s="397"/>
      <c r="AE46" s="397"/>
      <c r="AF46" s="397"/>
      <c r="AG46" s="397"/>
      <c r="AH46" s="397"/>
      <c r="AI46" s="397"/>
      <c r="AJ46" s="397"/>
      <c r="AK46" s="284"/>
    </row>
    <row r="47" customFormat="false" ht="12.95" hidden="false" customHeight="true" outlineLevel="0" collapsed="false">
      <c r="A47" s="98"/>
      <c r="B47" s="253" t="s">
        <v>689</v>
      </c>
      <c r="C47" s="397" t="n">
        <v>0.161277398139123</v>
      </c>
      <c r="D47" s="397" t="n">
        <v>0.162321878017635</v>
      </c>
      <c r="E47" s="397" t="n">
        <v>0.155941312364907</v>
      </c>
      <c r="F47" s="397" t="n">
        <v>0.0838825644098263</v>
      </c>
      <c r="G47" s="397" t="n">
        <v>0.118194655091261</v>
      </c>
      <c r="H47" s="397" t="n">
        <v>0.0516880397801623</v>
      </c>
      <c r="I47" s="397" t="n">
        <v>0.224549297481484</v>
      </c>
      <c r="J47" s="397" t="n">
        <v>0.194367519246316</v>
      </c>
      <c r="K47" s="397" t="n">
        <v>0.274533118836119</v>
      </c>
      <c r="L47" s="397" t="n">
        <v>0.254720052083333</v>
      </c>
      <c r="M47" s="397" t="n">
        <v>0.0253723051941115</v>
      </c>
      <c r="N47" s="397" t="n">
        <v>0.0673897559040677</v>
      </c>
      <c r="O47" s="397" t="n">
        <v>0.089630750694271</v>
      </c>
      <c r="P47" s="397" t="n">
        <v>0.193973737263663</v>
      </c>
      <c r="Q47" s="397" t="n">
        <v>0.355991747058496</v>
      </c>
      <c r="R47" s="143" t="n">
        <v>29</v>
      </c>
      <c r="S47" s="98"/>
      <c r="T47" s="253" t="s">
        <v>689</v>
      </c>
      <c r="U47" s="397" t="n">
        <v>0.139012377041083</v>
      </c>
      <c r="V47" s="397" t="n">
        <v>0.216734692462141</v>
      </c>
      <c r="W47" s="397" t="n">
        <v>0.355287542850558</v>
      </c>
      <c r="X47" s="397" t="n">
        <v>0.183336248772152</v>
      </c>
      <c r="Y47" s="397" t="n">
        <v>0.191065002024719</v>
      </c>
      <c r="Z47" s="397" t="n">
        <v>0.0947896933617371</v>
      </c>
      <c r="AA47" s="397" t="n">
        <v>0.0237406993853507</v>
      </c>
      <c r="AB47" s="397" t="n">
        <v>0.115893283932655</v>
      </c>
      <c r="AC47" s="397" t="n">
        <v>0.13219498760672</v>
      </c>
      <c r="AD47" s="397" t="n">
        <v>0.167980241891548</v>
      </c>
      <c r="AE47" s="397" t="n">
        <v>0.140827163995188</v>
      </c>
      <c r="AF47" s="397" t="n">
        <v>0.212089919771229</v>
      </c>
      <c r="AG47" s="397" t="n">
        <v>0.255498294258547</v>
      </c>
      <c r="AH47" s="397" t="n">
        <v>0.133918406255186</v>
      </c>
      <c r="AI47" s="397" t="n">
        <v>0.180532016800531</v>
      </c>
      <c r="AJ47" s="397" t="n">
        <v>0.273830972074359</v>
      </c>
      <c r="AK47" s="397" t="n">
        <v>0.325095256405775</v>
      </c>
      <c r="AL47" s="143" t="n">
        <v>29</v>
      </c>
    </row>
    <row r="48" customFormat="false" ht="12.95" hidden="false" customHeight="true" outlineLevel="0" collapsed="false">
      <c r="A48" s="98" t="n">
        <v>30</v>
      </c>
      <c r="B48" s="253" t="s">
        <v>690</v>
      </c>
      <c r="C48" s="397" t="n">
        <v>0.16563898815169</v>
      </c>
      <c r="D48" s="397" t="n">
        <v>0.161877160543615</v>
      </c>
      <c r="E48" s="397" t="n">
        <v>0.184857582207406</v>
      </c>
      <c r="F48" s="397" t="n">
        <v>0.060591228617963</v>
      </c>
      <c r="G48" s="397" t="n">
        <v>0.0864668863204505</v>
      </c>
      <c r="H48" s="397" t="n">
        <v>0.0363124836430254</v>
      </c>
      <c r="I48" s="397" t="n">
        <v>0.137438427156921</v>
      </c>
      <c r="J48" s="397" t="n">
        <v>0.146205656070238</v>
      </c>
      <c r="K48" s="397" t="n">
        <v>0.0909281667482689</v>
      </c>
      <c r="L48" s="397" t="n">
        <v>0.17333984375</v>
      </c>
      <c r="M48" s="397" t="n">
        <v>0.223810439501741</v>
      </c>
      <c r="N48" s="397" t="n">
        <v>0.211979168888112</v>
      </c>
      <c r="O48" s="397" t="n">
        <v>0.0631823324566172</v>
      </c>
      <c r="P48" s="397" t="n">
        <v>0.152018743529668</v>
      </c>
      <c r="Q48" s="397" t="n">
        <v>0.189594602130151</v>
      </c>
      <c r="R48" s="143" t="n">
        <v>30</v>
      </c>
      <c r="S48" s="98" t="n">
        <v>30</v>
      </c>
      <c r="T48" s="253" t="s">
        <v>690</v>
      </c>
      <c r="U48" s="397" t="n">
        <v>0.112903453434382</v>
      </c>
      <c r="V48" s="397" t="n">
        <v>0.224537141390778</v>
      </c>
      <c r="W48" s="397" t="n">
        <v>0.397537953351706</v>
      </c>
      <c r="X48" s="397" t="n">
        <v>0.180308677691511</v>
      </c>
      <c r="Y48" s="397" t="n">
        <v>0.196768434920979</v>
      </c>
      <c r="Z48" s="397" t="n">
        <v>0.168759761419884</v>
      </c>
      <c r="AA48" s="397" t="n">
        <v>0.0915712690577812</v>
      </c>
      <c r="AB48" s="397" t="n">
        <v>0.221772916902896</v>
      </c>
      <c r="AC48" s="397" t="n">
        <v>0.150168867500616</v>
      </c>
      <c r="AD48" s="397" t="n">
        <v>0.232145667623095</v>
      </c>
      <c r="AE48" s="397" t="n">
        <v>0.24057973849178</v>
      </c>
      <c r="AF48" s="397" t="n">
        <v>0.218444673921678</v>
      </c>
      <c r="AG48" s="397" t="n">
        <v>0.0929084706394716</v>
      </c>
      <c r="AH48" s="397" t="n">
        <v>0.144724502437161</v>
      </c>
      <c r="AI48" s="397" t="n">
        <v>0.201585313220417</v>
      </c>
      <c r="AJ48" s="397" t="n">
        <v>0.0890590451232495</v>
      </c>
      <c r="AK48" s="397" t="n">
        <v>0.262173593875625</v>
      </c>
      <c r="AL48" s="143" t="n">
        <v>30</v>
      </c>
    </row>
    <row r="49" customFormat="false" ht="12.95" hidden="false" customHeight="true" outlineLevel="0" collapsed="false">
      <c r="A49" s="98" t="n">
        <v>31</v>
      </c>
      <c r="B49" s="253" t="s">
        <v>691</v>
      </c>
      <c r="C49" s="397" t="n">
        <v>0.0565147108992753</v>
      </c>
      <c r="D49" s="397" t="n">
        <v>0.0561152594491851</v>
      </c>
      <c r="E49" s="397" t="n">
        <v>0.058555446431061</v>
      </c>
      <c r="F49" s="397" t="n">
        <v>0.066160895872539</v>
      </c>
      <c r="G49" s="397" t="n">
        <v>0.0885588271185259</v>
      </c>
      <c r="H49" s="397" t="n">
        <v>0.0451452499345721</v>
      </c>
      <c r="I49" s="397" t="n">
        <v>0.0162530920081836</v>
      </c>
      <c r="J49" s="397" t="n">
        <v>0.0186750081703161</v>
      </c>
      <c r="K49" s="397" t="n">
        <v>0.0169033130493577</v>
      </c>
      <c r="L49" s="397" t="n">
        <v>0.00732421875</v>
      </c>
      <c r="M49" s="397" t="n">
        <v>0.0339187658910754</v>
      </c>
      <c r="N49" s="397" t="n">
        <v>0.0703753780010834</v>
      </c>
      <c r="O49" s="397" t="n">
        <v>0.226280911588815</v>
      </c>
      <c r="P49" s="397" t="n">
        <v>0.00871792077589495</v>
      </c>
      <c r="Q49" s="397" t="n">
        <v>0.0191825126861094</v>
      </c>
      <c r="R49" s="143" t="n">
        <v>31</v>
      </c>
      <c r="S49" s="98" t="n">
        <v>31</v>
      </c>
      <c r="T49" s="253" t="s">
        <v>691</v>
      </c>
      <c r="U49" s="397" t="n">
        <v>0.0338710360303146</v>
      </c>
      <c r="V49" s="397" t="n">
        <v>0.079064815810189</v>
      </c>
      <c r="W49" s="397" t="n">
        <v>0.0576141961379284</v>
      </c>
      <c r="X49" s="397" t="n">
        <v>0.0972186713672511</v>
      </c>
      <c r="Y49" s="397" t="n">
        <v>0.0610267319899848</v>
      </c>
      <c r="Z49" s="397" t="n">
        <v>0.0345335764421321</v>
      </c>
      <c r="AA49" s="397" t="n">
        <v>0.0213927181274589</v>
      </c>
      <c r="AB49" s="397" t="n">
        <v>0.0515408505418416</v>
      </c>
      <c r="AC49" s="397" t="n">
        <v>0.0156546695850063</v>
      </c>
      <c r="AD49" s="397" t="n">
        <v>0.0653760941415756</v>
      </c>
      <c r="AE49" s="397" t="n">
        <v>0.0836161286221431</v>
      </c>
      <c r="AF49" s="397" t="n">
        <v>0.0357454920962745</v>
      </c>
      <c r="AG49" s="397" t="n">
        <v>0.860855048268854</v>
      </c>
      <c r="AH49" s="397" t="n">
        <v>0.0876065654752946</v>
      </c>
      <c r="AI49" s="397" t="n">
        <v>0.027369285345853</v>
      </c>
      <c r="AJ49" s="397" t="n">
        <v>0.0696093686020801</v>
      </c>
      <c r="AK49" s="397" t="n">
        <v>0.052434718775125</v>
      </c>
      <c r="AL49" s="143" t="n">
        <v>31</v>
      </c>
    </row>
    <row r="50" customFormat="false" ht="12.95" hidden="false" customHeight="true" outlineLevel="0" collapsed="false">
      <c r="A50" s="98" t="n">
        <v>32</v>
      </c>
      <c r="B50" s="253" t="s">
        <v>692</v>
      </c>
      <c r="C50" s="397" t="n">
        <v>6.62591453920816</v>
      </c>
      <c r="D50" s="397" t="n">
        <v>6.61567778682711</v>
      </c>
      <c r="E50" s="397" t="n">
        <v>6.67821252012521</v>
      </c>
      <c r="F50" s="397" t="n">
        <v>4.4380121351235</v>
      </c>
      <c r="G50" s="397" t="n">
        <v>4.07614664504995</v>
      </c>
      <c r="H50" s="397" t="n">
        <v>4.77754514524994</v>
      </c>
      <c r="I50" s="397" t="n">
        <v>4.54202636137467</v>
      </c>
      <c r="J50" s="397" t="n">
        <v>4.53188389059394</v>
      </c>
      <c r="K50" s="397" t="n">
        <v>4.54116248163951</v>
      </c>
      <c r="L50" s="397" t="n">
        <v>4.57682291666667</v>
      </c>
      <c r="M50" s="397" t="n">
        <v>6.00923017755272</v>
      </c>
      <c r="N50" s="397" t="n">
        <v>5.6138225772743</v>
      </c>
      <c r="O50" s="397" t="n">
        <v>9.24078346092246</v>
      </c>
      <c r="P50" s="397" t="n">
        <v>9.66272543998256</v>
      </c>
      <c r="Q50" s="397" t="n">
        <v>6.41186639156862</v>
      </c>
      <c r="R50" s="143" t="n">
        <v>32</v>
      </c>
      <c r="S50" s="98" t="n">
        <v>32</v>
      </c>
      <c r="T50" s="253" t="s">
        <v>692</v>
      </c>
      <c r="U50" s="397" t="n">
        <v>6.16664549726915</v>
      </c>
      <c r="V50" s="397" t="n">
        <v>6.6887793848896</v>
      </c>
      <c r="W50" s="397" t="n">
        <v>5.63946956530089</v>
      </c>
      <c r="X50" s="397" t="n">
        <v>7.53865199079618</v>
      </c>
      <c r="Y50" s="397" t="n">
        <v>5.87111382341031</v>
      </c>
      <c r="Z50" s="398" t="n">
        <v>8.3090200848986</v>
      </c>
      <c r="AA50" s="397" t="n">
        <v>6.98420069500245</v>
      </c>
      <c r="AB50" s="398" t="n">
        <v>9.85210721085951</v>
      </c>
      <c r="AC50" s="397" t="n">
        <v>6.74339387438577</v>
      </c>
      <c r="AD50" s="397" t="n">
        <v>6.49069601326893</v>
      </c>
      <c r="AE50" s="397" t="n">
        <v>5.40962123360684</v>
      </c>
      <c r="AF50" s="397" t="n">
        <v>8.24688219874494</v>
      </c>
      <c r="AG50" s="397" t="n">
        <v>7.84495898962038</v>
      </c>
      <c r="AH50" s="397" t="n">
        <v>7.70127318968944</v>
      </c>
      <c r="AI50" s="397" t="n">
        <v>6.12545659336611</v>
      </c>
      <c r="AJ50" s="397" t="n">
        <v>5.88199164687577</v>
      </c>
      <c r="AK50" s="397" t="n">
        <v>7.81067570874262</v>
      </c>
      <c r="AL50" s="143" t="n">
        <v>32</v>
      </c>
    </row>
    <row r="51" customFormat="false" ht="12.95" hidden="false" customHeight="true" outlineLevel="0" collapsed="false">
      <c r="A51" s="98" t="n">
        <v>33</v>
      </c>
      <c r="B51" s="253" t="s">
        <v>693</v>
      </c>
      <c r="C51" s="397" t="n">
        <v>8.48462810006772</v>
      </c>
      <c r="D51" s="397" t="n">
        <v>8.47253495630954</v>
      </c>
      <c r="E51" s="397" t="n">
        <v>8.54641009673525</v>
      </c>
      <c r="F51" s="397" t="n">
        <v>6.88410872665592</v>
      </c>
      <c r="G51" s="397" t="n">
        <v>7.76946812405209</v>
      </c>
      <c r="H51" s="397" t="n">
        <v>6.05338916514002</v>
      </c>
      <c r="I51" s="397" t="n">
        <v>5.24361816639459</v>
      </c>
      <c r="J51" s="397" t="n">
        <v>5.09360847845371</v>
      </c>
      <c r="K51" s="397" t="n">
        <v>5.92956564314192</v>
      </c>
      <c r="L51" s="397" t="n">
        <v>4.78271484375</v>
      </c>
      <c r="M51" s="397" t="n">
        <v>6.10617909108391</v>
      </c>
      <c r="N51" s="397" t="n">
        <v>7.10364800368511</v>
      </c>
      <c r="O51" s="397" t="n">
        <v>7.96244324610253</v>
      </c>
      <c r="P51" s="397" t="n">
        <v>11.1878167057157</v>
      </c>
      <c r="Q51" s="397" t="n">
        <v>10.8381196676518</v>
      </c>
      <c r="R51" s="143" t="n">
        <v>33</v>
      </c>
      <c r="S51" s="98" t="n">
        <v>33</v>
      </c>
      <c r="T51" s="253" t="s">
        <v>693</v>
      </c>
      <c r="U51" s="397" t="n">
        <v>9.27501869963448</v>
      </c>
      <c r="V51" s="397" t="n">
        <v>8.49617333226989</v>
      </c>
      <c r="W51" s="397" t="n">
        <v>7.87201966564562</v>
      </c>
      <c r="X51" s="397" t="n">
        <v>9.0843952258568</v>
      </c>
      <c r="Y51" s="397" t="n">
        <v>7.86959671025991</v>
      </c>
      <c r="Z51" s="397" t="n">
        <v>10.164027382426</v>
      </c>
      <c r="AA51" s="397" t="n">
        <v>9.43314514698363</v>
      </c>
      <c r="AB51" s="397" t="n">
        <v>9.70470037830984</v>
      </c>
      <c r="AC51" s="397" t="n">
        <v>11.8804447085767</v>
      </c>
      <c r="AD51" s="397" t="n">
        <v>6.74796305040013</v>
      </c>
      <c r="AE51" s="397" t="n">
        <v>6.55286397465111</v>
      </c>
      <c r="AF51" s="397" t="n">
        <v>7.06489792676146</v>
      </c>
      <c r="AG51" s="397" t="n">
        <v>10.7323800537127</v>
      </c>
      <c r="AH51" s="397" t="n">
        <v>7.80701855947019</v>
      </c>
      <c r="AI51" s="397" t="n">
        <v>9.17081592050275</v>
      </c>
      <c r="AJ51" s="397" t="n">
        <v>11.4809393170093</v>
      </c>
      <c r="AK51" s="397" t="n">
        <v>10.6994791484602</v>
      </c>
      <c r="AL51" s="143" t="n">
        <v>33</v>
      </c>
    </row>
    <row r="52" customFormat="false" ht="12.95" hidden="false" customHeight="true" outlineLevel="0" collapsed="false">
      <c r="A52" s="98" t="n">
        <v>34</v>
      </c>
      <c r="B52" s="253" t="s">
        <v>694</v>
      </c>
      <c r="C52" s="397" t="n">
        <v>1.8108375030472</v>
      </c>
      <c r="D52" s="397" t="n">
        <v>1.82817289240809</v>
      </c>
      <c r="E52" s="397" t="n">
        <v>1.72227368629772</v>
      </c>
      <c r="F52" s="397" t="n">
        <v>2.28542013012768</v>
      </c>
      <c r="G52" s="397" t="n">
        <v>2.66164600875129</v>
      </c>
      <c r="H52" s="397" t="n">
        <v>1.93241298089505</v>
      </c>
      <c r="I52" s="397" t="n">
        <v>0.697314675544086</v>
      </c>
      <c r="J52" s="397" t="n">
        <v>0.888537230840302</v>
      </c>
      <c r="K52" s="397" t="n">
        <v>0.297848033386958</v>
      </c>
      <c r="L52" s="397" t="n">
        <v>0.621744791666667</v>
      </c>
      <c r="M52" s="397" t="n">
        <v>1.92989765613315</v>
      </c>
      <c r="N52" s="397" t="n">
        <v>1.59133657770935</v>
      </c>
      <c r="O52" s="397" t="n">
        <v>2.9166727889857</v>
      </c>
      <c r="P52" s="397" t="n">
        <v>3.12591946820683</v>
      </c>
      <c r="Q52" s="397" t="n">
        <v>1.40411531812859</v>
      </c>
      <c r="R52" s="143" t="n">
        <v>34</v>
      </c>
      <c r="S52" s="98" t="n">
        <v>34</v>
      </c>
      <c r="T52" s="253" t="s">
        <v>694</v>
      </c>
      <c r="U52" s="397" t="n">
        <v>2.32439984758034</v>
      </c>
      <c r="V52" s="397" t="n">
        <v>1.94801141584972</v>
      </c>
      <c r="W52" s="397" t="n">
        <v>1.50469075580223</v>
      </c>
      <c r="X52" s="397" t="n">
        <v>1.8518643109921</v>
      </c>
      <c r="Y52" s="397" t="n">
        <v>2.37433911471315</v>
      </c>
      <c r="Z52" s="397" t="n">
        <v>2.11102473769404</v>
      </c>
      <c r="AA52" s="397" t="n">
        <v>1.84786124996087</v>
      </c>
      <c r="AB52" s="397" t="n">
        <v>1.57361579682891</v>
      </c>
      <c r="AC52" s="397" t="n">
        <v>3.46142138601806</v>
      </c>
      <c r="AD52" s="397" t="n">
        <v>1.31145655516411</v>
      </c>
      <c r="AE52" s="397" t="n">
        <v>1.2205020879583</v>
      </c>
      <c r="AF52" s="397" t="n">
        <v>1.45921042179681</v>
      </c>
      <c r="AG52" s="397" t="n">
        <v>1.26007113304783</v>
      </c>
      <c r="AH52" s="397" t="n">
        <v>1.46191044061857</v>
      </c>
      <c r="AI52" s="397" t="n">
        <v>1.64163078834068</v>
      </c>
      <c r="AJ52" s="397" t="n">
        <v>2.36415936450741</v>
      </c>
      <c r="AK52" s="397" t="n">
        <v>1.91911070716957</v>
      </c>
      <c r="AL52" s="143" t="n">
        <v>34</v>
      </c>
    </row>
    <row r="53" customFormat="false" ht="12.95" hidden="false" customHeight="true" outlineLevel="0" collapsed="false">
      <c r="A53" s="98" t="n">
        <v>35</v>
      </c>
      <c r="B53" s="253" t="s">
        <v>695</v>
      </c>
      <c r="C53" s="397" t="n">
        <v>2.1141032520218</v>
      </c>
      <c r="D53" s="397" t="n">
        <v>2.0650253761855</v>
      </c>
      <c r="E53" s="397" t="n">
        <v>2.36483451115497</v>
      </c>
      <c r="F53" s="397" t="n">
        <v>3.03867543186018</v>
      </c>
      <c r="G53" s="397" t="n">
        <v>3.03505744120775</v>
      </c>
      <c r="H53" s="397" t="n">
        <v>3.04207013870714</v>
      </c>
      <c r="I53" s="397" t="n">
        <v>2.15695639466499</v>
      </c>
      <c r="J53" s="397" t="n">
        <v>1.84096264752642</v>
      </c>
      <c r="K53" s="397" t="n">
        <v>3.47042503089226</v>
      </c>
      <c r="L53" s="397" t="n">
        <v>1.36962890625</v>
      </c>
      <c r="M53" s="397" t="n">
        <v>0.725113774758028</v>
      </c>
      <c r="N53" s="397" t="n">
        <v>1.58323274630316</v>
      </c>
      <c r="O53" s="397" t="n">
        <v>0.911001072630295</v>
      </c>
      <c r="P53" s="397" t="n">
        <v>1.6182640440255</v>
      </c>
      <c r="Q53" s="397" t="n">
        <v>1.97646796408855</v>
      </c>
      <c r="R53" s="143" t="n">
        <v>35</v>
      </c>
      <c r="S53" s="98" t="n">
        <v>35</v>
      </c>
      <c r="T53" s="253" t="s">
        <v>695</v>
      </c>
      <c r="U53" s="397" t="n">
        <v>2.20726251464217</v>
      </c>
      <c r="V53" s="397" t="n">
        <v>2.43783182081416</v>
      </c>
      <c r="W53" s="397" t="n">
        <v>2.83941963299757</v>
      </c>
      <c r="X53" s="397" t="n">
        <v>2.15663979977663</v>
      </c>
      <c r="Y53" s="397" t="n">
        <v>2.67605071492531</v>
      </c>
      <c r="Z53" s="397" t="n">
        <v>1.91689771950493</v>
      </c>
      <c r="AA53" s="397" t="n">
        <v>2.09309484800735</v>
      </c>
      <c r="AB53" s="397" t="n">
        <v>2.06796618331166</v>
      </c>
      <c r="AC53" s="397" t="n">
        <v>1.42370522836974</v>
      </c>
      <c r="AD53" s="397" t="n">
        <v>2.64531047591375</v>
      </c>
      <c r="AE53" s="397" t="n">
        <v>2.56667286045397</v>
      </c>
      <c r="AF53" s="397" t="n">
        <v>2.7730558424021</v>
      </c>
      <c r="AG53" s="397" t="n">
        <v>1.72751687595267</v>
      </c>
      <c r="AH53" s="397" t="n">
        <v>2.90954139699668</v>
      </c>
      <c r="AI53" s="397" t="n">
        <v>2.20954345926713</v>
      </c>
      <c r="AJ53" s="397" t="n">
        <v>1.4791990827942</v>
      </c>
      <c r="AK53" s="397" t="n">
        <v>3.02163806061454</v>
      </c>
      <c r="AL53" s="143" t="n">
        <v>35</v>
      </c>
    </row>
    <row r="54" customFormat="false" ht="12.95" hidden="false" customHeight="true" outlineLevel="0" collapsed="false">
      <c r="A54" s="98" t="n">
        <v>36</v>
      </c>
      <c r="B54" s="253" t="s">
        <v>696</v>
      </c>
      <c r="C54" s="397" t="n">
        <v>1.04897930341012</v>
      </c>
      <c r="D54" s="397" t="n">
        <v>1.14181211454871</v>
      </c>
      <c r="E54" s="397" t="n">
        <v>0.574710863119673</v>
      </c>
      <c r="F54" s="397" t="n">
        <v>0.704984852192846</v>
      </c>
      <c r="G54" s="397" t="n">
        <v>0.874779910395202</v>
      </c>
      <c r="H54" s="397" t="n">
        <v>0.545668673122219</v>
      </c>
      <c r="I54" s="397" t="n">
        <v>0.544050869326566</v>
      </c>
      <c r="J54" s="397" t="n">
        <v>0.512088381933404</v>
      </c>
      <c r="K54" s="397" t="n">
        <v>0.629502692872631</v>
      </c>
      <c r="L54" s="397" t="n">
        <v>0.530598958333333</v>
      </c>
      <c r="M54" s="397" t="n">
        <v>1.30680725594513</v>
      </c>
      <c r="N54" s="397" t="n">
        <v>0.938764890790209</v>
      </c>
      <c r="O54" s="397" t="n">
        <v>3.11797463890562</v>
      </c>
      <c r="P54" s="397" t="n">
        <v>1.89396828856318</v>
      </c>
      <c r="Q54" s="397" t="n">
        <v>1.58434171638878</v>
      </c>
      <c r="R54" s="143" t="n">
        <v>36</v>
      </c>
      <c r="S54" s="98" t="n">
        <v>36</v>
      </c>
      <c r="T54" s="253" t="s">
        <v>696</v>
      </c>
      <c r="U54" s="397" t="n">
        <v>0.518650239214192</v>
      </c>
      <c r="V54" s="397" t="n">
        <v>1.23001272666114</v>
      </c>
      <c r="W54" s="397" t="n">
        <v>1.00920866901605</v>
      </c>
      <c r="X54" s="397" t="n">
        <v>1.0448484196079</v>
      </c>
      <c r="Y54" s="397" t="n">
        <v>1.67509824163164</v>
      </c>
      <c r="Z54" s="397" t="n">
        <v>1.23205284347763</v>
      </c>
      <c r="AA54" s="397" t="n">
        <v>1.77872624625627</v>
      </c>
      <c r="AB54" s="397" t="n">
        <v>0.715976043812668</v>
      </c>
      <c r="AC54" s="397" t="n">
        <v>1.64055139225094</v>
      </c>
      <c r="AD54" s="397" t="n">
        <v>0.707635685662054</v>
      </c>
      <c r="AE54" s="397" t="n">
        <v>0.829804504513315</v>
      </c>
      <c r="AF54" s="397" t="n">
        <v>0.509174676304711</v>
      </c>
      <c r="AG54" s="397" t="n">
        <v>0.631487261377658</v>
      </c>
      <c r="AH54" s="397" t="n">
        <v>0.240049708042437</v>
      </c>
      <c r="AI54" s="397" t="n">
        <v>0.807393917702664</v>
      </c>
      <c r="AJ54" s="397" t="n">
        <v>1.88968962410941</v>
      </c>
      <c r="AK54" s="397" t="n">
        <v>0.330688293075122</v>
      </c>
      <c r="AL54" s="143" t="n">
        <v>36</v>
      </c>
    </row>
    <row r="55" customFormat="false" ht="12.95" hidden="false" customHeight="true" outlineLevel="0" collapsed="false">
      <c r="A55" s="98" t="n">
        <v>37</v>
      </c>
      <c r="B55" s="253" t="s">
        <v>697</v>
      </c>
      <c r="C55" s="397" t="n">
        <v>0.133113022321536</v>
      </c>
      <c r="D55" s="397" t="n">
        <v>0.141015868125906</v>
      </c>
      <c r="E55" s="397" t="n">
        <v>0.092738608280587</v>
      </c>
      <c r="F55" s="397" t="n">
        <v>0.0962033434881307</v>
      </c>
      <c r="G55" s="397" t="n">
        <v>0.130746299879713</v>
      </c>
      <c r="H55" s="397" t="n">
        <v>0.0637922009945041</v>
      </c>
      <c r="I55" s="397" t="n">
        <v>0.172796030823846</v>
      </c>
      <c r="J55" s="397" t="n">
        <v>0.207882327790624</v>
      </c>
      <c r="K55" s="397" t="n">
        <v>0.132312140076007</v>
      </c>
      <c r="L55" s="397" t="n">
        <v>0.113118489583333</v>
      </c>
      <c r="M55" s="397" t="n">
        <v>0.478868875926757</v>
      </c>
      <c r="N55" s="397" t="n">
        <v>0.10023159897124</v>
      </c>
      <c r="O55" s="397" t="n">
        <v>0.0337952010814464</v>
      </c>
      <c r="P55" s="397" t="n">
        <v>0.182531466245301</v>
      </c>
      <c r="Q55" s="397" t="n">
        <v>0.118440863213071</v>
      </c>
      <c r="R55" s="143" t="n">
        <v>37</v>
      </c>
      <c r="S55" s="98" t="n">
        <v>37</v>
      </c>
      <c r="T55" s="253" t="s">
        <v>697</v>
      </c>
      <c r="U55" s="397" t="n">
        <v>0.0197581043510168</v>
      </c>
      <c r="V55" s="397" t="n">
        <v>0.075423672976825</v>
      </c>
      <c r="W55" s="397" t="n">
        <v>0.0700972719678129</v>
      </c>
      <c r="X55" s="397" t="n">
        <v>0.0854447838314248</v>
      </c>
      <c r="Y55" s="397" t="n">
        <v>0.0615970752796108</v>
      </c>
      <c r="Z55" s="397" t="n">
        <v>0.10118480011028</v>
      </c>
      <c r="AA55" s="397" t="n">
        <v>0.138009120602753</v>
      </c>
      <c r="AB55" s="397" t="n">
        <v>0.0799619481263428</v>
      </c>
      <c r="AC55" s="397" t="n">
        <v>0.102045253591152</v>
      </c>
      <c r="AD55" s="397" t="n">
        <v>0.0965508056998269</v>
      </c>
      <c r="AE55" s="397" t="n">
        <v>0.0581890017896786</v>
      </c>
      <c r="AF55" s="397" t="n">
        <v>0.15886885376122</v>
      </c>
      <c r="AG55" s="397" t="n">
        <v>0.188720330986427</v>
      </c>
      <c r="AH55" s="397" t="n">
        <v>0.164407034768614</v>
      </c>
      <c r="AI55" s="397" t="n">
        <v>0.0931608366579997</v>
      </c>
      <c r="AJ55" s="397" t="n">
        <v>0.10441405290312</v>
      </c>
      <c r="AK55" s="397" t="n">
        <v>0.0223721466773867</v>
      </c>
      <c r="AL55" s="143" t="n">
        <v>37</v>
      </c>
    </row>
    <row r="56" customFormat="false" ht="12.95" hidden="false" customHeight="true" outlineLevel="0" collapsed="false">
      <c r="A56" s="98" t="n">
        <v>38</v>
      </c>
      <c r="B56" s="277" t="s">
        <v>698</v>
      </c>
      <c r="C56" s="397" t="n">
        <v>31.1184739709437</v>
      </c>
      <c r="D56" s="397" t="n">
        <v>31.0154658587363</v>
      </c>
      <c r="E56" s="397" t="n">
        <v>31.6447264469237</v>
      </c>
      <c r="F56" s="397" t="n">
        <v>28.5188904547718</v>
      </c>
      <c r="G56" s="397" t="n">
        <v>28.1686801596848</v>
      </c>
      <c r="H56" s="397" t="n">
        <v>28.8474875686993</v>
      </c>
      <c r="I56" s="397" t="n">
        <v>30.8272681261183</v>
      </c>
      <c r="J56" s="397" t="n">
        <v>30.7916483397672</v>
      </c>
      <c r="K56" s="397" t="n">
        <v>31.2006015247954</v>
      </c>
      <c r="L56" s="397" t="n">
        <v>30.4239908854167</v>
      </c>
      <c r="M56" s="397" t="n">
        <v>33.6442108411854</v>
      </c>
      <c r="N56" s="397" t="n">
        <v>34.4071620808933</v>
      </c>
      <c r="O56" s="397" t="n">
        <v>22.8161687996826</v>
      </c>
      <c r="P56" s="397" t="n">
        <v>30.2767939846347</v>
      </c>
      <c r="Q56" s="397" t="n">
        <v>30.997156080968</v>
      </c>
      <c r="R56" s="143" t="n">
        <v>38</v>
      </c>
      <c r="S56" s="98" t="n">
        <v>38</v>
      </c>
      <c r="T56" s="277" t="s">
        <v>698</v>
      </c>
      <c r="U56" s="397" t="n">
        <v>30.1551011191555</v>
      </c>
      <c r="V56" s="397" t="n">
        <v>31.41734085605</v>
      </c>
      <c r="W56" s="397" t="n">
        <v>31.9019406381732</v>
      </c>
      <c r="X56" s="397" t="n">
        <v>32.4128395925562</v>
      </c>
      <c r="Y56" s="397" t="n">
        <v>29.4416909537851</v>
      </c>
      <c r="Z56" s="397" t="n">
        <v>31.824467109966</v>
      </c>
      <c r="AA56" s="397" t="n">
        <v>32.0079413943878</v>
      </c>
      <c r="AB56" s="397" t="n">
        <v>31.3437583293696</v>
      </c>
      <c r="AC56" s="397" t="n">
        <v>32.5669309600081</v>
      </c>
      <c r="AD56" s="397" t="n">
        <v>30.0475792685141</v>
      </c>
      <c r="AE56" s="397" t="n">
        <v>28.8304499623483</v>
      </c>
      <c r="AF56" s="397" t="n">
        <v>32.0247835411868</v>
      </c>
      <c r="AG56" s="397" t="n">
        <v>30.6772156492705</v>
      </c>
      <c r="AH56" s="397" t="n">
        <v>28.6153145538819</v>
      </c>
      <c r="AI56" s="397" t="n">
        <v>37.0232744191922</v>
      </c>
      <c r="AJ56" s="397" t="n">
        <v>32.5587584964376</v>
      </c>
      <c r="AK56" s="397" t="n">
        <v>26.9360645995735</v>
      </c>
      <c r="AL56" s="143" t="n">
        <v>38</v>
      </c>
    </row>
    <row r="57" customFormat="false" ht="15" hidden="false" customHeight="true" outlineLevel="0" collapsed="false">
      <c r="A57" s="70"/>
      <c r="B57" s="258" t="s">
        <v>699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7"/>
      <c r="P57" s="397"/>
      <c r="Q57" s="397"/>
      <c r="R57" s="143"/>
      <c r="S57" s="70"/>
      <c r="T57" s="258" t="s">
        <v>699</v>
      </c>
      <c r="U57" s="397"/>
      <c r="V57" s="397"/>
      <c r="W57" s="397"/>
      <c r="X57" s="397"/>
      <c r="Y57" s="397"/>
      <c r="Z57" s="397"/>
      <c r="AA57" s="397"/>
      <c r="AB57" s="397"/>
      <c r="AC57" s="397"/>
      <c r="AD57" s="397"/>
      <c r="AE57" s="397"/>
      <c r="AF57" s="397"/>
      <c r="AG57" s="397"/>
      <c r="AH57" s="397"/>
      <c r="AI57" s="397"/>
      <c r="AJ57" s="397"/>
      <c r="AK57" s="397"/>
      <c r="AL57" s="143"/>
    </row>
    <row r="58" customFormat="false" ht="12.95" hidden="false" customHeight="true" outlineLevel="0" collapsed="false">
      <c r="A58" s="98" t="n">
        <v>39</v>
      </c>
      <c r="B58" s="253" t="s">
        <v>700</v>
      </c>
      <c r="C58" s="397" t="n">
        <v>0.00945011169389618</v>
      </c>
      <c r="D58" s="397" t="n">
        <v>0.00958164012208708</v>
      </c>
      <c r="E58" s="397" t="n">
        <v>0.00877815334504442</v>
      </c>
      <c r="F58" s="397" t="n">
        <v>0.011139334509152</v>
      </c>
      <c r="G58" s="397" t="n">
        <v>0.0108083607900563</v>
      </c>
      <c r="H58" s="397" t="n">
        <v>0.0114498822297828</v>
      </c>
      <c r="I58" s="397" t="n">
        <v>0.0286567674881131</v>
      </c>
      <c r="J58" s="397" t="n">
        <v>0.0339098832566266</v>
      </c>
      <c r="K58" s="397" t="n">
        <v>0.0262292788696929</v>
      </c>
      <c r="L58" s="397" t="n">
        <v>0.0146484375</v>
      </c>
      <c r="M58" s="397" t="n">
        <v>0.0112172296647651</v>
      </c>
      <c r="N58" s="397" t="n">
        <v>0.00255910465458485</v>
      </c>
      <c r="O58" s="397" t="n">
        <v>0.00881613941255124</v>
      </c>
      <c r="P58" s="397" t="n">
        <v>0.00490383043644091</v>
      </c>
      <c r="Q58" s="397" t="n">
        <v>0.00312273462332014</v>
      </c>
      <c r="R58" s="143" t="n">
        <v>39</v>
      </c>
      <c r="S58" s="98" t="n">
        <v>39</v>
      </c>
      <c r="T58" s="253" t="s">
        <v>700</v>
      </c>
      <c r="U58" s="397" t="n">
        <v>0.0119959919274031</v>
      </c>
      <c r="V58" s="397" t="n">
        <v>0.00693551015878851</v>
      </c>
      <c r="W58" s="397" t="n">
        <v>0.00672165621609165</v>
      </c>
      <c r="X58" s="397" t="n">
        <v>0.00773712609497154</v>
      </c>
      <c r="Y58" s="397" t="n">
        <v>0.00570343289626026</v>
      </c>
      <c r="Z58" s="397" t="n">
        <v>0.00369495056582483</v>
      </c>
      <c r="AA58" s="397" t="n">
        <v>0.00260886806432425</v>
      </c>
      <c r="AB58" s="397" t="n">
        <v>0.00412326804334733</v>
      </c>
      <c r="AC58" s="397" t="n">
        <v>0.00405861804055719</v>
      </c>
      <c r="AD58" s="397" t="n">
        <v>0.00635600915265318</v>
      </c>
      <c r="AE58" s="397" t="n">
        <v>0.0073347481247494</v>
      </c>
      <c r="AF58" s="397" t="n">
        <v>0.0047660656128366</v>
      </c>
      <c r="AG58" s="397" t="n">
        <v>0.0159686433911592</v>
      </c>
      <c r="AH58" s="397" t="n">
        <v>0.0108060961819747</v>
      </c>
      <c r="AI58" s="397" t="n">
        <v>0.0105266482099435</v>
      </c>
      <c r="AJ58" s="397" t="n">
        <v>0.00614200311194824</v>
      </c>
      <c r="AK58" s="397" t="n">
        <v>0.00978781417135666</v>
      </c>
      <c r="AL58" s="143" t="n">
        <v>39</v>
      </c>
    </row>
    <row r="59" customFormat="false" ht="12.95" hidden="false" customHeight="true" outlineLevel="0" collapsed="false">
      <c r="A59" s="98" t="n">
        <v>40</v>
      </c>
      <c r="B59" s="253" t="s">
        <v>701</v>
      </c>
      <c r="C59" s="397" t="n">
        <v>0.452692470374153</v>
      </c>
      <c r="D59" s="397" t="n">
        <v>0.43891593242801</v>
      </c>
      <c r="E59" s="397" t="n">
        <v>0.523074666972353</v>
      </c>
      <c r="F59" s="397" t="n">
        <v>0.0732495632874539</v>
      </c>
      <c r="G59" s="397" t="n">
        <v>0.0941373359133936</v>
      </c>
      <c r="H59" s="397" t="n">
        <v>0.0536508767338393</v>
      </c>
      <c r="I59" s="397" t="n">
        <v>1.36554487065248</v>
      </c>
      <c r="J59" s="397" t="n">
        <v>1.42470654436174</v>
      </c>
      <c r="K59" s="397" t="n">
        <v>0.768809307313889</v>
      </c>
      <c r="L59" s="397" t="n">
        <v>2.00276692708333</v>
      </c>
      <c r="M59" s="397" t="n">
        <v>0.833546994850758</v>
      </c>
      <c r="N59" s="397" t="n">
        <v>1.60327906609741</v>
      </c>
      <c r="O59" s="397" t="n">
        <v>1.06822222548746</v>
      </c>
      <c r="P59" s="397" t="n">
        <v>0.929548302729799</v>
      </c>
      <c r="Q59" s="397" t="n">
        <v>0.51926615736352</v>
      </c>
      <c r="R59" s="143" t="n">
        <v>40</v>
      </c>
      <c r="S59" s="98" t="n">
        <v>40</v>
      </c>
      <c r="T59" s="253" t="s">
        <v>701</v>
      </c>
      <c r="U59" s="397" t="n">
        <v>0.112197806850417</v>
      </c>
      <c r="V59" s="397" t="n">
        <v>0.305335834740664</v>
      </c>
      <c r="W59" s="397" t="n">
        <v>0.218933945324128</v>
      </c>
      <c r="X59" s="397" t="n">
        <v>0.251288399693206</v>
      </c>
      <c r="Y59" s="397" t="n">
        <v>0.448289825646056</v>
      </c>
      <c r="Z59" s="397" t="n">
        <v>0.108787871466881</v>
      </c>
      <c r="AA59" s="397" t="n">
        <v>0.0427854362549177</v>
      </c>
      <c r="AB59" s="397" t="n">
        <v>0.0960132415808021</v>
      </c>
      <c r="AC59" s="397" t="n">
        <v>0.207279421357028</v>
      </c>
      <c r="AD59" s="397" t="n">
        <v>0.085352122907057</v>
      </c>
      <c r="AE59" s="397" t="n">
        <v>0.0454754383734463</v>
      </c>
      <c r="AF59" s="397" t="n">
        <v>0.150131066804353</v>
      </c>
      <c r="AG59" s="397" t="n">
        <v>0.0101618639761922</v>
      </c>
      <c r="AH59" s="397" t="n">
        <v>0.0667662371243434</v>
      </c>
      <c r="AI59" s="397" t="n">
        <v>0.492120803814857</v>
      </c>
      <c r="AJ59" s="397" t="n">
        <v>0.12181639505364</v>
      </c>
      <c r="AK59" s="397" t="n">
        <v>0.027266053763065</v>
      </c>
      <c r="AL59" s="143" t="n">
        <v>40</v>
      </c>
    </row>
    <row r="60" customFormat="false" ht="12.95" hidden="false" customHeight="true" outlineLevel="0" collapsed="false">
      <c r="A60" s="98" t="n">
        <v>41</v>
      </c>
      <c r="B60" s="253" t="s">
        <v>702</v>
      </c>
      <c r="C60" s="397" t="n">
        <v>0.309503837015834</v>
      </c>
      <c r="D60" s="397" t="n">
        <v>0.336913915432121</v>
      </c>
      <c r="E60" s="397" t="n">
        <v>0.169469995755505</v>
      </c>
      <c r="F60" s="397" t="n">
        <v>0.506333386779635</v>
      </c>
      <c r="G60" s="397" t="n">
        <v>0.630022837020379</v>
      </c>
      <c r="H60" s="397" t="n">
        <v>0.390277414289453</v>
      </c>
      <c r="I60" s="397" t="n">
        <v>0.681204154518431</v>
      </c>
      <c r="J60" s="397" t="n">
        <v>0.656328247669924</v>
      </c>
      <c r="K60" s="397" t="n">
        <v>0.467464036744305</v>
      </c>
      <c r="L60" s="397" t="n">
        <v>1.06201171875</v>
      </c>
      <c r="M60" s="397" t="n">
        <v>0.44227934106788</v>
      </c>
      <c r="N60" s="397" t="n">
        <v>0.217523895639712</v>
      </c>
      <c r="O60" s="397" t="n">
        <v>0.642108820547482</v>
      </c>
      <c r="P60" s="397" t="n">
        <v>0.498556094371492</v>
      </c>
      <c r="Q60" s="397" t="n">
        <v>0.283053588356661</v>
      </c>
      <c r="R60" s="143" t="n">
        <v>41</v>
      </c>
      <c r="S60" s="98" t="n">
        <v>41</v>
      </c>
      <c r="T60" s="253" t="s">
        <v>702</v>
      </c>
      <c r="U60" s="397" t="n">
        <v>0.284375573337849</v>
      </c>
      <c r="V60" s="397" t="n">
        <v>0.27742040635154</v>
      </c>
      <c r="W60" s="397" t="n">
        <v>0.0316878078758606</v>
      </c>
      <c r="X60" s="397" t="n">
        <v>0.333032818870514</v>
      </c>
      <c r="Y60" s="397" t="n">
        <v>0.329088078114217</v>
      </c>
      <c r="Z60" s="397" t="n">
        <v>0.149503384432605</v>
      </c>
      <c r="AA60" s="397" t="n">
        <v>0.100702307282916</v>
      </c>
      <c r="AB60" s="397" t="n">
        <v>0.241800218827725</v>
      </c>
      <c r="AC60" s="397" t="n">
        <v>0.0220324979344533</v>
      </c>
      <c r="AD60" s="397" t="n">
        <v>0.0523614087337619</v>
      </c>
      <c r="AE60" s="397" t="n">
        <v>0.0836161286221431</v>
      </c>
      <c r="AF60" s="397" t="n">
        <v>0.0015886885376122</v>
      </c>
      <c r="AG60" s="397" t="n">
        <v>0.251143209697322</v>
      </c>
      <c r="AH60" s="397" t="n">
        <v>0.118095193988723</v>
      </c>
      <c r="AI60" s="397" t="n">
        <v>0.116319462719875</v>
      </c>
      <c r="AJ60" s="397" t="n">
        <v>0.287650479076243</v>
      </c>
      <c r="AK60" s="397" t="n">
        <v>0.140525046317335</v>
      </c>
      <c r="AL60" s="143" t="n">
        <v>41</v>
      </c>
    </row>
    <row r="61" customFormat="false" ht="15" hidden="false" customHeight="true" outlineLevel="0" collapsed="false">
      <c r="A61" s="70"/>
      <c r="B61" s="258" t="s">
        <v>703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143"/>
      <c r="S61" s="70"/>
      <c r="T61" s="258" t="s">
        <v>704</v>
      </c>
      <c r="U61" s="397"/>
      <c r="V61" s="397"/>
      <c r="W61" s="397"/>
      <c r="X61" s="397"/>
      <c r="Y61" s="397"/>
      <c r="Z61" s="397"/>
      <c r="AA61" s="397"/>
      <c r="AB61" s="397"/>
      <c r="AC61" s="397"/>
      <c r="AD61" s="397"/>
      <c r="AE61" s="397"/>
      <c r="AF61" s="397"/>
      <c r="AG61" s="397"/>
      <c r="AH61" s="397"/>
      <c r="AI61" s="397"/>
      <c r="AJ61" s="397"/>
      <c r="AK61" s="397"/>
      <c r="AL61" s="143"/>
    </row>
    <row r="62" customFormat="false" ht="12.95" hidden="false" customHeight="true" outlineLevel="0" collapsed="false">
      <c r="A62" s="98" t="n">
        <v>42</v>
      </c>
      <c r="B62" s="104" t="s">
        <v>705</v>
      </c>
      <c r="C62" s="397" t="n">
        <v>4.28084988117203</v>
      </c>
      <c r="D62" s="397" t="n">
        <v>4.32572644094021</v>
      </c>
      <c r="E62" s="397" t="n">
        <v>4.05158249450333</v>
      </c>
      <c r="F62" s="397" t="n">
        <v>4.41202035460215</v>
      </c>
      <c r="G62" s="397" t="n">
        <v>3.72783850217039</v>
      </c>
      <c r="H62" s="397" t="n">
        <v>5.05397801622612</v>
      </c>
      <c r="I62" s="397" t="n">
        <v>3.4777339768037</v>
      </c>
      <c r="J62" s="397" t="n">
        <v>3.34847810969602</v>
      </c>
      <c r="K62" s="397" t="n">
        <v>3.23669301252011</v>
      </c>
      <c r="L62" s="397" t="n">
        <v>4.24235026041667</v>
      </c>
      <c r="M62" s="397" t="n">
        <v>1.93951242441724</v>
      </c>
      <c r="N62" s="397" t="n">
        <v>3.39294625453708</v>
      </c>
      <c r="O62" s="397" t="n">
        <v>3.8629384192662</v>
      </c>
      <c r="P62" s="397" t="n">
        <v>3.76123794475018</v>
      </c>
      <c r="Q62" s="397" t="n">
        <v>2.86020186248815</v>
      </c>
      <c r="R62" s="143" t="n">
        <v>42</v>
      </c>
      <c r="S62" s="98" t="n">
        <v>42</v>
      </c>
      <c r="T62" s="104" t="s">
        <v>705</v>
      </c>
      <c r="U62" s="397" t="n">
        <v>3.63478555400313</v>
      </c>
      <c r="V62" s="397" t="n">
        <v>3.57074740525226</v>
      </c>
      <c r="W62" s="397" t="n">
        <v>3.08139925677687</v>
      </c>
      <c r="X62" s="397" t="n">
        <v>3.41678216289678</v>
      </c>
      <c r="Y62" s="397" t="n">
        <v>4.12244129741692</v>
      </c>
      <c r="Z62" s="397" t="n">
        <v>6.08984698641253</v>
      </c>
      <c r="AA62" s="397" t="n">
        <v>4.09409665334405</v>
      </c>
      <c r="AB62" s="397" t="n">
        <v>7.11013396203354</v>
      </c>
      <c r="AC62" s="397" t="n">
        <v>6.29897519894476</v>
      </c>
      <c r="AD62" s="397" t="n">
        <v>3.95343769295028</v>
      </c>
      <c r="AE62" s="397" t="n">
        <v>3.76321477120476</v>
      </c>
      <c r="AF62" s="397" t="n">
        <v>4.26245134641354</v>
      </c>
      <c r="AG62" s="397" t="n">
        <v>4.17071931480003</v>
      </c>
      <c r="AH62" s="397" t="n">
        <v>4.18967786255418</v>
      </c>
      <c r="AI62" s="397" t="n">
        <v>4.43698222049117</v>
      </c>
      <c r="AJ62" s="397" t="n">
        <v>5.9413643436246</v>
      </c>
      <c r="AK62" s="397" t="n">
        <v>4.7820463522914</v>
      </c>
      <c r="AL62" s="143" t="n">
        <v>42</v>
      </c>
    </row>
    <row r="63" customFormat="false" ht="12.95" hidden="false" customHeight="true" outlineLevel="0" collapsed="false">
      <c r="A63" s="98" t="n">
        <v>43</v>
      </c>
      <c r="B63" s="118" t="s">
        <v>706</v>
      </c>
      <c r="C63" s="397"/>
      <c r="D63" s="397"/>
      <c r="E63" s="397"/>
      <c r="F63" s="397"/>
      <c r="G63" s="397"/>
      <c r="H63" s="397"/>
      <c r="I63" s="397"/>
      <c r="J63" s="397"/>
      <c r="K63" s="397"/>
      <c r="L63" s="397"/>
      <c r="M63" s="397"/>
      <c r="N63" s="397"/>
      <c r="O63" s="397"/>
      <c r="P63" s="397"/>
      <c r="Q63" s="397"/>
      <c r="R63" s="143"/>
      <c r="S63" s="98" t="n">
        <v>43</v>
      </c>
      <c r="T63" s="118" t="s">
        <v>706</v>
      </c>
      <c r="U63" s="397"/>
      <c r="V63" s="397"/>
      <c r="W63" s="397"/>
      <c r="X63" s="397"/>
      <c r="Y63" s="397"/>
      <c r="Z63" s="397"/>
      <c r="AA63" s="397"/>
      <c r="AB63" s="397"/>
      <c r="AC63" s="397"/>
      <c r="AD63" s="397"/>
      <c r="AE63" s="397"/>
      <c r="AF63" s="397"/>
      <c r="AG63" s="397"/>
      <c r="AH63" s="397"/>
      <c r="AI63" s="397"/>
      <c r="AJ63" s="397"/>
      <c r="AK63" s="397"/>
      <c r="AL63" s="143"/>
    </row>
    <row r="64" customFormat="false" ht="12.95" hidden="false" customHeight="true" outlineLevel="0" collapsed="false">
      <c r="A64" s="98"/>
      <c r="B64" s="253" t="s">
        <v>707</v>
      </c>
      <c r="C64" s="397" t="n">
        <v>4.51405970374323</v>
      </c>
      <c r="D64" s="397" t="n">
        <v>4.59740838870571</v>
      </c>
      <c r="E64" s="397" t="n">
        <v>4.08824419376793</v>
      </c>
      <c r="F64" s="397" t="n">
        <v>7.3146608832142</v>
      </c>
      <c r="G64" s="397" t="n">
        <v>7.21161724456531</v>
      </c>
      <c r="H64" s="397" t="n">
        <v>7.41134519759225</v>
      </c>
      <c r="I64" s="397" t="n">
        <v>8.80675216173252</v>
      </c>
      <c r="J64" s="397" t="n">
        <v>8.91829929649279</v>
      </c>
      <c r="K64" s="397" t="n">
        <v>7.69508754750414</v>
      </c>
      <c r="L64" s="397" t="n">
        <v>9.98942057291667</v>
      </c>
      <c r="M64" s="397" t="n">
        <v>1.0223703608743</v>
      </c>
      <c r="N64" s="397" t="n">
        <v>2.79326273047936</v>
      </c>
      <c r="O64" s="397" t="n">
        <v>3.20319731989362</v>
      </c>
      <c r="P64" s="397" t="n">
        <v>0.0566664850433172</v>
      </c>
      <c r="Q64" s="397" t="n">
        <v>4.51904310489043</v>
      </c>
      <c r="R64" s="143" t="n">
        <v>43</v>
      </c>
      <c r="S64" s="98"/>
      <c r="T64" s="253" t="s">
        <v>707</v>
      </c>
      <c r="U64" s="397" t="n">
        <v>4.45968641065809</v>
      </c>
      <c r="V64" s="397" t="n">
        <v>6.03632126670158</v>
      </c>
      <c r="W64" s="397" t="n">
        <v>6.24153791494224</v>
      </c>
      <c r="X64" s="397" t="n">
        <v>5.50345143103193</v>
      </c>
      <c r="Y64" s="397" t="n">
        <v>6.81788368418951</v>
      </c>
      <c r="Z64" s="397" t="n">
        <v>1.5768912107074</v>
      </c>
      <c r="AA64" s="397" t="n">
        <v>2.29084704728313</v>
      </c>
      <c r="AB64" s="397" t="n">
        <v>1.80702221999697</v>
      </c>
      <c r="AC64" s="397" t="n">
        <v>0.3304874690168</v>
      </c>
      <c r="AD64" s="397" t="n">
        <v>6.56303345076817</v>
      </c>
      <c r="AE64" s="397" t="n">
        <v>7.36213118441513</v>
      </c>
      <c r="AF64" s="397" t="n">
        <v>5.26491381364684</v>
      </c>
      <c r="AG64" s="397" t="n">
        <v>5.14625825651448</v>
      </c>
      <c r="AH64" s="397" t="n">
        <v>4.63581526206713</v>
      </c>
      <c r="AI64" s="397" t="n">
        <v>3.4822152278493</v>
      </c>
      <c r="AJ64" s="397" t="n">
        <v>7.01979772336418</v>
      </c>
      <c r="AK64" s="397" t="n">
        <v>5.65595833187681</v>
      </c>
      <c r="AL64" s="143" t="n">
        <v>43</v>
      </c>
    </row>
    <row r="65" customFormat="false" ht="12.95" hidden="false" customHeight="true" outlineLevel="0" collapsed="false">
      <c r="A65" s="98" t="n">
        <v>44</v>
      </c>
      <c r="B65" s="253" t="s">
        <v>708</v>
      </c>
      <c r="C65" s="397" t="n">
        <v>4.6129393160824</v>
      </c>
      <c r="D65" s="397" t="n">
        <v>4.65269485649877</v>
      </c>
      <c r="E65" s="397" t="n">
        <v>4.40983442337343</v>
      </c>
      <c r="F65" s="397" t="n">
        <v>4.66164271428451</v>
      </c>
      <c r="G65" s="397" t="n">
        <v>5.38082038944965</v>
      </c>
      <c r="H65" s="397" t="n">
        <v>3.98684899241036</v>
      </c>
      <c r="I65" s="397" t="n">
        <v>4.6299926575944</v>
      </c>
      <c r="J65" s="397" t="n">
        <v>4.50878585417276</v>
      </c>
      <c r="K65" s="397" t="n">
        <v>4.77955748292183</v>
      </c>
      <c r="L65" s="397" t="n">
        <v>4.82259114583333</v>
      </c>
      <c r="M65" s="397" t="n">
        <v>3.7537657842446</v>
      </c>
      <c r="N65" s="397" t="n">
        <v>6.59054752044085</v>
      </c>
      <c r="O65" s="397" t="n">
        <v>4.31550024244383</v>
      </c>
      <c r="P65" s="397" t="n">
        <v>3.70457145970686</v>
      </c>
      <c r="Q65" s="397" t="n">
        <v>7.43188535102883</v>
      </c>
      <c r="R65" s="143" t="n">
        <v>44</v>
      </c>
      <c r="S65" s="98" t="n">
        <v>44</v>
      </c>
      <c r="T65" s="253" t="s">
        <v>708</v>
      </c>
      <c r="U65" s="397" t="n">
        <v>6.5434607731064</v>
      </c>
      <c r="V65" s="397" t="n">
        <v>4.09021711614552</v>
      </c>
      <c r="W65" s="397" t="n">
        <v>4.51311203080439</v>
      </c>
      <c r="X65" s="397" t="n">
        <v>3.79220097689627</v>
      </c>
      <c r="Y65" s="397" t="n">
        <v>4.34430483708144</v>
      </c>
      <c r="Z65" s="397" t="n">
        <v>4.56731418306775</v>
      </c>
      <c r="AA65" s="397" t="n">
        <v>5.42148872447223</v>
      </c>
      <c r="AB65" s="397" t="n">
        <v>4.27597622052416</v>
      </c>
      <c r="AC65" s="397" t="n">
        <v>4.19168273202974</v>
      </c>
      <c r="AD65" s="397" t="n">
        <v>5.12839138488359</v>
      </c>
      <c r="AE65" s="397" t="n">
        <v>5.25950338865363</v>
      </c>
      <c r="AF65" s="397" t="n">
        <v>4.91540233537215</v>
      </c>
      <c r="AG65" s="397" t="n">
        <v>1.8813965304493</v>
      </c>
      <c r="AH65" s="397" t="n">
        <v>2.58998969561543</v>
      </c>
      <c r="AI65" s="397" t="n">
        <v>3.06799162078803</v>
      </c>
      <c r="AJ65" s="397" t="n">
        <v>3.50861927770043</v>
      </c>
      <c r="AK65" s="397" t="n">
        <v>3.80046841682106</v>
      </c>
      <c r="AL65" s="143" t="n">
        <v>44</v>
      </c>
    </row>
    <row r="66" customFormat="false" ht="12.95" hidden="false" customHeight="true" outlineLevel="0" collapsed="false">
      <c r="A66" s="98" t="n">
        <v>45</v>
      </c>
      <c r="B66" s="253" t="s">
        <v>709</v>
      </c>
      <c r="C66" s="397" t="n">
        <v>2.05371720735168</v>
      </c>
      <c r="D66" s="397" t="n">
        <v>2.17064577626547</v>
      </c>
      <c r="E66" s="397" t="n">
        <v>1.45634727613902</v>
      </c>
      <c r="F66" s="397" t="n">
        <v>1.40001181444569</v>
      </c>
      <c r="G66" s="397" t="n">
        <v>1.53827380018479</v>
      </c>
      <c r="H66" s="397" t="n">
        <v>1.27028264852133</v>
      </c>
      <c r="I66" s="397" t="n">
        <v>1.5678530948596</v>
      </c>
      <c r="J66" s="397" t="n">
        <v>1.61612537810748</v>
      </c>
      <c r="K66" s="397" t="n">
        <v>1.56792800354387</v>
      </c>
      <c r="L66" s="397" t="n">
        <v>1.40787760416667</v>
      </c>
      <c r="M66" s="397" t="n">
        <v>2.48247975557122</v>
      </c>
      <c r="N66" s="397" t="n">
        <v>1.66597713013474</v>
      </c>
      <c r="O66" s="397" t="n">
        <v>2.05709919626196</v>
      </c>
      <c r="P66" s="397" t="n">
        <v>3.55364245627418</v>
      </c>
      <c r="Q66" s="397" t="n">
        <v>3.2648190486812</v>
      </c>
      <c r="R66" s="143" t="n">
        <v>45</v>
      </c>
      <c r="S66" s="98" t="n">
        <v>45</v>
      </c>
      <c r="T66" s="253" t="s">
        <v>709</v>
      </c>
      <c r="U66" s="397" t="n">
        <v>1.19254272690066</v>
      </c>
      <c r="V66" s="397" t="n">
        <v>1.69209109099043</v>
      </c>
      <c r="W66" s="397" t="n">
        <v>1.83117120058382</v>
      </c>
      <c r="X66" s="397" t="n">
        <v>1.77180187574848</v>
      </c>
      <c r="Y66" s="397" t="n">
        <v>1.47433740368328</v>
      </c>
      <c r="Z66" s="397" t="n">
        <v>2.59151042473457</v>
      </c>
      <c r="AA66" s="397" t="n">
        <v>2.24467008254459</v>
      </c>
      <c r="AB66" s="397" t="n">
        <v>2.80588390349786</v>
      </c>
      <c r="AC66" s="397" t="n">
        <v>2.55490005653075</v>
      </c>
      <c r="AD66" s="397" t="n">
        <v>1.742757176237</v>
      </c>
      <c r="AE66" s="397" t="n">
        <v>1.56425728340489</v>
      </c>
      <c r="AF66" s="397" t="n">
        <v>2.03272698387481</v>
      </c>
      <c r="AG66" s="397" t="n">
        <v>1.60412281338463</v>
      </c>
      <c r="AH66" s="397" t="n">
        <v>1.80423213038327</v>
      </c>
      <c r="AI66" s="397" t="n">
        <v>1.28056675473962</v>
      </c>
      <c r="AJ66" s="397" t="n">
        <v>1.60818114814512</v>
      </c>
      <c r="AK66" s="397" t="n">
        <v>0.977383157968329</v>
      </c>
      <c r="AL66" s="143" t="n">
        <v>45</v>
      </c>
    </row>
    <row r="67" customFormat="false" ht="12.95" hidden="false" customHeight="true" outlineLevel="0" collapsed="false">
      <c r="A67" s="98" t="n">
        <v>46</v>
      </c>
      <c r="B67" s="253" t="s">
        <v>710</v>
      </c>
      <c r="C67" s="397" t="n">
        <v>5.51700563659435</v>
      </c>
      <c r="D67" s="397" t="n">
        <v>5.45908892348252</v>
      </c>
      <c r="E67" s="397" t="n">
        <v>5.81289314508842</v>
      </c>
      <c r="F67" s="397" t="n">
        <v>4.34653456991198</v>
      </c>
      <c r="G67" s="397" t="n">
        <v>4.40109478235099</v>
      </c>
      <c r="H67" s="397" t="n">
        <v>4.29534153362994</v>
      </c>
      <c r="I67" s="397" t="n">
        <v>3.96532673704921</v>
      </c>
      <c r="J67" s="397" t="n">
        <v>4.71568528679652</v>
      </c>
      <c r="K67" s="397" t="n">
        <v>2.54773728754284</v>
      </c>
      <c r="L67" s="397" t="n">
        <v>3.45947265625</v>
      </c>
      <c r="M67" s="397" t="n">
        <v>16.1541461017456</v>
      </c>
      <c r="N67" s="397" t="n">
        <v>7.58731878340165</v>
      </c>
      <c r="O67" s="397" t="n">
        <v>9.33923035102928</v>
      </c>
      <c r="P67" s="397" t="n">
        <v>6.16248024846074</v>
      </c>
      <c r="Q67" s="397" t="n">
        <v>3.99821558021525</v>
      </c>
      <c r="R67" s="143" t="n">
        <v>46</v>
      </c>
      <c r="S67" s="98" t="n">
        <v>46</v>
      </c>
      <c r="T67" s="253" t="s">
        <v>710</v>
      </c>
      <c r="U67" s="397" t="n">
        <v>6.39527499047377</v>
      </c>
      <c r="V67" s="397" t="n">
        <v>5.17614461925783</v>
      </c>
      <c r="W67" s="397" t="n">
        <v>6.73413929192153</v>
      </c>
      <c r="X67" s="397" t="n">
        <v>4.3428825167862</v>
      </c>
      <c r="Y67" s="397" t="n">
        <v>5.66350886598644</v>
      </c>
      <c r="Z67" s="397" t="n">
        <v>3.29738809629041</v>
      </c>
      <c r="AA67" s="397" t="n">
        <v>3.49927473467812</v>
      </c>
      <c r="AB67" s="397" t="n">
        <v>2.539638595556</v>
      </c>
      <c r="AC67" s="397" t="n">
        <v>4.56478569047239</v>
      </c>
      <c r="AD67" s="397" t="n">
        <v>10.747708810034</v>
      </c>
      <c r="AE67" s="397" t="n">
        <v>12.2827692097053</v>
      </c>
      <c r="AF67" s="397" t="n">
        <v>8.25403129716419</v>
      </c>
      <c r="AG67" s="397" t="n">
        <v>6.52827175727662</v>
      </c>
      <c r="AH67" s="397" t="n">
        <v>4.72110623550343</v>
      </c>
      <c r="AI67" s="397" t="n">
        <v>5.09068707432866</v>
      </c>
      <c r="AJ67" s="397" t="n">
        <v>2.12513307673409</v>
      </c>
      <c r="AK67" s="397" t="n">
        <v>5.26444576502255</v>
      </c>
      <c r="AL67" s="143" t="n">
        <v>46</v>
      </c>
    </row>
    <row r="68" customFormat="false" ht="12.95" hidden="false" customHeight="true" outlineLevel="0" collapsed="false">
      <c r="A68" s="98" t="n">
        <v>47</v>
      </c>
      <c r="B68" s="253" t="s">
        <v>711</v>
      </c>
      <c r="C68" s="397" t="n">
        <v>0.481194953944652</v>
      </c>
      <c r="D68" s="397" t="n">
        <v>0.544799120106263</v>
      </c>
      <c r="E68" s="397" t="n">
        <v>0.156251129541791</v>
      </c>
      <c r="F68" s="397" t="n">
        <v>0.60641861956641</v>
      </c>
      <c r="G68" s="397" t="n">
        <v>0.291128427732162</v>
      </c>
      <c r="H68" s="397" t="n">
        <v>0.902250719706883</v>
      </c>
      <c r="I68" s="397" t="n">
        <v>0.360989727760709</v>
      </c>
      <c r="J68" s="397" t="n">
        <v>0.170286587658277</v>
      </c>
      <c r="K68" s="397" t="n">
        <v>1.02235900305425</v>
      </c>
      <c r="L68" s="397" t="n">
        <v>0.0691731770833333</v>
      </c>
      <c r="M68" s="397" t="n">
        <v>0.766777770655727</v>
      </c>
      <c r="N68" s="397" t="n">
        <v>0.192359366536295</v>
      </c>
      <c r="O68" s="397" t="n">
        <v>0.121956595206959</v>
      </c>
      <c r="P68" s="397" t="n">
        <v>0.249550482209993</v>
      </c>
      <c r="Q68" s="397" t="n">
        <v>0.291975687280433</v>
      </c>
      <c r="R68" s="143" t="n">
        <v>47</v>
      </c>
      <c r="S68" s="98" t="n">
        <v>47</v>
      </c>
      <c r="T68" s="253" t="s">
        <v>711</v>
      </c>
      <c r="U68" s="397" t="n">
        <v>0.457258986409247</v>
      </c>
      <c r="V68" s="397" t="n">
        <v>0.270311508438782</v>
      </c>
      <c r="W68" s="397" t="n">
        <v>0.197808740073554</v>
      </c>
      <c r="X68" s="397" t="n">
        <v>0.345479499979816</v>
      </c>
      <c r="Y68" s="397" t="n">
        <v>0.185931912418084</v>
      </c>
      <c r="Z68" s="397" t="n">
        <v>0.687118691760118</v>
      </c>
      <c r="AA68" s="397" t="n">
        <v>0.859882914001273</v>
      </c>
      <c r="AB68" s="397" t="n">
        <v>0.657513993340922</v>
      </c>
      <c r="AC68" s="397" t="n">
        <v>0.553421559958834</v>
      </c>
      <c r="AD68" s="397" t="n">
        <v>1.32598457608446</v>
      </c>
      <c r="AE68" s="397" t="n">
        <v>0.480181510566927</v>
      </c>
      <c r="AF68" s="397" t="n">
        <v>2.69997616967194</v>
      </c>
      <c r="AG68" s="397" t="n">
        <v>0.391957610510271</v>
      </c>
      <c r="AH68" s="397" t="n">
        <v>0.0683099651503398</v>
      </c>
      <c r="AI68" s="397" t="n">
        <v>0.0905291746055139</v>
      </c>
      <c r="AJ68" s="397" t="n">
        <v>0.11516255834903</v>
      </c>
      <c r="AK68" s="397" t="n">
        <v>0.0454434229384416</v>
      </c>
      <c r="AL68" s="143" t="n">
        <v>47</v>
      </c>
    </row>
    <row r="69" customFormat="false" ht="12.95" hidden="false" customHeight="true" outlineLevel="0" collapsed="false">
      <c r="A69" s="70"/>
      <c r="B69" s="258" t="s">
        <v>712</v>
      </c>
      <c r="C69" s="399"/>
      <c r="D69" s="399"/>
      <c r="E69" s="399"/>
      <c r="F69" s="399"/>
      <c r="G69" s="399"/>
      <c r="H69" s="399"/>
      <c r="I69" s="399"/>
      <c r="J69" s="399"/>
      <c r="K69" s="399"/>
      <c r="L69" s="399"/>
      <c r="M69" s="399"/>
      <c r="N69" s="399"/>
      <c r="O69" s="399"/>
      <c r="P69" s="399"/>
      <c r="Q69" s="399"/>
      <c r="R69" s="143"/>
      <c r="S69" s="70"/>
      <c r="T69" s="258" t="s">
        <v>712</v>
      </c>
      <c r="U69" s="397"/>
      <c r="V69" s="397"/>
      <c r="W69" s="397"/>
      <c r="X69" s="397"/>
      <c r="Y69" s="397"/>
      <c r="Z69" s="397"/>
      <c r="AA69" s="397"/>
      <c r="AB69" s="400"/>
      <c r="AC69" s="400"/>
      <c r="AD69" s="400"/>
      <c r="AE69" s="400"/>
      <c r="AF69" s="400"/>
      <c r="AG69" s="400"/>
      <c r="AH69" s="400"/>
      <c r="AI69" s="400"/>
      <c r="AJ69" s="400"/>
      <c r="AK69" s="400"/>
      <c r="AL69" s="143"/>
    </row>
    <row r="70" customFormat="false" ht="12.95" hidden="false" customHeight="true" outlineLevel="0" collapsed="false">
      <c r="A70" s="98" t="n">
        <v>48</v>
      </c>
      <c r="B70" s="253" t="s">
        <v>713</v>
      </c>
      <c r="C70" s="399" t="n">
        <v>100</v>
      </c>
      <c r="D70" s="399" t="n">
        <v>100</v>
      </c>
      <c r="E70" s="399" t="n">
        <v>100</v>
      </c>
      <c r="F70" s="399" t="n">
        <v>100</v>
      </c>
      <c r="G70" s="399" t="n">
        <v>100</v>
      </c>
      <c r="H70" s="399" t="n">
        <v>100</v>
      </c>
      <c r="I70" s="399" t="n">
        <v>100</v>
      </c>
      <c r="J70" s="399" t="n">
        <v>100</v>
      </c>
      <c r="K70" s="399" t="n">
        <v>100</v>
      </c>
      <c r="L70" s="399" t="n">
        <v>100</v>
      </c>
      <c r="M70" s="399" t="n">
        <v>100</v>
      </c>
      <c r="N70" s="399" t="n">
        <v>100</v>
      </c>
      <c r="O70" s="399" t="n">
        <v>100</v>
      </c>
      <c r="P70" s="399" t="n">
        <v>100</v>
      </c>
      <c r="Q70" s="399" t="n">
        <v>100</v>
      </c>
      <c r="R70" s="143" t="n">
        <v>48</v>
      </c>
      <c r="S70" s="98" t="n">
        <v>48</v>
      </c>
      <c r="T70" s="253" t="s">
        <v>713</v>
      </c>
      <c r="U70" s="399" t="n">
        <v>100</v>
      </c>
      <c r="V70" s="399" t="n">
        <v>100</v>
      </c>
      <c r="W70" s="399" t="n">
        <v>100</v>
      </c>
      <c r="X70" s="399" t="n">
        <v>100</v>
      </c>
      <c r="Y70" s="399" t="n">
        <v>100</v>
      </c>
      <c r="Z70" s="399" t="n">
        <v>100</v>
      </c>
      <c r="AA70" s="399" t="n">
        <v>100</v>
      </c>
      <c r="AB70" s="401" t="n">
        <v>100</v>
      </c>
      <c r="AC70" s="401" t="n">
        <v>100</v>
      </c>
      <c r="AD70" s="401" t="n">
        <v>100</v>
      </c>
      <c r="AE70" s="401" t="n">
        <v>100</v>
      </c>
      <c r="AF70" s="401" t="n">
        <v>100</v>
      </c>
      <c r="AG70" s="401" t="n">
        <v>100</v>
      </c>
      <c r="AH70" s="401" t="n">
        <v>100</v>
      </c>
      <c r="AI70" s="401" t="n">
        <v>100</v>
      </c>
      <c r="AJ70" s="401" t="n">
        <v>100</v>
      </c>
      <c r="AK70" s="401" t="n">
        <v>100</v>
      </c>
      <c r="AL70" s="143" t="n">
        <v>48</v>
      </c>
    </row>
    <row r="71" customFormat="false" ht="12.95" hidden="false" customHeight="true" outlineLevel="0" collapsed="false">
      <c r="A71" s="70"/>
      <c r="B71" s="386" t="s">
        <v>714</v>
      </c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399"/>
      <c r="Q71" s="399"/>
      <c r="R71" s="137"/>
      <c r="S71" s="70"/>
      <c r="T71" s="386" t="s">
        <v>714</v>
      </c>
      <c r="U71" s="397"/>
      <c r="V71" s="397"/>
      <c r="W71" s="397"/>
      <c r="X71" s="397"/>
      <c r="Y71" s="397"/>
      <c r="Z71" s="397"/>
      <c r="AA71" s="397"/>
      <c r="AB71" s="401"/>
      <c r="AC71" s="401"/>
      <c r="AD71" s="401"/>
      <c r="AE71" s="401"/>
      <c r="AF71" s="401"/>
      <c r="AG71" s="401"/>
      <c r="AH71" s="401"/>
      <c r="AI71" s="401"/>
      <c r="AJ71" s="402"/>
      <c r="AK71" s="401"/>
      <c r="AL71" s="137"/>
    </row>
    <row r="72" customFormat="false" ht="12.95" hidden="false" customHeight="true" outlineLevel="0" collapsed="false">
      <c r="A72" s="98" t="n">
        <v>49</v>
      </c>
      <c r="B72" s="253" t="s">
        <v>715</v>
      </c>
      <c r="C72" s="397" t="n">
        <v>87.3737512988384</v>
      </c>
      <c r="D72" s="397" t="n">
        <v>87.255229966517</v>
      </c>
      <c r="E72" s="397" t="n">
        <v>87.9811793362228</v>
      </c>
      <c r="F72" s="397" t="n">
        <v>87.8035515024043</v>
      </c>
      <c r="G72" s="397" t="n">
        <v>89.7324937803386</v>
      </c>
      <c r="H72" s="397" t="n">
        <v>85.910446574144</v>
      </c>
      <c r="I72" s="397" t="n">
        <v>88.3856640758705</v>
      </c>
      <c r="J72" s="397" t="n">
        <v>89.3432681137963</v>
      </c>
      <c r="K72" s="397" t="n">
        <v>85.4761736674903</v>
      </c>
      <c r="L72" s="397" t="n">
        <v>89.1004422817589</v>
      </c>
      <c r="M72" s="397" t="n">
        <v>88.3397340093456</v>
      </c>
      <c r="N72" s="397" t="n">
        <v>88.3760482956577</v>
      </c>
      <c r="O72" s="397" t="n">
        <v>87.6627898878752</v>
      </c>
      <c r="P72" s="397" t="n">
        <v>90.4919188732813</v>
      </c>
      <c r="Q72" s="397" t="n">
        <v>87.786273669961</v>
      </c>
      <c r="R72" s="143" t="n">
        <v>49</v>
      </c>
      <c r="S72" s="98" t="n">
        <v>49</v>
      </c>
      <c r="T72" s="253" t="s">
        <v>715</v>
      </c>
      <c r="U72" s="397" t="n">
        <v>87.1668236552023</v>
      </c>
      <c r="V72" s="397" t="n">
        <v>84.5358625485854</v>
      </c>
      <c r="W72" s="397" t="n">
        <v>84.3950294310007</v>
      </c>
      <c r="X72" s="397" t="n">
        <v>84.7916554963932</v>
      </c>
      <c r="Y72" s="397" t="n">
        <v>84.1830276777678</v>
      </c>
      <c r="Z72" s="397" t="n">
        <v>86.2453455367564</v>
      </c>
      <c r="AA72" s="397" t="n">
        <v>85.1643649528682</v>
      </c>
      <c r="AB72" s="397" t="n">
        <v>86.4330593552551</v>
      </c>
      <c r="AC72" s="397" t="n">
        <v>87.0528144400534</v>
      </c>
      <c r="AD72" s="397" t="n">
        <v>88.762729967816</v>
      </c>
      <c r="AE72" s="397" t="n">
        <v>88.4034449060766</v>
      </c>
      <c r="AF72" s="397" t="n">
        <v>89.341110232019</v>
      </c>
      <c r="AG72" s="397" t="n">
        <v>89.9079983423125</v>
      </c>
      <c r="AH72" s="397" t="n">
        <v>89.304561130371</v>
      </c>
      <c r="AI72" s="397" t="n">
        <v>85.4787099943761</v>
      </c>
      <c r="AJ72" s="397" t="n">
        <v>86.1942521605071</v>
      </c>
      <c r="AK72" s="397" t="n">
        <v>88.9108472463673</v>
      </c>
      <c r="AL72" s="143" t="n">
        <v>49</v>
      </c>
    </row>
    <row r="73" customFormat="false" ht="12.95" hidden="false" customHeight="true" outlineLevel="0" collapsed="false">
      <c r="A73" s="98" t="n">
        <v>50</v>
      </c>
      <c r="B73" s="253" t="s">
        <v>716</v>
      </c>
      <c r="C73" s="397" t="n">
        <v>9.1568030754722</v>
      </c>
      <c r="D73" s="397" t="n">
        <v>9.31824812567361</v>
      </c>
      <c r="E73" s="397" t="n">
        <v>8.32938873521392</v>
      </c>
      <c r="F73" s="397" t="n">
        <v>8.73826936508064</v>
      </c>
      <c r="G73" s="397" t="n">
        <v>7.27720646034409</v>
      </c>
      <c r="H73" s="397" t="n">
        <v>10.1721875372808</v>
      </c>
      <c r="I73" s="397" t="n">
        <v>8.69706051776963</v>
      </c>
      <c r="J73" s="397" t="n">
        <v>7.95560667835911</v>
      </c>
      <c r="K73" s="397" t="n">
        <v>10.9198729262266</v>
      </c>
      <c r="L73" s="397" t="n">
        <v>8.18362708763591</v>
      </c>
      <c r="M73" s="397" t="n">
        <v>8.47443197941694</v>
      </c>
      <c r="N73" s="397" t="n">
        <v>7.73568137940897</v>
      </c>
      <c r="O73" s="397" t="n">
        <v>8.81328783341458</v>
      </c>
      <c r="P73" s="397" t="n">
        <v>7.15889480618285</v>
      </c>
      <c r="Q73" s="397" t="n">
        <v>8.00376498458577</v>
      </c>
      <c r="R73" s="143" t="n">
        <v>50</v>
      </c>
      <c r="S73" s="98" t="n">
        <v>50</v>
      </c>
      <c r="T73" s="253" t="s">
        <v>716</v>
      </c>
      <c r="U73" s="397" t="n">
        <v>8.89658274144412</v>
      </c>
      <c r="V73" s="397" t="n">
        <v>11.3407230108243</v>
      </c>
      <c r="W73" s="397" t="n">
        <v>11.2206433200547</v>
      </c>
      <c r="X73" s="397" t="n">
        <v>11.1796221216783</v>
      </c>
      <c r="Y73" s="397" t="n">
        <v>11.6864030153015</v>
      </c>
      <c r="Z73" s="397" t="n">
        <v>10.2340090671251</v>
      </c>
      <c r="AA73" s="397" t="n">
        <v>10.9426050882668</v>
      </c>
      <c r="AB73" s="397" t="n">
        <v>10.2310620956237</v>
      </c>
      <c r="AC73" s="397" t="n">
        <v>9.46901797393537</v>
      </c>
      <c r="AD73" s="397" t="n">
        <v>8.33224643173142</v>
      </c>
      <c r="AE73" s="397" t="n">
        <v>8.69112999548528</v>
      </c>
      <c r="AF73" s="397" t="n">
        <v>7.75451250252995</v>
      </c>
      <c r="AG73" s="397" t="n">
        <v>7.65685868213842</v>
      </c>
      <c r="AH73" s="397" t="n">
        <v>7.48798392425573</v>
      </c>
      <c r="AI73" s="397" t="n">
        <v>10.1714965383944</v>
      </c>
      <c r="AJ73" s="397" t="n">
        <v>10.3255962508215</v>
      </c>
      <c r="AK73" s="397" t="n">
        <v>7.92222914684948</v>
      </c>
      <c r="AL73" s="143" t="n">
        <v>50</v>
      </c>
    </row>
    <row r="74" customFormat="false" ht="12.95" hidden="false" customHeight="true" outlineLevel="0" collapsed="false">
      <c r="A74" s="98" t="n">
        <v>51</v>
      </c>
      <c r="B74" s="253" t="s">
        <v>717</v>
      </c>
      <c r="C74" s="397" t="n">
        <v>2.14306572751151</v>
      </c>
      <c r="D74" s="397" t="n">
        <v>2.14812439884578</v>
      </c>
      <c r="E74" s="397" t="n">
        <v>2.11713977190361</v>
      </c>
      <c r="F74" s="397" t="n">
        <v>2.03384523991105</v>
      </c>
      <c r="G74" s="397" t="n">
        <v>1.72529761181209</v>
      </c>
      <c r="H74" s="397" t="n">
        <v>2.3366604366326</v>
      </c>
      <c r="I74" s="397" t="n">
        <v>1.75016488149404</v>
      </c>
      <c r="J74" s="397" t="n">
        <v>1.60723640753479</v>
      </c>
      <c r="K74" s="397" t="n">
        <v>2.17860924814684</v>
      </c>
      <c r="L74" s="397" t="n">
        <v>1.65124810214917</v>
      </c>
      <c r="M74" s="397" t="n">
        <v>1.94353531722759</v>
      </c>
      <c r="N74" s="397" t="n">
        <v>2.232448389634</v>
      </c>
      <c r="O74" s="397" t="n">
        <v>2.26338881537712</v>
      </c>
      <c r="P74" s="397" t="n">
        <v>1.49499297965647</v>
      </c>
      <c r="Q74" s="397" t="n">
        <v>3.27585386360391</v>
      </c>
      <c r="R74" s="143" t="n">
        <v>51</v>
      </c>
      <c r="S74" s="98" t="n">
        <v>51</v>
      </c>
      <c r="T74" s="253" t="s">
        <v>717</v>
      </c>
      <c r="U74" s="397" t="n">
        <v>2.25299763244317</v>
      </c>
      <c r="V74" s="397" t="n">
        <v>2.46820348065756</v>
      </c>
      <c r="W74" s="397" t="n">
        <v>2.48171710565432</v>
      </c>
      <c r="X74" s="397" t="n">
        <v>2.41937812166181</v>
      </c>
      <c r="Y74" s="397" t="n">
        <v>2.54345747074707</v>
      </c>
      <c r="Z74" s="397" t="n">
        <v>2.15801336657604</v>
      </c>
      <c r="AA74" s="397" t="n">
        <v>2.40510799125762</v>
      </c>
      <c r="AB74" s="397" t="n">
        <v>2.0311174672928</v>
      </c>
      <c r="AC74" s="397" t="n">
        <v>2.13825465266771</v>
      </c>
      <c r="AD74" s="397" t="n">
        <v>1.78827626806166</v>
      </c>
      <c r="AE74" s="397" t="n">
        <v>1.78303035151986</v>
      </c>
      <c r="AF74" s="397" t="n">
        <v>1.79672119082228</v>
      </c>
      <c r="AG74" s="397" t="n">
        <v>1.60629921259843</v>
      </c>
      <c r="AH74" s="397" t="n">
        <v>1.80761606488228</v>
      </c>
      <c r="AI74" s="397" t="n">
        <v>2.5223501425367</v>
      </c>
      <c r="AJ74" s="397" t="n">
        <v>2.1835402219779</v>
      </c>
      <c r="AK74" s="397" t="n">
        <v>1.84750877423164</v>
      </c>
      <c r="AL74" s="143" t="n">
        <v>51</v>
      </c>
    </row>
    <row r="75" customFormat="false" ht="12.95" hidden="false" customHeight="true" outlineLevel="0" collapsed="false">
      <c r="A75" s="98" t="n">
        <v>52</v>
      </c>
      <c r="B75" s="253" t="s">
        <v>718</v>
      </c>
      <c r="C75" s="397" t="n">
        <v>1.2837947031343</v>
      </c>
      <c r="D75" s="397" t="n">
        <v>1.23830252208772</v>
      </c>
      <c r="E75" s="397" t="n">
        <v>1.5169445142967</v>
      </c>
      <c r="F75" s="397" t="n">
        <v>1.36974479597325</v>
      </c>
      <c r="G75" s="397" t="n">
        <v>1.20543926612047</v>
      </c>
      <c r="H75" s="397" t="n">
        <v>1.53099773332803</v>
      </c>
      <c r="I75" s="397" t="n">
        <v>1.13521952196889</v>
      </c>
      <c r="J75" s="397" t="n">
        <v>1.05943785162745</v>
      </c>
      <c r="K75" s="397" t="n">
        <v>1.3907518531592</v>
      </c>
      <c r="L75" s="397" t="n">
        <v>1.04487886760781</v>
      </c>
      <c r="M75" s="397" t="n">
        <v>1.17955315083524</v>
      </c>
      <c r="N75" s="397" t="n">
        <v>1.58074302583327</v>
      </c>
      <c r="O75" s="397" t="n">
        <v>1.22571209694268</v>
      </c>
      <c r="P75" s="397" t="n">
        <v>0.838730029132879</v>
      </c>
      <c r="Q75" s="397" t="n">
        <v>0.901586898699706</v>
      </c>
      <c r="R75" s="143" t="n">
        <v>52</v>
      </c>
      <c r="S75" s="98" t="n">
        <v>52</v>
      </c>
      <c r="T75" s="253" t="s">
        <v>718</v>
      </c>
      <c r="U75" s="397" t="n">
        <v>1.63946946360836</v>
      </c>
      <c r="V75" s="397" t="n">
        <v>1.60870548380628</v>
      </c>
      <c r="W75" s="397" t="n">
        <v>1.85504488970807</v>
      </c>
      <c r="X75" s="397" t="n">
        <v>1.57222458230051</v>
      </c>
      <c r="Y75" s="397" t="n">
        <v>1.52523064806481</v>
      </c>
      <c r="Z75" s="397" t="n">
        <v>1.32204698978624</v>
      </c>
      <c r="AA75" s="397" t="n">
        <v>1.44274665877689</v>
      </c>
      <c r="AB75" s="397" t="n">
        <v>1.26631833066762</v>
      </c>
      <c r="AC75" s="397" t="n">
        <v>1.30011696554015</v>
      </c>
      <c r="AD75" s="397" t="n">
        <v>1.08960416806201</v>
      </c>
      <c r="AE75" s="397" t="n">
        <v>1.08753421760971</v>
      </c>
      <c r="AF75" s="397" t="n">
        <v>1.09293639257392</v>
      </c>
      <c r="AG75" s="397" t="n">
        <v>0.803978450062163</v>
      </c>
      <c r="AH75" s="397" t="n">
        <v>1.34643409940531</v>
      </c>
      <c r="AI75" s="397" t="n">
        <v>1.77831502873359</v>
      </c>
      <c r="AJ75" s="397" t="n">
        <v>1.26467210043671</v>
      </c>
      <c r="AK75" s="397" t="n">
        <v>1.27349362023157</v>
      </c>
      <c r="AL75" s="143" t="n">
        <v>52</v>
      </c>
    </row>
    <row r="76" customFormat="false" ht="12.95" hidden="false" customHeight="true" outlineLevel="0" collapsed="false">
      <c r="A76" s="98" t="n">
        <v>53</v>
      </c>
      <c r="B76" s="253" t="s">
        <v>719</v>
      </c>
      <c r="C76" s="397" t="n">
        <v>0.0425851950436146</v>
      </c>
      <c r="D76" s="397" t="n">
        <v>0.0400949868759271</v>
      </c>
      <c r="E76" s="397" t="n">
        <v>0.0553476423630115</v>
      </c>
      <c r="F76" s="397" t="n">
        <v>0.0545890966307289</v>
      </c>
      <c r="G76" s="397" t="n">
        <v>0.0595628813847762</v>
      </c>
      <c r="H76" s="397" t="n">
        <v>0.0497077186145465</v>
      </c>
      <c r="I76" s="397" t="n">
        <v>0.0318910028969052</v>
      </c>
      <c r="J76" s="397" t="n">
        <v>0.0344509486823224</v>
      </c>
      <c r="K76" s="397" t="n">
        <v>0.0345923049770561</v>
      </c>
      <c r="L76" s="397" t="n">
        <v>0.0198036608481625</v>
      </c>
      <c r="M76" s="397" t="n">
        <v>0.0627455431746092</v>
      </c>
      <c r="N76" s="397" t="n">
        <v>0.0750789094660715</v>
      </c>
      <c r="O76" s="397" t="n">
        <v>0.0348213663904172</v>
      </c>
      <c r="P76" s="397" t="n">
        <v>0.0154633117465501</v>
      </c>
      <c r="Q76" s="397" t="n">
        <v>0.0325205831495788</v>
      </c>
      <c r="R76" s="143" t="n">
        <v>53</v>
      </c>
      <c r="S76" s="98" t="n">
        <v>53</v>
      </c>
      <c r="T76" s="253" t="s">
        <v>719</v>
      </c>
      <c r="U76" s="397" t="n">
        <v>0.0441265073020884</v>
      </c>
      <c r="V76" s="397" t="n">
        <v>0.0465054761264778</v>
      </c>
      <c r="W76" s="397" t="n">
        <v>0.0475652535822582</v>
      </c>
      <c r="X76" s="397" t="n">
        <v>0.0371196779661716</v>
      </c>
      <c r="Y76" s="397" t="n">
        <v>0.0618811881188119</v>
      </c>
      <c r="Z76" s="397" t="n">
        <v>0.0405850397562505</v>
      </c>
      <c r="AA76" s="397" t="n">
        <v>0.0451753088305003</v>
      </c>
      <c r="AB76" s="397" t="n">
        <v>0.0384427511607771</v>
      </c>
      <c r="AC76" s="397" t="n">
        <v>0.0397959678033318</v>
      </c>
      <c r="AD76" s="397" t="n">
        <v>0.027143164328947</v>
      </c>
      <c r="AE76" s="397" t="n">
        <v>0.0348605293085614</v>
      </c>
      <c r="AF76" s="397" t="n">
        <v>0.0147196820548676</v>
      </c>
      <c r="AG76" s="397" t="n">
        <v>0.0248653128885205</v>
      </c>
      <c r="AH76" s="397" t="n">
        <v>0.0534047810856558</v>
      </c>
      <c r="AI76" s="397" t="n">
        <v>0.0491282959591977</v>
      </c>
      <c r="AJ76" s="397" t="n">
        <v>0.0319392662567794</v>
      </c>
      <c r="AK76" s="397" t="n">
        <v>0.0459212123200053</v>
      </c>
      <c r="AL76" s="143" t="n">
        <v>53</v>
      </c>
    </row>
    <row r="77" customFormat="false" ht="12.95" hidden="false" customHeight="true" outlineLevel="0" collapsed="false">
      <c r="A77" s="98"/>
      <c r="B77" s="149"/>
      <c r="C77" s="403"/>
      <c r="D77" s="403"/>
      <c r="E77" s="403"/>
      <c r="F77" s="403"/>
      <c r="G77" s="403"/>
      <c r="H77" s="403"/>
      <c r="I77" s="403"/>
      <c r="J77" s="403"/>
      <c r="K77" s="403"/>
      <c r="L77" s="403"/>
      <c r="M77" s="403"/>
      <c r="N77" s="403"/>
      <c r="O77" s="403"/>
      <c r="P77" s="403"/>
      <c r="Q77" s="403"/>
      <c r="R77" s="88"/>
      <c r="S77" s="98"/>
      <c r="T77" s="149"/>
      <c r="U77" s="403"/>
      <c r="V77" s="403"/>
      <c r="W77" s="403"/>
      <c r="X77" s="403"/>
      <c r="Y77" s="403"/>
      <c r="Z77" s="403"/>
      <c r="AA77" s="403"/>
      <c r="AB77" s="403"/>
      <c r="AC77" s="403"/>
      <c r="AD77" s="403"/>
      <c r="AE77" s="403"/>
      <c r="AF77" s="403"/>
      <c r="AG77" s="403"/>
      <c r="AH77" s="403"/>
      <c r="AI77" s="403"/>
      <c r="AJ77" s="403"/>
      <c r="AK77" s="403"/>
      <c r="AL77" s="88"/>
    </row>
    <row r="78" customFormat="false" ht="12.95" hidden="false" customHeight="true" outlineLevel="0" collapsed="false">
      <c r="A78" s="259" t="s">
        <v>244</v>
      </c>
      <c r="B78" s="259"/>
      <c r="C78" s="403"/>
      <c r="D78" s="403"/>
      <c r="E78" s="403"/>
      <c r="F78" s="403"/>
      <c r="G78" s="403"/>
      <c r="H78" s="403"/>
      <c r="I78" s="403"/>
      <c r="J78" s="403"/>
      <c r="K78" s="403"/>
      <c r="L78" s="403"/>
      <c r="M78" s="403"/>
      <c r="N78" s="403"/>
      <c r="O78" s="403"/>
      <c r="P78" s="403"/>
      <c r="Q78" s="403"/>
      <c r="R78" s="88"/>
      <c r="S78" s="259" t="s">
        <v>244</v>
      </c>
      <c r="T78" s="259"/>
      <c r="U78" s="403"/>
      <c r="V78" s="403"/>
      <c r="W78" s="403"/>
      <c r="X78" s="403"/>
      <c r="Y78" s="403"/>
      <c r="Z78" s="403"/>
      <c r="AA78" s="403"/>
      <c r="AB78" s="403"/>
      <c r="AC78" s="403"/>
      <c r="AD78" s="403"/>
      <c r="AE78" s="403"/>
      <c r="AF78" s="403"/>
      <c r="AG78" s="403"/>
      <c r="AH78" s="403"/>
      <c r="AI78" s="403"/>
      <c r="AJ78" s="403"/>
      <c r="AK78" s="403"/>
      <c r="AL78" s="88"/>
    </row>
    <row r="79" customFormat="false" ht="12" hidden="false" customHeight="true" outlineLevel="0" collapsed="false">
      <c r="A79" s="70" t="s">
        <v>721</v>
      </c>
      <c r="B79" s="387"/>
      <c r="C79" s="388"/>
      <c r="D79" s="70"/>
      <c r="E79" s="70"/>
      <c r="F79" s="70"/>
      <c r="G79" s="70"/>
      <c r="H79" s="70"/>
      <c r="I79" s="70"/>
      <c r="J79" s="262"/>
      <c r="K79" s="262"/>
      <c r="L79" s="262"/>
      <c r="M79" s="262"/>
      <c r="N79" s="262"/>
      <c r="O79" s="262"/>
      <c r="P79" s="262"/>
      <c r="Q79" s="262"/>
      <c r="S79" s="70" t="s">
        <v>721</v>
      </c>
      <c r="T79" s="387"/>
      <c r="U79" s="388"/>
      <c r="V79" s="281"/>
      <c r="W79" s="279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88"/>
    </row>
    <row r="80" customFormat="false" ht="12" hidden="false" customHeight="true" outlineLevel="0" collapsed="false">
      <c r="A80" s="389" t="s">
        <v>722</v>
      </c>
      <c r="D80" s="70"/>
      <c r="E80" s="70"/>
      <c r="F80" s="70"/>
      <c r="G80" s="70"/>
      <c r="H80" s="70"/>
      <c r="I80" s="70"/>
      <c r="J80" s="262"/>
      <c r="K80" s="262"/>
      <c r="L80" s="262"/>
      <c r="M80" s="262"/>
      <c r="N80" s="262"/>
      <c r="O80" s="262"/>
      <c r="P80" s="262"/>
      <c r="Q80" s="262"/>
      <c r="S80" s="389" t="s">
        <v>722</v>
      </c>
      <c r="T80" s="387"/>
      <c r="U80" s="388"/>
      <c r="V80" s="281"/>
      <c r="W80" s="279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88"/>
    </row>
    <row r="81" customFormat="false" ht="12" hidden="false" customHeight="true" outlineLevel="0" collapsed="false">
      <c r="A81" s="389"/>
      <c r="B81" s="387"/>
      <c r="C81" s="388"/>
      <c r="D81" s="70"/>
      <c r="E81" s="70"/>
      <c r="F81" s="70"/>
      <c r="G81" s="70"/>
      <c r="H81" s="70"/>
      <c r="I81" s="70"/>
      <c r="J81" s="262"/>
      <c r="K81" s="262"/>
      <c r="L81" s="262"/>
      <c r="M81" s="262"/>
      <c r="N81" s="262"/>
      <c r="O81" s="262"/>
      <c r="P81" s="262"/>
      <c r="Q81" s="262"/>
      <c r="S81" s="389"/>
      <c r="T81" s="387"/>
      <c r="U81" s="388"/>
      <c r="V81" s="281"/>
      <c r="W81" s="279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88"/>
    </row>
    <row r="82" customFormat="false" ht="15" hidden="false" customHeight="true" outlineLevel="0" collapsed="false">
      <c r="A82" s="389"/>
      <c r="B82" s="387"/>
      <c r="C82" s="388"/>
      <c r="D82" s="70"/>
      <c r="E82" s="70"/>
      <c r="F82" s="70"/>
      <c r="G82" s="70"/>
      <c r="H82" s="70"/>
      <c r="I82" s="70"/>
      <c r="J82" s="262"/>
      <c r="K82" s="262"/>
      <c r="L82" s="262"/>
      <c r="M82" s="262"/>
      <c r="N82" s="262"/>
      <c r="O82" s="262"/>
      <c r="P82" s="262"/>
      <c r="Q82" s="262"/>
      <c r="S82" s="389"/>
      <c r="T82" s="387"/>
      <c r="U82" s="388"/>
      <c r="V82" s="281"/>
      <c r="W82" s="279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88"/>
    </row>
    <row r="83" customFormat="false" ht="12.75" hidden="false" customHeight="true" outlineLevel="0" collapsed="false">
      <c r="A83" s="404"/>
      <c r="B83" s="224"/>
      <c r="C83" s="403"/>
      <c r="D83" s="403"/>
      <c r="E83" s="403"/>
      <c r="F83" s="403"/>
      <c r="G83" s="70"/>
      <c r="H83" s="70"/>
      <c r="I83" s="70"/>
      <c r="J83" s="262"/>
      <c r="K83" s="262"/>
      <c r="L83" s="262"/>
      <c r="M83" s="262"/>
      <c r="N83" s="262"/>
      <c r="O83" s="262"/>
      <c r="P83" s="262"/>
      <c r="Q83" s="262"/>
      <c r="R83" s="88"/>
      <c r="S83" s="404"/>
      <c r="T83" s="224"/>
      <c r="U83" s="70"/>
      <c r="V83" s="70"/>
      <c r="W83" s="279"/>
      <c r="X83" s="262"/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88"/>
    </row>
    <row r="84" customFormat="false" ht="12.75" hidden="false" customHeight="false" outlineLevel="0" collapsed="false">
      <c r="A84" s="71"/>
      <c r="B84" s="224"/>
      <c r="C84" s="262"/>
      <c r="D84" s="262"/>
      <c r="E84" s="262"/>
      <c r="F84" s="262"/>
      <c r="G84" s="392"/>
      <c r="H84" s="392"/>
      <c r="I84" s="392"/>
      <c r="J84" s="392"/>
      <c r="K84" s="392"/>
      <c r="L84" s="392"/>
      <c r="M84" s="405"/>
      <c r="N84" s="392"/>
      <c r="O84" s="392"/>
      <c r="P84" s="392"/>
      <c r="Q84" s="392"/>
      <c r="R84" s="88"/>
      <c r="S84" s="71"/>
      <c r="T84" s="224"/>
      <c r="U84" s="70"/>
      <c r="V84" s="388"/>
      <c r="W84" s="388"/>
      <c r="X84" s="392"/>
      <c r="Y84" s="392"/>
      <c r="Z84" s="392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</row>
    <row r="85" customFormat="false" ht="15" hidden="false" customHeight="true" outlineLevel="0" collapsed="false">
      <c r="A85" s="72" t="n">
        <v>52</v>
      </c>
      <c r="B85" s="224"/>
      <c r="C85" s="388"/>
      <c r="D85" s="390"/>
      <c r="E85" s="390"/>
      <c r="F85" s="390"/>
      <c r="G85" s="391" t="s">
        <v>14</v>
      </c>
      <c r="H85" s="169" t="s">
        <v>14</v>
      </c>
      <c r="I85" s="150"/>
      <c r="J85" s="150"/>
      <c r="K85" s="150"/>
      <c r="L85" s="392"/>
      <c r="M85" s="392"/>
      <c r="N85" s="392"/>
      <c r="O85" s="392"/>
      <c r="P85" s="392"/>
      <c r="Q85" s="392"/>
      <c r="R85" s="88" t="n">
        <v>53</v>
      </c>
      <c r="S85" s="88" t="n">
        <v>54</v>
      </c>
      <c r="T85" s="224"/>
      <c r="U85" s="406"/>
      <c r="V85" s="406"/>
      <c r="W85" s="390"/>
      <c r="X85" s="390"/>
      <c r="Y85" s="390"/>
      <c r="Z85" s="390"/>
      <c r="AA85" s="391" t="s">
        <v>14</v>
      </c>
      <c r="AB85" s="121" t="s">
        <v>14</v>
      </c>
      <c r="AC85" s="150"/>
      <c r="AD85" s="150"/>
      <c r="AE85" s="150"/>
      <c r="AF85" s="388"/>
      <c r="AG85" s="388"/>
      <c r="AH85" s="388"/>
      <c r="AI85" s="388"/>
      <c r="AJ85" s="388"/>
      <c r="AK85" s="388"/>
      <c r="AL85" s="88" t="n">
        <v>55</v>
      </c>
    </row>
    <row r="107" customFormat="false" ht="21.95" hidden="false" customHeight="true" outlineLevel="0" collapsed="false"/>
    <row r="108" customFormat="false" ht="15.95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9.95" hidden="false" customHeight="true" outlineLevel="0" collapsed="false"/>
    <row r="127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6" customFormat="false" ht="20.1" hidden="false" customHeight="true" outlineLevel="0" collapsed="false"/>
    <row r="137" customFormat="false" ht="11.1" hidden="false" customHeight="true" outlineLevel="0" collapsed="false"/>
  </sheetData>
  <mergeCells count="46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A78:B78"/>
    <mergeCell ref="S78:T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62.7"/>
    <col collapsed="false" customWidth="true" hidden="false" outlineLevel="0" max="17" min="3" style="293" width="12.7"/>
    <col collapsed="false" customWidth="true" hidden="false" outlineLevel="0" max="19" min="18" style="293" width="3.7"/>
    <col collapsed="false" customWidth="true" hidden="false" outlineLevel="0" max="20" min="20" style="293" width="60.7"/>
    <col collapsed="false" customWidth="true" hidden="false" outlineLevel="0" max="27" min="21" style="293" width="9.7"/>
    <col collapsed="false" customWidth="true" hidden="false" outlineLevel="0" max="37" min="28" style="293" width="12.7"/>
    <col collapsed="false" customWidth="true" hidden="false" outlineLevel="0" max="38" min="38" style="293" width="3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74" t="s">
        <v>725</v>
      </c>
      <c r="B1" s="407"/>
      <c r="C1" s="407"/>
      <c r="D1" s="407"/>
      <c r="E1" s="407"/>
      <c r="F1" s="407"/>
      <c r="G1" s="407"/>
      <c r="H1" s="74" t="s">
        <v>725</v>
      </c>
      <c r="I1" s="407"/>
      <c r="J1" s="407"/>
      <c r="K1" s="407"/>
      <c r="L1" s="407"/>
      <c r="M1" s="407"/>
      <c r="N1" s="407"/>
      <c r="O1" s="407"/>
      <c r="P1" s="408"/>
      <c r="Q1" s="408"/>
      <c r="R1" s="408"/>
      <c r="S1" s="74" t="s">
        <v>725</v>
      </c>
      <c r="T1" s="122"/>
      <c r="U1" s="409"/>
      <c r="V1" s="409"/>
      <c r="W1" s="409"/>
      <c r="X1" s="409"/>
      <c r="Y1" s="409"/>
      <c r="Z1" s="409"/>
      <c r="AA1" s="409"/>
      <c r="AB1" s="74" t="s">
        <v>725</v>
      </c>
      <c r="AC1" s="407"/>
      <c r="AD1" s="407"/>
      <c r="AE1" s="407"/>
      <c r="AF1" s="407"/>
      <c r="AG1" s="407"/>
      <c r="AH1" s="407"/>
      <c r="AI1" s="407"/>
      <c r="AJ1" s="408"/>
      <c r="AK1" s="407"/>
      <c r="AL1" s="407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0" t="s">
        <v>726</v>
      </c>
      <c r="I2" s="411"/>
      <c r="J2" s="411"/>
      <c r="K2" s="411"/>
      <c r="L2" s="411"/>
      <c r="M2" s="411"/>
      <c r="N2" s="411"/>
      <c r="O2" s="411"/>
      <c r="P2" s="412"/>
      <c r="Q2" s="70"/>
      <c r="R2" s="70"/>
      <c r="S2" s="410" t="s">
        <v>726</v>
      </c>
      <c r="T2" s="213"/>
      <c r="U2" s="213"/>
      <c r="V2" s="213"/>
      <c r="W2" s="213"/>
      <c r="X2" s="213"/>
      <c r="Y2" s="213"/>
      <c r="Z2" s="213"/>
      <c r="AA2" s="213"/>
      <c r="AB2" s="410" t="s">
        <v>726</v>
      </c>
      <c r="AC2" s="411"/>
      <c r="AD2" s="411"/>
      <c r="AE2" s="411"/>
      <c r="AF2" s="411"/>
      <c r="AG2" s="411"/>
      <c r="AH2" s="411"/>
      <c r="AI2" s="411"/>
      <c r="AJ2" s="412"/>
      <c r="AK2" s="413"/>
      <c r="AL2" s="413"/>
    </row>
    <row r="3" customFormat="false" ht="15" hidden="false" customHeight="true" outlineLevel="0" collapsed="false">
      <c r="A3" s="72" t="s">
        <v>727</v>
      </c>
      <c r="B3" s="72"/>
      <c r="C3" s="72"/>
      <c r="D3" s="72"/>
      <c r="E3" s="72"/>
      <c r="F3" s="270"/>
      <c r="G3" s="270"/>
      <c r="H3" s="72" t="s">
        <v>727</v>
      </c>
      <c r="I3" s="275"/>
      <c r="J3" s="275"/>
      <c r="K3" s="263"/>
      <c r="L3" s="263"/>
      <c r="M3" s="71"/>
      <c r="N3" s="71"/>
      <c r="O3" s="71"/>
      <c r="P3" s="70"/>
      <c r="Q3" s="70"/>
      <c r="R3" s="70"/>
      <c r="S3" s="72" t="s">
        <v>727</v>
      </c>
      <c r="T3" s="70"/>
      <c r="U3" s="70"/>
      <c r="V3" s="414"/>
      <c r="W3" s="414"/>
      <c r="X3" s="414"/>
      <c r="Y3" s="275"/>
      <c r="Z3" s="275"/>
      <c r="AA3" s="275"/>
      <c r="AB3" s="72" t="s">
        <v>727</v>
      </c>
      <c r="AC3" s="275"/>
      <c r="AD3" s="275"/>
      <c r="AE3" s="263"/>
      <c r="AF3" s="263"/>
      <c r="AG3" s="71"/>
      <c r="AH3" s="71"/>
      <c r="AI3" s="71"/>
      <c r="AJ3" s="70"/>
      <c r="AK3" s="263"/>
      <c r="AL3" s="263"/>
    </row>
    <row r="4" customFormat="false" ht="15" hidden="false" customHeight="true" outlineLevel="0" collapsed="false">
      <c r="A4" s="71" t="s">
        <v>728</v>
      </c>
      <c r="B4" s="71"/>
      <c r="C4" s="263"/>
      <c r="D4" s="263"/>
      <c r="E4" s="263"/>
      <c r="F4" s="270"/>
      <c r="G4" s="270"/>
      <c r="H4" s="71" t="s">
        <v>728</v>
      </c>
      <c r="I4" s="414"/>
      <c r="J4" s="414"/>
      <c r="K4" s="263"/>
      <c r="L4" s="263"/>
      <c r="M4" s="73"/>
      <c r="N4" s="73"/>
      <c r="O4" s="73"/>
      <c r="P4" s="70"/>
      <c r="Q4" s="70"/>
      <c r="R4" s="70"/>
      <c r="S4" s="71" t="s">
        <v>728</v>
      </c>
      <c r="T4" s="70"/>
      <c r="U4" s="70"/>
      <c r="V4" s="414"/>
      <c r="W4" s="414"/>
      <c r="X4" s="414"/>
      <c r="Y4" s="270"/>
      <c r="Z4" s="270"/>
      <c r="AA4" s="270"/>
      <c r="AB4" s="71" t="s">
        <v>728</v>
      </c>
      <c r="AC4" s="414"/>
      <c r="AD4" s="414"/>
      <c r="AE4" s="263"/>
      <c r="AF4" s="263"/>
      <c r="AG4" s="73"/>
      <c r="AH4" s="73"/>
      <c r="AI4" s="73"/>
      <c r="AJ4" s="70"/>
      <c r="AK4" s="263"/>
      <c r="AL4" s="263"/>
    </row>
    <row r="5" customFormat="false" ht="9" hidden="false" customHeight="true" outlineLevel="0" collapsed="false">
      <c r="A5" s="80"/>
      <c r="B5" s="80"/>
      <c r="C5" s="80"/>
      <c r="D5" s="80"/>
      <c r="E5" s="80"/>
      <c r="F5" s="86"/>
      <c r="G5" s="86"/>
      <c r="H5" s="86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59" t="s">
        <v>729</v>
      </c>
      <c r="B6" s="157" t="s">
        <v>730</v>
      </c>
      <c r="C6" s="157" t="s">
        <v>126</v>
      </c>
      <c r="D6" s="157" t="s">
        <v>557</v>
      </c>
      <c r="E6" s="164" t="s">
        <v>731</v>
      </c>
      <c r="F6" s="415" t="s">
        <v>347</v>
      </c>
      <c r="G6" s="415"/>
      <c r="H6" s="416" t="s">
        <v>348</v>
      </c>
      <c r="I6" s="133" t="s">
        <v>349</v>
      </c>
      <c r="J6" s="133"/>
      <c r="K6" s="133"/>
      <c r="L6" s="133"/>
      <c r="M6" s="92" t="s">
        <v>350</v>
      </c>
      <c r="N6" s="157" t="s">
        <v>351</v>
      </c>
      <c r="O6" s="92" t="s">
        <v>352</v>
      </c>
      <c r="P6" s="159" t="s">
        <v>328</v>
      </c>
      <c r="Q6" s="417" t="s">
        <v>732</v>
      </c>
      <c r="R6" s="164" t="s">
        <v>729</v>
      </c>
      <c r="S6" s="159" t="s">
        <v>729</v>
      </c>
      <c r="T6" s="157" t="s">
        <v>730</v>
      </c>
      <c r="U6" s="164" t="s">
        <v>733</v>
      </c>
      <c r="V6" s="164" t="s">
        <v>734</v>
      </c>
      <c r="W6" s="164"/>
      <c r="X6" s="164"/>
      <c r="Y6" s="164"/>
      <c r="Z6" s="415" t="s">
        <v>353</v>
      </c>
      <c r="AA6" s="415"/>
      <c r="AB6" s="416" t="s">
        <v>354</v>
      </c>
      <c r="AC6" s="416"/>
      <c r="AD6" s="157" t="s">
        <v>355</v>
      </c>
      <c r="AE6" s="157"/>
      <c r="AF6" s="157"/>
      <c r="AG6" s="157" t="s">
        <v>279</v>
      </c>
      <c r="AH6" s="92" t="s">
        <v>356</v>
      </c>
      <c r="AI6" s="157" t="s">
        <v>735</v>
      </c>
      <c r="AJ6" s="157" t="s">
        <v>242</v>
      </c>
      <c r="AK6" s="92" t="s">
        <v>357</v>
      </c>
      <c r="AL6" s="170"/>
    </row>
    <row r="7" customFormat="false" ht="9.75" hidden="false" customHeight="true" outlineLevel="0" collapsed="false">
      <c r="A7" s="159"/>
      <c r="B7" s="157"/>
      <c r="C7" s="157"/>
      <c r="D7" s="157"/>
      <c r="E7" s="164"/>
      <c r="F7" s="415"/>
      <c r="G7" s="415"/>
      <c r="H7" s="416"/>
      <c r="I7" s="133"/>
      <c r="J7" s="133"/>
      <c r="K7" s="133"/>
      <c r="L7" s="133"/>
      <c r="M7" s="92"/>
      <c r="N7" s="92"/>
      <c r="O7" s="92"/>
      <c r="P7" s="159"/>
      <c r="Q7" s="417"/>
      <c r="R7" s="164"/>
      <c r="S7" s="159"/>
      <c r="T7" s="157"/>
      <c r="U7" s="164"/>
      <c r="V7" s="164"/>
      <c r="W7" s="164"/>
      <c r="X7" s="164"/>
      <c r="Y7" s="164"/>
      <c r="Z7" s="415"/>
      <c r="AA7" s="415"/>
      <c r="AB7" s="416"/>
      <c r="AC7" s="416"/>
      <c r="AD7" s="157"/>
      <c r="AE7" s="157"/>
      <c r="AF7" s="157"/>
      <c r="AG7" s="157"/>
      <c r="AH7" s="157"/>
      <c r="AI7" s="157"/>
      <c r="AJ7" s="157"/>
      <c r="AK7" s="92"/>
      <c r="AL7" s="137"/>
    </row>
    <row r="8" customFormat="false" ht="13.5" hidden="false" customHeight="true" outlineLevel="0" collapsed="false">
      <c r="A8" s="159"/>
      <c r="B8" s="157"/>
      <c r="C8" s="157"/>
      <c r="D8" s="157"/>
      <c r="E8" s="164"/>
      <c r="F8" s="162" t="s">
        <v>271</v>
      </c>
      <c r="G8" s="418" t="s">
        <v>359</v>
      </c>
      <c r="H8" s="246" t="s">
        <v>360</v>
      </c>
      <c r="I8" s="92" t="s">
        <v>271</v>
      </c>
      <c r="J8" s="419" t="s">
        <v>361</v>
      </c>
      <c r="K8" s="419"/>
      <c r="L8" s="419"/>
      <c r="M8" s="92"/>
      <c r="N8" s="92"/>
      <c r="O8" s="92"/>
      <c r="P8" s="159"/>
      <c r="Q8" s="417"/>
      <c r="R8" s="164"/>
      <c r="S8" s="159"/>
      <c r="T8" s="157"/>
      <c r="U8" s="164"/>
      <c r="V8" s="92" t="s">
        <v>271</v>
      </c>
      <c r="W8" s="92" t="s">
        <v>361</v>
      </c>
      <c r="X8" s="92"/>
      <c r="Y8" s="92"/>
      <c r="Z8" s="157" t="s">
        <v>271</v>
      </c>
      <c r="AA8" s="420" t="s">
        <v>359</v>
      </c>
      <c r="AB8" s="416" t="s">
        <v>360</v>
      </c>
      <c r="AC8" s="416"/>
      <c r="AD8" s="157" t="s">
        <v>271</v>
      </c>
      <c r="AE8" s="157" t="s">
        <v>361</v>
      </c>
      <c r="AF8" s="157"/>
      <c r="AG8" s="157"/>
      <c r="AH8" s="157"/>
      <c r="AI8" s="157"/>
      <c r="AJ8" s="157"/>
      <c r="AK8" s="92"/>
      <c r="AL8" s="143" t="s">
        <v>192</v>
      </c>
    </row>
    <row r="9" customFormat="false" ht="9.75" hidden="false" customHeight="true" outlineLevel="0" collapsed="false">
      <c r="A9" s="159"/>
      <c r="B9" s="157"/>
      <c r="C9" s="157"/>
      <c r="D9" s="157"/>
      <c r="E9" s="164"/>
      <c r="F9" s="164"/>
      <c r="G9" s="164" t="s">
        <v>366</v>
      </c>
      <c r="H9" s="159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159"/>
      <c r="Q9" s="417"/>
      <c r="R9" s="164"/>
      <c r="S9" s="159"/>
      <c r="T9" s="157"/>
      <c r="U9" s="164"/>
      <c r="V9" s="92"/>
      <c r="W9" s="157" t="s">
        <v>736</v>
      </c>
      <c r="X9" s="92" t="s">
        <v>373</v>
      </c>
      <c r="Y9" s="92" t="s">
        <v>374</v>
      </c>
      <c r="Z9" s="157"/>
      <c r="AA9" s="164" t="s">
        <v>375</v>
      </c>
      <c r="AB9" s="159" t="s">
        <v>376</v>
      </c>
      <c r="AC9" s="157" t="s">
        <v>377</v>
      </c>
      <c r="AD9" s="157"/>
      <c r="AE9" s="157" t="s">
        <v>378</v>
      </c>
      <c r="AF9" s="157" t="s">
        <v>382</v>
      </c>
      <c r="AG9" s="157"/>
      <c r="AH9" s="157"/>
      <c r="AI9" s="157"/>
      <c r="AJ9" s="157"/>
      <c r="AK9" s="92"/>
      <c r="AL9" s="143" t="s">
        <v>198</v>
      </c>
    </row>
    <row r="10" customFormat="false" ht="9.75" hidden="false" customHeight="true" outlineLevel="0" collapsed="false">
      <c r="A10" s="159"/>
      <c r="B10" s="157"/>
      <c r="C10" s="157"/>
      <c r="D10" s="157"/>
      <c r="E10" s="164"/>
      <c r="F10" s="164"/>
      <c r="G10" s="164"/>
      <c r="H10" s="159"/>
      <c r="I10" s="92"/>
      <c r="J10" s="92"/>
      <c r="K10" s="92"/>
      <c r="L10" s="92"/>
      <c r="M10" s="92"/>
      <c r="N10" s="92"/>
      <c r="O10" s="92"/>
      <c r="P10" s="159"/>
      <c r="Q10" s="417"/>
      <c r="R10" s="164"/>
      <c r="S10" s="159"/>
      <c r="T10" s="157"/>
      <c r="U10" s="164"/>
      <c r="V10" s="92"/>
      <c r="W10" s="92"/>
      <c r="X10" s="92"/>
      <c r="Y10" s="92"/>
      <c r="Z10" s="157"/>
      <c r="AA10" s="164"/>
      <c r="AB10" s="159"/>
      <c r="AC10" s="157"/>
      <c r="AD10" s="157"/>
      <c r="AE10" s="157"/>
      <c r="AF10" s="157"/>
      <c r="AG10" s="157"/>
      <c r="AH10" s="157"/>
      <c r="AI10" s="157"/>
      <c r="AJ10" s="157"/>
      <c r="AK10" s="92"/>
      <c r="AL10" s="143"/>
    </row>
    <row r="11" customFormat="false" ht="9.75" hidden="false" customHeight="true" outlineLevel="0" collapsed="false">
      <c r="A11" s="159"/>
      <c r="B11" s="157"/>
      <c r="C11" s="157"/>
      <c r="D11" s="157"/>
      <c r="E11" s="164"/>
      <c r="F11" s="164"/>
      <c r="G11" s="164"/>
      <c r="H11" s="159"/>
      <c r="I11" s="92"/>
      <c r="J11" s="92"/>
      <c r="K11" s="92"/>
      <c r="L11" s="92"/>
      <c r="M11" s="92"/>
      <c r="N11" s="92"/>
      <c r="O11" s="92"/>
      <c r="P11" s="159"/>
      <c r="Q11" s="417"/>
      <c r="R11" s="164"/>
      <c r="S11" s="159"/>
      <c r="T11" s="157"/>
      <c r="U11" s="164"/>
      <c r="V11" s="92"/>
      <c r="W11" s="92"/>
      <c r="X11" s="92"/>
      <c r="Y11" s="92"/>
      <c r="Z11" s="157"/>
      <c r="AA11" s="164"/>
      <c r="AB11" s="159"/>
      <c r="AC11" s="157"/>
      <c r="AD11" s="157"/>
      <c r="AE11" s="157"/>
      <c r="AF11" s="157"/>
      <c r="AG11" s="157"/>
      <c r="AH11" s="157"/>
      <c r="AI11" s="157"/>
      <c r="AJ11" s="157"/>
      <c r="AK11" s="92"/>
      <c r="AL11" s="247"/>
    </row>
    <row r="12" customFormat="false" ht="6.75" hidden="false" customHeight="true" outlineLevel="0" collapsed="false">
      <c r="A12" s="70"/>
      <c r="B12" s="86"/>
      <c r="C12" s="86"/>
      <c r="D12" s="86"/>
      <c r="E12" s="86"/>
      <c r="F12" s="86"/>
      <c r="G12" s="86"/>
      <c r="H12" s="86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86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86"/>
      <c r="AL12" s="86"/>
    </row>
    <row r="13" customFormat="false" ht="12.75" hidden="false" customHeight="false" outlineLevel="0" collapsed="false">
      <c r="A13" s="263"/>
      <c r="B13" s="263"/>
      <c r="C13" s="421" t="s">
        <v>40</v>
      </c>
      <c r="D13" s="296"/>
      <c r="E13" s="296"/>
      <c r="F13" s="296"/>
      <c r="G13" s="296"/>
      <c r="H13" s="421" t="s">
        <v>40</v>
      </c>
      <c r="I13" s="296"/>
      <c r="J13" s="296"/>
      <c r="K13" s="296"/>
      <c r="L13" s="296"/>
      <c r="M13" s="296"/>
      <c r="N13" s="296"/>
      <c r="O13" s="296"/>
      <c r="P13" s="296"/>
      <c r="Q13" s="296"/>
      <c r="R13" s="70"/>
      <c r="S13" s="70"/>
      <c r="T13" s="263"/>
      <c r="U13" s="421" t="s">
        <v>40</v>
      </c>
      <c r="V13" s="296"/>
      <c r="W13" s="296"/>
      <c r="X13" s="296"/>
      <c r="Y13" s="296"/>
      <c r="Z13" s="296"/>
      <c r="AA13" s="296"/>
      <c r="AB13" s="421" t="s">
        <v>40</v>
      </c>
      <c r="AC13" s="296"/>
      <c r="AD13" s="296"/>
      <c r="AE13" s="296"/>
      <c r="AF13" s="296"/>
      <c r="AG13" s="296"/>
      <c r="AH13" s="296"/>
      <c r="AI13" s="296"/>
      <c r="AJ13" s="296"/>
      <c r="AK13" s="296"/>
      <c r="AL13" s="86"/>
    </row>
    <row r="14" customFormat="false" ht="18" hidden="false" customHeight="true" outlineLevel="0" collapsed="false">
      <c r="A14" s="422" t="n">
        <v>1</v>
      </c>
      <c r="B14" s="423" t="s">
        <v>384</v>
      </c>
      <c r="C14" s="424" t="n">
        <v>70488</v>
      </c>
      <c r="D14" s="424" t="n">
        <v>60926</v>
      </c>
      <c r="E14" s="424" t="n">
        <v>9562</v>
      </c>
      <c r="F14" s="268" t="n">
        <v>8678</v>
      </c>
      <c r="G14" s="268" t="n">
        <v>4623</v>
      </c>
      <c r="H14" s="268" t="n">
        <v>4055</v>
      </c>
      <c r="I14" s="268" t="n">
        <v>8524</v>
      </c>
      <c r="J14" s="268" t="n">
        <v>5119</v>
      </c>
      <c r="K14" s="268" t="n">
        <v>1923</v>
      </c>
      <c r="L14" s="268" t="n">
        <v>1482</v>
      </c>
      <c r="M14" s="268" t="n">
        <v>1984</v>
      </c>
      <c r="N14" s="268" t="n">
        <v>1975</v>
      </c>
      <c r="O14" s="268" t="n">
        <v>553</v>
      </c>
      <c r="P14" s="268" t="n">
        <v>1561</v>
      </c>
      <c r="Q14" s="425" t="n">
        <v>5781</v>
      </c>
      <c r="R14" s="426" t="n">
        <v>1</v>
      </c>
      <c r="S14" s="422" t="n">
        <v>1</v>
      </c>
      <c r="T14" s="423" t="s">
        <v>384</v>
      </c>
      <c r="U14" s="268" t="n">
        <v>1283</v>
      </c>
      <c r="V14" s="268" t="n">
        <v>6192</v>
      </c>
      <c r="W14" s="268" t="n">
        <v>728</v>
      </c>
      <c r="X14" s="268" t="n">
        <v>4503</v>
      </c>
      <c r="Y14" s="268" t="n">
        <v>961</v>
      </c>
      <c r="Z14" s="268" t="n">
        <v>19610</v>
      </c>
      <c r="AA14" s="268" t="n">
        <v>5316</v>
      </c>
      <c r="AB14" s="268" t="n">
        <v>9944</v>
      </c>
      <c r="AC14" s="268" t="n">
        <v>4350</v>
      </c>
      <c r="AD14" s="268" t="n">
        <v>4361</v>
      </c>
      <c r="AE14" s="268" t="n">
        <v>2185</v>
      </c>
      <c r="AF14" s="268" t="n">
        <v>2176</v>
      </c>
      <c r="AG14" s="268" t="n">
        <v>781</v>
      </c>
      <c r="AH14" s="268" t="n">
        <v>2672</v>
      </c>
      <c r="AI14" s="268" t="n">
        <v>2010</v>
      </c>
      <c r="AJ14" s="268" t="n">
        <v>2901</v>
      </c>
      <c r="AK14" s="425" t="n">
        <v>1622</v>
      </c>
      <c r="AL14" s="426" t="n">
        <v>1</v>
      </c>
    </row>
    <row r="15" customFormat="false" ht="12" hidden="false" customHeight="true" outlineLevel="0" collapsed="false">
      <c r="A15" s="427" t="n">
        <v>2</v>
      </c>
      <c r="B15" s="379" t="s">
        <v>737</v>
      </c>
      <c r="C15" s="428" t="n">
        <v>128</v>
      </c>
      <c r="D15" s="428" t="n">
        <v>121</v>
      </c>
      <c r="E15" s="428" t="n">
        <v>7</v>
      </c>
      <c r="F15" s="270" t="n">
        <v>0</v>
      </c>
      <c r="G15" s="270" t="n">
        <v>0</v>
      </c>
      <c r="H15" s="270" t="n">
        <v>0</v>
      </c>
      <c r="I15" s="270" t="n">
        <v>4</v>
      </c>
      <c r="J15" s="270" t="n">
        <v>4</v>
      </c>
      <c r="K15" s="270" t="n">
        <v>0</v>
      </c>
      <c r="L15" s="270" t="n">
        <v>0</v>
      </c>
      <c r="M15" s="270" t="n">
        <v>1</v>
      </c>
      <c r="N15" s="270" t="n">
        <v>0</v>
      </c>
      <c r="O15" s="270" t="n">
        <v>0</v>
      </c>
      <c r="P15" s="270" t="n">
        <v>1</v>
      </c>
      <c r="Q15" s="429" t="n">
        <v>2</v>
      </c>
      <c r="R15" s="430" t="n">
        <v>2</v>
      </c>
      <c r="S15" s="427" t="n">
        <v>2</v>
      </c>
      <c r="T15" s="379" t="s">
        <v>737</v>
      </c>
      <c r="U15" s="270" t="n">
        <v>0</v>
      </c>
      <c r="V15" s="270" t="n">
        <v>4</v>
      </c>
      <c r="W15" s="270" t="n">
        <v>0</v>
      </c>
      <c r="X15" s="270" t="n">
        <v>2</v>
      </c>
      <c r="Y15" s="270" t="n">
        <v>2</v>
      </c>
      <c r="Z15" s="270" t="n">
        <v>102</v>
      </c>
      <c r="AA15" s="270" t="n">
        <v>27</v>
      </c>
      <c r="AB15" s="270" t="n">
        <v>67</v>
      </c>
      <c r="AC15" s="270" t="n">
        <v>8</v>
      </c>
      <c r="AD15" s="270" t="n">
        <v>3</v>
      </c>
      <c r="AE15" s="270" t="n">
        <v>0</v>
      </c>
      <c r="AF15" s="270" t="n">
        <v>3</v>
      </c>
      <c r="AG15" s="270" t="n">
        <v>0</v>
      </c>
      <c r="AH15" s="270" t="n">
        <v>3</v>
      </c>
      <c r="AI15" s="270" t="n">
        <v>3</v>
      </c>
      <c r="AJ15" s="270" t="n">
        <v>4</v>
      </c>
      <c r="AK15" s="429" t="n">
        <v>1</v>
      </c>
      <c r="AL15" s="430" t="n">
        <v>2</v>
      </c>
    </row>
    <row r="16" customFormat="false" ht="12" hidden="false" customHeight="true" outlineLevel="0" collapsed="false">
      <c r="A16" s="427" t="n">
        <v>3</v>
      </c>
      <c r="B16" s="379" t="s">
        <v>738</v>
      </c>
      <c r="C16" s="428" t="n">
        <v>14371</v>
      </c>
      <c r="D16" s="428" t="n">
        <v>12505</v>
      </c>
      <c r="E16" s="428" t="n">
        <v>1866</v>
      </c>
      <c r="F16" s="270" t="n">
        <v>258</v>
      </c>
      <c r="G16" s="270" t="n">
        <v>105</v>
      </c>
      <c r="H16" s="270" t="n">
        <v>153</v>
      </c>
      <c r="I16" s="270" t="n">
        <v>1775</v>
      </c>
      <c r="J16" s="270" t="n">
        <v>842</v>
      </c>
      <c r="K16" s="270" t="n">
        <v>775</v>
      </c>
      <c r="L16" s="270" t="n">
        <v>158</v>
      </c>
      <c r="M16" s="270" t="n">
        <v>121</v>
      </c>
      <c r="N16" s="270" t="n">
        <v>570</v>
      </c>
      <c r="O16" s="270" t="n">
        <v>152</v>
      </c>
      <c r="P16" s="270" t="n">
        <v>836</v>
      </c>
      <c r="Q16" s="429" t="n">
        <v>567</v>
      </c>
      <c r="R16" s="430" t="n">
        <v>3</v>
      </c>
      <c r="S16" s="427" t="n">
        <v>3</v>
      </c>
      <c r="T16" s="379" t="s">
        <v>738</v>
      </c>
      <c r="U16" s="270" t="n">
        <v>123</v>
      </c>
      <c r="V16" s="270" t="n">
        <v>1070</v>
      </c>
      <c r="W16" s="270" t="n">
        <v>46</v>
      </c>
      <c r="X16" s="270" t="n">
        <v>675</v>
      </c>
      <c r="Y16" s="270" t="n">
        <v>349</v>
      </c>
      <c r="Z16" s="270" t="n">
        <v>7058</v>
      </c>
      <c r="AA16" s="270" t="n">
        <v>1697</v>
      </c>
      <c r="AB16" s="270" t="n">
        <v>3985</v>
      </c>
      <c r="AC16" s="270" t="n">
        <v>1376</v>
      </c>
      <c r="AD16" s="270" t="n">
        <v>93</v>
      </c>
      <c r="AE16" s="270" t="n">
        <v>8</v>
      </c>
      <c r="AF16" s="270" t="n">
        <v>85</v>
      </c>
      <c r="AG16" s="270" t="n">
        <v>18</v>
      </c>
      <c r="AH16" s="270" t="n">
        <v>782</v>
      </c>
      <c r="AI16" s="270" t="n">
        <v>243</v>
      </c>
      <c r="AJ16" s="270" t="n">
        <v>557</v>
      </c>
      <c r="AK16" s="429" t="n">
        <v>148</v>
      </c>
      <c r="AL16" s="430" t="n">
        <v>3</v>
      </c>
    </row>
    <row r="17" customFormat="false" ht="18" hidden="false" customHeight="true" outlineLevel="0" collapsed="false">
      <c r="A17" s="427"/>
      <c r="B17" s="258" t="s">
        <v>739</v>
      </c>
      <c r="C17" s="428"/>
      <c r="D17" s="428"/>
      <c r="E17" s="428" t="n">
        <v>0</v>
      </c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429"/>
      <c r="R17" s="430"/>
      <c r="S17" s="427"/>
      <c r="T17" s="258" t="s">
        <v>739</v>
      </c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429"/>
      <c r="AL17" s="430"/>
    </row>
    <row r="18" customFormat="false" ht="11.25" hidden="false" customHeight="true" outlineLevel="0" collapsed="false">
      <c r="A18" s="427" t="n">
        <v>4</v>
      </c>
      <c r="B18" s="379" t="s">
        <v>740</v>
      </c>
      <c r="C18" s="428" t="n">
        <v>57109</v>
      </c>
      <c r="D18" s="428" t="n">
        <v>49358</v>
      </c>
      <c r="E18" s="428" t="n">
        <v>7751</v>
      </c>
      <c r="F18" s="270" t="n">
        <v>7904</v>
      </c>
      <c r="G18" s="270" t="n">
        <v>4111</v>
      </c>
      <c r="H18" s="270" t="n">
        <v>3793</v>
      </c>
      <c r="I18" s="270" t="n">
        <v>7072</v>
      </c>
      <c r="J18" s="270" t="n">
        <v>4041</v>
      </c>
      <c r="K18" s="270" t="n">
        <v>1732</v>
      </c>
      <c r="L18" s="270" t="n">
        <v>1299</v>
      </c>
      <c r="M18" s="270" t="n">
        <v>1754</v>
      </c>
      <c r="N18" s="270" t="n">
        <v>1403</v>
      </c>
      <c r="O18" s="270" t="n">
        <v>435</v>
      </c>
      <c r="P18" s="270" t="n">
        <v>1277</v>
      </c>
      <c r="Q18" s="429" t="n">
        <v>3582</v>
      </c>
      <c r="R18" s="430" t="n">
        <v>4</v>
      </c>
      <c r="S18" s="427" t="n">
        <v>4</v>
      </c>
      <c r="T18" s="379" t="s">
        <v>740</v>
      </c>
      <c r="U18" s="270" t="n">
        <v>882</v>
      </c>
      <c r="V18" s="270" t="n">
        <v>5013</v>
      </c>
      <c r="W18" s="270" t="n">
        <v>581</v>
      </c>
      <c r="X18" s="270" t="n">
        <v>3663</v>
      </c>
      <c r="Y18" s="270" t="n">
        <v>769</v>
      </c>
      <c r="Z18" s="270" t="n">
        <v>16167</v>
      </c>
      <c r="AA18" s="270" t="n">
        <v>4236</v>
      </c>
      <c r="AB18" s="270" t="n">
        <v>8273</v>
      </c>
      <c r="AC18" s="270" t="n">
        <v>3658</v>
      </c>
      <c r="AD18" s="270" t="n">
        <v>3444</v>
      </c>
      <c r="AE18" s="270" t="n">
        <v>1772</v>
      </c>
      <c r="AF18" s="270" t="n">
        <v>1672</v>
      </c>
      <c r="AG18" s="270" t="n">
        <v>522</v>
      </c>
      <c r="AH18" s="270" t="n">
        <v>2297</v>
      </c>
      <c r="AI18" s="270" t="n">
        <v>1786</v>
      </c>
      <c r="AJ18" s="270" t="n">
        <v>2188</v>
      </c>
      <c r="AK18" s="429" t="n">
        <v>1383</v>
      </c>
      <c r="AL18" s="430" t="n">
        <v>4</v>
      </c>
    </row>
    <row r="19" customFormat="false" ht="11.25" hidden="false" customHeight="true" outlineLevel="0" collapsed="false">
      <c r="A19" s="427" t="n">
        <v>5</v>
      </c>
      <c r="B19" s="379" t="s">
        <v>741</v>
      </c>
      <c r="C19" s="428" t="n">
        <v>12123</v>
      </c>
      <c r="D19" s="428" t="n">
        <v>10398</v>
      </c>
      <c r="E19" s="428" t="n">
        <v>1725</v>
      </c>
      <c r="F19" s="270" t="n">
        <v>772</v>
      </c>
      <c r="G19" s="270" t="n">
        <v>511</v>
      </c>
      <c r="H19" s="270" t="n">
        <v>261</v>
      </c>
      <c r="I19" s="270" t="n">
        <v>1429</v>
      </c>
      <c r="J19" s="270" t="n">
        <v>1062</v>
      </c>
      <c r="K19" s="270" t="n">
        <v>186</v>
      </c>
      <c r="L19" s="270" t="n">
        <v>181</v>
      </c>
      <c r="M19" s="270" t="n">
        <v>227</v>
      </c>
      <c r="N19" s="270" t="n">
        <v>568</v>
      </c>
      <c r="O19" s="270" t="n">
        <v>118</v>
      </c>
      <c r="P19" s="270" t="n">
        <v>278</v>
      </c>
      <c r="Q19" s="429" t="n">
        <v>1171</v>
      </c>
      <c r="R19" s="430" t="n">
        <v>5</v>
      </c>
      <c r="S19" s="427" t="n">
        <v>5</v>
      </c>
      <c r="T19" s="379" t="s">
        <v>741</v>
      </c>
      <c r="U19" s="270" t="n">
        <v>327</v>
      </c>
      <c r="V19" s="270" t="n">
        <v>1166</v>
      </c>
      <c r="W19" s="270" t="n">
        <v>146</v>
      </c>
      <c r="X19" s="270" t="n">
        <v>830</v>
      </c>
      <c r="Y19" s="270" t="n">
        <v>190</v>
      </c>
      <c r="Z19" s="270" t="n">
        <v>3396</v>
      </c>
      <c r="AA19" s="270" t="n">
        <v>1065</v>
      </c>
      <c r="AB19" s="270" t="n">
        <v>1651</v>
      </c>
      <c r="AC19" s="270" t="n">
        <v>680</v>
      </c>
      <c r="AD19" s="270" t="n">
        <v>874</v>
      </c>
      <c r="AE19" s="270" t="n">
        <v>392</v>
      </c>
      <c r="AF19" s="270" t="n">
        <v>482</v>
      </c>
      <c r="AG19" s="270" t="n">
        <v>258</v>
      </c>
      <c r="AH19" s="270" t="n">
        <v>371</v>
      </c>
      <c r="AI19" s="270" t="n">
        <v>222</v>
      </c>
      <c r="AJ19" s="270" t="n">
        <v>709</v>
      </c>
      <c r="AK19" s="429" t="n">
        <v>237</v>
      </c>
      <c r="AL19" s="430" t="n">
        <v>5</v>
      </c>
    </row>
    <row r="20" customFormat="false" ht="11.25" hidden="false" customHeight="true" outlineLevel="0" collapsed="false">
      <c r="A20" s="427" t="n">
        <v>6</v>
      </c>
      <c r="B20" s="379" t="s">
        <v>742</v>
      </c>
      <c r="C20" s="428" t="n">
        <v>1055</v>
      </c>
      <c r="D20" s="428" t="n">
        <v>1048</v>
      </c>
      <c r="E20" s="428" t="n">
        <v>7</v>
      </c>
      <c r="F20" s="270" t="n">
        <v>0</v>
      </c>
      <c r="G20" s="270" t="n">
        <v>0</v>
      </c>
      <c r="H20" s="270" t="n">
        <v>0</v>
      </c>
      <c r="I20" s="270" t="n">
        <v>3</v>
      </c>
      <c r="J20" s="270" t="n">
        <v>3</v>
      </c>
      <c r="K20" s="270" t="n">
        <v>0</v>
      </c>
      <c r="L20" s="270" t="n">
        <v>0</v>
      </c>
      <c r="M20" s="270" t="n">
        <v>2</v>
      </c>
      <c r="N20" s="270" t="n">
        <v>1</v>
      </c>
      <c r="O20" s="270" t="n">
        <v>0</v>
      </c>
      <c r="P20" s="270" t="n">
        <v>0</v>
      </c>
      <c r="Q20" s="429" t="n">
        <v>1016</v>
      </c>
      <c r="R20" s="430" t="n">
        <v>6</v>
      </c>
      <c r="S20" s="427" t="n">
        <v>6</v>
      </c>
      <c r="T20" s="379" t="s">
        <v>742</v>
      </c>
      <c r="U20" s="270" t="n">
        <v>1</v>
      </c>
      <c r="V20" s="270" t="n">
        <v>2</v>
      </c>
      <c r="W20" s="270" t="n">
        <v>0</v>
      </c>
      <c r="X20" s="270" t="n">
        <v>2</v>
      </c>
      <c r="Y20" s="270" t="n">
        <v>0</v>
      </c>
      <c r="Z20" s="270" t="n">
        <v>8</v>
      </c>
      <c r="AA20" s="270" t="n">
        <v>1</v>
      </c>
      <c r="AB20" s="270" t="n">
        <v>5</v>
      </c>
      <c r="AC20" s="270" t="n">
        <v>2</v>
      </c>
      <c r="AD20" s="270" t="n">
        <v>15</v>
      </c>
      <c r="AE20" s="270" t="n">
        <v>5</v>
      </c>
      <c r="AF20" s="270" t="n">
        <v>10</v>
      </c>
      <c r="AG20" s="270" t="n">
        <v>0</v>
      </c>
      <c r="AH20" s="270" t="n">
        <v>2</v>
      </c>
      <c r="AI20" s="270" t="n">
        <v>1</v>
      </c>
      <c r="AJ20" s="270" t="n">
        <v>2</v>
      </c>
      <c r="AK20" s="429" t="n">
        <v>2</v>
      </c>
      <c r="AL20" s="430" t="n">
        <v>6</v>
      </c>
    </row>
    <row r="21" customFormat="false" ht="11.25" hidden="false" customHeight="true" outlineLevel="0" collapsed="false">
      <c r="A21" s="427" t="n">
        <v>7</v>
      </c>
      <c r="B21" s="379" t="s">
        <v>743</v>
      </c>
      <c r="C21" s="428" t="n">
        <v>201</v>
      </c>
      <c r="D21" s="428" t="n">
        <v>122</v>
      </c>
      <c r="E21" s="428" t="n">
        <v>79</v>
      </c>
      <c r="F21" s="270" t="n">
        <v>2</v>
      </c>
      <c r="G21" s="270" t="n">
        <v>1</v>
      </c>
      <c r="H21" s="270" t="n">
        <v>1</v>
      </c>
      <c r="I21" s="270" t="n">
        <v>20</v>
      </c>
      <c r="J21" s="270" t="n">
        <v>13</v>
      </c>
      <c r="K21" s="270" t="n">
        <v>5</v>
      </c>
      <c r="L21" s="270" t="n">
        <v>2</v>
      </c>
      <c r="M21" s="270" t="n">
        <v>1</v>
      </c>
      <c r="N21" s="270" t="n">
        <v>3</v>
      </c>
      <c r="O21" s="270" t="n">
        <v>0</v>
      </c>
      <c r="P21" s="270" t="n">
        <v>6</v>
      </c>
      <c r="Q21" s="429" t="n">
        <v>12</v>
      </c>
      <c r="R21" s="430" t="n">
        <v>7</v>
      </c>
      <c r="S21" s="427" t="n">
        <v>7</v>
      </c>
      <c r="T21" s="379" t="s">
        <v>743</v>
      </c>
      <c r="U21" s="270" t="n">
        <v>73</v>
      </c>
      <c r="V21" s="270" t="n">
        <v>11</v>
      </c>
      <c r="W21" s="270" t="n">
        <v>1</v>
      </c>
      <c r="X21" s="270" t="n">
        <v>8</v>
      </c>
      <c r="Y21" s="270" t="n">
        <v>2</v>
      </c>
      <c r="Z21" s="270" t="n">
        <v>39</v>
      </c>
      <c r="AA21" s="270" t="n">
        <v>14</v>
      </c>
      <c r="AB21" s="270" t="n">
        <v>15</v>
      </c>
      <c r="AC21" s="270" t="n">
        <v>10</v>
      </c>
      <c r="AD21" s="270" t="n">
        <v>28</v>
      </c>
      <c r="AE21" s="270" t="n">
        <v>16</v>
      </c>
      <c r="AF21" s="270" t="n">
        <v>12</v>
      </c>
      <c r="AG21" s="270" t="n">
        <v>1</v>
      </c>
      <c r="AH21" s="270" t="n">
        <v>2</v>
      </c>
      <c r="AI21" s="270" t="n">
        <v>1</v>
      </c>
      <c r="AJ21" s="270" t="n">
        <v>2</v>
      </c>
      <c r="AK21" s="429" t="n">
        <v>0</v>
      </c>
      <c r="AL21" s="430" t="n">
        <v>7</v>
      </c>
    </row>
    <row r="22" customFormat="false" ht="18" hidden="false" customHeight="true" outlineLevel="0" collapsed="false">
      <c r="A22" s="427"/>
      <c r="B22" s="431" t="s">
        <v>487</v>
      </c>
      <c r="C22" s="428"/>
      <c r="D22" s="428"/>
      <c r="E22" s="428" t="n">
        <v>0</v>
      </c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429"/>
      <c r="R22" s="430"/>
      <c r="S22" s="427"/>
      <c r="T22" s="431" t="s">
        <v>487</v>
      </c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429"/>
      <c r="AL22" s="430"/>
    </row>
    <row r="23" customFormat="false" ht="15" hidden="false" customHeight="true" outlineLevel="0" collapsed="false">
      <c r="A23" s="427" t="n">
        <v>8</v>
      </c>
      <c r="B23" s="107" t="s">
        <v>744</v>
      </c>
      <c r="C23" s="428" t="n">
        <v>9579</v>
      </c>
      <c r="D23" s="428" t="n">
        <v>8115</v>
      </c>
      <c r="E23" s="428" t="n">
        <v>1464</v>
      </c>
      <c r="F23" s="270" t="n">
        <v>845</v>
      </c>
      <c r="G23" s="270" t="n">
        <v>308</v>
      </c>
      <c r="H23" s="270" t="n">
        <v>537</v>
      </c>
      <c r="I23" s="270" t="n">
        <v>1191</v>
      </c>
      <c r="J23" s="270" t="n">
        <v>739</v>
      </c>
      <c r="K23" s="270" t="n">
        <v>215</v>
      </c>
      <c r="L23" s="270" t="n">
        <v>237</v>
      </c>
      <c r="M23" s="270" t="n">
        <v>221</v>
      </c>
      <c r="N23" s="270" t="n">
        <v>285</v>
      </c>
      <c r="O23" s="270" t="n">
        <v>141</v>
      </c>
      <c r="P23" s="270" t="n">
        <v>260</v>
      </c>
      <c r="Q23" s="429" t="n">
        <v>683</v>
      </c>
      <c r="R23" s="430" t="n">
        <v>8</v>
      </c>
      <c r="S23" s="427" t="n">
        <v>8</v>
      </c>
      <c r="T23" s="107" t="s">
        <v>744</v>
      </c>
      <c r="U23" s="270" t="n">
        <v>206</v>
      </c>
      <c r="V23" s="270" t="n">
        <v>963</v>
      </c>
      <c r="W23" s="270" t="n">
        <v>153</v>
      </c>
      <c r="X23" s="270" t="n">
        <v>655</v>
      </c>
      <c r="Y23" s="270" t="n">
        <v>155</v>
      </c>
      <c r="Z23" s="270" t="n">
        <v>2809</v>
      </c>
      <c r="AA23" s="270" t="n">
        <v>638</v>
      </c>
      <c r="AB23" s="270" t="n">
        <v>1582</v>
      </c>
      <c r="AC23" s="270" t="n">
        <v>589</v>
      </c>
      <c r="AD23" s="270" t="n">
        <v>410</v>
      </c>
      <c r="AE23" s="270" t="n">
        <v>192</v>
      </c>
      <c r="AF23" s="270" t="n">
        <v>218</v>
      </c>
      <c r="AG23" s="270" t="n">
        <v>151</v>
      </c>
      <c r="AH23" s="270" t="n">
        <v>480</v>
      </c>
      <c r="AI23" s="270" t="n">
        <v>275</v>
      </c>
      <c r="AJ23" s="270" t="n">
        <v>441</v>
      </c>
      <c r="AK23" s="429" t="n">
        <v>218</v>
      </c>
      <c r="AL23" s="430" t="n">
        <v>8</v>
      </c>
    </row>
    <row r="24" customFormat="false" ht="11.25" hidden="false" customHeight="true" outlineLevel="0" collapsed="false">
      <c r="A24" s="427" t="n">
        <v>9</v>
      </c>
      <c r="B24" s="107" t="s">
        <v>745</v>
      </c>
      <c r="C24" s="428" t="n">
        <v>8052</v>
      </c>
      <c r="D24" s="428" t="n">
        <v>6848</v>
      </c>
      <c r="E24" s="428" t="n">
        <v>1204</v>
      </c>
      <c r="F24" s="270" t="n">
        <v>710</v>
      </c>
      <c r="G24" s="270" t="n">
        <v>247</v>
      </c>
      <c r="H24" s="270" t="n">
        <v>463</v>
      </c>
      <c r="I24" s="270" t="n">
        <v>999</v>
      </c>
      <c r="J24" s="270" t="n">
        <v>624</v>
      </c>
      <c r="K24" s="270" t="n">
        <v>168</v>
      </c>
      <c r="L24" s="270" t="n">
        <v>207</v>
      </c>
      <c r="M24" s="270" t="n">
        <v>191</v>
      </c>
      <c r="N24" s="270" t="n">
        <v>239</v>
      </c>
      <c r="O24" s="270" t="n">
        <v>116</v>
      </c>
      <c r="P24" s="270" t="n">
        <v>233</v>
      </c>
      <c r="Q24" s="270" t="n">
        <v>563</v>
      </c>
      <c r="R24" s="430" t="n">
        <v>9</v>
      </c>
      <c r="S24" s="427" t="n">
        <v>9</v>
      </c>
      <c r="T24" s="107" t="s">
        <v>745</v>
      </c>
      <c r="U24" s="270" t="n">
        <v>168</v>
      </c>
      <c r="V24" s="270" t="n">
        <v>848</v>
      </c>
      <c r="W24" s="270" t="n">
        <v>110</v>
      </c>
      <c r="X24" s="270" t="n">
        <v>612</v>
      </c>
      <c r="Y24" s="270" t="n">
        <v>126</v>
      </c>
      <c r="Z24" s="270" t="n">
        <v>2364</v>
      </c>
      <c r="AA24" s="270" t="n">
        <v>536</v>
      </c>
      <c r="AB24" s="270" t="n">
        <v>1321</v>
      </c>
      <c r="AC24" s="270" t="n">
        <v>507</v>
      </c>
      <c r="AD24" s="270" t="n">
        <v>323</v>
      </c>
      <c r="AE24" s="270" t="n">
        <v>153</v>
      </c>
      <c r="AF24" s="270" t="n">
        <v>170</v>
      </c>
      <c r="AG24" s="270" t="n">
        <v>115</v>
      </c>
      <c r="AH24" s="270" t="n">
        <v>415</v>
      </c>
      <c r="AI24" s="270" t="n">
        <v>210</v>
      </c>
      <c r="AJ24" s="270" t="n">
        <v>386</v>
      </c>
      <c r="AK24" s="270" t="n">
        <v>172</v>
      </c>
      <c r="AL24" s="430" t="n">
        <v>9</v>
      </c>
    </row>
    <row r="25" customFormat="false" ht="11.25" hidden="false" customHeight="true" outlineLevel="0" collapsed="false">
      <c r="A25" s="98" t="n">
        <v>10</v>
      </c>
      <c r="B25" s="107" t="s">
        <v>746</v>
      </c>
      <c r="C25" s="428" t="n">
        <v>1527</v>
      </c>
      <c r="D25" s="428" t="n">
        <v>1267</v>
      </c>
      <c r="E25" s="428" t="n">
        <v>260</v>
      </c>
      <c r="F25" s="270" t="n">
        <v>135</v>
      </c>
      <c r="G25" s="270" t="n">
        <v>61</v>
      </c>
      <c r="H25" s="270" t="n">
        <v>74</v>
      </c>
      <c r="I25" s="270" t="n">
        <v>192</v>
      </c>
      <c r="J25" s="270" t="n">
        <v>115</v>
      </c>
      <c r="K25" s="270" t="n">
        <v>47</v>
      </c>
      <c r="L25" s="270" t="n">
        <v>30</v>
      </c>
      <c r="M25" s="270" t="n">
        <v>30</v>
      </c>
      <c r="N25" s="270" t="n">
        <v>46</v>
      </c>
      <c r="O25" s="270" t="n">
        <v>25</v>
      </c>
      <c r="P25" s="270" t="n">
        <v>27</v>
      </c>
      <c r="Q25" s="270" t="n">
        <v>120</v>
      </c>
      <c r="R25" s="143" t="n">
        <v>10</v>
      </c>
      <c r="S25" s="98" t="n">
        <v>10</v>
      </c>
      <c r="T25" s="107" t="s">
        <v>746</v>
      </c>
      <c r="U25" s="270" t="n">
        <v>38</v>
      </c>
      <c r="V25" s="270" t="n">
        <v>115</v>
      </c>
      <c r="W25" s="270" t="n">
        <v>43</v>
      </c>
      <c r="X25" s="270" t="n">
        <v>43</v>
      </c>
      <c r="Y25" s="270" t="n">
        <v>29</v>
      </c>
      <c r="Z25" s="270" t="n">
        <v>445</v>
      </c>
      <c r="AA25" s="270" t="n">
        <v>102</v>
      </c>
      <c r="AB25" s="270" t="n">
        <v>261</v>
      </c>
      <c r="AC25" s="270" t="n">
        <v>82</v>
      </c>
      <c r="AD25" s="270" t="n">
        <v>87</v>
      </c>
      <c r="AE25" s="270" t="n">
        <v>39</v>
      </c>
      <c r="AF25" s="270" t="n">
        <v>48</v>
      </c>
      <c r="AG25" s="270" t="n">
        <v>36</v>
      </c>
      <c r="AH25" s="270" t="n">
        <v>65</v>
      </c>
      <c r="AI25" s="270" t="n">
        <v>65</v>
      </c>
      <c r="AJ25" s="270" t="n">
        <v>55</v>
      </c>
      <c r="AK25" s="270" t="n">
        <v>46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47</v>
      </c>
      <c r="C26" s="428" t="n">
        <v>3524</v>
      </c>
      <c r="D26" s="428" t="n">
        <v>3145</v>
      </c>
      <c r="E26" s="428" t="n">
        <v>379</v>
      </c>
      <c r="F26" s="270" t="n">
        <v>720</v>
      </c>
      <c r="G26" s="270" t="n">
        <v>316</v>
      </c>
      <c r="H26" s="270" t="n">
        <v>404</v>
      </c>
      <c r="I26" s="270" t="n">
        <v>643</v>
      </c>
      <c r="J26" s="270" t="n">
        <v>385</v>
      </c>
      <c r="K26" s="270" t="n">
        <v>158</v>
      </c>
      <c r="L26" s="270" t="n">
        <v>100</v>
      </c>
      <c r="M26" s="270" t="n">
        <v>196</v>
      </c>
      <c r="N26" s="270" t="n">
        <v>65</v>
      </c>
      <c r="O26" s="270" t="n">
        <v>15</v>
      </c>
      <c r="P26" s="270" t="n">
        <v>89</v>
      </c>
      <c r="Q26" s="429" t="n">
        <v>200</v>
      </c>
      <c r="R26" s="143" t="n">
        <v>11</v>
      </c>
      <c r="S26" s="98" t="n">
        <v>11</v>
      </c>
      <c r="T26" s="107" t="s">
        <v>747</v>
      </c>
      <c r="U26" s="270" t="n">
        <v>54</v>
      </c>
      <c r="V26" s="270" t="n">
        <v>176</v>
      </c>
      <c r="W26" s="270" t="n">
        <v>28</v>
      </c>
      <c r="X26" s="270" t="n">
        <v>114</v>
      </c>
      <c r="Y26" s="270" t="n">
        <v>34</v>
      </c>
      <c r="Z26" s="270" t="n">
        <v>723</v>
      </c>
      <c r="AA26" s="270" t="n">
        <v>283</v>
      </c>
      <c r="AB26" s="270" t="n">
        <v>360</v>
      </c>
      <c r="AC26" s="270" t="n">
        <v>80</v>
      </c>
      <c r="AD26" s="270" t="n">
        <v>262</v>
      </c>
      <c r="AE26" s="270" t="n">
        <v>142</v>
      </c>
      <c r="AF26" s="270" t="n">
        <v>120</v>
      </c>
      <c r="AG26" s="270" t="n">
        <v>33</v>
      </c>
      <c r="AH26" s="270" t="n">
        <v>144</v>
      </c>
      <c r="AI26" s="270" t="n">
        <v>38</v>
      </c>
      <c r="AJ26" s="270" t="n">
        <v>88</v>
      </c>
      <c r="AK26" s="429" t="n">
        <v>78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9</v>
      </c>
      <c r="C27" s="428" t="n">
        <v>423</v>
      </c>
      <c r="D27" s="428" t="n">
        <v>398</v>
      </c>
      <c r="E27" s="428" t="n">
        <v>25</v>
      </c>
      <c r="F27" s="270" t="n">
        <v>71</v>
      </c>
      <c r="G27" s="270" t="n">
        <v>51</v>
      </c>
      <c r="H27" s="270" t="n">
        <v>20</v>
      </c>
      <c r="I27" s="270" t="n">
        <v>82</v>
      </c>
      <c r="J27" s="270" t="n">
        <v>56</v>
      </c>
      <c r="K27" s="270" t="n">
        <v>22</v>
      </c>
      <c r="L27" s="270" t="n">
        <v>4</v>
      </c>
      <c r="M27" s="270" t="n">
        <v>18</v>
      </c>
      <c r="N27" s="270" t="n">
        <v>3</v>
      </c>
      <c r="O27" s="270" t="n">
        <v>2</v>
      </c>
      <c r="P27" s="270" t="n">
        <v>2</v>
      </c>
      <c r="Q27" s="429" t="n">
        <v>36</v>
      </c>
      <c r="R27" s="143" t="n">
        <v>12</v>
      </c>
      <c r="S27" s="98" t="n">
        <v>12</v>
      </c>
      <c r="T27" s="107" t="s">
        <v>499</v>
      </c>
      <c r="U27" s="270" t="n">
        <v>2</v>
      </c>
      <c r="V27" s="270" t="n">
        <v>18</v>
      </c>
      <c r="W27" s="270" t="n">
        <v>5</v>
      </c>
      <c r="X27" s="270" t="n">
        <v>9</v>
      </c>
      <c r="Y27" s="270" t="n">
        <v>4</v>
      </c>
      <c r="Z27" s="270" t="n">
        <v>131</v>
      </c>
      <c r="AA27" s="270" t="n">
        <v>95</v>
      </c>
      <c r="AB27" s="270" t="n">
        <v>32</v>
      </c>
      <c r="AC27" s="270" t="n">
        <v>4</v>
      </c>
      <c r="AD27" s="270" t="n">
        <v>27</v>
      </c>
      <c r="AE27" s="270" t="n">
        <v>16</v>
      </c>
      <c r="AF27" s="270" t="n">
        <v>11</v>
      </c>
      <c r="AG27" s="270" t="n">
        <v>0</v>
      </c>
      <c r="AH27" s="270" t="n">
        <v>10</v>
      </c>
      <c r="AI27" s="270" t="n">
        <v>1</v>
      </c>
      <c r="AJ27" s="270" t="n">
        <v>11</v>
      </c>
      <c r="AK27" s="429" t="n">
        <v>9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500</v>
      </c>
      <c r="C28" s="428" t="n">
        <v>3101</v>
      </c>
      <c r="D28" s="428" t="n">
        <v>2747</v>
      </c>
      <c r="E28" s="428" t="n">
        <v>354</v>
      </c>
      <c r="F28" s="270" t="n">
        <v>649</v>
      </c>
      <c r="G28" s="270" t="n">
        <v>265</v>
      </c>
      <c r="H28" s="270" t="n">
        <v>384</v>
      </c>
      <c r="I28" s="270" t="n">
        <v>561</v>
      </c>
      <c r="J28" s="270" t="n">
        <v>329</v>
      </c>
      <c r="K28" s="270" t="n">
        <v>136</v>
      </c>
      <c r="L28" s="270" t="n">
        <v>96</v>
      </c>
      <c r="M28" s="270" t="n">
        <v>178</v>
      </c>
      <c r="N28" s="270" t="n">
        <v>62</v>
      </c>
      <c r="O28" s="270" t="n">
        <v>13</v>
      </c>
      <c r="P28" s="270" t="n">
        <v>87</v>
      </c>
      <c r="Q28" s="429" t="n">
        <v>164</v>
      </c>
      <c r="R28" s="143" t="n">
        <v>13</v>
      </c>
      <c r="S28" s="98" t="n">
        <v>13</v>
      </c>
      <c r="T28" s="107" t="s">
        <v>500</v>
      </c>
      <c r="U28" s="270" t="n">
        <v>52</v>
      </c>
      <c r="V28" s="270" t="n">
        <v>158</v>
      </c>
      <c r="W28" s="270" t="n">
        <v>23</v>
      </c>
      <c r="X28" s="270" t="n">
        <v>105</v>
      </c>
      <c r="Y28" s="270" t="n">
        <v>30</v>
      </c>
      <c r="Z28" s="270" t="n">
        <v>592</v>
      </c>
      <c r="AA28" s="270" t="n">
        <v>188</v>
      </c>
      <c r="AB28" s="270" t="n">
        <v>328</v>
      </c>
      <c r="AC28" s="270" t="n">
        <v>76</v>
      </c>
      <c r="AD28" s="270" t="n">
        <v>235</v>
      </c>
      <c r="AE28" s="270" t="n">
        <v>126</v>
      </c>
      <c r="AF28" s="270" t="n">
        <v>109</v>
      </c>
      <c r="AG28" s="270" t="n">
        <v>33</v>
      </c>
      <c r="AH28" s="270" t="n">
        <v>134</v>
      </c>
      <c r="AI28" s="270" t="n">
        <v>37</v>
      </c>
      <c r="AJ28" s="270" t="n">
        <v>77</v>
      </c>
      <c r="AK28" s="429" t="n">
        <v>69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9" t="s">
        <v>748</v>
      </c>
      <c r="C29" s="428" t="n">
        <v>1776</v>
      </c>
      <c r="D29" s="428" t="n">
        <v>1529</v>
      </c>
      <c r="E29" s="428" t="n">
        <v>247</v>
      </c>
      <c r="F29" s="270" t="n">
        <v>156</v>
      </c>
      <c r="G29" s="270" t="n">
        <v>60</v>
      </c>
      <c r="H29" s="270" t="n">
        <v>96</v>
      </c>
      <c r="I29" s="270" t="n">
        <v>156</v>
      </c>
      <c r="J29" s="270" t="n">
        <v>106</v>
      </c>
      <c r="K29" s="270" t="n">
        <v>35</v>
      </c>
      <c r="L29" s="270" t="n">
        <v>15</v>
      </c>
      <c r="M29" s="270" t="n">
        <v>14</v>
      </c>
      <c r="N29" s="270" t="n">
        <v>33</v>
      </c>
      <c r="O29" s="270" t="n">
        <v>13</v>
      </c>
      <c r="P29" s="270" t="n">
        <v>28</v>
      </c>
      <c r="Q29" s="270" t="n">
        <v>135</v>
      </c>
      <c r="R29" s="143" t="n">
        <v>14</v>
      </c>
      <c r="S29" s="98" t="n">
        <v>14</v>
      </c>
      <c r="T29" s="379" t="s">
        <v>748</v>
      </c>
      <c r="U29" s="270" t="n">
        <v>32</v>
      </c>
      <c r="V29" s="270" t="n">
        <v>312</v>
      </c>
      <c r="W29" s="270" t="n">
        <v>12</v>
      </c>
      <c r="X29" s="270" t="n">
        <v>280</v>
      </c>
      <c r="Y29" s="270" t="n">
        <v>20</v>
      </c>
      <c r="Z29" s="270" t="n">
        <v>486</v>
      </c>
      <c r="AA29" s="270" t="n">
        <v>108</v>
      </c>
      <c r="AB29" s="270" t="n">
        <v>300</v>
      </c>
      <c r="AC29" s="270" t="n">
        <v>78</v>
      </c>
      <c r="AD29" s="270" t="n">
        <v>132</v>
      </c>
      <c r="AE29" s="270" t="n">
        <v>47</v>
      </c>
      <c r="AF29" s="270" t="n">
        <v>85</v>
      </c>
      <c r="AG29" s="270" t="n">
        <v>5</v>
      </c>
      <c r="AH29" s="270" t="n">
        <v>72</v>
      </c>
      <c r="AI29" s="270" t="n">
        <v>72</v>
      </c>
      <c r="AJ29" s="270" t="n">
        <v>92</v>
      </c>
      <c r="AK29" s="270" t="n">
        <v>38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9</v>
      </c>
      <c r="C30" s="428" t="n">
        <v>1627</v>
      </c>
      <c r="D30" s="428" t="n">
        <v>1401</v>
      </c>
      <c r="E30" s="428" t="n">
        <v>226</v>
      </c>
      <c r="F30" s="270" t="n">
        <v>145</v>
      </c>
      <c r="G30" s="270" t="n">
        <v>52</v>
      </c>
      <c r="H30" s="270" t="n">
        <v>93</v>
      </c>
      <c r="I30" s="270" t="n">
        <v>112</v>
      </c>
      <c r="J30" s="270" t="n">
        <v>75</v>
      </c>
      <c r="K30" s="270" t="n">
        <v>26</v>
      </c>
      <c r="L30" s="270" t="n">
        <v>11</v>
      </c>
      <c r="M30" s="270" t="n">
        <v>14</v>
      </c>
      <c r="N30" s="270" t="n">
        <v>31</v>
      </c>
      <c r="O30" s="270" t="n">
        <v>13</v>
      </c>
      <c r="P30" s="270" t="n">
        <v>27</v>
      </c>
      <c r="Q30" s="429" t="n">
        <v>126</v>
      </c>
      <c r="R30" s="143" t="n">
        <v>15</v>
      </c>
      <c r="S30" s="98" t="n">
        <v>15</v>
      </c>
      <c r="T30" s="104" t="s">
        <v>749</v>
      </c>
      <c r="U30" s="270" t="n">
        <v>29</v>
      </c>
      <c r="V30" s="270" t="n">
        <v>292</v>
      </c>
      <c r="W30" s="270" t="n">
        <v>12</v>
      </c>
      <c r="X30" s="270" t="n">
        <v>261</v>
      </c>
      <c r="Y30" s="270" t="n">
        <v>19</v>
      </c>
      <c r="Z30" s="270" t="n">
        <v>465</v>
      </c>
      <c r="AA30" s="270" t="n">
        <v>105</v>
      </c>
      <c r="AB30" s="270" t="n">
        <v>282</v>
      </c>
      <c r="AC30" s="270" t="n">
        <v>78</v>
      </c>
      <c r="AD30" s="270" t="n">
        <v>132</v>
      </c>
      <c r="AE30" s="270" t="n">
        <v>47</v>
      </c>
      <c r="AF30" s="270" t="n">
        <v>85</v>
      </c>
      <c r="AG30" s="270" t="n">
        <v>5</v>
      </c>
      <c r="AH30" s="270" t="n">
        <v>68</v>
      </c>
      <c r="AI30" s="270" t="n">
        <v>63</v>
      </c>
      <c r="AJ30" s="270" t="n">
        <v>70</v>
      </c>
      <c r="AK30" s="429" t="n">
        <v>35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50</v>
      </c>
      <c r="C31" s="432" t="n">
        <v>0</v>
      </c>
      <c r="D31" s="432" t="n">
        <v>0</v>
      </c>
      <c r="E31" s="432" t="n">
        <v>0</v>
      </c>
      <c r="F31" s="270" t="n">
        <v>0</v>
      </c>
      <c r="G31" s="270" t="n">
        <v>0</v>
      </c>
      <c r="H31" s="270" t="n">
        <v>0</v>
      </c>
      <c r="I31" s="270" t="n">
        <v>0</v>
      </c>
      <c r="J31" s="270" t="n">
        <v>0</v>
      </c>
      <c r="K31" s="270" t="n">
        <v>0</v>
      </c>
      <c r="L31" s="270" t="n">
        <v>0</v>
      </c>
      <c r="M31" s="270" t="n">
        <v>0</v>
      </c>
      <c r="N31" s="270" t="n">
        <v>0</v>
      </c>
      <c r="O31" s="270" t="n">
        <v>0</v>
      </c>
      <c r="P31" s="270" t="n">
        <v>0</v>
      </c>
      <c r="Q31" s="429" t="n">
        <v>0</v>
      </c>
      <c r="R31" s="143" t="n">
        <v>16</v>
      </c>
      <c r="S31" s="98" t="n">
        <v>16</v>
      </c>
      <c r="T31" s="104" t="s">
        <v>750</v>
      </c>
      <c r="U31" s="270" t="n">
        <v>0</v>
      </c>
      <c r="V31" s="270" t="n">
        <v>0</v>
      </c>
      <c r="W31" s="270" t="n">
        <v>0</v>
      </c>
      <c r="X31" s="270" t="n">
        <v>0</v>
      </c>
      <c r="Y31" s="270" t="n">
        <v>0</v>
      </c>
      <c r="Z31" s="270" t="n">
        <v>0</v>
      </c>
      <c r="AA31" s="270" t="n">
        <v>0</v>
      </c>
      <c r="AB31" s="270" t="n">
        <v>0</v>
      </c>
      <c r="AC31" s="270" t="n">
        <v>0</v>
      </c>
      <c r="AD31" s="270" t="n">
        <v>0</v>
      </c>
      <c r="AE31" s="270" t="n">
        <v>0</v>
      </c>
      <c r="AF31" s="270" t="n">
        <v>0</v>
      </c>
      <c r="AG31" s="270" t="n">
        <v>0</v>
      </c>
      <c r="AH31" s="270" t="n">
        <v>0</v>
      </c>
      <c r="AI31" s="270" t="n">
        <v>0</v>
      </c>
      <c r="AJ31" s="270" t="n">
        <v>0</v>
      </c>
      <c r="AK31" s="429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51</v>
      </c>
      <c r="C32" s="428" t="n">
        <v>149</v>
      </c>
      <c r="D32" s="428" t="n">
        <v>128</v>
      </c>
      <c r="E32" s="428" t="n">
        <v>21</v>
      </c>
      <c r="F32" s="270" t="n">
        <v>11</v>
      </c>
      <c r="G32" s="270" t="n">
        <v>8</v>
      </c>
      <c r="H32" s="270" t="n">
        <v>3</v>
      </c>
      <c r="I32" s="270" t="n">
        <v>44</v>
      </c>
      <c r="J32" s="270" t="n">
        <v>31</v>
      </c>
      <c r="K32" s="270" t="n">
        <v>9</v>
      </c>
      <c r="L32" s="270" t="n">
        <v>4</v>
      </c>
      <c r="M32" s="270" t="n">
        <v>0</v>
      </c>
      <c r="N32" s="270" t="n">
        <v>2</v>
      </c>
      <c r="O32" s="270" t="n">
        <v>0</v>
      </c>
      <c r="P32" s="270" t="n">
        <v>1</v>
      </c>
      <c r="Q32" s="429" t="n">
        <v>9</v>
      </c>
      <c r="R32" s="143" t="n">
        <v>17</v>
      </c>
      <c r="S32" s="98" t="n">
        <v>17</v>
      </c>
      <c r="T32" s="104" t="s">
        <v>751</v>
      </c>
      <c r="U32" s="270" t="n">
        <v>3</v>
      </c>
      <c r="V32" s="270" t="n">
        <v>20</v>
      </c>
      <c r="W32" s="270" t="n">
        <v>0</v>
      </c>
      <c r="X32" s="270" t="n">
        <v>19</v>
      </c>
      <c r="Y32" s="270" t="n">
        <v>1</v>
      </c>
      <c r="Z32" s="270" t="n">
        <v>21</v>
      </c>
      <c r="AA32" s="270" t="n">
        <v>3</v>
      </c>
      <c r="AB32" s="270" t="n">
        <v>18</v>
      </c>
      <c r="AC32" s="270" t="n">
        <v>0</v>
      </c>
      <c r="AD32" s="270" t="n">
        <v>0</v>
      </c>
      <c r="AE32" s="270" t="n">
        <v>0</v>
      </c>
      <c r="AF32" s="270" t="n">
        <v>0</v>
      </c>
      <c r="AG32" s="270" t="n">
        <v>0</v>
      </c>
      <c r="AH32" s="270" t="n">
        <v>4</v>
      </c>
      <c r="AI32" s="270" t="n">
        <v>9</v>
      </c>
      <c r="AJ32" s="270" t="n">
        <v>22</v>
      </c>
      <c r="AK32" s="429" t="n">
        <v>3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5" t="s">
        <v>752</v>
      </c>
      <c r="C33" s="428"/>
      <c r="D33" s="428"/>
      <c r="E33" s="428" t="n">
        <v>0</v>
      </c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429"/>
      <c r="R33" s="137"/>
      <c r="S33" s="98" t="n">
        <v>18</v>
      </c>
      <c r="T33" s="85" t="s">
        <v>752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429"/>
      <c r="AL33" s="137"/>
    </row>
    <row r="34" customFormat="false" ht="12.75" hidden="false" customHeight="false" outlineLevel="0" collapsed="false">
      <c r="A34" s="98"/>
      <c r="B34" s="253" t="s">
        <v>753</v>
      </c>
      <c r="C34" s="428" t="n">
        <v>7336</v>
      </c>
      <c r="D34" s="428" t="n">
        <v>6287</v>
      </c>
      <c r="E34" s="428" t="n">
        <v>1049</v>
      </c>
      <c r="F34" s="270" t="n">
        <v>541</v>
      </c>
      <c r="G34" s="270" t="n">
        <v>228</v>
      </c>
      <c r="H34" s="270" t="n">
        <v>313</v>
      </c>
      <c r="I34" s="270" t="n">
        <v>731</v>
      </c>
      <c r="J34" s="270" t="n">
        <v>431</v>
      </c>
      <c r="K34" s="270" t="n">
        <v>202</v>
      </c>
      <c r="L34" s="270" t="n">
        <v>98</v>
      </c>
      <c r="M34" s="270" t="n">
        <v>218</v>
      </c>
      <c r="N34" s="270" t="n">
        <v>137</v>
      </c>
      <c r="O34" s="270" t="n">
        <v>38</v>
      </c>
      <c r="P34" s="270" t="n">
        <v>192</v>
      </c>
      <c r="Q34" s="270" t="n">
        <v>411</v>
      </c>
      <c r="R34" s="143" t="n">
        <v>18</v>
      </c>
      <c r="S34" s="98"/>
      <c r="T34" s="253" t="s">
        <v>753</v>
      </c>
      <c r="U34" s="270" t="n">
        <v>105</v>
      </c>
      <c r="V34" s="270" t="n">
        <v>490</v>
      </c>
      <c r="W34" s="270" t="n">
        <v>52</v>
      </c>
      <c r="X34" s="270" t="n">
        <v>378</v>
      </c>
      <c r="Y34" s="270" t="n">
        <v>60</v>
      </c>
      <c r="Z34" s="270" t="n">
        <v>2457</v>
      </c>
      <c r="AA34" s="270" t="n">
        <v>775</v>
      </c>
      <c r="AB34" s="270" t="n">
        <v>1065</v>
      </c>
      <c r="AC34" s="270" t="n">
        <v>617</v>
      </c>
      <c r="AD34" s="270" t="n">
        <v>747</v>
      </c>
      <c r="AE34" s="270" t="n">
        <v>274</v>
      </c>
      <c r="AF34" s="270" t="n">
        <v>473</v>
      </c>
      <c r="AG34" s="270" t="n">
        <v>92</v>
      </c>
      <c r="AH34" s="270" t="n">
        <v>263</v>
      </c>
      <c r="AI34" s="270" t="n">
        <v>171</v>
      </c>
      <c r="AJ34" s="270" t="n">
        <v>370</v>
      </c>
      <c r="AK34" s="270" t="n">
        <v>373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3" t="s">
        <v>754</v>
      </c>
      <c r="C35" s="428" t="n">
        <v>3966</v>
      </c>
      <c r="D35" s="428" t="n">
        <v>3473</v>
      </c>
      <c r="E35" s="428" t="n">
        <v>493</v>
      </c>
      <c r="F35" s="270" t="n">
        <v>179</v>
      </c>
      <c r="G35" s="270" t="n">
        <v>85</v>
      </c>
      <c r="H35" s="270" t="n">
        <v>94</v>
      </c>
      <c r="I35" s="270" t="n">
        <v>350</v>
      </c>
      <c r="J35" s="270" t="n">
        <v>224</v>
      </c>
      <c r="K35" s="270" t="n">
        <v>94</v>
      </c>
      <c r="L35" s="270" t="n">
        <v>32</v>
      </c>
      <c r="M35" s="270" t="n">
        <v>121</v>
      </c>
      <c r="N35" s="270" t="n">
        <v>27</v>
      </c>
      <c r="O35" s="270" t="n">
        <v>13</v>
      </c>
      <c r="P35" s="270" t="n">
        <v>119</v>
      </c>
      <c r="Q35" s="429" t="n">
        <v>139</v>
      </c>
      <c r="R35" s="143" t="n">
        <v>19</v>
      </c>
      <c r="S35" s="98" t="n">
        <v>19</v>
      </c>
      <c r="T35" s="253" t="s">
        <v>754</v>
      </c>
      <c r="U35" s="270" t="n">
        <v>34</v>
      </c>
      <c r="V35" s="270" t="n">
        <v>230</v>
      </c>
      <c r="W35" s="270" t="n">
        <v>9</v>
      </c>
      <c r="X35" s="270" t="n">
        <v>200</v>
      </c>
      <c r="Y35" s="270" t="n">
        <v>21</v>
      </c>
      <c r="Z35" s="270" t="n">
        <v>1606</v>
      </c>
      <c r="AA35" s="270" t="n">
        <v>542</v>
      </c>
      <c r="AB35" s="270" t="n">
        <v>635</v>
      </c>
      <c r="AC35" s="270" t="n">
        <v>429</v>
      </c>
      <c r="AD35" s="270" t="n">
        <v>436</v>
      </c>
      <c r="AE35" s="270" t="n">
        <v>168</v>
      </c>
      <c r="AF35" s="270" t="n">
        <v>268</v>
      </c>
      <c r="AG35" s="270" t="n">
        <v>53</v>
      </c>
      <c r="AH35" s="270" t="n">
        <v>101</v>
      </c>
      <c r="AI35" s="270" t="n">
        <v>63</v>
      </c>
      <c r="AJ35" s="270" t="n">
        <v>227</v>
      </c>
      <c r="AK35" s="429" t="n">
        <v>268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3" t="s">
        <v>755</v>
      </c>
      <c r="C36" s="428" t="n">
        <v>2074</v>
      </c>
      <c r="D36" s="428" t="n">
        <v>1703</v>
      </c>
      <c r="E36" s="428" t="n">
        <v>371</v>
      </c>
      <c r="F36" s="270" t="n">
        <v>193</v>
      </c>
      <c r="G36" s="270" t="n">
        <v>75</v>
      </c>
      <c r="H36" s="270" t="n">
        <v>118</v>
      </c>
      <c r="I36" s="270" t="n">
        <v>236</v>
      </c>
      <c r="J36" s="270" t="n">
        <v>133</v>
      </c>
      <c r="K36" s="270" t="n">
        <v>62</v>
      </c>
      <c r="L36" s="270" t="n">
        <v>41</v>
      </c>
      <c r="M36" s="270" t="n">
        <v>77</v>
      </c>
      <c r="N36" s="270" t="n">
        <v>84</v>
      </c>
      <c r="O36" s="270" t="n">
        <v>22</v>
      </c>
      <c r="P36" s="270" t="n">
        <v>45</v>
      </c>
      <c r="Q36" s="429" t="n">
        <v>158</v>
      </c>
      <c r="R36" s="143" t="n">
        <v>20</v>
      </c>
      <c r="S36" s="98" t="n">
        <v>20</v>
      </c>
      <c r="T36" s="253" t="s">
        <v>755</v>
      </c>
      <c r="U36" s="270" t="n">
        <v>42</v>
      </c>
      <c r="V36" s="270" t="n">
        <v>109</v>
      </c>
      <c r="W36" s="270" t="n">
        <v>17</v>
      </c>
      <c r="X36" s="270" t="n">
        <v>75</v>
      </c>
      <c r="Y36" s="270" t="n">
        <v>17</v>
      </c>
      <c r="Z36" s="270" t="n">
        <v>546</v>
      </c>
      <c r="AA36" s="270" t="n">
        <v>169</v>
      </c>
      <c r="AB36" s="270" t="n">
        <v>262</v>
      </c>
      <c r="AC36" s="270" t="n">
        <v>115</v>
      </c>
      <c r="AD36" s="270" t="n">
        <v>187</v>
      </c>
      <c r="AE36" s="270" t="n">
        <v>58</v>
      </c>
      <c r="AF36" s="270" t="n">
        <v>129</v>
      </c>
      <c r="AG36" s="270" t="n">
        <v>25</v>
      </c>
      <c r="AH36" s="270" t="n">
        <v>108</v>
      </c>
      <c r="AI36" s="270" t="n">
        <v>61</v>
      </c>
      <c r="AJ36" s="270" t="n">
        <v>105</v>
      </c>
      <c r="AK36" s="429" t="n">
        <v>76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7" t="s">
        <v>756</v>
      </c>
      <c r="C37" s="428" t="n">
        <v>35263</v>
      </c>
      <c r="D37" s="428" t="n">
        <v>30629</v>
      </c>
      <c r="E37" s="428" t="n">
        <v>4634</v>
      </c>
      <c r="F37" s="270" t="n">
        <v>3619</v>
      </c>
      <c r="G37" s="270" t="n">
        <v>1590</v>
      </c>
      <c r="H37" s="270" t="n">
        <v>2029</v>
      </c>
      <c r="I37" s="270" t="n">
        <v>4520</v>
      </c>
      <c r="J37" s="270" t="n">
        <v>2533</v>
      </c>
      <c r="K37" s="270" t="n">
        <v>1096</v>
      </c>
      <c r="L37" s="270" t="n">
        <v>891</v>
      </c>
      <c r="M37" s="270" t="n">
        <v>964</v>
      </c>
      <c r="N37" s="270" t="n">
        <v>946</v>
      </c>
      <c r="O37" s="270" t="n">
        <v>271</v>
      </c>
      <c r="P37" s="270" t="n">
        <v>704</v>
      </c>
      <c r="Q37" s="429" t="n">
        <v>3107</v>
      </c>
      <c r="R37" s="143" t="n">
        <v>21</v>
      </c>
      <c r="S37" s="98" t="n">
        <v>21</v>
      </c>
      <c r="T37" s="277" t="s">
        <v>756</v>
      </c>
      <c r="U37" s="270" t="n">
        <v>653</v>
      </c>
      <c r="V37" s="270" t="n">
        <v>2851</v>
      </c>
      <c r="W37" s="270" t="n">
        <v>366</v>
      </c>
      <c r="X37" s="270" t="n">
        <v>2020</v>
      </c>
      <c r="Y37" s="270" t="n">
        <v>465</v>
      </c>
      <c r="Z37" s="270" t="n">
        <v>10819</v>
      </c>
      <c r="AA37" s="270" t="n">
        <v>3026</v>
      </c>
      <c r="AB37" s="270" t="n">
        <v>5337</v>
      </c>
      <c r="AC37" s="270" t="n">
        <v>2456</v>
      </c>
      <c r="AD37" s="270" t="n">
        <v>1885</v>
      </c>
      <c r="AE37" s="270" t="n">
        <v>1005</v>
      </c>
      <c r="AF37" s="270" t="n">
        <v>880</v>
      </c>
      <c r="AG37" s="270" t="n">
        <v>375</v>
      </c>
      <c r="AH37" s="270" t="n">
        <v>1369</v>
      </c>
      <c r="AI37" s="270" t="n">
        <v>1033</v>
      </c>
      <c r="AJ37" s="270" t="n">
        <v>1514</v>
      </c>
      <c r="AK37" s="429" t="n">
        <v>633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3" t="s">
        <v>757</v>
      </c>
      <c r="C38" s="428" t="n">
        <v>13010</v>
      </c>
      <c r="D38" s="428" t="n">
        <v>11221</v>
      </c>
      <c r="E38" s="428" t="n">
        <v>1789</v>
      </c>
      <c r="F38" s="270" t="n">
        <v>2797</v>
      </c>
      <c r="G38" s="270" t="n">
        <v>2121</v>
      </c>
      <c r="H38" s="270" t="n">
        <v>676</v>
      </c>
      <c r="I38" s="270" t="n">
        <v>1283</v>
      </c>
      <c r="J38" s="270" t="n">
        <v>925</v>
      </c>
      <c r="K38" s="270" t="n">
        <v>217</v>
      </c>
      <c r="L38" s="270" t="n">
        <v>141</v>
      </c>
      <c r="M38" s="270" t="n">
        <v>371</v>
      </c>
      <c r="N38" s="270" t="n">
        <v>509</v>
      </c>
      <c r="O38" s="270" t="n">
        <v>75</v>
      </c>
      <c r="P38" s="270" t="n">
        <v>288</v>
      </c>
      <c r="Q38" s="270" t="n">
        <v>1245</v>
      </c>
      <c r="R38" s="143" t="n">
        <v>22</v>
      </c>
      <c r="S38" s="98" t="n">
        <v>22</v>
      </c>
      <c r="T38" s="253" t="s">
        <v>757</v>
      </c>
      <c r="U38" s="270" t="n">
        <v>233</v>
      </c>
      <c r="V38" s="270" t="n">
        <v>1400</v>
      </c>
      <c r="W38" s="270" t="n">
        <v>117</v>
      </c>
      <c r="X38" s="270" t="n">
        <v>1056</v>
      </c>
      <c r="Y38" s="270" t="n">
        <v>227</v>
      </c>
      <c r="Z38" s="270" t="n">
        <v>2316</v>
      </c>
      <c r="AA38" s="270" t="n">
        <v>486</v>
      </c>
      <c r="AB38" s="270" t="n">
        <v>1300</v>
      </c>
      <c r="AC38" s="270" t="n">
        <v>530</v>
      </c>
      <c r="AD38" s="270" t="n">
        <v>925</v>
      </c>
      <c r="AE38" s="270" t="n">
        <v>525</v>
      </c>
      <c r="AF38" s="270" t="n">
        <v>400</v>
      </c>
      <c r="AG38" s="270" t="n">
        <v>125</v>
      </c>
      <c r="AH38" s="270" t="n">
        <v>344</v>
      </c>
      <c r="AI38" s="270" t="n">
        <v>421</v>
      </c>
      <c r="AJ38" s="270" t="n">
        <v>396</v>
      </c>
      <c r="AK38" s="270" t="n">
        <v>282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8" t="s">
        <v>758</v>
      </c>
      <c r="C39" s="428"/>
      <c r="D39" s="428"/>
      <c r="E39" s="428" t="n">
        <v>0</v>
      </c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429"/>
      <c r="R39" s="137"/>
      <c r="S39" s="98" t="n">
        <v>23</v>
      </c>
      <c r="T39" s="118" t="s">
        <v>758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429"/>
      <c r="AL39" s="137"/>
    </row>
    <row r="40" customFormat="false" ht="11.25" hidden="false" customHeight="true" outlineLevel="0" collapsed="false">
      <c r="A40" s="98"/>
      <c r="B40" s="104" t="s">
        <v>759</v>
      </c>
      <c r="C40" s="428" t="n">
        <v>118</v>
      </c>
      <c r="D40" s="428" t="n">
        <v>98</v>
      </c>
      <c r="E40" s="428" t="n">
        <v>20</v>
      </c>
      <c r="F40" s="270" t="n">
        <v>24</v>
      </c>
      <c r="G40" s="270" t="n">
        <v>15</v>
      </c>
      <c r="H40" s="270" t="n">
        <v>9</v>
      </c>
      <c r="I40" s="270" t="n">
        <v>25</v>
      </c>
      <c r="J40" s="270" t="n">
        <v>15</v>
      </c>
      <c r="K40" s="270" t="n">
        <v>3</v>
      </c>
      <c r="L40" s="270" t="n">
        <v>7</v>
      </c>
      <c r="M40" s="270" t="n">
        <v>0</v>
      </c>
      <c r="N40" s="270" t="n">
        <v>0</v>
      </c>
      <c r="O40" s="270" t="n">
        <v>0</v>
      </c>
      <c r="P40" s="270" t="n">
        <v>1</v>
      </c>
      <c r="Q40" s="270" t="n">
        <v>2</v>
      </c>
      <c r="R40" s="143" t="n">
        <v>23</v>
      </c>
      <c r="S40" s="98"/>
      <c r="T40" s="104" t="s">
        <v>759</v>
      </c>
      <c r="U40" s="270" t="n">
        <v>5</v>
      </c>
      <c r="V40" s="270" t="n">
        <v>5</v>
      </c>
      <c r="W40" s="270" t="n">
        <v>0</v>
      </c>
      <c r="X40" s="270" t="n">
        <v>4</v>
      </c>
      <c r="Y40" s="270" t="n">
        <v>1</v>
      </c>
      <c r="Z40" s="270" t="n">
        <v>33</v>
      </c>
      <c r="AA40" s="270" t="n">
        <v>11</v>
      </c>
      <c r="AB40" s="270" t="n">
        <v>20</v>
      </c>
      <c r="AC40" s="270" t="n">
        <v>2</v>
      </c>
      <c r="AD40" s="270" t="n">
        <v>5</v>
      </c>
      <c r="AE40" s="270" t="n">
        <v>4</v>
      </c>
      <c r="AF40" s="270" t="n">
        <v>1</v>
      </c>
      <c r="AG40" s="270" t="n">
        <v>0</v>
      </c>
      <c r="AH40" s="270" t="n">
        <v>9</v>
      </c>
      <c r="AI40" s="270" t="n">
        <v>1</v>
      </c>
      <c r="AJ40" s="270" t="n">
        <v>3</v>
      </c>
      <c r="AK40" s="270" t="n">
        <v>5</v>
      </c>
      <c r="AL40" s="143" t="n">
        <v>23</v>
      </c>
    </row>
    <row r="41" customFormat="false" ht="9.95" hidden="false" customHeight="true" outlineLevel="0" collapsed="false">
      <c r="A41" s="98"/>
      <c r="B41" s="85"/>
      <c r="C41" s="428"/>
      <c r="D41" s="428"/>
      <c r="E41" s="428" t="n">
        <v>0</v>
      </c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429"/>
      <c r="R41" s="137"/>
      <c r="S41" s="98"/>
      <c r="T41" s="85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429"/>
      <c r="AL41" s="137"/>
    </row>
    <row r="42" customFormat="false" ht="12.75" hidden="false" customHeight="false" outlineLevel="0" collapsed="false">
      <c r="A42" s="98"/>
      <c r="B42" s="85" t="s">
        <v>760</v>
      </c>
      <c r="C42" s="428"/>
      <c r="D42" s="428"/>
      <c r="E42" s="428" t="n">
        <v>0</v>
      </c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429"/>
      <c r="R42" s="137"/>
      <c r="S42" s="98"/>
      <c r="T42" s="85" t="s">
        <v>760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429"/>
      <c r="AL42" s="137"/>
    </row>
    <row r="43" customFormat="false" ht="11.25" hidden="false" customHeight="true" outlineLevel="0" collapsed="false">
      <c r="A43" s="98" t="n">
        <v>24</v>
      </c>
      <c r="B43" s="107" t="s">
        <v>761</v>
      </c>
      <c r="C43" s="428" t="n">
        <v>63581</v>
      </c>
      <c r="D43" s="428" t="n">
        <v>54643</v>
      </c>
      <c r="E43" s="428" t="n">
        <v>8938</v>
      </c>
      <c r="F43" s="270" t="n">
        <v>8021</v>
      </c>
      <c r="G43" s="270" t="n">
        <v>4323</v>
      </c>
      <c r="H43" s="270" t="n">
        <v>3698</v>
      </c>
      <c r="I43" s="270" t="n">
        <v>7849</v>
      </c>
      <c r="J43" s="270" t="n">
        <v>4756</v>
      </c>
      <c r="K43" s="270" t="n">
        <v>1734</v>
      </c>
      <c r="L43" s="270" t="n">
        <v>1359</v>
      </c>
      <c r="M43" s="270" t="n">
        <v>1837</v>
      </c>
      <c r="N43" s="270" t="n">
        <v>1834</v>
      </c>
      <c r="O43" s="270" t="n">
        <v>490</v>
      </c>
      <c r="P43" s="270" t="n">
        <v>1409</v>
      </c>
      <c r="Q43" s="429" t="n">
        <v>4430</v>
      </c>
      <c r="R43" s="143" t="n">
        <v>24</v>
      </c>
      <c r="S43" s="98" t="n">
        <v>24</v>
      </c>
      <c r="T43" s="107" t="s">
        <v>761</v>
      </c>
      <c r="U43" s="270" t="n">
        <v>1189</v>
      </c>
      <c r="V43" s="270" t="n">
        <v>5604</v>
      </c>
      <c r="W43" s="270" t="n">
        <v>655</v>
      </c>
      <c r="X43" s="270" t="n">
        <v>4078</v>
      </c>
      <c r="Y43" s="270" t="n">
        <v>871</v>
      </c>
      <c r="Z43" s="270" t="n">
        <v>17594</v>
      </c>
      <c r="AA43" s="270" t="n">
        <v>4727</v>
      </c>
      <c r="AB43" s="270" t="n">
        <v>8970</v>
      </c>
      <c r="AC43" s="270" t="n">
        <v>3897</v>
      </c>
      <c r="AD43" s="270" t="n">
        <v>4045</v>
      </c>
      <c r="AE43" s="270" t="n">
        <v>2000</v>
      </c>
      <c r="AF43" s="270" t="n">
        <v>2045</v>
      </c>
      <c r="AG43" s="270" t="n">
        <v>719</v>
      </c>
      <c r="AH43" s="270" t="n">
        <v>2509</v>
      </c>
      <c r="AI43" s="270" t="n">
        <v>1863</v>
      </c>
      <c r="AJ43" s="270" t="n">
        <v>2645</v>
      </c>
      <c r="AK43" s="429" t="n">
        <v>1543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62</v>
      </c>
      <c r="C44" s="428" t="n">
        <v>5646</v>
      </c>
      <c r="D44" s="428" t="n">
        <v>5137</v>
      </c>
      <c r="E44" s="428" t="n">
        <v>509</v>
      </c>
      <c r="F44" s="270" t="n">
        <v>510</v>
      </c>
      <c r="G44" s="270" t="n">
        <v>235</v>
      </c>
      <c r="H44" s="270" t="n">
        <v>275</v>
      </c>
      <c r="I44" s="270" t="n">
        <v>543</v>
      </c>
      <c r="J44" s="270" t="n">
        <v>295</v>
      </c>
      <c r="K44" s="270" t="n">
        <v>151</v>
      </c>
      <c r="L44" s="270" t="n">
        <v>97</v>
      </c>
      <c r="M44" s="270" t="n">
        <v>126</v>
      </c>
      <c r="N44" s="270" t="n">
        <v>107</v>
      </c>
      <c r="O44" s="270" t="n">
        <v>49</v>
      </c>
      <c r="P44" s="270" t="n">
        <v>111</v>
      </c>
      <c r="Q44" s="429" t="n">
        <v>1267</v>
      </c>
      <c r="R44" s="143" t="n">
        <v>25</v>
      </c>
      <c r="S44" s="98" t="n">
        <v>25</v>
      </c>
      <c r="T44" s="107" t="s">
        <v>762</v>
      </c>
      <c r="U44" s="270" t="n">
        <v>79</v>
      </c>
      <c r="V44" s="270" t="n">
        <v>459</v>
      </c>
      <c r="W44" s="270" t="n">
        <v>53</v>
      </c>
      <c r="X44" s="270" t="n">
        <v>345</v>
      </c>
      <c r="Y44" s="270" t="n">
        <v>61</v>
      </c>
      <c r="Z44" s="270" t="n">
        <v>1566</v>
      </c>
      <c r="AA44" s="270" t="n">
        <v>437</v>
      </c>
      <c r="AB44" s="270" t="n">
        <v>776</v>
      </c>
      <c r="AC44" s="270" t="n">
        <v>353</v>
      </c>
      <c r="AD44" s="270" t="n">
        <v>249</v>
      </c>
      <c r="AE44" s="270" t="n">
        <v>149</v>
      </c>
      <c r="AF44" s="270" t="n">
        <v>100</v>
      </c>
      <c r="AG44" s="270" t="n">
        <v>49</v>
      </c>
      <c r="AH44" s="270" t="n">
        <v>142</v>
      </c>
      <c r="AI44" s="270" t="n">
        <v>114</v>
      </c>
      <c r="AJ44" s="270" t="n">
        <v>208</v>
      </c>
      <c r="AK44" s="429" t="n">
        <v>67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63</v>
      </c>
      <c r="C45" s="428" t="n">
        <v>791</v>
      </c>
      <c r="D45" s="428" t="n">
        <v>715</v>
      </c>
      <c r="E45" s="428" t="n">
        <v>76</v>
      </c>
      <c r="F45" s="270" t="n">
        <v>81</v>
      </c>
      <c r="G45" s="270" t="n">
        <v>30</v>
      </c>
      <c r="H45" s="270" t="n">
        <v>51</v>
      </c>
      <c r="I45" s="270" t="n">
        <v>68</v>
      </c>
      <c r="J45" s="270" t="n">
        <v>38</v>
      </c>
      <c r="K45" s="270" t="n">
        <v>16</v>
      </c>
      <c r="L45" s="270" t="n">
        <v>14</v>
      </c>
      <c r="M45" s="270" t="n">
        <v>19</v>
      </c>
      <c r="N45" s="270" t="n">
        <v>27</v>
      </c>
      <c r="O45" s="270" t="n">
        <v>9</v>
      </c>
      <c r="P45" s="270" t="n">
        <v>22</v>
      </c>
      <c r="Q45" s="429" t="n">
        <v>57</v>
      </c>
      <c r="R45" s="143" t="n">
        <v>26</v>
      </c>
      <c r="S45" s="98" t="n">
        <v>26</v>
      </c>
      <c r="T45" s="107" t="s">
        <v>763</v>
      </c>
      <c r="U45" s="270" t="n">
        <v>7</v>
      </c>
      <c r="V45" s="270" t="n">
        <v>86</v>
      </c>
      <c r="W45" s="270" t="n">
        <v>13</v>
      </c>
      <c r="X45" s="270" t="n">
        <v>53</v>
      </c>
      <c r="Y45" s="270" t="n">
        <v>20</v>
      </c>
      <c r="Z45" s="270" t="n">
        <v>291</v>
      </c>
      <c r="AA45" s="270" t="n">
        <v>98</v>
      </c>
      <c r="AB45" s="270" t="n">
        <v>137</v>
      </c>
      <c r="AC45" s="270" t="n">
        <v>56</v>
      </c>
      <c r="AD45" s="270" t="n">
        <v>44</v>
      </c>
      <c r="AE45" s="270" t="n">
        <v>25</v>
      </c>
      <c r="AF45" s="270" t="n">
        <v>19</v>
      </c>
      <c r="AG45" s="270" t="n">
        <v>8</v>
      </c>
      <c r="AH45" s="270" t="n">
        <v>14</v>
      </c>
      <c r="AI45" s="270" t="n">
        <v>25</v>
      </c>
      <c r="AJ45" s="270" t="n">
        <v>30</v>
      </c>
      <c r="AK45" s="429" t="n">
        <v>3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64</v>
      </c>
      <c r="C46" s="428" t="n">
        <v>459</v>
      </c>
      <c r="D46" s="428" t="n">
        <v>421</v>
      </c>
      <c r="E46" s="428" t="n">
        <v>38</v>
      </c>
      <c r="F46" s="270" t="n">
        <v>64</v>
      </c>
      <c r="G46" s="270" t="n">
        <v>33</v>
      </c>
      <c r="H46" s="270" t="n">
        <v>31</v>
      </c>
      <c r="I46" s="270" t="n">
        <v>62</v>
      </c>
      <c r="J46" s="270" t="n">
        <v>28</v>
      </c>
      <c r="K46" s="270" t="n">
        <v>22</v>
      </c>
      <c r="L46" s="270" t="n">
        <v>12</v>
      </c>
      <c r="M46" s="270" t="n">
        <v>2</v>
      </c>
      <c r="N46" s="270" t="n">
        <v>6</v>
      </c>
      <c r="O46" s="270" t="n">
        <v>5</v>
      </c>
      <c r="P46" s="270" t="n">
        <v>19</v>
      </c>
      <c r="Q46" s="429" t="n">
        <v>26</v>
      </c>
      <c r="R46" s="143" t="n">
        <v>27</v>
      </c>
      <c r="S46" s="98" t="n">
        <v>27</v>
      </c>
      <c r="T46" s="107" t="s">
        <v>764</v>
      </c>
      <c r="U46" s="270" t="n">
        <v>8</v>
      </c>
      <c r="V46" s="270" t="n">
        <v>43</v>
      </c>
      <c r="W46" s="270" t="n">
        <v>7</v>
      </c>
      <c r="X46" s="270" t="n">
        <v>27</v>
      </c>
      <c r="Y46" s="270" t="n">
        <v>9</v>
      </c>
      <c r="Z46" s="270" t="n">
        <v>156</v>
      </c>
      <c r="AA46" s="270" t="n">
        <v>53</v>
      </c>
      <c r="AB46" s="270" t="n">
        <v>61</v>
      </c>
      <c r="AC46" s="270" t="n">
        <v>42</v>
      </c>
      <c r="AD46" s="270" t="n">
        <v>22</v>
      </c>
      <c r="AE46" s="270" t="n">
        <v>10</v>
      </c>
      <c r="AF46" s="270" t="n">
        <v>12</v>
      </c>
      <c r="AG46" s="270" t="n">
        <v>5</v>
      </c>
      <c r="AH46" s="270" t="n">
        <v>7</v>
      </c>
      <c r="AI46" s="270" t="n">
        <v>8</v>
      </c>
      <c r="AJ46" s="270" t="n">
        <v>17</v>
      </c>
      <c r="AK46" s="429" t="n">
        <v>9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65</v>
      </c>
      <c r="C47" s="428" t="n">
        <v>9</v>
      </c>
      <c r="D47" s="428" t="n">
        <v>9</v>
      </c>
      <c r="E47" s="270" t="n">
        <v>0</v>
      </c>
      <c r="F47" s="270" t="n">
        <v>2</v>
      </c>
      <c r="G47" s="270" t="n">
        <v>2</v>
      </c>
      <c r="H47" s="270" t="n">
        <v>0</v>
      </c>
      <c r="I47" s="270" t="n">
        <v>2</v>
      </c>
      <c r="J47" s="270" t="n">
        <v>2</v>
      </c>
      <c r="K47" s="270" t="n">
        <v>0</v>
      </c>
      <c r="L47" s="270" t="n">
        <v>0</v>
      </c>
      <c r="M47" s="270" t="n">
        <v>0</v>
      </c>
      <c r="N47" s="270" t="n">
        <v>0</v>
      </c>
      <c r="O47" s="270" t="n">
        <v>0</v>
      </c>
      <c r="P47" s="270" t="n">
        <v>0</v>
      </c>
      <c r="Q47" s="429" t="n">
        <v>1</v>
      </c>
      <c r="R47" s="143" t="n">
        <v>28</v>
      </c>
      <c r="S47" s="98" t="n">
        <v>28</v>
      </c>
      <c r="T47" s="107" t="s">
        <v>765</v>
      </c>
      <c r="U47" s="270" t="n">
        <v>0</v>
      </c>
      <c r="V47" s="270" t="n">
        <v>0</v>
      </c>
      <c r="W47" s="270" t="n">
        <v>0</v>
      </c>
      <c r="X47" s="270" t="n">
        <v>0</v>
      </c>
      <c r="Y47" s="270" t="n">
        <v>0</v>
      </c>
      <c r="Z47" s="270" t="n">
        <v>3</v>
      </c>
      <c r="AA47" s="270" t="n">
        <v>1</v>
      </c>
      <c r="AB47" s="270" t="n">
        <v>0</v>
      </c>
      <c r="AC47" s="270" t="n">
        <v>2</v>
      </c>
      <c r="AD47" s="270" t="n">
        <v>1</v>
      </c>
      <c r="AE47" s="270" t="n">
        <v>1</v>
      </c>
      <c r="AF47" s="270" t="n">
        <v>0</v>
      </c>
      <c r="AG47" s="270" t="n">
        <v>0</v>
      </c>
      <c r="AH47" s="270" t="n">
        <v>0</v>
      </c>
      <c r="AI47" s="270" t="n">
        <v>0</v>
      </c>
      <c r="AJ47" s="270" t="n">
        <v>0</v>
      </c>
      <c r="AK47" s="429" t="n">
        <v>0</v>
      </c>
      <c r="AL47" s="143" t="n">
        <v>28</v>
      </c>
    </row>
    <row r="48" customFormat="false" ht="6" hidden="false" customHeight="true" outlineLevel="0" collapsed="false">
      <c r="A48" s="98"/>
      <c r="B48" s="107"/>
      <c r="C48" s="428"/>
      <c r="D48" s="428"/>
      <c r="E48" s="428" t="n">
        <v>0</v>
      </c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429"/>
      <c r="R48" s="137"/>
      <c r="S48" s="98"/>
      <c r="T48" s="107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429"/>
      <c r="AL48" s="137"/>
    </row>
    <row r="49" customFormat="false" ht="12.75" hidden="false" customHeight="false" outlineLevel="0" collapsed="false">
      <c r="A49" s="98" t="n">
        <v>29</v>
      </c>
      <c r="B49" s="253" t="s">
        <v>766</v>
      </c>
      <c r="C49" s="428" t="n">
        <v>79596</v>
      </c>
      <c r="D49" s="428" t="n">
        <v>69227</v>
      </c>
      <c r="E49" s="428" t="n">
        <v>10369</v>
      </c>
      <c r="F49" s="270" t="n">
        <v>9612</v>
      </c>
      <c r="G49" s="270" t="n">
        <v>5071</v>
      </c>
      <c r="H49" s="270" t="n">
        <v>4541</v>
      </c>
      <c r="I49" s="270" t="n">
        <v>9479</v>
      </c>
      <c r="J49" s="270" t="n">
        <v>5632</v>
      </c>
      <c r="K49" s="270" t="n">
        <v>2197</v>
      </c>
      <c r="L49" s="270" t="n">
        <v>1650</v>
      </c>
      <c r="M49" s="270" t="n">
        <v>2154</v>
      </c>
      <c r="N49" s="270" t="n">
        <v>2157</v>
      </c>
      <c r="O49" s="270" t="n">
        <v>638</v>
      </c>
      <c r="P49" s="270" t="n">
        <v>1791</v>
      </c>
      <c r="Q49" s="429" t="n">
        <v>7283</v>
      </c>
      <c r="R49" s="143" t="n">
        <v>29</v>
      </c>
      <c r="S49" s="98" t="n">
        <v>29</v>
      </c>
      <c r="T49" s="253" t="s">
        <v>766</v>
      </c>
      <c r="U49" s="270" t="n">
        <v>1407</v>
      </c>
      <c r="V49" s="270" t="n">
        <v>6990</v>
      </c>
      <c r="W49" s="270" t="n">
        <v>831</v>
      </c>
      <c r="X49" s="270" t="n">
        <v>5059</v>
      </c>
      <c r="Y49" s="270" t="n">
        <v>1100</v>
      </c>
      <c r="Z49" s="270" t="n">
        <v>22399</v>
      </c>
      <c r="AA49" s="270" t="n">
        <v>6167</v>
      </c>
      <c r="AB49" s="270" t="n">
        <v>11225</v>
      </c>
      <c r="AC49" s="270" t="n">
        <v>5007</v>
      </c>
      <c r="AD49" s="270" t="n">
        <v>4791</v>
      </c>
      <c r="AE49" s="270" t="n">
        <v>2427</v>
      </c>
      <c r="AF49" s="270" t="n">
        <v>2364</v>
      </c>
      <c r="AG49" s="270" t="n">
        <v>862</v>
      </c>
      <c r="AH49" s="270" t="n">
        <v>2866</v>
      </c>
      <c r="AI49" s="270" t="n">
        <v>2203</v>
      </c>
      <c r="AJ49" s="270" t="n">
        <v>3228</v>
      </c>
      <c r="AK49" s="429" t="n">
        <v>1736</v>
      </c>
      <c r="AL49" s="143" t="n">
        <v>29</v>
      </c>
    </row>
    <row r="50" customFormat="false" ht="6" hidden="false" customHeight="true" outlineLevel="0" collapsed="false">
      <c r="A50" s="98"/>
      <c r="B50" s="224"/>
      <c r="C50" s="433"/>
      <c r="D50" s="433"/>
      <c r="E50" s="224"/>
      <c r="F50" s="268"/>
      <c r="G50" s="268"/>
      <c r="H50" s="268"/>
      <c r="I50" s="70"/>
      <c r="J50" s="70"/>
      <c r="K50" s="70"/>
      <c r="L50" s="70"/>
      <c r="M50" s="70"/>
      <c r="N50" s="70"/>
      <c r="O50" s="70"/>
      <c r="P50" s="70"/>
      <c r="Q50" s="86"/>
      <c r="R50" s="86"/>
      <c r="S50" s="88"/>
      <c r="T50" s="224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12.75" hidden="false" customHeight="false" outlineLevel="0" collapsed="false">
      <c r="A51" s="224"/>
      <c r="B51" s="224"/>
      <c r="C51" s="434" t="s">
        <v>51</v>
      </c>
      <c r="D51" s="435"/>
      <c r="E51" s="435"/>
      <c r="F51" s="435"/>
      <c r="G51" s="435"/>
      <c r="H51" s="434" t="s">
        <v>51</v>
      </c>
      <c r="I51" s="296"/>
      <c r="J51" s="296"/>
      <c r="K51" s="296"/>
      <c r="L51" s="296"/>
      <c r="M51" s="296"/>
      <c r="N51" s="296"/>
      <c r="O51" s="296"/>
      <c r="P51" s="296"/>
      <c r="Q51" s="296"/>
      <c r="R51" s="86"/>
      <c r="S51" s="224"/>
      <c r="T51" s="224"/>
      <c r="U51" s="421" t="s">
        <v>51</v>
      </c>
      <c r="V51" s="296"/>
      <c r="W51" s="296"/>
      <c r="X51" s="296"/>
      <c r="Y51" s="296"/>
      <c r="Z51" s="296"/>
      <c r="AA51" s="296"/>
      <c r="AB51" s="434" t="s">
        <v>51</v>
      </c>
      <c r="AC51" s="296"/>
      <c r="AD51" s="296"/>
      <c r="AE51" s="296"/>
      <c r="AF51" s="296"/>
      <c r="AG51" s="296"/>
      <c r="AH51" s="296"/>
      <c r="AI51" s="296"/>
      <c r="AJ51" s="296"/>
      <c r="AK51" s="296"/>
      <c r="AL51" s="70"/>
    </row>
    <row r="52" customFormat="false" ht="15.75" hidden="false" customHeight="true" outlineLevel="0" collapsed="false">
      <c r="A52" s="422" t="n">
        <v>1</v>
      </c>
      <c r="B52" s="99" t="s">
        <v>384</v>
      </c>
      <c r="C52" s="436" t="n">
        <v>100</v>
      </c>
      <c r="D52" s="436" t="n">
        <v>100</v>
      </c>
      <c r="E52" s="436" t="n">
        <v>100</v>
      </c>
      <c r="F52" s="436" t="n">
        <v>100</v>
      </c>
      <c r="G52" s="436" t="n">
        <v>100</v>
      </c>
      <c r="H52" s="436" t="n">
        <v>100</v>
      </c>
      <c r="I52" s="436" t="n">
        <v>100</v>
      </c>
      <c r="J52" s="436" t="n">
        <v>100</v>
      </c>
      <c r="K52" s="436" t="n">
        <v>100</v>
      </c>
      <c r="L52" s="436" t="n">
        <v>100</v>
      </c>
      <c r="M52" s="436" t="n">
        <v>100</v>
      </c>
      <c r="N52" s="436" t="n">
        <v>100</v>
      </c>
      <c r="O52" s="436" t="n">
        <v>100</v>
      </c>
      <c r="P52" s="436" t="n">
        <v>100</v>
      </c>
      <c r="Q52" s="436" t="n">
        <v>100</v>
      </c>
      <c r="R52" s="437" t="n">
        <v>1</v>
      </c>
      <c r="S52" s="422" t="n">
        <v>1</v>
      </c>
      <c r="T52" s="99" t="s">
        <v>384</v>
      </c>
      <c r="U52" s="436" t="n">
        <v>100</v>
      </c>
      <c r="V52" s="436" t="n">
        <v>100</v>
      </c>
      <c r="W52" s="436" t="n">
        <v>100</v>
      </c>
      <c r="X52" s="436" t="n">
        <v>100</v>
      </c>
      <c r="Y52" s="436" t="n">
        <v>100</v>
      </c>
      <c r="Z52" s="436" t="n">
        <v>100</v>
      </c>
      <c r="AA52" s="436" t="n">
        <v>100</v>
      </c>
      <c r="AB52" s="436" t="n">
        <v>100</v>
      </c>
      <c r="AC52" s="436" t="n">
        <v>100</v>
      </c>
      <c r="AD52" s="436" t="n">
        <v>100</v>
      </c>
      <c r="AE52" s="436" t="n">
        <v>100</v>
      </c>
      <c r="AF52" s="436" t="n">
        <v>100</v>
      </c>
      <c r="AG52" s="436" t="n">
        <v>100</v>
      </c>
      <c r="AH52" s="436" t="n">
        <v>100</v>
      </c>
      <c r="AI52" s="436" t="n">
        <v>100</v>
      </c>
      <c r="AJ52" s="436" t="n">
        <v>100</v>
      </c>
      <c r="AK52" s="436" t="n">
        <v>100</v>
      </c>
      <c r="AL52" s="437" t="n">
        <v>1</v>
      </c>
    </row>
    <row r="53" customFormat="false" ht="12" hidden="false" customHeight="true" outlineLevel="0" collapsed="false">
      <c r="A53" s="427" t="n">
        <v>2</v>
      </c>
      <c r="B53" s="379" t="s">
        <v>737</v>
      </c>
      <c r="C53" s="438" t="n">
        <v>0.181591192827148</v>
      </c>
      <c r="D53" s="438" t="n">
        <v>0.198601582247316</v>
      </c>
      <c r="E53" s="439" t="n">
        <v>0.0732064421669107</v>
      </c>
      <c r="F53" s="439" t="n">
        <v>0</v>
      </c>
      <c r="G53" s="439" t="n">
        <v>0</v>
      </c>
      <c r="H53" s="439" t="n">
        <v>0</v>
      </c>
      <c r="I53" s="439" t="n">
        <v>0.0469263256687001</v>
      </c>
      <c r="J53" s="439" t="n">
        <v>0.0781402617698769</v>
      </c>
      <c r="K53" s="439" t="n">
        <v>0</v>
      </c>
      <c r="L53" s="439" t="n">
        <v>0</v>
      </c>
      <c r="M53" s="439" t="n">
        <v>0.0504032258064516</v>
      </c>
      <c r="N53" s="439" t="n">
        <v>0</v>
      </c>
      <c r="O53" s="439" t="n">
        <v>0</v>
      </c>
      <c r="P53" s="439" t="n">
        <v>0.0640614990390775</v>
      </c>
      <c r="Q53" s="439" t="n">
        <v>0.0345960906417575</v>
      </c>
      <c r="R53" s="440" t="n">
        <v>2</v>
      </c>
      <c r="S53" s="427" t="n">
        <v>2</v>
      </c>
      <c r="T53" s="379" t="s">
        <v>737</v>
      </c>
      <c r="U53" s="439" t="n">
        <v>0</v>
      </c>
      <c r="V53" s="439" t="n">
        <v>0.0645994832041344</v>
      </c>
      <c r="W53" s="439" t="n">
        <v>0</v>
      </c>
      <c r="X53" s="439" t="n">
        <v>0.0444148345547413</v>
      </c>
      <c r="Y53" s="439" t="n">
        <v>0.208116545265349</v>
      </c>
      <c r="Z53" s="439" t="n">
        <v>0.520142784293728</v>
      </c>
      <c r="AA53" s="439" t="n">
        <v>0.507900677200903</v>
      </c>
      <c r="AB53" s="439" t="n">
        <v>0.673773129525342</v>
      </c>
      <c r="AC53" s="439" t="n">
        <v>0.183908045977012</v>
      </c>
      <c r="AD53" s="439" t="n">
        <v>0.0687915615684476</v>
      </c>
      <c r="AE53" s="439" t="n">
        <v>0</v>
      </c>
      <c r="AF53" s="439" t="n">
        <v>0.137867647058824</v>
      </c>
      <c r="AG53" s="439" t="n">
        <v>0</v>
      </c>
      <c r="AH53" s="439" t="n">
        <v>0.112275449101796</v>
      </c>
      <c r="AI53" s="439" t="n">
        <v>0.149253731343284</v>
      </c>
      <c r="AJ53" s="439" t="n">
        <v>0.137883488452258</v>
      </c>
      <c r="AK53" s="439" t="n">
        <v>0.061652281134402</v>
      </c>
      <c r="AL53" s="440" t="n">
        <v>2</v>
      </c>
    </row>
    <row r="54" customFormat="false" ht="12" hidden="false" customHeight="true" outlineLevel="0" collapsed="false">
      <c r="A54" s="427" t="n">
        <v>3</v>
      </c>
      <c r="B54" s="379" t="s">
        <v>738</v>
      </c>
      <c r="C54" s="439" t="n">
        <v>20.3878674384292</v>
      </c>
      <c r="D54" s="439" t="n">
        <v>20.5248990578735</v>
      </c>
      <c r="E54" s="439" t="n">
        <v>19.5147458690651</v>
      </c>
      <c r="F54" s="439" t="n">
        <v>2.97303526158101</v>
      </c>
      <c r="G54" s="439" t="n">
        <v>2.27125243348475</v>
      </c>
      <c r="H54" s="439" t="n">
        <v>3.7731196054254</v>
      </c>
      <c r="I54" s="439" t="n">
        <v>20.8235570154857</v>
      </c>
      <c r="J54" s="439" t="n">
        <v>16.4485251025591</v>
      </c>
      <c r="K54" s="439" t="n">
        <v>40.3016120644826</v>
      </c>
      <c r="L54" s="439" t="n">
        <v>10.6612685560054</v>
      </c>
      <c r="M54" s="439" t="n">
        <v>6.09879032258065</v>
      </c>
      <c r="N54" s="439" t="n">
        <v>28.8607594936709</v>
      </c>
      <c r="O54" s="439" t="n">
        <v>27.4864376130199</v>
      </c>
      <c r="P54" s="439" t="n">
        <v>53.5554131966688</v>
      </c>
      <c r="Q54" s="439" t="n">
        <v>9.80799169693825</v>
      </c>
      <c r="R54" s="440" t="n">
        <v>3</v>
      </c>
      <c r="S54" s="427" t="n">
        <v>3</v>
      </c>
      <c r="T54" s="379" t="s">
        <v>738</v>
      </c>
      <c r="U54" s="439" t="n">
        <v>9.58690568978956</v>
      </c>
      <c r="V54" s="439" t="n">
        <v>17.2803617571059</v>
      </c>
      <c r="W54" s="439" t="n">
        <v>6.31868131868132</v>
      </c>
      <c r="X54" s="439" t="n">
        <v>14.9900066622252</v>
      </c>
      <c r="Y54" s="439" t="n">
        <v>36.3163371488033</v>
      </c>
      <c r="Z54" s="439" t="n">
        <v>35.9918408975013</v>
      </c>
      <c r="AA54" s="439" t="n">
        <v>31.9224981188864</v>
      </c>
      <c r="AB54" s="439" t="n">
        <v>40.0744167337088</v>
      </c>
      <c r="AC54" s="439" t="n">
        <v>31.632183908046</v>
      </c>
      <c r="AD54" s="439" t="n">
        <v>2.13253840862188</v>
      </c>
      <c r="AE54" s="439" t="n">
        <v>0.366132723112128</v>
      </c>
      <c r="AF54" s="439" t="n">
        <v>3.90625</v>
      </c>
      <c r="AG54" s="439" t="n">
        <v>2.30473751600512</v>
      </c>
      <c r="AH54" s="439" t="n">
        <v>29.2664670658683</v>
      </c>
      <c r="AI54" s="439" t="n">
        <v>12.089552238806</v>
      </c>
      <c r="AJ54" s="439" t="n">
        <v>19.2002757669769</v>
      </c>
      <c r="AK54" s="439" t="n">
        <v>9.12453760789149</v>
      </c>
      <c r="AL54" s="440" t="n">
        <v>3</v>
      </c>
    </row>
    <row r="55" customFormat="false" ht="18" hidden="false" customHeight="true" outlineLevel="0" collapsed="false">
      <c r="A55" s="427"/>
      <c r="B55" s="258" t="s">
        <v>739</v>
      </c>
      <c r="C55" s="439"/>
      <c r="D55" s="439"/>
      <c r="E55" s="439"/>
      <c r="F55" s="282"/>
      <c r="G55" s="282"/>
      <c r="H55" s="282"/>
      <c r="I55" s="441"/>
      <c r="J55" s="441"/>
      <c r="K55" s="441"/>
      <c r="L55" s="441"/>
      <c r="M55" s="441"/>
      <c r="N55" s="441"/>
      <c r="O55" s="441"/>
      <c r="P55" s="441"/>
      <c r="Q55" s="441"/>
      <c r="R55" s="440"/>
      <c r="S55" s="427"/>
      <c r="T55" s="258" t="s">
        <v>739</v>
      </c>
      <c r="U55" s="441"/>
      <c r="V55" s="441"/>
      <c r="W55" s="441"/>
      <c r="X55" s="441"/>
      <c r="Y55" s="441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0"/>
    </row>
    <row r="56" customFormat="false" ht="11.1" hidden="false" customHeight="true" outlineLevel="0" collapsed="false">
      <c r="A56" s="427" t="n">
        <v>4</v>
      </c>
      <c r="B56" s="107" t="s">
        <v>740</v>
      </c>
      <c r="C56" s="439" t="n">
        <v>81.0194643059812</v>
      </c>
      <c r="D56" s="439" t="n">
        <v>81.0130322030004</v>
      </c>
      <c r="E56" s="439" t="n">
        <v>81.0604476051035</v>
      </c>
      <c r="F56" s="439" t="n">
        <v>91.080894215257</v>
      </c>
      <c r="G56" s="439" t="n">
        <v>88.9249405148172</v>
      </c>
      <c r="H56" s="439" t="n">
        <v>93.5388409371147</v>
      </c>
      <c r="I56" s="439" t="n">
        <v>82.9657437822619</v>
      </c>
      <c r="J56" s="439" t="n">
        <v>78.9411994530182</v>
      </c>
      <c r="K56" s="439" t="n">
        <v>90.0676027041082</v>
      </c>
      <c r="L56" s="439" t="n">
        <v>87.6518218623482</v>
      </c>
      <c r="M56" s="439" t="n">
        <v>88.4072580645161</v>
      </c>
      <c r="N56" s="439" t="n">
        <v>71.0379746835443</v>
      </c>
      <c r="O56" s="439" t="n">
        <v>78.6618444846293</v>
      </c>
      <c r="P56" s="439" t="n">
        <v>81.806534272902</v>
      </c>
      <c r="Q56" s="439" t="n">
        <v>61.9615983393877</v>
      </c>
      <c r="R56" s="440" t="n">
        <v>4</v>
      </c>
      <c r="S56" s="427" t="n">
        <v>4</v>
      </c>
      <c r="T56" s="107" t="s">
        <v>740</v>
      </c>
      <c r="U56" s="439" t="n">
        <v>68.7451286048324</v>
      </c>
      <c r="V56" s="439" t="n">
        <v>80.9593023255814</v>
      </c>
      <c r="W56" s="439" t="n">
        <v>79.8076923076923</v>
      </c>
      <c r="X56" s="439" t="n">
        <v>81.3457694870087</v>
      </c>
      <c r="Y56" s="439" t="n">
        <v>80.0208116545265</v>
      </c>
      <c r="Z56" s="439" t="n">
        <v>82.4426313105558</v>
      </c>
      <c r="AA56" s="439" t="n">
        <v>79.6839729119639</v>
      </c>
      <c r="AB56" s="439" t="n">
        <v>83.1958970233307</v>
      </c>
      <c r="AC56" s="439" t="n">
        <v>84.0919540229885</v>
      </c>
      <c r="AD56" s="439" t="n">
        <v>78.9727126805779</v>
      </c>
      <c r="AE56" s="439" t="n">
        <v>81.0983981693364</v>
      </c>
      <c r="AF56" s="439" t="n">
        <v>76.8382352941177</v>
      </c>
      <c r="AG56" s="439" t="n">
        <v>66.8373879641485</v>
      </c>
      <c r="AH56" s="439" t="n">
        <v>85.9655688622755</v>
      </c>
      <c r="AI56" s="439" t="n">
        <v>88.8557213930348</v>
      </c>
      <c r="AJ56" s="439" t="n">
        <v>75.422268183385</v>
      </c>
      <c r="AK56" s="439" t="n">
        <v>85.2651048088779</v>
      </c>
      <c r="AL56" s="440" t="n">
        <v>4</v>
      </c>
    </row>
    <row r="57" customFormat="false" ht="11.1" hidden="false" customHeight="true" outlineLevel="0" collapsed="false">
      <c r="A57" s="427" t="n">
        <v>5</v>
      </c>
      <c r="B57" s="107" t="s">
        <v>741</v>
      </c>
      <c r="C57" s="439" t="n">
        <v>17.1986721144025</v>
      </c>
      <c r="D57" s="439" t="n">
        <v>17.0666053901454</v>
      </c>
      <c r="E57" s="439" t="n">
        <v>18.0401589625601</v>
      </c>
      <c r="F57" s="439" t="n">
        <v>8.89605899976953</v>
      </c>
      <c r="G57" s="439" t="n">
        <v>11.0534285096258</v>
      </c>
      <c r="H57" s="439" t="n">
        <v>6.43649815043157</v>
      </c>
      <c r="I57" s="439" t="n">
        <v>16.7644298451431</v>
      </c>
      <c r="J57" s="439" t="n">
        <v>20.7462394999023</v>
      </c>
      <c r="K57" s="439" t="n">
        <v>9.67238689547582</v>
      </c>
      <c r="L57" s="439" t="n">
        <v>12.2132253711201</v>
      </c>
      <c r="M57" s="439" t="n">
        <v>11.4415322580645</v>
      </c>
      <c r="N57" s="439" t="n">
        <v>28.7594936708861</v>
      </c>
      <c r="O57" s="439" t="n">
        <v>21.3381555153707</v>
      </c>
      <c r="P57" s="439" t="n">
        <v>17.8090967328636</v>
      </c>
      <c r="Q57" s="439" t="n">
        <v>20.256011070749</v>
      </c>
      <c r="R57" s="440" t="n">
        <v>5</v>
      </c>
      <c r="S57" s="427" t="n">
        <v>5</v>
      </c>
      <c r="T57" s="107" t="s">
        <v>741</v>
      </c>
      <c r="U57" s="439" t="n">
        <v>25.4871395167576</v>
      </c>
      <c r="V57" s="439" t="n">
        <v>18.8307493540052</v>
      </c>
      <c r="W57" s="439" t="n">
        <v>20.0549450549451</v>
      </c>
      <c r="X57" s="439" t="n">
        <v>18.4321563402176</v>
      </c>
      <c r="Y57" s="439" t="n">
        <v>19.7710718002081</v>
      </c>
      <c r="Z57" s="439" t="n">
        <v>17.3176950535441</v>
      </c>
      <c r="AA57" s="439" t="n">
        <v>20.0338600451467</v>
      </c>
      <c r="AB57" s="439" t="n">
        <v>16.6029766693484</v>
      </c>
      <c r="AC57" s="439" t="n">
        <v>15.632183908046</v>
      </c>
      <c r="AD57" s="439" t="n">
        <v>20.0412749369411</v>
      </c>
      <c r="AE57" s="439" t="n">
        <v>17.9405034324943</v>
      </c>
      <c r="AF57" s="439" t="n">
        <v>22.1507352941176</v>
      </c>
      <c r="AG57" s="439" t="n">
        <v>33.0345710627401</v>
      </c>
      <c r="AH57" s="439" t="n">
        <v>13.8847305389222</v>
      </c>
      <c r="AI57" s="439" t="n">
        <v>11.044776119403</v>
      </c>
      <c r="AJ57" s="439" t="n">
        <v>24.4398483281627</v>
      </c>
      <c r="AK57" s="439" t="n">
        <v>14.6115906288533</v>
      </c>
      <c r="AL57" s="440" t="n">
        <v>5</v>
      </c>
    </row>
    <row r="58" customFormat="false" ht="11.1" hidden="false" customHeight="true" outlineLevel="0" collapsed="false">
      <c r="A58" s="427" t="n">
        <v>6</v>
      </c>
      <c r="B58" s="107" t="s">
        <v>742</v>
      </c>
      <c r="C58" s="439" t="n">
        <v>1.49670865963001</v>
      </c>
      <c r="D58" s="439" t="n">
        <v>1.72011948921643</v>
      </c>
      <c r="E58" s="439" t="n">
        <v>0.0732064421669107</v>
      </c>
      <c r="F58" s="439" t="n">
        <v>0</v>
      </c>
      <c r="G58" s="439" t="n">
        <v>0</v>
      </c>
      <c r="H58" s="439" t="n">
        <v>0</v>
      </c>
      <c r="I58" s="442" t="n">
        <v>0.0351947442515251</v>
      </c>
      <c r="J58" s="442" t="n">
        <v>0.0586051963274077</v>
      </c>
      <c r="K58" s="442" t="n">
        <v>0</v>
      </c>
      <c r="L58" s="442" t="n">
        <v>0</v>
      </c>
      <c r="M58" s="443" t="n">
        <v>0.100806451612903</v>
      </c>
      <c r="N58" s="442" t="n">
        <v>0.0506329113924051</v>
      </c>
      <c r="O58" s="442" t="n">
        <v>0</v>
      </c>
      <c r="P58" s="442" t="n">
        <v>0</v>
      </c>
      <c r="Q58" s="442" t="n">
        <v>17.5748140460128</v>
      </c>
      <c r="R58" s="440" t="n">
        <v>6</v>
      </c>
      <c r="S58" s="427" t="n">
        <v>6</v>
      </c>
      <c r="T58" s="107" t="s">
        <v>742</v>
      </c>
      <c r="U58" s="442" t="n">
        <v>0.0779423226812159</v>
      </c>
      <c r="V58" s="443" t="n">
        <v>0.0322997416020672</v>
      </c>
      <c r="W58" s="443" t="n">
        <v>0</v>
      </c>
      <c r="X58" s="443" t="n">
        <v>0.0444148345547413</v>
      </c>
      <c r="Y58" s="443" t="n">
        <v>0</v>
      </c>
      <c r="Z58" s="442" t="n">
        <v>0.0407955124936257</v>
      </c>
      <c r="AA58" s="442" t="n">
        <v>0.018811136192626</v>
      </c>
      <c r="AB58" s="442" t="n">
        <v>0.0502815768302494</v>
      </c>
      <c r="AC58" s="442" t="n">
        <v>0.0459770114942529</v>
      </c>
      <c r="AD58" s="442" t="n">
        <v>0.343957807842238</v>
      </c>
      <c r="AE58" s="442" t="n">
        <v>0.22883295194508</v>
      </c>
      <c r="AF58" s="442" t="n">
        <v>0.459558823529412</v>
      </c>
      <c r="AG58" s="443" t="n">
        <v>0</v>
      </c>
      <c r="AH58" s="442" t="n">
        <v>0.0748502994011976</v>
      </c>
      <c r="AI58" s="442" t="n">
        <v>0.0497512437810945</v>
      </c>
      <c r="AJ58" s="442" t="n">
        <v>0.0689417442261289</v>
      </c>
      <c r="AK58" s="443" t="n">
        <v>0.123304562268804</v>
      </c>
      <c r="AL58" s="440" t="n">
        <v>6</v>
      </c>
    </row>
    <row r="59" customFormat="false" ht="11.1" hidden="false" customHeight="true" outlineLevel="0" collapsed="false">
      <c r="A59" s="427" t="n">
        <v>7</v>
      </c>
      <c r="B59" s="107" t="s">
        <v>743</v>
      </c>
      <c r="C59" s="439" t="n">
        <v>0.285154919986381</v>
      </c>
      <c r="D59" s="439" t="n">
        <v>0.20024291763779</v>
      </c>
      <c r="E59" s="439" t="n">
        <v>0.826186990169421</v>
      </c>
      <c r="F59" s="439" t="n">
        <v>0.0230467849734962</v>
      </c>
      <c r="G59" s="439" t="n">
        <v>0.0216309755569976</v>
      </c>
      <c r="H59" s="439" t="n">
        <v>0.0246609124537608</v>
      </c>
      <c r="I59" s="442" t="n">
        <v>0.234631628343501</v>
      </c>
      <c r="J59" s="442" t="n">
        <v>0.2539558507521</v>
      </c>
      <c r="K59" s="442" t="n">
        <v>0.260010400416017</v>
      </c>
      <c r="L59" s="442" t="n">
        <v>0.134952766531714</v>
      </c>
      <c r="M59" s="443" t="n">
        <v>0.0504032258064516</v>
      </c>
      <c r="N59" s="443" t="n">
        <v>0.151898734177215</v>
      </c>
      <c r="O59" s="443" t="n">
        <v>0</v>
      </c>
      <c r="P59" s="443" t="n">
        <v>0.384368994234465</v>
      </c>
      <c r="Q59" s="443" t="n">
        <v>0.207576543850545</v>
      </c>
      <c r="R59" s="440" t="n">
        <v>7</v>
      </c>
      <c r="S59" s="427" t="n">
        <v>7</v>
      </c>
      <c r="T59" s="107" t="s">
        <v>743</v>
      </c>
      <c r="U59" s="443" t="n">
        <v>5.68978955572876</v>
      </c>
      <c r="V59" s="443" t="n">
        <v>0.17764857881137</v>
      </c>
      <c r="W59" s="443" t="n">
        <v>0.137362637362637</v>
      </c>
      <c r="X59" s="443" t="n">
        <v>0.177659338218965</v>
      </c>
      <c r="Y59" s="443" t="n">
        <v>0.208116545265349</v>
      </c>
      <c r="Z59" s="443" t="n">
        <v>0.198878123406425</v>
      </c>
      <c r="AA59" s="443" t="n">
        <v>0.263355906696764</v>
      </c>
      <c r="AB59" s="443" t="n">
        <v>0.150844730490748</v>
      </c>
      <c r="AC59" s="443" t="n">
        <v>0.229885057471264</v>
      </c>
      <c r="AD59" s="443" t="n">
        <v>0.642054574638844</v>
      </c>
      <c r="AE59" s="443" t="n">
        <v>0.732265446224256</v>
      </c>
      <c r="AF59" s="443" t="n">
        <v>0.551470588235294</v>
      </c>
      <c r="AG59" s="443" t="n">
        <v>0.128040973111396</v>
      </c>
      <c r="AH59" s="443" t="n">
        <v>0.0748502994011976</v>
      </c>
      <c r="AI59" s="443" t="n">
        <v>0.0497512437810945</v>
      </c>
      <c r="AJ59" s="443" t="n">
        <v>0.0689417442261289</v>
      </c>
      <c r="AK59" s="443" t="n">
        <v>0</v>
      </c>
      <c r="AL59" s="440" t="n">
        <v>7</v>
      </c>
    </row>
    <row r="60" customFormat="false" ht="18" hidden="false" customHeight="true" outlineLevel="0" collapsed="false">
      <c r="A60" s="427"/>
      <c r="B60" s="431" t="s">
        <v>487</v>
      </c>
      <c r="C60" s="439"/>
      <c r="D60" s="439"/>
      <c r="E60" s="439"/>
      <c r="F60" s="439"/>
      <c r="G60" s="439"/>
      <c r="H60" s="439"/>
      <c r="I60" s="283"/>
      <c r="J60" s="283"/>
      <c r="K60" s="283"/>
      <c r="L60" s="283"/>
      <c r="M60" s="283"/>
      <c r="N60" s="283"/>
      <c r="O60" s="283"/>
      <c r="P60" s="283"/>
      <c r="Q60" s="283"/>
      <c r="R60" s="440"/>
      <c r="S60" s="427"/>
      <c r="T60" s="431" t="s">
        <v>487</v>
      </c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440"/>
    </row>
    <row r="61" customFormat="false" ht="12" hidden="false" customHeight="true" outlineLevel="0" collapsed="false">
      <c r="A61" s="427" t="n">
        <v>8</v>
      </c>
      <c r="B61" s="107" t="s">
        <v>744</v>
      </c>
      <c r="C61" s="439" t="n">
        <v>13.5895471569629</v>
      </c>
      <c r="D61" s="439" t="n">
        <v>13.319436693694</v>
      </c>
      <c r="E61" s="439" t="n">
        <v>15.310604476051</v>
      </c>
      <c r="F61" s="439" t="n">
        <v>9.73726665130214</v>
      </c>
      <c r="G61" s="439" t="n">
        <v>6.66234047155527</v>
      </c>
      <c r="H61" s="439" t="n">
        <v>13.2429099876695</v>
      </c>
      <c r="I61" s="439" t="n">
        <v>13.9723134678555</v>
      </c>
      <c r="J61" s="439" t="n">
        <v>14.4364133619848</v>
      </c>
      <c r="K61" s="439" t="n">
        <v>11.1804472178887</v>
      </c>
      <c r="L61" s="439" t="n">
        <v>15.9919028340081</v>
      </c>
      <c r="M61" s="439" t="n">
        <v>11.1391129032258</v>
      </c>
      <c r="N61" s="439" t="n">
        <v>14.4303797468354</v>
      </c>
      <c r="O61" s="439" t="n">
        <v>25.497287522604</v>
      </c>
      <c r="P61" s="439" t="n">
        <v>16.6559897501602</v>
      </c>
      <c r="Q61" s="439" t="n">
        <v>11.8145649541602</v>
      </c>
      <c r="R61" s="440" t="n">
        <v>8</v>
      </c>
      <c r="S61" s="427" t="n">
        <v>8</v>
      </c>
      <c r="T61" s="107" t="s">
        <v>744</v>
      </c>
      <c r="U61" s="439" t="n">
        <v>16.0561184723305</v>
      </c>
      <c r="V61" s="439" t="n">
        <v>15.5523255813954</v>
      </c>
      <c r="W61" s="439" t="n">
        <v>21.0164835164835</v>
      </c>
      <c r="X61" s="439" t="n">
        <v>14.5458583166778</v>
      </c>
      <c r="Y61" s="439" t="n">
        <v>16.1290322580645</v>
      </c>
      <c r="Z61" s="439" t="n">
        <v>14.3243243243243</v>
      </c>
      <c r="AA61" s="439" t="n">
        <v>12.0015048908954</v>
      </c>
      <c r="AB61" s="439" t="n">
        <v>15.9090909090909</v>
      </c>
      <c r="AC61" s="439" t="n">
        <v>13.5402298850575</v>
      </c>
      <c r="AD61" s="439" t="n">
        <v>9.40151341435451</v>
      </c>
      <c r="AE61" s="439" t="n">
        <v>8.78718535469108</v>
      </c>
      <c r="AF61" s="439" t="n">
        <v>10.0183823529412</v>
      </c>
      <c r="AG61" s="443" t="n">
        <v>19.3341869398207</v>
      </c>
      <c r="AH61" s="439" t="n">
        <v>17.9640718562874</v>
      </c>
      <c r="AI61" s="439" t="n">
        <v>13.681592039801</v>
      </c>
      <c r="AJ61" s="439" t="n">
        <v>15.2016546018614</v>
      </c>
      <c r="AK61" s="439" t="n">
        <v>13.4401972872996</v>
      </c>
      <c r="AL61" s="440" t="n">
        <v>8</v>
      </c>
    </row>
    <row r="62" customFormat="false" ht="11.1" hidden="false" customHeight="true" outlineLevel="0" collapsed="false">
      <c r="A62" s="427" t="n">
        <v>9</v>
      </c>
      <c r="B62" s="107" t="s">
        <v>745</v>
      </c>
      <c r="C62" s="439" t="n">
        <v>11.4232209737828</v>
      </c>
      <c r="D62" s="439" t="n">
        <v>11.2398647539638</v>
      </c>
      <c r="E62" s="439" t="n">
        <v>12.5915080527086</v>
      </c>
      <c r="F62" s="439" t="n">
        <v>8.18160866559115</v>
      </c>
      <c r="G62" s="439" t="n">
        <v>5.34285096257841</v>
      </c>
      <c r="H62" s="439" t="n">
        <v>11.4180024660912</v>
      </c>
      <c r="I62" s="442" t="n">
        <v>11.7198498357579</v>
      </c>
      <c r="J62" s="442" t="n">
        <v>12.1898808361008</v>
      </c>
      <c r="K62" s="442" t="n">
        <v>8.73634945397816</v>
      </c>
      <c r="L62" s="442" t="n">
        <v>13.9676113360324</v>
      </c>
      <c r="M62" s="439" t="n">
        <v>9.62701612903226</v>
      </c>
      <c r="N62" s="439" t="n">
        <v>12.1012658227848</v>
      </c>
      <c r="O62" s="439" t="n">
        <v>20.9764918625678</v>
      </c>
      <c r="P62" s="439" t="n">
        <v>14.9263292761051</v>
      </c>
      <c r="Q62" s="439" t="n">
        <v>9.73879951565473</v>
      </c>
      <c r="R62" s="440" t="n">
        <v>9</v>
      </c>
      <c r="S62" s="427" t="n">
        <v>9</v>
      </c>
      <c r="T62" s="107" t="s">
        <v>745</v>
      </c>
      <c r="U62" s="439" t="n">
        <v>13.0943102104443</v>
      </c>
      <c r="V62" s="439" t="n">
        <v>13.6950904392765</v>
      </c>
      <c r="W62" s="439" t="n">
        <v>15.1098901098901</v>
      </c>
      <c r="X62" s="439" t="n">
        <v>13.5909393737508</v>
      </c>
      <c r="Y62" s="439" t="n">
        <v>13.111342351717</v>
      </c>
      <c r="Z62" s="439" t="n">
        <v>12.0550739418664</v>
      </c>
      <c r="AA62" s="439" t="n">
        <v>10.0827689992476</v>
      </c>
      <c r="AB62" s="439" t="n">
        <v>13.2843925985519</v>
      </c>
      <c r="AC62" s="439" t="n">
        <v>11.6551724137931</v>
      </c>
      <c r="AD62" s="443" t="n">
        <v>7.40655812886953</v>
      </c>
      <c r="AE62" s="443" t="n">
        <v>7.00228832951945</v>
      </c>
      <c r="AF62" s="443" t="n">
        <v>7.8125</v>
      </c>
      <c r="AG62" s="443" t="n">
        <v>14.7247119078105</v>
      </c>
      <c r="AH62" s="439" t="n">
        <v>15.5314371257485</v>
      </c>
      <c r="AI62" s="439" t="n">
        <v>10.4477611940299</v>
      </c>
      <c r="AJ62" s="439" t="n">
        <v>13.3057566356429</v>
      </c>
      <c r="AK62" s="439" t="n">
        <v>10.6041923551171</v>
      </c>
      <c r="AL62" s="440" t="n">
        <v>9</v>
      </c>
    </row>
    <row r="63" customFormat="false" ht="11.1" hidden="false" customHeight="true" outlineLevel="0" collapsed="false">
      <c r="A63" s="98" t="n">
        <v>10</v>
      </c>
      <c r="B63" s="107" t="s">
        <v>746</v>
      </c>
      <c r="C63" s="439" t="n">
        <v>2.16632618318012</v>
      </c>
      <c r="D63" s="439" t="n">
        <v>2.07957193973016</v>
      </c>
      <c r="E63" s="439" t="n">
        <v>2.7190964233424</v>
      </c>
      <c r="F63" s="439" t="n">
        <v>1.55565798571099</v>
      </c>
      <c r="G63" s="439" t="n">
        <v>1.31948950897685</v>
      </c>
      <c r="H63" s="439" t="n">
        <v>1.8249075215783</v>
      </c>
      <c r="I63" s="442" t="n">
        <v>2.25246363209761</v>
      </c>
      <c r="J63" s="442" t="n">
        <v>2.24653252588396</v>
      </c>
      <c r="K63" s="442" t="n">
        <v>2.44409776391056</v>
      </c>
      <c r="L63" s="442" t="n">
        <v>2.02429149797571</v>
      </c>
      <c r="M63" s="439" t="n">
        <v>1.51209677419355</v>
      </c>
      <c r="N63" s="443" t="n">
        <v>2.32911392405063</v>
      </c>
      <c r="O63" s="439" t="n">
        <v>4.52079566003617</v>
      </c>
      <c r="P63" s="443" t="n">
        <v>1.72966047405509</v>
      </c>
      <c r="Q63" s="443" t="n">
        <v>2.07576543850545</v>
      </c>
      <c r="R63" s="143" t="n">
        <v>10</v>
      </c>
      <c r="S63" s="98" t="n">
        <v>10</v>
      </c>
      <c r="T63" s="107" t="s">
        <v>746</v>
      </c>
      <c r="U63" s="443" t="n">
        <v>2.9618082618862</v>
      </c>
      <c r="V63" s="443" t="n">
        <v>1.85723514211886</v>
      </c>
      <c r="W63" s="443" t="n">
        <v>5.90659340659341</v>
      </c>
      <c r="X63" s="443" t="n">
        <v>0.954918942926938</v>
      </c>
      <c r="Y63" s="443" t="n">
        <v>3.01768990634755</v>
      </c>
      <c r="Z63" s="443" t="n">
        <v>2.26925038245793</v>
      </c>
      <c r="AA63" s="443" t="n">
        <v>1.91873589164786</v>
      </c>
      <c r="AB63" s="443" t="n">
        <v>2.62469831053902</v>
      </c>
      <c r="AC63" s="443" t="n">
        <v>1.88505747126437</v>
      </c>
      <c r="AD63" s="443" t="n">
        <v>1.99495528548498</v>
      </c>
      <c r="AE63" s="443" t="n">
        <v>1.78489702517162</v>
      </c>
      <c r="AF63" s="443" t="n">
        <v>2.20588235294118</v>
      </c>
      <c r="AG63" s="443" t="n">
        <v>4.60947503201024</v>
      </c>
      <c r="AH63" s="439" t="n">
        <v>2.43263473053892</v>
      </c>
      <c r="AI63" s="442" t="n">
        <v>3.23383084577114</v>
      </c>
      <c r="AJ63" s="442" t="n">
        <v>1.89589796621855</v>
      </c>
      <c r="AK63" s="443" t="n">
        <v>2.83600493218249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47</v>
      </c>
      <c r="C64" s="439" t="n">
        <v>4.99943252752242</v>
      </c>
      <c r="D64" s="439" t="n">
        <v>5.16199980303975</v>
      </c>
      <c r="E64" s="439" t="n">
        <v>3.96360594017988</v>
      </c>
      <c r="F64" s="439" t="n">
        <v>8.29684259045863</v>
      </c>
      <c r="G64" s="439" t="n">
        <v>6.83538827601125</v>
      </c>
      <c r="H64" s="439" t="n">
        <v>9.96300863131936</v>
      </c>
      <c r="I64" s="442" t="n">
        <v>7.54340685124355</v>
      </c>
      <c r="J64" s="442" t="n">
        <v>7.52100019535066</v>
      </c>
      <c r="K64" s="442" t="n">
        <v>8.21632865314613</v>
      </c>
      <c r="L64" s="442" t="n">
        <v>6.7476383265857</v>
      </c>
      <c r="M64" s="443" t="n">
        <v>9.87903225806452</v>
      </c>
      <c r="N64" s="443" t="n">
        <v>3.29113924050633</v>
      </c>
      <c r="O64" s="443" t="n">
        <v>2.7124773960217</v>
      </c>
      <c r="P64" s="443" t="n">
        <v>5.7014734144779</v>
      </c>
      <c r="Q64" s="443" t="n">
        <v>3.45960906417575</v>
      </c>
      <c r="R64" s="143" t="n">
        <v>11</v>
      </c>
      <c r="S64" s="98" t="n">
        <v>11</v>
      </c>
      <c r="T64" s="107" t="s">
        <v>747</v>
      </c>
      <c r="U64" s="443" t="n">
        <v>4.20888542478566</v>
      </c>
      <c r="V64" s="443" t="n">
        <v>2.84237726098191</v>
      </c>
      <c r="W64" s="443" t="n">
        <v>3.84615384615385</v>
      </c>
      <c r="X64" s="443" t="n">
        <v>2.53164556962025</v>
      </c>
      <c r="Y64" s="443" t="n">
        <v>3.53798126951093</v>
      </c>
      <c r="Z64" s="442" t="n">
        <v>3.68689444161142</v>
      </c>
      <c r="AA64" s="442" t="n">
        <v>5.32355154251317</v>
      </c>
      <c r="AB64" s="442" t="n">
        <v>3.62027353177796</v>
      </c>
      <c r="AC64" s="442" t="n">
        <v>1.83908045977012</v>
      </c>
      <c r="AD64" s="442" t="n">
        <v>6.00779637697776</v>
      </c>
      <c r="AE64" s="442" t="n">
        <v>6.49885583524028</v>
      </c>
      <c r="AF64" s="442" t="n">
        <v>5.51470588235294</v>
      </c>
      <c r="AG64" s="443" t="n">
        <v>4.22535211267606</v>
      </c>
      <c r="AH64" s="442" t="n">
        <v>5.38922155688623</v>
      </c>
      <c r="AI64" s="442" t="n">
        <v>1.89054726368159</v>
      </c>
      <c r="AJ64" s="442" t="n">
        <v>3.03343674594967</v>
      </c>
      <c r="AK64" s="443" t="n">
        <v>4.80887792848335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9</v>
      </c>
      <c r="C65" s="439" t="n">
        <v>0.600102145045965</v>
      </c>
      <c r="D65" s="439" t="n">
        <v>0.653251485408528</v>
      </c>
      <c r="E65" s="439" t="n">
        <v>0.261451579167538</v>
      </c>
      <c r="F65" s="439" t="n">
        <v>0.818160866559115</v>
      </c>
      <c r="G65" s="439" t="n">
        <v>1.10317975340688</v>
      </c>
      <c r="H65" s="439" t="n">
        <v>0.493218249075216</v>
      </c>
      <c r="I65" s="442" t="n">
        <v>0.961989676208353</v>
      </c>
      <c r="J65" s="442" t="n">
        <v>1.09396366477828</v>
      </c>
      <c r="K65" s="442" t="n">
        <v>1.14404576183047</v>
      </c>
      <c r="L65" s="442" t="n">
        <v>0.269905533063428</v>
      </c>
      <c r="M65" s="443" t="n">
        <v>0.907258064516129</v>
      </c>
      <c r="N65" s="443" t="n">
        <v>0.151898734177215</v>
      </c>
      <c r="O65" s="443" t="n">
        <v>0.361663652802893</v>
      </c>
      <c r="P65" s="443" t="n">
        <v>0.128122998078155</v>
      </c>
      <c r="Q65" s="443" t="n">
        <v>0.622729631551635</v>
      </c>
      <c r="R65" s="143" t="n">
        <v>12</v>
      </c>
      <c r="S65" s="98" t="n">
        <v>12</v>
      </c>
      <c r="T65" s="107" t="s">
        <v>499</v>
      </c>
      <c r="U65" s="443" t="n">
        <v>0.155884645362432</v>
      </c>
      <c r="V65" s="443" t="n">
        <v>0.290697674418605</v>
      </c>
      <c r="W65" s="443" t="n">
        <v>0.686813186813187</v>
      </c>
      <c r="X65" s="443" t="n">
        <v>0.199866755496336</v>
      </c>
      <c r="Y65" s="443" t="n">
        <v>0.416233090530697</v>
      </c>
      <c r="Z65" s="443" t="n">
        <v>0.668026517083121</v>
      </c>
      <c r="AA65" s="443" t="n">
        <v>1.78705793829947</v>
      </c>
      <c r="AB65" s="443" t="n">
        <v>0.321802091713596</v>
      </c>
      <c r="AC65" s="443" t="n">
        <v>0.0919540229885058</v>
      </c>
      <c r="AD65" s="443" t="n">
        <v>0.619124054116028</v>
      </c>
      <c r="AE65" s="443" t="n">
        <v>0.732265446224256</v>
      </c>
      <c r="AF65" s="443" t="n">
        <v>0.505514705882353</v>
      </c>
      <c r="AG65" s="443" t="n">
        <v>0</v>
      </c>
      <c r="AH65" s="443" t="n">
        <v>0.374251497005988</v>
      </c>
      <c r="AI65" s="442" t="n">
        <v>0.0497512437810945</v>
      </c>
      <c r="AJ65" s="442" t="n">
        <v>0.379179593243709</v>
      </c>
      <c r="AK65" s="443" t="n">
        <v>0.554870530209618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500</v>
      </c>
      <c r="C66" s="439" t="n">
        <v>4.39933038247645</v>
      </c>
      <c r="D66" s="439" t="n">
        <v>4.50874831763123</v>
      </c>
      <c r="E66" s="439" t="n">
        <v>3.70215436101234</v>
      </c>
      <c r="F66" s="439" t="n">
        <v>7.47868172389952</v>
      </c>
      <c r="G66" s="439" t="n">
        <v>5.73220852260437</v>
      </c>
      <c r="H66" s="439" t="n">
        <v>9.46979038224414</v>
      </c>
      <c r="I66" s="442" t="n">
        <v>6.5814171750352</v>
      </c>
      <c r="J66" s="442" t="n">
        <v>6.42703653057238</v>
      </c>
      <c r="K66" s="442" t="n">
        <v>7.07228289131565</v>
      </c>
      <c r="L66" s="442" t="n">
        <v>6.47773279352227</v>
      </c>
      <c r="M66" s="443" t="n">
        <v>8.97177419354839</v>
      </c>
      <c r="N66" s="443" t="n">
        <v>3.13924050632911</v>
      </c>
      <c r="O66" s="443" t="n">
        <v>2.35081374321881</v>
      </c>
      <c r="P66" s="443" t="n">
        <v>5.57335041639974</v>
      </c>
      <c r="Q66" s="443" t="n">
        <v>2.83687943262411</v>
      </c>
      <c r="R66" s="143" t="n">
        <v>13</v>
      </c>
      <c r="S66" s="98" t="n">
        <v>13</v>
      </c>
      <c r="T66" s="107" t="s">
        <v>500</v>
      </c>
      <c r="U66" s="443" t="n">
        <v>4.05300077942323</v>
      </c>
      <c r="V66" s="443" t="n">
        <v>2.55167958656331</v>
      </c>
      <c r="W66" s="443" t="n">
        <v>3.15934065934066</v>
      </c>
      <c r="X66" s="443" t="n">
        <v>2.33177881412392</v>
      </c>
      <c r="Y66" s="443" t="n">
        <v>3.12174817898023</v>
      </c>
      <c r="Z66" s="443" t="n">
        <v>3.0188679245283</v>
      </c>
      <c r="AA66" s="443" t="n">
        <v>3.53649360421369</v>
      </c>
      <c r="AB66" s="443" t="n">
        <v>3.29847144006436</v>
      </c>
      <c r="AC66" s="443" t="n">
        <v>1.74712643678161</v>
      </c>
      <c r="AD66" s="443" t="n">
        <v>5.38867232286173</v>
      </c>
      <c r="AE66" s="443" t="n">
        <v>5.76659038901602</v>
      </c>
      <c r="AF66" s="443" t="n">
        <v>5.00919117647059</v>
      </c>
      <c r="AG66" s="443" t="n">
        <v>4.22535211267606</v>
      </c>
      <c r="AH66" s="442" t="n">
        <v>5.01497005988024</v>
      </c>
      <c r="AI66" s="442" t="n">
        <v>1.8407960199005</v>
      </c>
      <c r="AJ66" s="442" t="n">
        <v>2.65425715270596</v>
      </c>
      <c r="AK66" s="443" t="n">
        <v>4.25400739827374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9" t="s">
        <v>748</v>
      </c>
      <c r="C67" s="439" t="n">
        <v>2.51957780047668</v>
      </c>
      <c r="D67" s="439" t="n">
        <v>2.50960181203427</v>
      </c>
      <c r="E67" s="439" t="n">
        <v>2.58314160217528</v>
      </c>
      <c r="F67" s="439" t="n">
        <v>1.7976492279327</v>
      </c>
      <c r="G67" s="439" t="n">
        <v>1.29785853341986</v>
      </c>
      <c r="H67" s="439" t="n">
        <v>2.36744759556104</v>
      </c>
      <c r="I67" s="442" t="n">
        <v>1.83012670107931</v>
      </c>
      <c r="J67" s="442" t="n">
        <v>2.07071693690174</v>
      </c>
      <c r="K67" s="442" t="n">
        <v>1.82007280291212</v>
      </c>
      <c r="L67" s="442" t="n">
        <v>1.01214574898785</v>
      </c>
      <c r="M67" s="443" t="n">
        <v>0.705645161290323</v>
      </c>
      <c r="N67" s="443" t="n">
        <v>1.67088607594937</v>
      </c>
      <c r="O67" s="443" t="n">
        <v>2.35081374321881</v>
      </c>
      <c r="P67" s="443" t="n">
        <v>1.79372197309417</v>
      </c>
      <c r="Q67" s="443" t="n">
        <v>2.33523611831863</v>
      </c>
      <c r="R67" s="143" t="n">
        <v>14</v>
      </c>
      <c r="S67" s="98" t="n">
        <v>14</v>
      </c>
      <c r="T67" s="379" t="s">
        <v>748</v>
      </c>
      <c r="U67" s="443" t="n">
        <v>2.49415432579891</v>
      </c>
      <c r="V67" s="443" t="n">
        <v>5.03875968992248</v>
      </c>
      <c r="W67" s="443" t="n">
        <v>1.64835164835165</v>
      </c>
      <c r="X67" s="443" t="n">
        <v>6.21807683766378</v>
      </c>
      <c r="Y67" s="443" t="n">
        <v>2.08116545265349</v>
      </c>
      <c r="Z67" s="443" t="n">
        <v>2.47832738398776</v>
      </c>
      <c r="AA67" s="443" t="n">
        <v>2.03160270880361</v>
      </c>
      <c r="AB67" s="443" t="n">
        <v>3.01689460981496</v>
      </c>
      <c r="AC67" s="443" t="n">
        <v>1.79310344827586</v>
      </c>
      <c r="AD67" s="443" t="n">
        <v>3.02682870901169</v>
      </c>
      <c r="AE67" s="443" t="n">
        <v>2.15102974828375</v>
      </c>
      <c r="AF67" s="443" t="n">
        <v>3.90625</v>
      </c>
      <c r="AG67" s="442" t="n">
        <v>0.640204865556978</v>
      </c>
      <c r="AH67" s="442" t="n">
        <v>2.69461077844311</v>
      </c>
      <c r="AI67" s="442" t="n">
        <v>3.58208955223881</v>
      </c>
      <c r="AJ67" s="442" t="n">
        <v>3.17132023440193</v>
      </c>
      <c r="AK67" s="443" t="n">
        <v>2.34278668310728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9</v>
      </c>
      <c r="C68" s="439" t="n">
        <v>2.30819430257633</v>
      </c>
      <c r="D68" s="439" t="n">
        <v>2.29951088205364</v>
      </c>
      <c r="E68" s="439" t="n">
        <v>2.36352227567455</v>
      </c>
      <c r="F68" s="439" t="n">
        <v>1.67089191057847</v>
      </c>
      <c r="G68" s="439" t="n">
        <v>1.12481072896388</v>
      </c>
      <c r="H68" s="439" t="n">
        <v>2.29346485819975</v>
      </c>
      <c r="I68" s="442" t="n">
        <v>1.3139371187236</v>
      </c>
      <c r="J68" s="442" t="n">
        <v>1.46512990818519</v>
      </c>
      <c r="K68" s="442" t="n">
        <v>1.35205408216329</v>
      </c>
      <c r="L68" s="442" t="n">
        <v>0.742240215924427</v>
      </c>
      <c r="M68" s="443" t="n">
        <v>0.705645161290323</v>
      </c>
      <c r="N68" s="443" t="n">
        <v>1.56962025316456</v>
      </c>
      <c r="O68" s="443" t="n">
        <v>2.35081374321881</v>
      </c>
      <c r="P68" s="443" t="n">
        <v>1.72966047405509</v>
      </c>
      <c r="Q68" s="443" t="n">
        <v>2.17955371043072</v>
      </c>
      <c r="R68" s="143" t="n">
        <v>15</v>
      </c>
      <c r="S68" s="98" t="n">
        <v>15</v>
      </c>
      <c r="T68" s="104" t="s">
        <v>749</v>
      </c>
      <c r="U68" s="443" t="n">
        <v>2.26032735775526</v>
      </c>
      <c r="V68" s="443" t="n">
        <v>4.71576227390181</v>
      </c>
      <c r="W68" s="443" t="n">
        <v>1.64835164835165</v>
      </c>
      <c r="X68" s="443" t="n">
        <v>5.79613590939374</v>
      </c>
      <c r="Y68" s="443" t="n">
        <v>1.97710718002081</v>
      </c>
      <c r="Z68" s="443" t="n">
        <v>2.37123916369199</v>
      </c>
      <c r="AA68" s="443" t="n">
        <v>1.97516930022573</v>
      </c>
      <c r="AB68" s="443" t="n">
        <v>2.83588093322607</v>
      </c>
      <c r="AC68" s="443" t="n">
        <v>1.79310344827586</v>
      </c>
      <c r="AD68" s="443" t="n">
        <v>3.02682870901169</v>
      </c>
      <c r="AE68" s="443" t="n">
        <v>2.15102974828375</v>
      </c>
      <c r="AF68" s="443" t="n">
        <v>3.90625</v>
      </c>
      <c r="AG68" s="443" t="n">
        <v>0.640204865556978</v>
      </c>
      <c r="AH68" s="442" t="n">
        <v>2.54491017964072</v>
      </c>
      <c r="AI68" s="442" t="n">
        <v>3.13432835820896</v>
      </c>
      <c r="AJ68" s="442" t="n">
        <v>2.41296104791451</v>
      </c>
      <c r="AK68" s="443" t="n">
        <v>2.15782983970407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50</v>
      </c>
      <c r="C69" s="439" t="n">
        <v>0</v>
      </c>
      <c r="D69" s="439" t="n">
        <v>0</v>
      </c>
      <c r="E69" s="439" t="n">
        <v>0</v>
      </c>
      <c r="F69" s="439" t="n">
        <v>0</v>
      </c>
      <c r="G69" s="439" t="n">
        <v>0</v>
      </c>
      <c r="H69" s="439" t="n">
        <v>0</v>
      </c>
      <c r="I69" s="443" t="n">
        <v>0</v>
      </c>
      <c r="J69" s="443" t="n">
        <v>0</v>
      </c>
      <c r="K69" s="443" t="n">
        <v>0</v>
      </c>
      <c r="L69" s="443" t="n">
        <v>0</v>
      </c>
      <c r="M69" s="443" t="n">
        <v>0</v>
      </c>
      <c r="N69" s="443" t="n">
        <v>0</v>
      </c>
      <c r="O69" s="443" t="n">
        <v>0</v>
      </c>
      <c r="P69" s="443" t="n">
        <v>0</v>
      </c>
      <c r="Q69" s="443" t="n">
        <v>0</v>
      </c>
      <c r="R69" s="143" t="n">
        <v>16</v>
      </c>
      <c r="S69" s="98" t="n">
        <v>16</v>
      </c>
      <c r="T69" s="104" t="s">
        <v>750</v>
      </c>
      <c r="U69" s="443" t="n">
        <v>0</v>
      </c>
      <c r="V69" s="443" t="n">
        <v>0</v>
      </c>
      <c r="W69" s="443" t="n">
        <v>0</v>
      </c>
      <c r="X69" s="443" t="n">
        <v>0</v>
      </c>
      <c r="Y69" s="443" t="n">
        <v>0</v>
      </c>
      <c r="Z69" s="443" t="n">
        <v>0</v>
      </c>
      <c r="AA69" s="443" t="n">
        <v>0</v>
      </c>
      <c r="AB69" s="443" t="n">
        <v>0</v>
      </c>
      <c r="AC69" s="443" t="n">
        <v>0</v>
      </c>
      <c r="AD69" s="443" t="n">
        <v>0</v>
      </c>
      <c r="AE69" s="443" t="n">
        <v>0</v>
      </c>
      <c r="AF69" s="443" t="n">
        <v>0</v>
      </c>
      <c r="AG69" s="443" t="n">
        <v>0</v>
      </c>
      <c r="AH69" s="443" t="n">
        <v>0</v>
      </c>
      <c r="AI69" s="443" t="n">
        <v>0</v>
      </c>
      <c r="AJ69" s="443" t="n">
        <v>0</v>
      </c>
      <c r="AK69" s="443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51</v>
      </c>
      <c r="C70" s="439" t="n">
        <v>0.211383497900352</v>
      </c>
      <c r="D70" s="439" t="n">
        <v>0.210090929980632</v>
      </c>
      <c r="E70" s="439" t="n">
        <v>0.219619326500732</v>
      </c>
      <c r="F70" s="439" t="n">
        <v>0.126757317354229</v>
      </c>
      <c r="G70" s="439" t="n">
        <v>0.173047804455981</v>
      </c>
      <c r="H70" s="439" t="n">
        <v>0.0739827373612824</v>
      </c>
      <c r="I70" s="443" t="n">
        <v>0.516189582355702</v>
      </c>
      <c r="J70" s="443" t="n">
        <v>0.605587028716546</v>
      </c>
      <c r="K70" s="443" t="n">
        <v>0.46801872074883</v>
      </c>
      <c r="L70" s="443" t="n">
        <v>0.269905533063428</v>
      </c>
      <c r="M70" s="443" t="n">
        <v>0</v>
      </c>
      <c r="N70" s="443" t="n">
        <v>0.10126582278481</v>
      </c>
      <c r="O70" s="443" t="n">
        <v>0</v>
      </c>
      <c r="P70" s="443" t="n">
        <v>0.0640614990390775</v>
      </c>
      <c r="Q70" s="443" t="n">
        <v>0.155682407887909</v>
      </c>
      <c r="R70" s="143" t="n">
        <v>17</v>
      </c>
      <c r="S70" s="98" t="n">
        <v>17</v>
      </c>
      <c r="T70" s="104" t="s">
        <v>751</v>
      </c>
      <c r="U70" s="443" t="n">
        <v>0.233826968043648</v>
      </c>
      <c r="V70" s="443" t="n">
        <v>0.322997416020672</v>
      </c>
      <c r="W70" s="443" t="n">
        <v>0</v>
      </c>
      <c r="X70" s="443" t="n">
        <v>0.421940928270042</v>
      </c>
      <c r="Y70" s="443" t="n">
        <v>0.104058272632674</v>
      </c>
      <c r="Z70" s="443" t="n">
        <v>0.107088220295767</v>
      </c>
      <c r="AA70" s="443" t="n">
        <v>0.0564334085778781</v>
      </c>
      <c r="AB70" s="443" t="n">
        <v>0.181013676588898</v>
      </c>
      <c r="AC70" s="443" t="n">
        <v>0</v>
      </c>
      <c r="AD70" s="443" t="n">
        <v>0</v>
      </c>
      <c r="AE70" s="443" t="n">
        <v>0</v>
      </c>
      <c r="AF70" s="443" t="n">
        <v>0</v>
      </c>
      <c r="AG70" s="443" t="n">
        <v>0</v>
      </c>
      <c r="AH70" s="443" t="n">
        <v>0.149700598802395</v>
      </c>
      <c r="AI70" s="443" t="n">
        <v>0.447761194029851</v>
      </c>
      <c r="AJ70" s="443" t="n">
        <v>0.758359186487418</v>
      </c>
      <c r="AK70" s="443" t="n">
        <v>0.184956843403206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5" t="s">
        <v>767</v>
      </c>
      <c r="C71" s="439"/>
      <c r="D71" s="439"/>
      <c r="E71" s="439"/>
      <c r="F71" s="439"/>
      <c r="G71" s="439"/>
      <c r="H71" s="439"/>
      <c r="I71" s="283"/>
      <c r="J71" s="283"/>
      <c r="K71" s="283"/>
      <c r="L71" s="283"/>
      <c r="M71" s="283"/>
      <c r="N71" s="283"/>
      <c r="O71" s="283"/>
      <c r="P71" s="283"/>
      <c r="Q71" s="283"/>
      <c r="R71" s="143"/>
      <c r="S71" s="98" t="n">
        <v>18</v>
      </c>
      <c r="T71" s="85" t="s">
        <v>767</v>
      </c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143"/>
    </row>
    <row r="72" customFormat="false" ht="11.1" hidden="false" customHeight="true" outlineLevel="0" collapsed="false">
      <c r="A72" s="98"/>
      <c r="B72" s="253" t="s">
        <v>768</v>
      </c>
      <c r="C72" s="439" t="n">
        <v>10.4074452389059</v>
      </c>
      <c r="D72" s="439" t="n">
        <v>10.3190755999081</v>
      </c>
      <c r="E72" s="439" t="n">
        <v>10.9705082618699</v>
      </c>
      <c r="F72" s="439" t="n">
        <v>6.23415533533072</v>
      </c>
      <c r="G72" s="439" t="n">
        <v>4.93186242699546</v>
      </c>
      <c r="H72" s="439" t="n">
        <v>7.71886559802713</v>
      </c>
      <c r="I72" s="439" t="n">
        <v>8.57578601595495</v>
      </c>
      <c r="J72" s="439" t="n">
        <v>8.41961320570424</v>
      </c>
      <c r="K72" s="439" t="n">
        <v>10.5044201768071</v>
      </c>
      <c r="L72" s="439" t="n">
        <v>6.61268556005398</v>
      </c>
      <c r="M72" s="439" t="n">
        <v>10.9879032258065</v>
      </c>
      <c r="N72" s="439" t="n">
        <v>6.93670886075949</v>
      </c>
      <c r="O72" s="439" t="n">
        <v>6.87160940325497</v>
      </c>
      <c r="P72" s="439" t="n">
        <v>12.2998078155029</v>
      </c>
      <c r="Q72" s="439" t="n">
        <v>7.10949662688116</v>
      </c>
      <c r="R72" s="143" t="n">
        <v>18</v>
      </c>
      <c r="S72" s="98"/>
      <c r="T72" s="253" t="s">
        <v>768</v>
      </c>
      <c r="U72" s="439" t="n">
        <v>8.18394388152767</v>
      </c>
      <c r="V72" s="439" t="n">
        <v>7.91343669250646</v>
      </c>
      <c r="W72" s="439" t="n">
        <v>7.14285714285714</v>
      </c>
      <c r="X72" s="439" t="n">
        <v>8.3944037308461</v>
      </c>
      <c r="Y72" s="439" t="n">
        <v>6.24349635796046</v>
      </c>
      <c r="Z72" s="439" t="n">
        <v>12.5293217746048</v>
      </c>
      <c r="AA72" s="439" t="n">
        <v>14.5786305492852</v>
      </c>
      <c r="AB72" s="439" t="n">
        <v>10.7099758648431</v>
      </c>
      <c r="AC72" s="439" t="n">
        <v>14.183908045977</v>
      </c>
      <c r="AD72" s="439" t="n">
        <v>17.1290988305435</v>
      </c>
      <c r="AE72" s="439" t="n">
        <v>12.5400457665904</v>
      </c>
      <c r="AF72" s="439" t="n">
        <v>21.7371323529412</v>
      </c>
      <c r="AG72" s="439" t="n">
        <v>11.7797695262484</v>
      </c>
      <c r="AH72" s="439" t="n">
        <v>9.84281437125749</v>
      </c>
      <c r="AI72" s="439" t="n">
        <v>8.50746268656716</v>
      </c>
      <c r="AJ72" s="439" t="n">
        <v>12.7542226818339</v>
      </c>
      <c r="AK72" s="439" t="n">
        <v>22.9963008631319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3" t="s">
        <v>754</v>
      </c>
      <c r="C73" s="439" t="n">
        <v>5.62648961525366</v>
      </c>
      <c r="D73" s="439" t="n">
        <v>5.70035781111512</v>
      </c>
      <c r="E73" s="439" t="n">
        <v>5.15582514118385</v>
      </c>
      <c r="F73" s="439" t="n">
        <v>2.06268725512791</v>
      </c>
      <c r="G73" s="439" t="n">
        <v>1.8386329223448</v>
      </c>
      <c r="H73" s="439" t="n">
        <v>2.31812577065351</v>
      </c>
      <c r="I73" s="442" t="n">
        <v>4.10605349601126</v>
      </c>
      <c r="J73" s="442" t="n">
        <v>4.37585465911311</v>
      </c>
      <c r="K73" s="442" t="n">
        <v>4.88819552782111</v>
      </c>
      <c r="L73" s="442" t="n">
        <v>2.15924426450742</v>
      </c>
      <c r="M73" s="443" t="n">
        <v>6.09879032258065</v>
      </c>
      <c r="N73" s="443" t="n">
        <v>1.36708860759494</v>
      </c>
      <c r="O73" s="443" t="n">
        <v>2.35081374321881</v>
      </c>
      <c r="P73" s="439" t="n">
        <v>7.62331838565022</v>
      </c>
      <c r="Q73" s="439" t="n">
        <v>2.40442829960215</v>
      </c>
      <c r="R73" s="143" t="n">
        <v>19</v>
      </c>
      <c r="S73" s="98" t="n">
        <v>19</v>
      </c>
      <c r="T73" s="253" t="s">
        <v>754</v>
      </c>
      <c r="U73" s="439" t="n">
        <v>2.65003897116134</v>
      </c>
      <c r="V73" s="443" t="n">
        <v>3.71447028423773</v>
      </c>
      <c r="W73" s="443" t="n">
        <v>1.23626373626374</v>
      </c>
      <c r="X73" s="443" t="n">
        <v>4.44148345547413</v>
      </c>
      <c r="Y73" s="443" t="n">
        <v>2.18522372528616</v>
      </c>
      <c r="Z73" s="439" t="n">
        <v>8.18969913309536</v>
      </c>
      <c r="AA73" s="439" t="n">
        <v>10.1956358164033</v>
      </c>
      <c r="AB73" s="439" t="n">
        <v>6.38576025744167</v>
      </c>
      <c r="AC73" s="439" t="n">
        <v>9.86206896551724</v>
      </c>
      <c r="AD73" s="439" t="n">
        <v>9.99770694794772</v>
      </c>
      <c r="AE73" s="439" t="n">
        <v>7.68878718535469</v>
      </c>
      <c r="AF73" s="439" t="n">
        <v>12.3161764705882</v>
      </c>
      <c r="AG73" s="443" t="n">
        <v>6.78617157490397</v>
      </c>
      <c r="AH73" s="442" t="n">
        <v>3.77994011976048</v>
      </c>
      <c r="AI73" s="442" t="n">
        <v>3.13432835820896</v>
      </c>
      <c r="AJ73" s="442" t="n">
        <v>7.82488796966563</v>
      </c>
      <c r="AK73" s="442" t="n">
        <v>16.5228113440197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3" t="s">
        <v>755</v>
      </c>
      <c r="C74" s="439" t="n">
        <v>2.94234479627738</v>
      </c>
      <c r="D74" s="439" t="n">
        <v>2.79519416997669</v>
      </c>
      <c r="E74" s="439" t="n">
        <v>3.87994143484627</v>
      </c>
      <c r="F74" s="439" t="n">
        <v>2.22401474994238</v>
      </c>
      <c r="G74" s="439" t="n">
        <v>1.62232316677482</v>
      </c>
      <c r="H74" s="439" t="n">
        <v>2.90998766954377</v>
      </c>
      <c r="I74" s="439" t="n">
        <v>2.76865321445331</v>
      </c>
      <c r="J74" s="439" t="n">
        <v>2.59816370384841</v>
      </c>
      <c r="K74" s="439" t="n">
        <v>3.22412896515861</v>
      </c>
      <c r="L74" s="439" t="n">
        <v>2.76653171390014</v>
      </c>
      <c r="M74" s="439" t="n">
        <v>3.88104838709677</v>
      </c>
      <c r="N74" s="443" t="n">
        <v>4.25316455696203</v>
      </c>
      <c r="O74" s="443" t="n">
        <v>3.97830018083183</v>
      </c>
      <c r="P74" s="443" t="n">
        <v>2.88276745675849</v>
      </c>
      <c r="Q74" s="443" t="n">
        <v>2.73309116069884</v>
      </c>
      <c r="R74" s="143" t="n">
        <v>20</v>
      </c>
      <c r="S74" s="98" t="n">
        <v>20</v>
      </c>
      <c r="T74" s="253" t="s">
        <v>755</v>
      </c>
      <c r="U74" s="443" t="n">
        <v>3.27357755261107</v>
      </c>
      <c r="V74" s="443" t="n">
        <v>1.76033591731266</v>
      </c>
      <c r="W74" s="443" t="n">
        <v>2.33516483516484</v>
      </c>
      <c r="X74" s="443" t="n">
        <v>1.6655562958028</v>
      </c>
      <c r="Y74" s="443" t="n">
        <v>1.76899063475546</v>
      </c>
      <c r="Z74" s="442" t="n">
        <v>2.78429372768995</v>
      </c>
      <c r="AA74" s="442" t="n">
        <v>3.1790820165538</v>
      </c>
      <c r="AB74" s="442" t="n">
        <v>2.63475462590507</v>
      </c>
      <c r="AC74" s="442" t="n">
        <v>2.64367816091954</v>
      </c>
      <c r="AD74" s="442" t="n">
        <v>4.28800733776657</v>
      </c>
      <c r="AE74" s="442" t="n">
        <v>2.65446224256293</v>
      </c>
      <c r="AF74" s="442" t="n">
        <v>5.92830882352941</v>
      </c>
      <c r="AG74" s="443" t="n">
        <v>3.20102432778489</v>
      </c>
      <c r="AH74" s="442" t="n">
        <v>4.04191616766467</v>
      </c>
      <c r="AI74" s="439" t="n">
        <v>3.03482587064677</v>
      </c>
      <c r="AJ74" s="439" t="n">
        <v>3.61944157187177</v>
      </c>
      <c r="AK74" s="442" t="n">
        <v>4.68557336621455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7" t="s">
        <v>756</v>
      </c>
      <c r="C75" s="439" t="n">
        <v>50.0269549426853</v>
      </c>
      <c r="D75" s="439" t="n">
        <v>50.2724616748186</v>
      </c>
      <c r="E75" s="439" t="n">
        <v>48.4626647144949</v>
      </c>
      <c r="F75" s="439" t="n">
        <v>41.7031574095414</v>
      </c>
      <c r="G75" s="439" t="n">
        <v>34.3932511356262</v>
      </c>
      <c r="H75" s="439" t="n">
        <v>50.0369913686806</v>
      </c>
      <c r="I75" s="439" t="n">
        <v>53.0267480056312</v>
      </c>
      <c r="J75" s="439" t="n">
        <v>49.4823207657746</v>
      </c>
      <c r="K75" s="439" t="n">
        <v>56.9942797711909</v>
      </c>
      <c r="L75" s="439" t="n">
        <v>60.1214574898785</v>
      </c>
      <c r="M75" s="439" t="n">
        <v>48.5887096774194</v>
      </c>
      <c r="N75" s="439" t="n">
        <v>47.8987341772152</v>
      </c>
      <c r="O75" s="439" t="n">
        <v>49.005424954792</v>
      </c>
      <c r="P75" s="439" t="n">
        <v>45.0992953235106</v>
      </c>
      <c r="Q75" s="439" t="n">
        <v>53.7450268119702</v>
      </c>
      <c r="R75" s="143" t="n">
        <v>21</v>
      </c>
      <c r="S75" s="98" t="n">
        <v>21</v>
      </c>
      <c r="T75" s="277" t="s">
        <v>756</v>
      </c>
      <c r="U75" s="439" t="n">
        <v>50.896336710834</v>
      </c>
      <c r="V75" s="439" t="n">
        <v>46.0432816537468</v>
      </c>
      <c r="W75" s="439" t="n">
        <v>50.2747252747253</v>
      </c>
      <c r="X75" s="439" t="n">
        <v>44.8589829002887</v>
      </c>
      <c r="Y75" s="439" t="n">
        <v>48.3870967741936</v>
      </c>
      <c r="Z75" s="439" t="n">
        <v>55.1708312085671</v>
      </c>
      <c r="AA75" s="439" t="n">
        <v>56.9224981188864</v>
      </c>
      <c r="AB75" s="439" t="n">
        <v>53.6705551086082</v>
      </c>
      <c r="AC75" s="439" t="n">
        <v>56.4597701149425</v>
      </c>
      <c r="AD75" s="439" t="n">
        <v>43.2240311855079</v>
      </c>
      <c r="AE75" s="439" t="n">
        <v>45.9954233409611</v>
      </c>
      <c r="AF75" s="439" t="n">
        <v>40.4411764705882</v>
      </c>
      <c r="AG75" s="439" t="n">
        <v>48.0153649167734</v>
      </c>
      <c r="AH75" s="439" t="n">
        <v>51.2350299401198</v>
      </c>
      <c r="AI75" s="439" t="n">
        <v>51.3930348258706</v>
      </c>
      <c r="AJ75" s="439" t="n">
        <v>52.1889003791796</v>
      </c>
      <c r="AK75" s="439" t="n">
        <v>39.0258939580764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3" t="s">
        <v>757</v>
      </c>
      <c r="C76" s="439" t="n">
        <v>18.4570423334468</v>
      </c>
      <c r="D76" s="439" t="n">
        <v>18.4174244165053</v>
      </c>
      <c r="E76" s="439" t="n">
        <v>18.709475005229</v>
      </c>
      <c r="F76" s="439" t="n">
        <v>32.2309287854344</v>
      </c>
      <c r="G76" s="439" t="n">
        <v>45.879299156392</v>
      </c>
      <c r="H76" s="439" t="n">
        <v>16.6707768187423</v>
      </c>
      <c r="I76" s="439" t="n">
        <v>15.0516189582356</v>
      </c>
      <c r="J76" s="439" t="n">
        <v>18.069935534284</v>
      </c>
      <c r="K76" s="439" t="n">
        <v>11.2844513780551</v>
      </c>
      <c r="L76" s="439" t="n">
        <v>9.51417004048583</v>
      </c>
      <c r="M76" s="439" t="n">
        <v>18.6995967741935</v>
      </c>
      <c r="N76" s="439" t="n">
        <v>25.7721518987342</v>
      </c>
      <c r="O76" s="439" t="n">
        <v>13.5623869801085</v>
      </c>
      <c r="P76" s="439" t="n">
        <v>18.4497117232543</v>
      </c>
      <c r="Q76" s="439" t="n">
        <v>21.536066424494</v>
      </c>
      <c r="R76" s="143" t="n">
        <v>22</v>
      </c>
      <c r="S76" s="98" t="n">
        <v>22</v>
      </c>
      <c r="T76" s="253" t="s">
        <v>757</v>
      </c>
      <c r="U76" s="439" t="n">
        <v>18.1605611847233</v>
      </c>
      <c r="V76" s="439" t="n">
        <v>22.609819121447</v>
      </c>
      <c r="W76" s="439" t="n">
        <v>16.0714285714286</v>
      </c>
      <c r="X76" s="439" t="n">
        <v>23.4510326449034</v>
      </c>
      <c r="Y76" s="439" t="n">
        <v>23.6212278876171</v>
      </c>
      <c r="Z76" s="439" t="n">
        <v>11.8103008669046</v>
      </c>
      <c r="AA76" s="439" t="n">
        <v>9.14221218961625</v>
      </c>
      <c r="AB76" s="439" t="n">
        <v>13.0732099758648</v>
      </c>
      <c r="AC76" s="439" t="n">
        <v>12.183908045977</v>
      </c>
      <c r="AD76" s="439" t="n">
        <v>21.2107314836047</v>
      </c>
      <c r="AE76" s="439" t="n">
        <v>24.0274599542334</v>
      </c>
      <c r="AF76" s="439" t="n">
        <v>18.3823529411765</v>
      </c>
      <c r="AG76" s="442" t="n">
        <v>16.0051216389245</v>
      </c>
      <c r="AH76" s="439" t="n">
        <v>12.874251497006</v>
      </c>
      <c r="AI76" s="439" t="n">
        <v>20.9452736318408</v>
      </c>
      <c r="AJ76" s="439" t="n">
        <v>13.6504653567735</v>
      </c>
      <c r="AK76" s="439" t="n">
        <v>17.3859432799014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8" t="s">
        <v>758</v>
      </c>
      <c r="C77" s="439"/>
      <c r="D77" s="439"/>
      <c r="E77" s="439"/>
      <c r="F77" s="439"/>
      <c r="G77" s="439"/>
      <c r="H77" s="439"/>
      <c r="I77" s="283"/>
      <c r="J77" s="283"/>
      <c r="K77" s="283"/>
      <c r="L77" s="283"/>
      <c r="M77" s="283"/>
      <c r="N77" s="283"/>
      <c r="O77" s="283"/>
      <c r="P77" s="283"/>
      <c r="Q77" s="283"/>
      <c r="R77" s="137"/>
      <c r="S77" s="98" t="n">
        <v>23</v>
      </c>
      <c r="T77" s="118" t="s">
        <v>758</v>
      </c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443"/>
      <c r="AJ77" s="443"/>
      <c r="AK77" s="283"/>
      <c r="AL77" s="137"/>
    </row>
    <row r="78" customFormat="false" ht="11.1" hidden="false" customHeight="true" outlineLevel="0" collapsed="false">
      <c r="A78" s="98"/>
      <c r="B78" s="104" t="s">
        <v>759</v>
      </c>
      <c r="C78" s="439" t="n">
        <v>0.167404380887527</v>
      </c>
      <c r="D78" s="439" t="n">
        <v>0.160850868266422</v>
      </c>
      <c r="E78" s="439" t="n">
        <v>0.209161263334031</v>
      </c>
      <c r="F78" s="439" t="n">
        <v>0.276561419681954</v>
      </c>
      <c r="G78" s="439" t="n">
        <v>0.324464633354964</v>
      </c>
      <c r="H78" s="439" t="n">
        <v>0.221948212083847</v>
      </c>
      <c r="I78" s="442" t="n">
        <v>0.293289535429376</v>
      </c>
      <c r="J78" s="442" t="n">
        <v>0.293025981637038</v>
      </c>
      <c r="K78" s="442" t="n">
        <v>0.15600624024961</v>
      </c>
      <c r="L78" s="442" t="n">
        <v>0.472334682860999</v>
      </c>
      <c r="M78" s="443" t="n">
        <v>0</v>
      </c>
      <c r="N78" s="443" t="n">
        <v>0</v>
      </c>
      <c r="O78" s="443" t="n">
        <v>0</v>
      </c>
      <c r="P78" s="443" t="n">
        <v>0.0640614990390775</v>
      </c>
      <c r="Q78" s="443" t="n">
        <v>0.0345960906417575</v>
      </c>
      <c r="R78" s="143" t="n">
        <v>23</v>
      </c>
      <c r="S78" s="98"/>
      <c r="T78" s="104" t="s">
        <v>759</v>
      </c>
      <c r="U78" s="443" t="n">
        <v>0.38971161340608</v>
      </c>
      <c r="V78" s="443" t="n">
        <v>0.080749354005168</v>
      </c>
      <c r="W78" s="443" t="n">
        <v>0</v>
      </c>
      <c r="X78" s="443" t="n">
        <v>0.0888296691094826</v>
      </c>
      <c r="Y78" s="443" t="n">
        <v>0.104058272632674</v>
      </c>
      <c r="Z78" s="443" t="n">
        <v>0.168281489036206</v>
      </c>
      <c r="AA78" s="443" t="n">
        <v>0.206922498118886</v>
      </c>
      <c r="AB78" s="443" t="n">
        <v>0.201126307320998</v>
      </c>
      <c r="AC78" s="443" t="n">
        <v>0.0459770114942529</v>
      </c>
      <c r="AD78" s="443" t="n">
        <v>0.114652602614079</v>
      </c>
      <c r="AE78" s="443" t="n">
        <v>0.183066361556064</v>
      </c>
      <c r="AF78" s="443" t="n">
        <v>0.0459558823529412</v>
      </c>
      <c r="AG78" s="442" t="n">
        <v>0</v>
      </c>
      <c r="AH78" s="442" t="n">
        <v>0.336826347305389</v>
      </c>
      <c r="AI78" s="443" t="n">
        <v>0.0497512437810945</v>
      </c>
      <c r="AJ78" s="443" t="n">
        <v>0.103412616339193</v>
      </c>
      <c r="AK78" s="443" t="n">
        <v>0.30826140567201</v>
      </c>
      <c r="AL78" s="143" t="n">
        <v>23</v>
      </c>
    </row>
    <row r="79" customFormat="false" ht="6.75" hidden="false" customHeight="true" outlineLevel="0" collapsed="false">
      <c r="A79" s="98"/>
      <c r="B79" s="85"/>
      <c r="C79" s="439"/>
      <c r="D79" s="439"/>
      <c r="E79" s="439"/>
      <c r="F79" s="439"/>
      <c r="G79" s="439"/>
      <c r="H79" s="439"/>
      <c r="I79" s="283"/>
      <c r="J79" s="283"/>
      <c r="K79" s="283"/>
      <c r="L79" s="283"/>
      <c r="M79" s="283"/>
      <c r="N79" s="283"/>
      <c r="O79" s="283"/>
      <c r="P79" s="283"/>
      <c r="Q79" s="283"/>
      <c r="R79" s="137"/>
      <c r="S79" s="98"/>
      <c r="T79" s="85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442"/>
      <c r="AL79" s="137"/>
    </row>
    <row r="80" customFormat="false" ht="11.1" hidden="false" customHeight="true" outlineLevel="0" collapsed="false">
      <c r="A80" s="98"/>
      <c r="B80" s="85" t="s">
        <v>760</v>
      </c>
      <c r="C80" s="439"/>
      <c r="D80" s="439"/>
      <c r="E80" s="439"/>
      <c r="F80" s="439"/>
      <c r="G80" s="439"/>
      <c r="H80" s="439"/>
      <c r="I80" s="283"/>
      <c r="J80" s="283"/>
      <c r="K80" s="283"/>
      <c r="L80" s="283"/>
      <c r="M80" s="283"/>
      <c r="N80" s="283"/>
      <c r="O80" s="283"/>
      <c r="P80" s="283"/>
      <c r="Q80" s="283"/>
      <c r="R80" s="137"/>
      <c r="S80" s="98"/>
      <c r="T80" s="85" t="s">
        <v>760</v>
      </c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137"/>
    </row>
    <row r="81" customFormat="false" ht="11.1" hidden="false" customHeight="true" outlineLevel="0" collapsed="false">
      <c r="A81" s="98" t="n">
        <v>24</v>
      </c>
      <c r="B81" s="107" t="s">
        <v>761</v>
      </c>
      <c r="C81" s="439" t="n">
        <v>90.2011689933038</v>
      </c>
      <c r="D81" s="439" t="n">
        <v>89.6874897416538</v>
      </c>
      <c r="E81" s="439" t="n">
        <v>93.4741685839782</v>
      </c>
      <c r="F81" s="439" t="n">
        <v>92.4291311362065</v>
      </c>
      <c r="G81" s="439" t="n">
        <v>93.5107073329007</v>
      </c>
      <c r="H81" s="439" t="n">
        <v>91.1960542540074</v>
      </c>
      <c r="I81" s="439" t="n">
        <v>92.0811825434069</v>
      </c>
      <c r="J81" s="439" t="n">
        <v>92.9087712443837</v>
      </c>
      <c r="K81" s="439" t="n">
        <v>90.1716068642746</v>
      </c>
      <c r="L81" s="439" t="n">
        <v>91.7004048582996</v>
      </c>
      <c r="M81" s="439" t="n">
        <v>92.5907258064516</v>
      </c>
      <c r="N81" s="439" t="n">
        <v>92.8607594936709</v>
      </c>
      <c r="O81" s="439" t="n">
        <v>88.6075949367089</v>
      </c>
      <c r="P81" s="439" t="n">
        <v>90.2626521460602</v>
      </c>
      <c r="Q81" s="439" t="n">
        <v>76.6303407714928</v>
      </c>
      <c r="R81" s="143" t="n">
        <v>24</v>
      </c>
      <c r="S81" s="98" t="n">
        <v>24</v>
      </c>
      <c r="T81" s="107" t="s">
        <v>761</v>
      </c>
      <c r="U81" s="439" t="n">
        <v>92.6734216679657</v>
      </c>
      <c r="V81" s="439" t="n">
        <v>90.5038759689923</v>
      </c>
      <c r="W81" s="439" t="n">
        <v>89.9725274725275</v>
      </c>
      <c r="X81" s="439" t="n">
        <v>90.5618476571175</v>
      </c>
      <c r="Y81" s="439" t="n">
        <v>90.6347554630593</v>
      </c>
      <c r="Z81" s="439" t="n">
        <v>89.7195308516063</v>
      </c>
      <c r="AA81" s="439" t="n">
        <v>88.9202407825433</v>
      </c>
      <c r="AB81" s="439" t="n">
        <v>90.2051488334674</v>
      </c>
      <c r="AC81" s="439" t="n">
        <v>89.5862068965517</v>
      </c>
      <c r="AD81" s="439" t="n">
        <v>92.7539555147902</v>
      </c>
      <c r="AE81" s="439" t="n">
        <v>91.5331807780321</v>
      </c>
      <c r="AF81" s="439" t="n">
        <v>93.9797794117647</v>
      </c>
      <c r="AG81" s="439" t="n">
        <v>92.0614596670935</v>
      </c>
      <c r="AH81" s="439" t="n">
        <v>93.8997005988024</v>
      </c>
      <c r="AI81" s="439" t="n">
        <v>92.6865671641791</v>
      </c>
      <c r="AJ81" s="439" t="n">
        <v>91.1754567390555</v>
      </c>
      <c r="AK81" s="439" t="n">
        <v>95.1294697903823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62</v>
      </c>
      <c r="C82" s="439" t="n">
        <v>8.00987402110998</v>
      </c>
      <c r="D82" s="439" t="n">
        <v>8.43153990086334</v>
      </c>
      <c r="E82" s="439" t="n">
        <v>5.32315415185108</v>
      </c>
      <c r="F82" s="439" t="n">
        <v>5.87693016824153</v>
      </c>
      <c r="G82" s="439" t="n">
        <v>5.08327925589444</v>
      </c>
      <c r="H82" s="439" t="n">
        <v>6.78175092478422</v>
      </c>
      <c r="I82" s="442" t="n">
        <v>6.37024870952604</v>
      </c>
      <c r="J82" s="442" t="n">
        <v>5.76284430552842</v>
      </c>
      <c r="K82" s="442" t="n">
        <v>7.8523140925637</v>
      </c>
      <c r="L82" s="442" t="n">
        <v>6.54520917678812</v>
      </c>
      <c r="M82" s="439" t="n">
        <v>6.3508064516129</v>
      </c>
      <c r="N82" s="443" t="n">
        <v>5.41772151898734</v>
      </c>
      <c r="O82" s="439" t="n">
        <v>8.86075949367089</v>
      </c>
      <c r="P82" s="443" t="n">
        <v>7.1108263933376</v>
      </c>
      <c r="Q82" s="443" t="n">
        <v>21.9166234215534</v>
      </c>
      <c r="R82" s="143" t="n">
        <v>25</v>
      </c>
      <c r="S82" s="98" t="n">
        <v>25</v>
      </c>
      <c r="T82" s="107" t="s">
        <v>762</v>
      </c>
      <c r="U82" s="443" t="n">
        <v>6.15744349181606</v>
      </c>
      <c r="V82" s="439" t="n">
        <v>7.41279069767442</v>
      </c>
      <c r="W82" s="439" t="n">
        <v>7.28021978021978</v>
      </c>
      <c r="X82" s="439" t="n">
        <v>7.66155896069287</v>
      </c>
      <c r="Y82" s="439" t="n">
        <v>6.34755463059313</v>
      </c>
      <c r="Z82" s="439" t="n">
        <v>7.98572157062723</v>
      </c>
      <c r="AA82" s="439" t="n">
        <v>8.22046651617758</v>
      </c>
      <c r="AB82" s="439" t="n">
        <v>7.80370072405471</v>
      </c>
      <c r="AC82" s="439" t="n">
        <v>8.11494252873563</v>
      </c>
      <c r="AD82" s="439" t="n">
        <v>5.70969961018115</v>
      </c>
      <c r="AE82" s="439" t="n">
        <v>6.81922196796339</v>
      </c>
      <c r="AF82" s="439" t="n">
        <v>4.59558823529412</v>
      </c>
      <c r="AG82" s="439" t="n">
        <v>6.27400768245839</v>
      </c>
      <c r="AH82" s="442" t="n">
        <v>5.31437125748503</v>
      </c>
      <c r="AI82" s="439" t="n">
        <v>5.67164179104478</v>
      </c>
      <c r="AJ82" s="439" t="n">
        <v>7.16994139951741</v>
      </c>
      <c r="AK82" s="439" t="n">
        <v>4.13070283600493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63</v>
      </c>
      <c r="C83" s="439" t="n">
        <v>1.12217682442402</v>
      </c>
      <c r="D83" s="439" t="n">
        <v>1.17355480418869</v>
      </c>
      <c r="E83" s="439" t="n">
        <v>0.794812800669316</v>
      </c>
      <c r="F83" s="439" t="n">
        <v>0.933394791426596</v>
      </c>
      <c r="G83" s="439" t="n">
        <v>0.648929266709929</v>
      </c>
      <c r="H83" s="439" t="n">
        <v>1.2577065351418</v>
      </c>
      <c r="I83" s="442" t="n">
        <v>0.797747536367902</v>
      </c>
      <c r="J83" s="442" t="n">
        <v>0.742332486813831</v>
      </c>
      <c r="K83" s="442" t="n">
        <v>0.832033281331253</v>
      </c>
      <c r="L83" s="442" t="n">
        <v>0.944669365721997</v>
      </c>
      <c r="M83" s="442" t="n">
        <v>0.957661290322581</v>
      </c>
      <c r="N83" s="443" t="n">
        <v>1.36708860759494</v>
      </c>
      <c r="O83" s="443" t="n">
        <v>1.62748643761302</v>
      </c>
      <c r="P83" s="443" t="n">
        <v>1.40935297885971</v>
      </c>
      <c r="Q83" s="443" t="n">
        <v>0.985988583290088</v>
      </c>
      <c r="R83" s="143" t="n">
        <v>26</v>
      </c>
      <c r="S83" s="98" t="n">
        <v>26</v>
      </c>
      <c r="T83" s="107" t="s">
        <v>763</v>
      </c>
      <c r="U83" s="443" t="n">
        <v>0.545596258768511</v>
      </c>
      <c r="V83" s="443" t="n">
        <v>1.38888888888889</v>
      </c>
      <c r="W83" s="443" t="n">
        <v>1.78571428571429</v>
      </c>
      <c r="X83" s="443" t="n">
        <v>1.17699311570064</v>
      </c>
      <c r="Y83" s="443" t="n">
        <v>2.08116545265349</v>
      </c>
      <c r="Z83" s="442" t="n">
        <v>1.48393676695564</v>
      </c>
      <c r="AA83" s="442" t="n">
        <v>1.84349134687735</v>
      </c>
      <c r="AB83" s="442" t="n">
        <v>1.37771520514883</v>
      </c>
      <c r="AC83" s="442" t="n">
        <v>1.28735632183908</v>
      </c>
      <c r="AD83" s="442" t="n">
        <v>1.0089429030039</v>
      </c>
      <c r="AE83" s="442" t="n">
        <v>1.1441647597254</v>
      </c>
      <c r="AF83" s="442" t="n">
        <v>0.873161764705882</v>
      </c>
      <c r="AG83" s="439" t="n">
        <v>1.02432778489117</v>
      </c>
      <c r="AH83" s="442" t="n">
        <v>0.523952095808383</v>
      </c>
      <c r="AI83" s="442" t="n">
        <v>1.24378109452736</v>
      </c>
      <c r="AJ83" s="442" t="n">
        <v>1.03412616339193</v>
      </c>
      <c r="AK83" s="442" t="n">
        <v>0.184956843403206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64</v>
      </c>
      <c r="C84" s="439" t="n">
        <v>0.651174668028601</v>
      </c>
      <c r="D84" s="439" t="n">
        <v>0.691002199389423</v>
      </c>
      <c r="E84" s="439" t="n">
        <v>0.397406400334658</v>
      </c>
      <c r="F84" s="439" t="n">
        <v>0.737497119151878</v>
      </c>
      <c r="G84" s="439" t="n">
        <v>0.713822193380922</v>
      </c>
      <c r="H84" s="439" t="n">
        <v>0.764488286066585</v>
      </c>
      <c r="I84" s="442" t="n">
        <v>0.727358047864852</v>
      </c>
      <c r="J84" s="442" t="n">
        <v>0.546981832389138</v>
      </c>
      <c r="K84" s="442" t="n">
        <v>1.14404576183047</v>
      </c>
      <c r="L84" s="442" t="n">
        <v>0.809716599190283</v>
      </c>
      <c r="M84" s="439" t="n">
        <v>0.100806451612903</v>
      </c>
      <c r="N84" s="443" t="n">
        <v>0.30379746835443</v>
      </c>
      <c r="O84" s="439" t="n">
        <v>0.904159132007233</v>
      </c>
      <c r="P84" s="443" t="n">
        <v>1.21716848174247</v>
      </c>
      <c r="Q84" s="443" t="n">
        <v>0.449749178342847</v>
      </c>
      <c r="R84" s="143" t="n">
        <v>27</v>
      </c>
      <c r="S84" s="98" t="n">
        <v>27</v>
      </c>
      <c r="T84" s="107" t="s">
        <v>764</v>
      </c>
      <c r="U84" s="443" t="n">
        <v>0.623538581449727</v>
      </c>
      <c r="V84" s="443" t="n">
        <v>0.694444444444444</v>
      </c>
      <c r="W84" s="443" t="n">
        <v>0.961538461538462</v>
      </c>
      <c r="X84" s="443" t="n">
        <v>0.599600266489007</v>
      </c>
      <c r="Y84" s="443" t="n">
        <v>0.936524453694069</v>
      </c>
      <c r="Z84" s="442" t="n">
        <v>0.795512493625701</v>
      </c>
      <c r="AA84" s="442" t="n">
        <v>0.99699021820918</v>
      </c>
      <c r="AB84" s="442" t="n">
        <v>0.613435237329043</v>
      </c>
      <c r="AC84" s="442" t="n">
        <v>0.96551724137931</v>
      </c>
      <c r="AD84" s="442" t="n">
        <v>0.504471451501949</v>
      </c>
      <c r="AE84" s="442" t="n">
        <v>0.45766590389016</v>
      </c>
      <c r="AF84" s="442" t="n">
        <v>0.551470588235294</v>
      </c>
      <c r="AG84" s="442" t="n">
        <v>0.640204865556978</v>
      </c>
      <c r="AH84" s="442" t="n">
        <v>0.261976047904192</v>
      </c>
      <c r="AI84" s="442" t="n">
        <v>0.398009950248756</v>
      </c>
      <c r="AJ84" s="442" t="n">
        <v>0.586004825922096</v>
      </c>
      <c r="AK84" s="442" t="n">
        <v>0.554870530209618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65</v>
      </c>
      <c r="C85" s="439" t="n">
        <v>0.0127681307456588</v>
      </c>
      <c r="D85" s="439" t="n">
        <v>0.0147720185142632</v>
      </c>
      <c r="E85" s="439" t="n">
        <v>0</v>
      </c>
      <c r="F85" s="439" t="n">
        <v>0.0230467849734962</v>
      </c>
      <c r="G85" s="439" t="n">
        <v>0.0432619511139952</v>
      </c>
      <c r="H85" s="439" t="n">
        <v>0</v>
      </c>
      <c r="I85" s="442" t="n">
        <v>0.0234631628343501</v>
      </c>
      <c r="J85" s="442" t="n">
        <v>0.0390701308849385</v>
      </c>
      <c r="K85" s="442" t="n">
        <v>0</v>
      </c>
      <c r="L85" s="442" t="n">
        <v>0</v>
      </c>
      <c r="M85" s="443" t="n">
        <v>0</v>
      </c>
      <c r="N85" s="443" t="n">
        <v>0</v>
      </c>
      <c r="O85" s="443" t="n">
        <v>0</v>
      </c>
      <c r="P85" s="443" t="n">
        <v>0</v>
      </c>
      <c r="Q85" s="443" t="n">
        <v>0.0172980453208787</v>
      </c>
      <c r="R85" s="143" t="n">
        <v>28</v>
      </c>
      <c r="S85" s="98" t="n">
        <v>28</v>
      </c>
      <c r="T85" s="107" t="s">
        <v>765</v>
      </c>
      <c r="U85" s="443" t="n">
        <v>0</v>
      </c>
      <c r="V85" s="443" t="n">
        <v>0</v>
      </c>
      <c r="W85" s="443" t="n">
        <v>0</v>
      </c>
      <c r="X85" s="443" t="n">
        <v>0</v>
      </c>
      <c r="Y85" s="443" t="n">
        <v>0</v>
      </c>
      <c r="Z85" s="443" t="n">
        <v>0.0152983171851096</v>
      </c>
      <c r="AA85" s="443" t="n">
        <v>0.018811136192626</v>
      </c>
      <c r="AB85" s="443" t="n">
        <v>0</v>
      </c>
      <c r="AC85" s="443" t="n">
        <v>0.0459770114942529</v>
      </c>
      <c r="AD85" s="443" t="n">
        <v>0.0229305205228159</v>
      </c>
      <c r="AE85" s="443" t="n">
        <v>0.045766590389016</v>
      </c>
      <c r="AF85" s="443" t="n">
        <v>0</v>
      </c>
      <c r="AG85" s="443" t="n">
        <v>0</v>
      </c>
      <c r="AH85" s="442" t="n">
        <v>0</v>
      </c>
      <c r="AI85" s="442" t="n">
        <v>0</v>
      </c>
      <c r="AJ85" s="442" t="n">
        <v>0</v>
      </c>
      <c r="AK85" s="443" t="n">
        <v>0</v>
      </c>
      <c r="AL85" s="143" t="n">
        <v>28</v>
      </c>
    </row>
    <row r="86" customFormat="false" ht="8.25" hidden="false" customHeight="true" outlineLevel="0" collapsed="false">
      <c r="A86" s="86" t="s">
        <v>769</v>
      </c>
      <c r="B86" s="224"/>
      <c r="C86" s="224"/>
      <c r="D86" s="224"/>
      <c r="E86" s="224"/>
      <c r="F86" s="224"/>
      <c r="G86" s="224"/>
      <c r="H86" s="224"/>
      <c r="I86" s="70"/>
      <c r="J86" s="70"/>
      <c r="K86" s="70"/>
      <c r="L86" s="70"/>
      <c r="M86" s="70"/>
      <c r="N86" s="70"/>
      <c r="O86" s="444"/>
      <c r="P86" s="444"/>
      <c r="Q86" s="444"/>
      <c r="R86" s="444"/>
      <c r="S86" s="86" t="s">
        <v>769</v>
      </c>
      <c r="T86" s="224"/>
      <c r="U86" s="224"/>
      <c r="V86" s="444"/>
      <c r="W86" s="444"/>
      <c r="X86" s="444"/>
      <c r="Y86" s="444"/>
      <c r="Z86" s="444"/>
      <c r="AA86" s="444"/>
      <c r="AB86" s="444"/>
      <c r="AC86" s="444"/>
      <c r="AD86" s="70"/>
      <c r="AE86" s="70"/>
      <c r="AF86" s="70"/>
      <c r="AG86" s="70"/>
      <c r="AH86" s="70"/>
      <c r="AI86" s="70"/>
      <c r="AJ86" s="70"/>
      <c r="AK86" s="73"/>
      <c r="AL86" s="70"/>
    </row>
    <row r="87" customFormat="false" ht="12.75" hidden="false" customHeight="true" outlineLevel="0" collapsed="false">
      <c r="A87" s="70" t="s">
        <v>770</v>
      </c>
      <c r="B87" s="70"/>
      <c r="C87" s="86"/>
      <c r="D87" s="86"/>
      <c r="E87" s="86"/>
      <c r="F87" s="224"/>
      <c r="G87" s="224"/>
      <c r="H87" s="70"/>
      <c r="I87" s="70"/>
      <c r="J87" s="70"/>
      <c r="K87" s="70"/>
      <c r="L87" s="70"/>
      <c r="M87" s="70"/>
      <c r="N87" s="70"/>
      <c r="O87" s="70"/>
      <c r="P87" s="445"/>
      <c r="Q87" s="445"/>
      <c r="R87" s="445"/>
      <c r="S87" s="70" t="s">
        <v>770</v>
      </c>
      <c r="T87" s="70"/>
      <c r="U87" s="86"/>
      <c r="V87" s="445"/>
      <c r="W87" s="445"/>
      <c r="X87" s="445"/>
      <c r="Y87" s="445"/>
      <c r="Z87" s="445"/>
      <c r="AA87" s="445"/>
      <c r="AB87" s="70"/>
      <c r="AC87" s="70"/>
      <c r="AD87" s="70"/>
      <c r="AE87" s="70"/>
      <c r="AF87" s="70"/>
      <c r="AG87" s="70"/>
      <c r="AH87" s="70"/>
      <c r="AI87" s="70"/>
      <c r="AJ87" s="445"/>
      <c r="AK87" s="445"/>
      <c r="AL87" s="70"/>
    </row>
    <row r="88" customFormat="false" ht="12.75" hidden="false" customHeight="true" outlineLevel="0" collapsed="false">
      <c r="A88" s="339" t="s">
        <v>771</v>
      </c>
      <c r="B88" s="339"/>
      <c r="C88" s="339"/>
      <c r="D88" s="339"/>
      <c r="E88" s="339"/>
      <c r="F88" s="224"/>
      <c r="G88" s="224"/>
      <c r="H88" s="70"/>
      <c r="I88" s="70"/>
      <c r="J88" s="70"/>
      <c r="K88" s="70"/>
      <c r="L88" s="70"/>
      <c r="M88" s="70"/>
      <c r="N88" s="70"/>
      <c r="O88" s="70"/>
      <c r="P88" s="445" t="s">
        <v>772</v>
      </c>
      <c r="Q88" s="445"/>
      <c r="R88" s="445"/>
      <c r="S88" s="259" t="s">
        <v>771</v>
      </c>
      <c r="T88" s="224"/>
      <c r="U88" s="224"/>
      <c r="V88" s="339"/>
      <c r="W88" s="339"/>
      <c r="X88" s="446"/>
      <c r="Y88" s="446"/>
      <c r="Z88" s="444"/>
      <c r="AA88" s="444"/>
      <c r="AB88" s="70"/>
      <c r="AC88" s="70"/>
      <c r="AD88" s="70"/>
      <c r="AE88" s="70"/>
      <c r="AF88" s="70"/>
      <c r="AG88" s="70"/>
      <c r="AH88" s="70"/>
      <c r="AI88" s="70"/>
      <c r="AJ88" s="70"/>
      <c r="AK88" s="73"/>
      <c r="AL88" s="70"/>
    </row>
    <row r="89" customFormat="false" ht="12.75" hidden="false" customHeight="true" outlineLevel="0" collapsed="false">
      <c r="A89" s="70"/>
      <c r="B89" s="86" t="s">
        <v>773</v>
      </c>
      <c r="C89" s="86"/>
      <c r="D89" s="224"/>
      <c r="E89" s="224"/>
      <c r="F89" s="224"/>
      <c r="G89" s="224"/>
      <c r="H89" s="224"/>
      <c r="I89" s="70"/>
      <c r="J89" s="70"/>
      <c r="K89" s="70"/>
      <c r="L89" s="86"/>
      <c r="M89" s="86"/>
      <c r="N89" s="86"/>
      <c r="O89" s="444"/>
      <c r="P89" s="444"/>
      <c r="Q89" s="444"/>
      <c r="R89" s="444"/>
      <c r="S89" s="70"/>
      <c r="T89" s="70" t="s">
        <v>773</v>
      </c>
      <c r="U89" s="86"/>
      <c r="V89" s="224"/>
      <c r="W89" s="224"/>
      <c r="X89" s="444"/>
      <c r="Y89" s="444"/>
      <c r="Z89" s="444"/>
      <c r="AA89" s="444"/>
      <c r="AB89" s="444"/>
      <c r="AC89" s="444"/>
      <c r="AD89" s="86"/>
      <c r="AE89" s="86"/>
      <c r="AF89" s="86"/>
      <c r="AG89" s="86"/>
      <c r="AH89" s="70"/>
      <c r="AI89" s="70"/>
      <c r="AJ89" s="70"/>
      <c r="AK89" s="73"/>
      <c r="AL89" s="70"/>
    </row>
    <row r="90" customFormat="false" ht="12.75" hidden="false" customHeight="true" outlineLevel="0" collapsed="false">
      <c r="A90" s="70"/>
      <c r="B90" s="86"/>
      <c r="C90" s="86"/>
      <c r="D90" s="224"/>
      <c r="E90" s="224"/>
      <c r="F90" s="224"/>
      <c r="G90" s="224"/>
      <c r="H90" s="224"/>
      <c r="I90" s="70"/>
      <c r="J90" s="70"/>
      <c r="K90" s="70"/>
      <c r="L90" s="86"/>
      <c r="M90" s="86"/>
      <c r="N90" s="86"/>
      <c r="O90" s="444"/>
      <c r="P90" s="444"/>
      <c r="Q90" s="444"/>
      <c r="R90" s="444"/>
      <c r="S90" s="70"/>
      <c r="T90" s="70"/>
      <c r="U90" s="86"/>
      <c r="V90" s="224"/>
      <c r="W90" s="224"/>
      <c r="X90" s="444"/>
      <c r="Y90" s="444"/>
      <c r="Z90" s="444"/>
      <c r="AA90" s="444"/>
      <c r="AB90" s="444"/>
      <c r="AC90" s="444"/>
      <c r="AD90" s="86"/>
      <c r="AE90" s="86"/>
      <c r="AF90" s="86"/>
      <c r="AG90" s="86"/>
      <c r="AH90" s="70"/>
      <c r="AI90" s="70"/>
      <c r="AJ90" s="70"/>
      <c r="AK90" s="73"/>
      <c r="AL90" s="70"/>
    </row>
    <row r="91" customFormat="false" ht="14.25" hidden="false" customHeight="true" outlineLevel="0" collapsed="false">
      <c r="A91" s="259"/>
      <c r="B91" s="224"/>
      <c r="C91" s="224"/>
      <c r="D91" s="70"/>
      <c r="E91" s="70"/>
      <c r="F91" s="339"/>
      <c r="G91" s="339"/>
      <c r="H91" s="339"/>
      <c r="I91" s="86"/>
      <c r="J91" s="86"/>
      <c r="K91" s="70"/>
      <c r="L91" s="86"/>
      <c r="M91" s="86"/>
      <c r="N91" s="86"/>
      <c r="O91" s="444"/>
      <c r="P91" s="444"/>
      <c r="Q91" s="444"/>
      <c r="R91" s="444"/>
      <c r="S91" s="70"/>
      <c r="T91" s="70"/>
      <c r="U91" s="70"/>
      <c r="V91" s="70"/>
      <c r="W91" s="339"/>
      <c r="X91" s="339"/>
      <c r="Y91" s="339"/>
      <c r="Z91" s="339"/>
      <c r="AA91" s="444"/>
      <c r="AB91" s="444"/>
      <c r="AC91" s="444"/>
      <c r="AD91" s="86"/>
      <c r="AE91" s="86"/>
      <c r="AF91" s="86"/>
      <c r="AG91" s="86"/>
      <c r="AH91" s="70"/>
      <c r="AI91" s="70"/>
      <c r="AJ91" s="70"/>
      <c r="AK91" s="73"/>
      <c r="AL91" s="70"/>
    </row>
    <row r="92" customFormat="false" ht="16.5" hidden="false" customHeight="true" outlineLevel="0" collapsed="false">
      <c r="A92" s="72" t="n">
        <v>56</v>
      </c>
      <c r="B92" s="70"/>
      <c r="C92" s="70"/>
      <c r="D92" s="169"/>
      <c r="E92" s="169"/>
      <c r="F92" s="169"/>
      <c r="G92" s="178" t="s">
        <v>14</v>
      </c>
      <c r="H92" s="169" t="s">
        <v>14</v>
      </c>
      <c r="I92" s="169"/>
      <c r="J92" s="169"/>
      <c r="K92" s="169"/>
      <c r="L92" s="169"/>
      <c r="M92" s="169"/>
      <c r="N92" s="169"/>
      <c r="O92" s="169"/>
      <c r="P92" s="445"/>
      <c r="Q92" s="445"/>
      <c r="R92" s="447" t="n">
        <v>57</v>
      </c>
      <c r="S92" s="447" t="n">
        <v>58</v>
      </c>
      <c r="T92" s="445"/>
      <c r="U92" s="445"/>
      <c r="V92" s="445"/>
      <c r="W92" s="169"/>
      <c r="X92" s="169"/>
      <c r="Y92" s="169"/>
      <c r="Z92" s="169"/>
      <c r="AA92" s="178" t="s">
        <v>14</v>
      </c>
      <c r="AB92" s="445" t="s">
        <v>14</v>
      </c>
      <c r="AC92" s="445"/>
      <c r="AD92" s="445"/>
      <c r="AE92" s="445"/>
      <c r="AF92" s="444"/>
      <c r="AG92" s="444"/>
      <c r="AH92" s="448"/>
      <c r="AI92" s="448"/>
      <c r="AJ92" s="448"/>
      <c r="AK92" s="448"/>
      <c r="AL92" s="447" t="n">
        <v>59</v>
      </c>
    </row>
  </sheetData>
  <mergeCells count="48"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50.84"/>
    <col collapsed="false" customWidth="true" hidden="false" outlineLevel="0" max="3" min="3" style="293" width="8.85"/>
    <col collapsed="false" customWidth="true" hidden="false" outlineLevel="0" max="8" min="4" style="293" width="13.41"/>
    <col collapsed="false" customWidth="true" hidden="false" outlineLevel="0" max="18" min="9" style="293" width="12.56"/>
    <col collapsed="false" customWidth="true" hidden="false" outlineLevel="0" max="20" min="19" style="293" width="3.7"/>
    <col collapsed="false" customWidth="true" hidden="false" outlineLevel="0" max="21" min="21" style="293" width="44.13"/>
    <col collapsed="false" customWidth="true" hidden="false" outlineLevel="0" max="22" min="22" style="293" width="8.85"/>
    <col collapsed="false" customWidth="true" hidden="false" outlineLevel="0" max="29" min="23" style="293" width="10.56"/>
    <col collapsed="false" customWidth="true" hidden="false" outlineLevel="0" max="39" min="30" style="293" width="12.7"/>
    <col collapsed="false" customWidth="true" hidden="false" outlineLevel="0" max="40" min="40" style="293" width="3.7"/>
    <col collapsed="false" customWidth="false" hidden="false" outlineLevel="0" max="257" min="41" style="293" width="11.42"/>
  </cols>
  <sheetData>
    <row r="1" customFormat="false" ht="18" hidden="false" customHeight="false" outlineLevel="0" collapsed="false">
      <c r="A1" s="74" t="s">
        <v>725</v>
      </c>
      <c r="B1" s="74"/>
      <c r="C1" s="74"/>
      <c r="D1" s="74"/>
      <c r="E1" s="74"/>
      <c r="F1" s="74"/>
      <c r="G1" s="74"/>
      <c r="H1" s="409"/>
      <c r="I1" s="74" t="s">
        <v>725</v>
      </c>
      <c r="J1" s="263"/>
      <c r="K1" s="407"/>
      <c r="L1" s="407"/>
      <c r="M1" s="407"/>
      <c r="N1" s="407"/>
      <c r="O1" s="407"/>
      <c r="P1" s="407"/>
      <c r="Q1" s="407"/>
      <c r="R1" s="413"/>
      <c r="S1" s="407"/>
      <c r="T1" s="74" t="s">
        <v>725</v>
      </c>
      <c r="U1" s="407"/>
      <c r="V1" s="407"/>
      <c r="W1" s="409"/>
      <c r="X1" s="409"/>
      <c r="Y1" s="409"/>
      <c r="Z1" s="409"/>
      <c r="AA1" s="409"/>
      <c r="AB1" s="409"/>
      <c r="AC1" s="409"/>
      <c r="AD1" s="74" t="s">
        <v>725</v>
      </c>
      <c r="AE1" s="407"/>
      <c r="AF1" s="407"/>
      <c r="AG1" s="407"/>
      <c r="AH1" s="407"/>
      <c r="AI1" s="407"/>
      <c r="AJ1" s="407"/>
      <c r="AK1" s="263"/>
      <c r="AL1" s="263"/>
      <c r="AM1" s="263"/>
      <c r="AN1" s="71"/>
    </row>
    <row r="2" customFormat="false" ht="13.5" hidden="false" customHeight="true" outlineLevel="0" collapsed="false">
      <c r="A2" s="410" t="s">
        <v>726</v>
      </c>
      <c r="B2" s="410"/>
      <c r="C2" s="411"/>
      <c r="D2" s="411"/>
      <c r="E2" s="411"/>
      <c r="F2" s="411"/>
      <c r="G2" s="411"/>
      <c r="H2" s="411"/>
      <c r="I2" s="410" t="s">
        <v>726</v>
      </c>
      <c r="J2" s="449"/>
      <c r="K2" s="411"/>
      <c r="L2" s="411"/>
      <c r="M2" s="411"/>
      <c r="N2" s="411"/>
      <c r="O2" s="411"/>
      <c r="P2" s="411"/>
      <c r="Q2" s="411"/>
      <c r="R2" s="413"/>
      <c r="S2" s="411"/>
      <c r="T2" s="410" t="s">
        <v>726</v>
      </c>
      <c r="U2" s="411"/>
      <c r="V2" s="411"/>
      <c r="W2" s="411"/>
      <c r="X2" s="411"/>
      <c r="Y2" s="411"/>
      <c r="Z2" s="411"/>
      <c r="AA2" s="411"/>
      <c r="AB2" s="411"/>
      <c r="AC2" s="411"/>
      <c r="AD2" s="410" t="s">
        <v>726</v>
      </c>
      <c r="AE2" s="411"/>
      <c r="AF2" s="263"/>
      <c r="AG2" s="263"/>
      <c r="AH2" s="263"/>
      <c r="AI2" s="263"/>
      <c r="AJ2" s="263"/>
      <c r="AK2" s="263"/>
      <c r="AL2" s="263"/>
      <c r="AM2" s="263"/>
      <c r="AN2" s="71"/>
    </row>
    <row r="3" customFormat="false" ht="15" hidden="false" customHeight="true" outlineLevel="0" collapsed="false">
      <c r="A3" s="72" t="s">
        <v>727</v>
      </c>
      <c r="B3" s="411"/>
      <c r="C3" s="411"/>
      <c r="D3" s="411"/>
      <c r="E3" s="411"/>
      <c r="F3" s="411"/>
      <c r="G3" s="411"/>
      <c r="H3" s="411"/>
      <c r="I3" s="72" t="s">
        <v>727</v>
      </c>
      <c r="J3" s="411"/>
      <c r="K3" s="411"/>
      <c r="L3" s="411"/>
      <c r="M3" s="411"/>
      <c r="N3" s="411"/>
      <c r="O3" s="411"/>
      <c r="P3" s="411"/>
      <c r="Q3" s="411"/>
      <c r="R3" s="413"/>
      <c r="S3" s="411"/>
      <c r="T3" s="72" t="s">
        <v>727</v>
      </c>
      <c r="U3" s="450"/>
      <c r="V3" s="450"/>
      <c r="W3" s="450"/>
      <c r="X3" s="450"/>
      <c r="Y3" s="450"/>
      <c r="Z3" s="450"/>
      <c r="AA3" s="450"/>
      <c r="AB3" s="450"/>
      <c r="AC3" s="450"/>
      <c r="AD3" s="72" t="s">
        <v>727</v>
      </c>
      <c r="AE3" s="411"/>
      <c r="AF3" s="263"/>
      <c r="AG3" s="263"/>
      <c r="AH3" s="263"/>
      <c r="AI3" s="263"/>
      <c r="AJ3" s="263"/>
      <c r="AK3" s="263"/>
      <c r="AL3" s="263"/>
      <c r="AM3" s="263"/>
      <c r="AN3" s="71"/>
    </row>
    <row r="4" customFormat="false" ht="15" hidden="false" customHeight="true" outlineLevel="0" collapsed="false">
      <c r="A4" s="71" t="s">
        <v>774</v>
      </c>
      <c r="B4" s="451"/>
      <c r="C4" s="263"/>
      <c r="D4" s="263"/>
      <c r="E4" s="263"/>
      <c r="F4" s="263"/>
      <c r="G4" s="411"/>
      <c r="H4" s="411"/>
      <c r="I4" s="71" t="s">
        <v>774</v>
      </c>
      <c r="J4" s="411"/>
      <c r="K4" s="263"/>
      <c r="L4" s="263"/>
      <c r="M4" s="263"/>
      <c r="N4" s="413"/>
      <c r="O4" s="452"/>
      <c r="P4" s="452"/>
      <c r="Q4" s="452"/>
      <c r="R4" s="413"/>
      <c r="S4" s="451"/>
      <c r="T4" s="71" t="s">
        <v>774</v>
      </c>
      <c r="U4" s="451"/>
      <c r="V4" s="451"/>
      <c r="W4" s="451"/>
      <c r="X4" s="451"/>
      <c r="Y4" s="451"/>
      <c r="Z4" s="451"/>
      <c r="AA4" s="411"/>
      <c r="AB4" s="411"/>
      <c r="AC4" s="411"/>
      <c r="AD4" s="71" t="s">
        <v>774</v>
      </c>
      <c r="AE4" s="71"/>
      <c r="AF4" s="263"/>
      <c r="AG4" s="263"/>
      <c r="AH4" s="263"/>
      <c r="AI4" s="263"/>
      <c r="AJ4" s="263"/>
      <c r="AK4" s="263"/>
      <c r="AL4" s="263"/>
      <c r="AM4" s="263"/>
      <c r="AN4" s="71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0"/>
      <c r="Y5" s="80"/>
      <c r="Z5" s="80"/>
      <c r="AA5" s="80"/>
      <c r="AB5" s="86"/>
      <c r="AC5" s="86"/>
      <c r="AD5" s="86"/>
      <c r="AE5" s="86"/>
      <c r="AF5" s="80"/>
      <c r="AG5" s="80"/>
      <c r="AH5" s="80"/>
      <c r="AI5" s="80"/>
      <c r="AJ5" s="80"/>
      <c r="AK5" s="86"/>
      <c r="AL5" s="80"/>
      <c r="AM5" s="80"/>
      <c r="AN5" s="86"/>
    </row>
    <row r="6" customFormat="false" ht="11.25" hidden="false" customHeight="true" outlineLevel="0" collapsed="false">
      <c r="A6" s="217"/>
      <c r="B6" s="217"/>
      <c r="C6" s="92" t="s">
        <v>572</v>
      </c>
      <c r="D6" s="157" t="s">
        <v>126</v>
      </c>
      <c r="E6" s="157" t="s">
        <v>557</v>
      </c>
      <c r="F6" s="157" t="s">
        <v>731</v>
      </c>
      <c r="G6" s="242" t="s">
        <v>347</v>
      </c>
      <c r="H6" s="242"/>
      <c r="I6" s="132" t="s">
        <v>348</v>
      </c>
      <c r="J6" s="92" t="s">
        <v>349</v>
      </c>
      <c r="K6" s="92"/>
      <c r="L6" s="92"/>
      <c r="M6" s="92"/>
      <c r="N6" s="93" t="s">
        <v>350</v>
      </c>
      <c r="O6" s="157" t="s">
        <v>351</v>
      </c>
      <c r="P6" s="92" t="s">
        <v>352</v>
      </c>
      <c r="Q6" s="157" t="s">
        <v>225</v>
      </c>
      <c r="R6" s="417" t="s">
        <v>732</v>
      </c>
      <c r="S6" s="164" t="s">
        <v>729</v>
      </c>
      <c r="T6" s="159" t="s">
        <v>729</v>
      </c>
      <c r="U6" s="217"/>
      <c r="V6" s="92" t="s">
        <v>572</v>
      </c>
      <c r="W6" s="157" t="s">
        <v>733</v>
      </c>
      <c r="X6" s="93" t="s">
        <v>734</v>
      </c>
      <c r="Y6" s="93"/>
      <c r="Z6" s="93"/>
      <c r="AA6" s="93"/>
      <c r="AB6" s="415" t="s">
        <v>353</v>
      </c>
      <c r="AC6" s="415"/>
      <c r="AD6" s="453" t="s">
        <v>354</v>
      </c>
      <c r="AE6" s="453"/>
      <c r="AF6" s="454" t="s">
        <v>355</v>
      </c>
      <c r="AG6" s="454"/>
      <c r="AH6" s="454"/>
      <c r="AI6" s="92" t="s">
        <v>279</v>
      </c>
      <c r="AJ6" s="93" t="s">
        <v>356</v>
      </c>
      <c r="AK6" s="317"/>
      <c r="AL6" s="164" t="s">
        <v>242</v>
      </c>
      <c r="AM6" s="92" t="s">
        <v>357</v>
      </c>
      <c r="AN6" s="170"/>
    </row>
    <row r="7" customFormat="false" ht="9.95" hidden="false" customHeight="true" outlineLevel="0" collapsed="false">
      <c r="A7" s="85"/>
      <c r="B7" s="85"/>
      <c r="C7" s="92"/>
      <c r="D7" s="157"/>
      <c r="E7" s="157"/>
      <c r="F7" s="157"/>
      <c r="G7" s="242"/>
      <c r="H7" s="242"/>
      <c r="I7" s="132"/>
      <c r="J7" s="92"/>
      <c r="K7" s="92"/>
      <c r="L7" s="92"/>
      <c r="M7" s="92"/>
      <c r="N7" s="93"/>
      <c r="O7" s="157"/>
      <c r="P7" s="92"/>
      <c r="Q7" s="92"/>
      <c r="R7" s="417"/>
      <c r="S7" s="164"/>
      <c r="T7" s="159"/>
      <c r="U7" s="85"/>
      <c r="V7" s="92"/>
      <c r="W7" s="157"/>
      <c r="X7" s="93"/>
      <c r="Y7" s="93"/>
      <c r="Z7" s="93"/>
      <c r="AA7" s="93"/>
      <c r="AB7" s="415"/>
      <c r="AC7" s="415"/>
      <c r="AD7" s="453"/>
      <c r="AE7" s="453"/>
      <c r="AF7" s="454"/>
      <c r="AG7" s="454"/>
      <c r="AH7" s="454"/>
      <c r="AI7" s="92"/>
      <c r="AJ7" s="93"/>
      <c r="AK7" s="455"/>
      <c r="AL7" s="164"/>
      <c r="AM7" s="92"/>
      <c r="AN7" s="137"/>
    </row>
    <row r="8" customFormat="false" ht="12.75" hidden="false" customHeight="true" outlineLevel="0" collapsed="false">
      <c r="A8" s="89" t="s">
        <v>192</v>
      </c>
      <c r="B8" s="89" t="s">
        <v>57</v>
      </c>
      <c r="C8" s="92"/>
      <c r="D8" s="157"/>
      <c r="E8" s="157"/>
      <c r="F8" s="157"/>
      <c r="G8" s="92" t="s">
        <v>271</v>
      </c>
      <c r="H8" s="242" t="s">
        <v>359</v>
      </c>
      <c r="I8" s="132" t="s">
        <v>360</v>
      </c>
      <c r="J8" s="92" t="s">
        <v>271</v>
      </c>
      <c r="K8" s="92" t="s">
        <v>361</v>
      </c>
      <c r="L8" s="92"/>
      <c r="M8" s="92"/>
      <c r="N8" s="93"/>
      <c r="O8" s="157"/>
      <c r="P8" s="92"/>
      <c r="Q8" s="92"/>
      <c r="R8" s="417"/>
      <c r="S8" s="164"/>
      <c r="T8" s="159"/>
      <c r="U8" s="89" t="s">
        <v>57</v>
      </c>
      <c r="V8" s="92"/>
      <c r="W8" s="157"/>
      <c r="X8" s="92" t="s">
        <v>271</v>
      </c>
      <c r="Y8" s="92" t="s">
        <v>361</v>
      </c>
      <c r="Z8" s="92"/>
      <c r="AA8" s="92"/>
      <c r="AB8" s="93" t="s">
        <v>271</v>
      </c>
      <c r="AC8" s="456" t="s">
        <v>559</v>
      </c>
      <c r="AD8" s="457" t="s">
        <v>360</v>
      </c>
      <c r="AE8" s="457"/>
      <c r="AF8" s="93" t="s">
        <v>271</v>
      </c>
      <c r="AG8" s="157" t="s">
        <v>361</v>
      </c>
      <c r="AH8" s="157"/>
      <c r="AI8" s="92"/>
      <c r="AJ8" s="93"/>
      <c r="AK8" s="318" t="s">
        <v>363</v>
      </c>
      <c r="AL8" s="164"/>
      <c r="AM8" s="92"/>
      <c r="AN8" s="143" t="s">
        <v>192</v>
      </c>
    </row>
    <row r="9" customFormat="false" ht="12.75" hidden="false" customHeight="true" outlineLevel="0" collapsed="false">
      <c r="A9" s="89" t="s">
        <v>198</v>
      </c>
      <c r="B9" s="89" t="s">
        <v>775</v>
      </c>
      <c r="C9" s="92"/>
      <c r="D9" s="157"/>
      <c r="E9" s="157"/>
      <c r="F9" s="157"/>
      <c r="G9" s="157"/>
      <c r="H9" s="93" t="s">
        <v>366</v>
      </c>
      <c r="I9" s="133" t="s">
        <v>367</v>
      </c>
      <c r="J9" s="92"/>
      <c r="K9" s="93" t="s">
        <v>368</v>
      </c>
      <c r="L9" s="92" t="s">
        <v>369</v>
      </c>
      <c r="M9" s="92" t="s">
        <v>370</v>
      </c>
      <c r="N9" s="93"/>
      <c r="O9" s="157"/>
      <c r="P9" s="92"/>
      <c r="Q9" s="92"/>
      <c r="R9" s="417"/>
      <c r="S9" s="164"/>
      <c r="T9" s="159"/>
      <c r="U9" s="89" t="s">
        <v>775</v>
      </c>
      <c r="V9" s="92"/>
      <c r="W9" s="157"/>
      <c r="X9" s="157"/>
      <c r="Y9" s="157" t="s">
        <v>736</v>
      </c>
      <c r="Z9" s="92" t="s">
        <v>373</v>
      </c>
      <c r="AA9" s="92" t="s">
        <v>374</v>
      </c>
      <c r="AB9" s="93"/>
      <c r="AC9" s="164" t="s">
        <v>375</v>
      </c>
      <c r="AD9" s="159" t="s">
        <v>376</v>
      </c>
      <c r="AE9" s="157" t="s">
        <v>377</v>
      </c>
      <c r="AF9" s="93"/>
      <c r="AG9" s="157" t="s">
        <v>378</v>
      </c>
      <c r="AH9" s="157" t="s">
        <v>382</v>
      </c>
      <c r="AI9" s="92"/>
      <c r="AJ9" s="93"/>
      <c r="AK9" s="318" t="s">
        <v>776</v>
      </c>
      <c r="AL9" s="164"/>
      <c r="AM9" s="92"/>
      <c r="AN9" s="143" t="s">
        <v>198</v>
      </c>
    </row>
    <row r="10" customFormat="false" ht="9.95" hidden="false" customHeight="true" outlineLevel="0" collapsed="false">
      <c r="A10" s="89"/>
      <c r="B10" s="85"/>
      <c r="C10" s="92"/>
      <c r="D10" s="157"/>
      <c r="E10" s="157"/>
      <c r="F10" s="157"/>
      <c r="G10" s="157"/>
      <c r="H10" s="93"/>
      <c r="I10" s="133"/>
      <c r="J10" s="92"/>
      <c r="K10" s="93"/>
      <c r="L10" s="92"/>
      <c r="M10" s="92"/>
      <c r="N10" s="93"/>
      <c r="O10" s="157"/>
      <c r="P10" s="92"/>
      <c r="Q10" s="92"/>
      <c r="R10" s="417"/>
      <c r="S10" s="164"/>
      <c r="T10" s="159"/>
      <c r="U10" s="85"/>
      <c r="V10" s="92"/>
      <c r="W10" s="157"/>
      <c r="X10" s="157"/>
      <c r="Y10" s="157"/>
      <c r="Z10" s="157"/>
      <c r="AA10" s="157"/>
      <c r="AB10" s="93"/>
      <c r="AC10" s="164"/>
      <c r="AD10" s="159"/>
      <c r="AE10" s="157"/>
      <c r="AF10" s="93"/>
      <c r="AG10" s="157"/>
      <c r="AH10" s="157"/>
      <c r="AI10" s="92"/>
      <c r="AJ10" s="93"/>
      <c r="AK10" s="455"/>
      <c r="AL10" s="164"/>
      <c r="AM10" s="92"/>
      <c r="AN10" s="143"/>
    </row>
    <row r="11" customFormat="false" ht="9.95" hidden="false" customHeight="true" outlineLevel="0" collapsed="false">
      <c r="A11" s="136"/>
      <c r="B11" s="136"/>
      <c r="C11" s="92"/>
      <c r="D11" s="157"/>
      <c r="E11" s="157"/>
      <c r="F11" s="157"/>
      <c r="G11" s="157"/>
      <c r="H11" s="93"/>
      <c r="I11" s="133"/>
      <c r="J11" s="92"/>
      <c r="K11" s="93"/>
      <c r="L11" s="92"/>
      <c r="M11" s="92"/>
      <c r="N11" s="93"/>
      <c r="O11" s="157"/>
      <c r="P11" s="92"/>
      <c r="Q11" s="92"/>
      <c r="R11" s="417"/>
      <c r="S11" s="164"/>
      <c r="T11" s="159"/>
      <c r="U11" s="136"/>
      <c r="V11" s="92"/>
      <c r="W11" s="157"/>
      <c r="X11" s="157"/>
      <c r="Y11" s="157"/>
      <c r="Z11" s="157"/>
      <c r="AA11" s="157"/>
      <c r="AB11" s="93"/>
      <c r="AC11" s="164"/>
      <c r="AD11" s="159"/>
      <c r="AE11" s="157"/>
      <c r="AF11" s="93"/>
      <c r="AG11" s="157"/>
      <c r="AH11" s="157"/>
      <c r="AI11" s="92"/>
      <c r="AJ11" s="93"/>
      <c r="AK11" s="458"/>
      <c r="AL11" s="164"/>
      <c r="AM11" s="92"/>
      <c r="AN11" s="247"/>
    </row>
    <row r="12" customFormat="false" ht="25.5" hidden="false" customHeight="true" outlineLevel="0" collapsed="false">
      <c r="A12" s="263"/>
      <c r="B12" s="263"/>
      <c r="C12" s="263"/>
      <c r="D12" s="459" t="s">
        <v>575</v>
      </c>
      <c r="E12" s="459"/>
      <c r="F12" s="459"/>
      <c r="G12" s="459"/>
      <c r="H12" s="459"/>
      <c r="I12" s="460" t="s">
        <v>777</v>
      </c>
      <c r="J12" s="460"/>
      <c r="K12" s="460"/>
      <c r="L12" s="460"/>
      <c r="M12" s="460"/>
      <c r="N12" s="460"/>
      <c r="O12" s="460"/>
      <c r="P12" s="460"/>
      <c r="Q12" s="460"/>
      <c r="R12" s="460"/>
      <c r="S12" s="263"/>
      <c r="T12" s="263"/>
      <c r="U12" s="263"/>
      <c r="V12" s="263"/>
      <c r="W12" s="459" t="s">
        <v>575</v>
      </c>
      <c r="X12" s="459"/>
      <c r="Y12" s="459"/>
      <c r="Z12" s="459"/>
      <c r="AA12" s="459"/>
      <c r="AB12" s="459"/>
      <c r="AC12" s="459"/>
      <c r="AD12" s="460" t="s">
        <v>777</v>
      </c>
      <c r="AE12" s="460"/>
      <c r="AF12" s="460"/>
      <c r="AG12" s="460"/>
      <c r="AH12" s="460"/>
      <c r="AI12" s="460"/>
      <c r="AJ12" s="460"/>
      <c r="AK12" s="460"/>
      <c r="AL12" s="460"/>
      <c r="AM12" s="460"/>
      <c r="AN12" s="86"/>
    </row>
    <row r="13" customFormat="false" ht="13.5" hidden="false" customHeight="true" outlineLevel="0" collapsed="false">
      <c r="A13" s="70"/>
      <c r="B13" s="461"/>
      <c r="C13" s="461"/>
      <c r="D13" s="336" t="s">
        <v>577</v>
      </c>
      <c r="E13" s="461"/>
      <c r="F13" s="461"/>
      <c r="G13" s="461"/>
      <c r="H13" s="461"/>
      <c r="J13" s="461"/>
      <c r="K13" s="461"/>
      <c r="L13" s="461"/>
      <c r="M13" s="461"/>
      <c r="N13" s="461"/>
      <c r="O13" s="461"/>
      <c r="P13" s="461"/>
      <c r="Q13" s="461"/>
      <c r="R13" s="70"/>
      <c r="S13" s="421"/>
      <c r="T13" s="421"/>
      <c r="U13" s="421"/>
      <c r="V13" s="421"/>
      <c r="W13" s="336" t="s">
        <v>577</v>
      </c>
      <c r="X13" s="461"/>
      <c r="Y13" s="461"/>
      <c r="Z13" s="461"/>
      <c r="AA13" s="461"/>
      <c r="AB13" s="461"/>
      <c r="AC13" s="461"/>
      <c r="AE13" s="72"/>
      <c r="AF13" s="263"/>
      <c r="AG13" s="263"/>
      <c r="AH13" s="263"/>
      <c r="AI13" s="263"/>
      <c r="AJ13" s="263"/>
      <c r="AK13" s="263"/>
      <c r="AL13" s="263"/>
      <c r="AM13" s="263"/>
      <c r="AN13" s="86"/>
    </row>
    <row r="14" customFormat="false" ht="19.5" hidden="false" customHeight="true" outlineLevel="0" collapsed="false">
      <c r="A14" s="462" t="n">
        <v>1</v>
      </c>
      <c r="B14" s="337" t="s">
        <v>384</v>
      </c>
      <c r="C14" s="338" t="s">
        <v>40</v>
      </c>
      <c r="D14" s="463" t="n">
        <v>70488</v>
      </c>
      <c r="E14" s="463" t="n">
        <v>60926</v>
      </c>
      <c r="F14" s="463" t="n">
        <v>9562</v>
      </c>
      <c r="G14" s="463" t="n">
        <v>8678</v>
      </c>
      <c r="H14" s="463" t="n">
        <v>4623</v>
      </c>
      <c r="I14" s="463" t="n">
        <v>4055</v>
      </c>
      <c r="J14" s="463" t="n">
        <v>8524</v>
      </c>
      <c r="K14" s="463" t="n">
        <v>5119</v>
      </c>
      <c r="L14" s="463" t="n">
        <v>1923</v>
      </c>
      <c r="M14" s="463" t="n">
        <v>1482</v>
      </c>
      <c r="N14" s="463" t="n">
        <v>1984</v>
      </c>
      <c r="O14" s="463" t="n">
        <v>1975</v>
      </c>
      <c r="P14" s="463" t="n">
        <v>553</v>
      </c>
      <c r="Q14" s="463" t="n">
        <v>1561</v>
      </c>
      <c r="R14" s="463" t="n">
        <v>5781</v>
      </c>
      <c r="S14" s="426" t="n">
        <v>1</v>
      </c>
      <c r="T14" s="462" t="n">
        <v>1</v>
      </c>
      <c r="U14" s="337" t="s">
        <v>384</v>
      </c>
      <c r="V14" s="338" t="s">
        <v>40</v>
      </c>
      <c r="W14" s="463" t="n">
        <v>1283</v>
      </c>
      <c r="X14" s="463" t="n">
        <v>6192</v>
      </c>
      <c r="Y14" s="463" t="n">
        <v>728</v>
      </c>
      <c r="Z14" s="463" t="n">
        <v>4503</v>
      </c>
      <c r="AA14" s="463" t="n">
        <v>961</v>
      </c>
      <c r="AB14" s="463" t="n">
        <v>19610</v>
      </c>
      <c r="AC14" s="463" t="n">
        <v>5316</v>
      </c>
      <c r="AD14" s="463" t="n">
        <v>9944</v>
      </c>
      <c r="AE14" s="463" t="n">
        <v>4350</v>
      </c>
      <c r="AF14" s="463" t="n">
        <v>4361</v>
      </c>
      <c r="AG14" s="463" t="n">
        <v>2185</v>
      </c>
      <c r="AH14" s="463" t="n">
        <v>2176</v>
      </c>
      <c r="AI14" s="463" t="n">
        <v>781</v>
      </c>
      <c r="AJ14" s="463" t="n">
        <v>2672</v>
      </c>
      <c r="AK14" s="463" t="n">
        <v>2010</v>
      </c>
      <c r="AL14" s="463" t="n">
        <v>2901</v>
      </c>
      <c r="AM14" s="463" t="n">
        <v>1622</v>
      </c>
      <c r="AN14" s="426" t="n">
        <v>1</v>
      </c>
    </row>
    <row r="15" customFormat="false" ht="6.75" hidden="false" customHeight="true" outlineLevel="0" collapsed="false">
      <c r="A15" s="462"/>
      <c r="B15" s="337"/>
      <c r="C15" s="338"/>
      <c r="D15" s="95"/>
      <c r="E15" s="95"/>
      <c r="F15" s="95"/>
      <c r="G15" s="464"/>
      <c r="H15" s="464"/>
      <c r="I15" s="464"/>
      <c r="J15" s="464"/>
      <c r="K15" s="464"/>
      <c r="L15" s="464"/>
      <c r="M15" s="464"/>
      <c r="N15" s="464"/>
      <c r="O15" s="464"/>
      <c r="P15" s="464"/>
      <c r="Q15" s="464"/>
      <c r="R15" s="464"/>
      <c r="S15" s="426"/>
      <c r="T15" s="462"/>
      <c r="U15" s="337"/>
      <c r="V15" s="338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26"/>
    </row>
    <row r="16" customFormat="false" ht="18" hidden="false" customHeight="true" outlineLevel="0" collapsed="false">
      <c r="A16" s="465" t="n">
        <v>2</v>
      </c>
      <c r="B16" s="224" t="s">
        <v>778</v>
      </c>
      <c r="C16" s="89" t="s">
        <v>581</v>
      </c>
      <c r="D16" s="466" t="n">
        <v>45.8148904778118</v>
      </c>
      <c r="E16" s="466" t="n">
        <v>46.9947149000427</v>
      </c>
      <c r="F16" s="466" t="n">
        <v>38.297427316461</v>
      </c>
      <c r="G16" s="466" t="n">
        <v>50.7720672966121</v>
      </c>
      <c r="H16" s="466" t="n">
        <v>50.5948518278174</v>
      </c>
      <c r="I16" s="466" t="n">
        <v>50.9741060419236</v>
      </c>
      <c r="J16" s="466" t="n">
        <v>47.9000469263257</v>
      </c>
      <c r="K16" s="466" t="n">
        <v>48.9548739988279</v>
      </c>
      <c r="L16" s="466" t="n">
        <v>53.5101404056162</v>
      </c>
      <c r="M16" s="466" t="n">
        <v>36.9770580296896</v>
      </c>
      <c r="N16" s="466" t="n">
        <v>58.3165322580645</v>
      </c>
      <c r="O16" s="466" t="n">
        <v>36</v>
      </c>
      <c r="P16" s="466" t="n">
        <v>33.2730560578662</v>
      </c>
      <c r="Q16" s="466" t="n">
        <v>41.6399743754004</v>
      </c>
      <c r="R16" s="466" t="n">
        <v>49.507005708355</v>
      </c>
      <c r="S16" s="430" t="n">
        <v>2</v>
      </c>
      <c r="T16" s="465" t="n">
        <v>2</v>
      </c>
      <c r="U16" s="224" t="s">
        <v>778</v>
      </c>
      <c r="V16" s="89" t="s">
        <v>581</v>
      </c>
      <c r="W16" s="466" t="n">
        <v>39.360872954014</v>
      </c>
      <c r="X16" s="466" t="n">
        <v>45.4941860465116</v>
      </c>
      <c r="Y16" s="466" t="n">
        <v>45.7417582417582</v>
      </c>
      <c r="Z16" s="466" t="n">
        <v>44.459249389296</v>
      </c>
      <c r="AA16" s="466" t="n">
        <v>50.156087408949</v>
      </c>
      <c r="AB16" s="466" t="n">
        <v>45.206527281999</v>
      </c>
      <c r="AC16" s="466" t="n">
        <v>42.6636568848758</v>
      </c>
      <c r="AD16" s="466" t="n">
        <v>50.8346741753822</v>
      </c>
      <c r="AE16" s="466" t="n">
        <v>35.448275862069</v>
      </c>
      <c r="AF16" s="466" t="n">
        <v>50.2407704654896</v>
      </c>
      <c r="AG16" s="466" t="n">
        <v>50.0686498855835</v>
      </c>
      <c r="AH16" s="466" t="n">
        <v>50.4136029411765</v>
      </c>
      <c r="AI16" s="466" t="n">
        <v>16.0051216389245</v>
      </c>
      <c r="AJ16" s="466" t="n">
        <v>36.7140718562874</v>
      </c>
      <c r="AK16" s="466" t="n">
        <v>37.3134328358209</v>
      </c>
      <c r="AL16" s="466" t="n">
        <v>44.5363667700793</v>
      </c>
      <c r="AM16" s="466" t="n">
        <v>44.0813810110974</v>
      </c>
      <c r="AN16" s="430" t="n">
        <v>2</v>
      </c>
    </row>
    <row r="17" customFormat="false" ht="18" hidden="false" customHeight="true" outlineLevel="0" collapsed="false">
      <c r="A17" s="465" t="n">
        <v>3</v>
      </c>
      <c r="B17" s="224" t="s">
        <v>779</v>
      </c>
      <c r="C17" s="89" t="s">
        <v>581</v>
      </c>
      <c r="D17" s="466" t="n">
        <v>16.3077403245943</v>
      </c>
      <c r="E17" s="466" t="n">
        <v>15.9948133801661</v>
      </c>
      <c r="F17" s="466" t="n">
        <v>18.3016105417277</v>
      </c>
      <c r="G17" s="466" t="n">
        <v>18.2876238764692</v>
      </c>
      <c r="H17" s="466" t="n">
        <v>21.8905472636816</v>
      </c>
      <c r="I17" s="466" t="n">
        <v>14.1800246609125</v>
      </c>
      <c r="J17" s="466" t="n">
        <v>16.6353824495542</v>
      </c>
      <c r="K17" s="466" t="n">
        <v>17.0736471967181</v>
      </c>
      <c r="L17" s="466" t="n">
        <v>15.9126365054602</v>
      </c>
      <c r="M17" s="466" t="n">
        <v>16.059379217274</v>
      </c>
      <c r="N17" s="466" t="n">
        <v>8.51814516129032</v>
      </c>
      <c r="O17" s="466" t="n">
        <v>20.8607594936709</v>
      </c>
      <c r="P17" s="466" t="n">
        <v>10.3074141048825</v>
      </c>
      <c r="Q17" s="466" t="n">
        <v>19.3465727098014</v>
      </c>
      <c r="R17" s="466" t="n">
        <v>15.2914720636568</v>
      </c>
      <c r="S17" s="430" t="n">
        <v>3</v>
      </c>
      <c r="T17" s="465" t="n">
        <v>3</v>
      </c>
      <c r="U17" s="224" t="s">
        <v>779</v>
      </c>
      <c r="V17" s="89" t="s">
        <v>581</v>
      </c>
      <c r="W17" s="466" t="n">
        <v>15.900233826968</v>
      </c>
      <c r="X17" s="466" t="n">
        <v>15.5846253229974</v>
      </c>
      <c r="Y17" s="466" t="n">
        <v>15.521978021978</v>
      </c>
      <c r="Z17" s="466" t="n">
        <v>15.5673995114368</v>
      </c>
      <c r="AA17" s="466" t="n">
        <v>15.7127991675338</v>
      </c>
      <c r="AB17" s="466" t="n">
        <v>16.0785313615502</v>
      </c>
      <c r="AC17" s="466" t="n">
        <v>19.2814145974417</v>
      </c>
      <c r="AD17" s="466" t="n">
        <v>14.8531777956557</v>
      </c>
      <c r="AE17" s="466" t="n">
        <v>14.9655172413793</v>
      </c>
      <c r="AF17" s="466" t="n">
        <v>15.7991286402201</v>
      </c>
      <c r="AG17" s="466" t="n">
        <v>17.4828375286041</v>
      </c>
      <c r="AH17" s="466" t="n">
        <v>14.1084558823529</v>
      </c>
      <c r="AI17" s="466" t="n">
        <v>14.3405889884763</v>
      </c>
      <c r="AJ17" s="466" t="n">
        <v>17.2155688622755</v>
      </c>
      <c r="AK17" s="466" t="n">
        <v>20.6467661691542</v>
      </c>
      <c r="AL17" s="466" t="n">
        <v>14.0985866942434</v>
      </c>
      <c r="AM17" s="466" t="n">
        <v>15.9679408138101</v>
      </c>
      <c r="AN17" s="430" t="n">
        <v>3</v>
      </c>
    </row>
    <row r="18" customFormat="false" ht="18" hidden="false" customHeight="true" outlineLevel="0" collapsed="false">
      <c r="A18" s="465" t="n">
        <v>4</v>
      </c>
      <c r="B18" s="224" t="s">
        <v>780</v>
      </c>
      <c r="C18" s="89" t="s">
        <v>581</v>
      </c>
      <c r="D18" s="466" t="n">
        <v>9.34059698104642</v>
      </c>
      <c r="E18" s="466" t="n">
        <v>9.34248104257624</v>
      </c>
      <c r="F18" s="466" t="n">
        <v>9.32859234469776</v>
      </c>
      <c r="G18" s="466" t="n">
        <v>7.2827840516248</v>
      </c>
      <c r="H18" s="466" t="n">
        <v>6.61907852044127</v>
      </c>
      <c r="I18" s="466" t="n">
        <v>8.03945745992602</v>
      </c>
      <c r="J18" s="466" t="n">
        <v>9.60816518066635</v>
      </c>
      <c r="K18" s="466" t="n">
        <v>10.2559093572963</v>
      </c>
      <c r="L18" s="466" t="n">
        <v>6.50026001040042</v>
      </c>
      <c r="M18" s="466" t="n">
        <v>11.4035087719298</v>
      </c>
      <c r="N18" s="466" t="n">
        <v>5.19153225806452</v>
      </c>
      <c r="O18" s="466" t="n">
        <v>8.50632911392405</v>
      </c>
      <c r="P18" s="466" t="n">
        <v>9.22242314647378</v>
      </c>
      <c r="Q18" s="466" t="n">
        <v>8.96860986547085</v>
      </c>
      <c r="R18" s="466" t="n">
        <v>7.43815948797786</v>
      </c>
      <c r="S18" s="430" t="n">
        <v>4</v>
      </c>
      <c r="T18" s="465" t="n">
        <v>4</v>
      </c>
      <c r="U18" s="224" t="s">
        <v>780</v>
      </c>
      <c r="V18" s="89" t="s">
        <v>581</v>
      </c>
      <c r="W18" s="466" t="n">
        <v>11.4575214341387</v>
      </c>
      <c r="X18" s="466" t="n">
        <v>10.6266149870801</v>
      </c>
      <c r="Y18" s="466" t="n">
        <v>11.1263736263736</v>
      </c>
      <c r="Z18" s="466" t="n">
        <v>10.903841883189</v>
      </c>
      <c r="AA18" s="466" t="n">
        <v>8.94901144640999</v>
      </c>
      <c r="AB18" s="466" t="n">
        <v>10.8261091279959</v>
      </c>
      <c r="AC18" s="466" t="n">
        <v>10.7223476297968</v>
      </c>
      <c r="AD18" s="466" t="n">
        <v>9.07079646017699</v>
      </c>
      <c r="AE18" s="466" t="n">
        <v>14.9655172413793</v>
      </c>
      <c r="AF18" s="466" t="n">
        <v>8.48429259344187</v>
      </c>
      <c r="AG18" s="466" t="n">
        <v>7.27688787185355</v>
      </c>
      <c r="AH18" s="466" t="n">
        <v>9.69669117647059</v>
      </c>
      <c r="AI18" s="466" t="n">
        <v>12.8040973111396</v>
      </c>
      <c r="AJ18" s="466" t="n">
        <v>8.98203592814371</v>
      </c>
      <c r="AK18" s="466" t="n">
        <v>9.90049751243781</v>
      </c>
      <c r="AL18" s="466" t="n">
        <v>9.16925198207515</v>
      </c>
      <c r="AM18" s="466" t="n">
        <v>8.50801479654747</v>
      </c>
      <c r="AN18" s="430" t="n">
        <v>4</v>
      </c>
    </row>
    <row r="19" customFormat="false" ht="18" hidden="false" customHeight="true" outlineLevel="0" collapsed="false">
      <c r="A19" s="465" t="n">
        <v>5</v>
      </c>
      <c r="B19" s="224" t="s">
        <v>781</v>
      </c>
      <c r="C19" s="89" t="s">
        <v>581</v>
      </c>
      <c r="D19" s="466" t="n">
        <v>13.4093746453297</v>
      </c>
      <c r="E19" s="466" t="n">
        <v>13.2898926566655</v>
      </c>
      <c r="F19" s="466" t="n">
        <v>14.1706755908806</v>
      </c>
      <c r="G19" s="466" t="n">
        <v>11.6271030191288</v>
      </c>
      <c r="H19" s="466" t="n">
        <v>11.4644170452087</v>
      </c>
      <c r="I19" s="466" t="n">
        <v>11.8125770653514</v>
      </c>
      <c r="J19" s="466" t="n">
        <v>14.4298451431253</v>
      </c>
      <c r="K19" s="466" t="n">
        <v>12.8931431920297</v>
      </c>
      <c r="L19" s="466" t="n">
        <v>15.0286011440458</v>
      </c>
      <c r="M19" s="466" t="n">
        <v>18.9608636977058</v>
      </c>
      <c r="N19" s="466" t="n">
        <v>8.92137096774194</v>
      </c>
      <c r="O19" s="466" t="n">
        <v>13.9240506329114</v>
      </c>
      <c r="P19" s="466" t="n">
        <v>17.9023508137432</v>
      </c>
      <c r="Q19" s="466" t="n">
        <v>13.5810377962844</v>
      </c>
      <c r="R19" s="466" t="n">
        <v>11.2610275038921</v>
      </c>
      <c r="S19" s="430" t="n">
        <v>5</v>
      </c>
      <c r="T19" s="465" t="n">
        <v>5</v>
      </c>
      <c r="U19" s="224" t="s">
        <v>781</v>
      </c>
      <c r="V19" s="89" t="s">
        <v>581</v>
      </c>
      <c r="W19" s="466" t="n">
        <v>16.5237724084178</v>
      </c>
      <c r="X19" s="466" t="n">
        <v>13.1621447028424</v>
      </c>
      <c r="Y19" s="466" t="n">
        <v>15.3846153846154</v>
      </c>
      <c r="Z19" s="466" t="n">
        <v>12.5693981789918</v>
      </c>
      <c r="AA19" s="466" t="n">
        <v>14.2559833506764</v>
      </c>
      <c r="AB19" s="466" t="n">
        <v>14.0744518103009</v>
      </c>
      <c r="AC19" s="466" t="n">
        <v>12.829194883371</v>
      </c>
      <c r="AD19" s="466" t="n">
        <v>13.2944489139179</v>
      </c>
      <c r="AE19" s="466" t="n">
        <v>17.3793103448276</v>
      </c>
      <c r="AF19" s="466" t="n">
        <v>12.6576473285944</v>
      </c>
      <c r="AG19" s="466" t="n">
        <v>11.1670480549199</v>
      </c>
      <c r="AH19" s="466" t="n">
        <v>14.1544117647059</v>
      </c>
      <c r="AI19" s="466" t="n">
        <v>18.5659411011524</v>
      </c>
      <c r="AJ19" s="466" t="n">
        <v>15.2320359281437</v>
      </c>
      <c r="AK19" s="466" t="n">
        <v>14.4278606965174</v>
      </c>
      <c r="AL19" s="466" t="n">
        <v>15.4084798345398</v>
      </c>
      <c r="AM19" s="466" t="n">
        <v>10.5425400739827</v>
      </c>
      <c r="AN19" s="430" t="n">
        <v>5</v>
      </c>
    </row>
    <row r="20" customFormat="false" ht="18" hidden="false" customHeight="true" outlineLevel="0" collapsed="false">
      <c r="A20" s="465" t="n">
        <v>6</v>
      </c>
      <c r="B20" s="224" t="s">
        <v>782</v>
      </c>
      <c r="C20" s="89" t="s">
        <v>581</v>
      </c>
      <c r="D20" s="466" t="n">
        <v>10.0130518669845</v>
      </c>
      <c r="E20" s="466" t="n">
        <v>9.57883333880445</v>
      </c>
      <c r="F20" s="466" t="n">
        <v>12.7797531897093</v>
      </c>
      <c r="G20" s="466" t="n">
        <v>9.17262041945149</v>
      </c>
      <c r="H20" s="466" t="n">
        <v>7.93856802941813</v>
      </c>
      <c r="I20" s="466" t="n">
        <v>10.5795314426634</v>
      </c>
      <c r="J20" s="466" t="n">
        <v>9.66682308775223</v>
      </c>
      <c r="K20" s="466" t="n">
        <v>8.90798984176597</v>
      </c>
      <c r="L20" s="466" t="n">
        <v>7.95631825273011</v>
      </c>
      <c r="M20" s="466" t="n">
        <v>14.5074224021592</v>
      </c>
      <c r="N20" s="466" t="n">
        <v>9.77822580645161</v>
      </c>
      <c r="O20" s="466" t="n">
        <v>11.9493670886076</v>
      </c>
      <c r="P20" s="466" t="n">
        <v>17.3598553345389</v>
      </c>
      <c r="Q20" s="466" t="n">
        <v>9.28891736066624</v>
      </c>
      <c r="R20" s="466" t="n">
        <v>9.65230928905034</v>
      </c>
      <c r="S20" s="430" t="n">
        <v>6</v>
      </c>
      <c r="T20" s="465" t="n">
        <v>6</v>
      </c>
      <c r="U20" s="224" t="s">
        <v>782</v>
      </c>
      <c r="V20" s="89" t="s">
        <v>581</v>
      </c>
      <c r="W20" s="466" t="n">
        <v>12.5487139516758</v>
      </c>
      <c r="X20" s="466" t="n">
        <v>10.1421188630491</v>
      </c>
      <c r="Y20" s="466" t="n">
        <v>9.34065934065934</v>
      </c>
      <c r="Z20" s="466" t="n">
        <v>10.8816344659116</v>
      </c>
      <c r="AA20" s="466" t="n">
        <v>7.2840790842872</v>
      </c>
      <c r="AB20" s="466" t="n">
        <v>9.25038245792963</v>
      </c>
      <c r="AC20" s="466" t="n">
        <v>9.27389014296463</v>
      </c>
      <c r="AD20" s="466" t="n">
        <v>8.6283185840708</v>
      </c>
      <c r="AE20" s="466" t="n">
        <v>10.6436781609195</v>
      </c>
      <c r="AF20" s="466" t="n">
        <v>8.2320568676909</v>
      </c>
      <c r="AG20" s="466" t="n">
        <v>7.82608695652174</v>
      </c>
      <c r="AH20" s="466" t="n">
        <v>8.63970588235294</v>
      </c>
      <c r="AI20" s="466" t="n">
        <v>14.9807938540333</v>
      </c>
      <c r="AJ20" s="466" t="n">
        <v>16.1302395209581</v>
      </c>
      <c r="AK20" s="466" t="n">
        <v>10.2487562189055</v>
      </c>
      <c r="AL20" s="466" t="n">
        <v>10.5136159944847</v>
      </c>
      <c r="AM20" s="466" t="n">
        <v>11.5906288532676</v>
      </c>
      <c r="AN20" s="430" t="n">
        <v>6</v>
      </c>
    </row>
    <row r="21" customFormat="false" ht="18" hidden="false" customHeight="true" outlineLevel="0" collapsed="false">
      <c r="A21" s="465" t="n">
        <v>7</v>
      </c>
      <c r="B21" s="224" t="s">
        <v>783</v>
      </c>
      <c r="C21" s="89" t="s">
        <v>581</v>
      </c>
      <c r="D21" s="466" t="n">
        <v>3.03739643627284</v>
      </c>
      <c r="E21" s="466" t="n">
        <v>2.88875028723369</v>
      </c>
      <c r="F21" s="466" t="n">
        <v>3.98452206651328</v>
      </c>
      <c r="G21" s="466" t="n">
        <v>2.3968656372436</v>
      </c>
      <c r="H21" s="466" t="n">
        <v>1.18970365563487</v>
      </c>
      <c r="I21" s="466" t="n">
        <v>3.7731196054254</v>
      </c>
      <c r="J21" s="466" t="n">
        <v>1.407789770061</v>
      </c>
      <c r="K21" s="466" t="n">
        <v>1.5237351045126</v>
      </c>
      <c r="L21" s="466" t="n">
        <v>0.78003120124805</v>
      </c>
      <c r="M21" s="466" t="n">
        <v>1.82186234817814</v>
      </c>
      <c r="N21" s="466" t="n">
        <v>4.5866935483871</v>
      </c>
      <c r="O21" s="466" t="n">
        <v>4.86075949367089</v>
      </c>
      <c r="P21" s="466" t="n">
        <v>6.69077757685353</v>
      </c>
      <c r="Q21" s="466" t="n">
        <v>2.88276745675849</v>
      </c>
      <c r="R21" s="466" t="n">
        <v>3.92665628783947</v>
      </c>
      <c r="S21" s="430" t="n">
        <v>7</v>
      </c>
      <c r="T21" s="465" t="n">
        <v>7</v>
      </c>
      <c r="U21" s="224" t="s">
        <v>783</v>
      </c>
      <c r="V21" s="89" t="s">
        <v>581</v>
      </c>
      <c r="W21" s="466" t="n">
        <v>2.9618082618862</v>
      </c>
      <c r="X21" s="466" t="n">
        <v>3.43992248062016</v>
      </c>
      <c r="Y21" s="466" t="n">
        <v>1.92307692307692</v>
      </c>
      <c r="Z21" s="466" t="n">
        <v>4.06395736175883</v>
      </c>
      <c r="AA21" s="466" t="n">
        <v>1.66493236212279</v>
      </c>
      <c r="AB21" s="466" t="n">
        <v>2.81489036206017</v>
      </c>
      <c r="AC21" s="466" t="n">
        <v>2.72761474793078</v>
      </c>
      <c r="AD21" s="466" t="n">
        <v>2.30289621882542</v>
      </c>
      <c r="AE21" s="466" t="n">
        <v>4.09195402298851</v>
      </c>
      <c r="AF21" s="466" t="n">
        <v>2.4535656959413</v>
      </c>
      <c r="AG21" s="466" t="n">
        <v>2.92906178489703</v>
      </c>
      <c r="AH21" s="466" t="n">
        <v>1.97610294117647</v>
      </c>
      <c r="AI21" s="466" t="n">
        <v>7.68245838668374</v>
      </c>
      <c r="AJ21" s="466" t="n">
        <v>4.60329341317365</v>
      </c>
      <c r="AK21" s="466" t="n">
        <v>2.53731343283582</v>
      </c>
      <c r="AL21" s="466" t="n">
        <v>3.44708721130645</v>
      </c>
      <c r="AM21" s="466" t="n">
        <v>4.50061652281134</v>
      </c>
      <c r="AN21" s="430" t="n">
        <v>7</v>
      </c>
    </row>
    <row r="22" customFormat="false" ht="18" hidden="false" customHeight="true" outlineLevel="0" collapsed="false">
      <c r="A22" s="465" t="n">
        <v>8</v>
      </c>
      <c r="B22" s="224" t="s">
        <v>784</v>
      </c>
      <c r="C22" s="89" t="s">
        <v>581</v>
      </c>
      <c r="D22" s="466" t="n">
        <v>0.936329588014981</v>
      </c>
      <c r="E22" s="466" t="n">
        <v>0.866625086170108</v>
      </c>
      <c r="F22" s="466" t="n">
        <v>1.3804643380046</v>
      </c>
      <c r="G22" s="466" t="n">
        <v>0.276561419681954</v>
      </c>
      <c r="H22" s="466" t="n">
        <v>0.194678780012979</v>
      </c>
      <c r="I22" s="466" t="n">
        <v>0.369913686806412</v>
      </c>
      <c r="J22" s="466" t="n">
        <v>0.269826372595026</v>
      </c>
      <c r="K22" s="466" t="n">
        <v>0.293025981637038</v>
      </c>
      <c r="L22" s="466" t="n">
        <v>0.260010400416017</v>
      </c>
      <c r="M22" s="466" t="n">
        <v>0.202429149797571</v>
      </c>
      <c r="N22" s="466" t="n">
        <v>2.41935483870968</v>
      </c>
      <c r="O22" s="466" t="n">
        <v>2.22784810126582</v>
      </c>
      <c r="P22" s="466" t="n">
        <v>2.89330922242315</v>
      </c>
      <c r="Q22" s="466" t="n">
        <v>0.832799487508008</v>
      </c>
      <c r="R22" s="466" t="n">
        <v>1.40114167099118</v>
      </c>
      <c r="S22" s="430" t="n">
        <v>8</v>
      </c>
      <c r="T22" s="465" t="n">
        <v>8</v>
      </c>
      <c r="U22" s="224" t="s">
        <v>784</v>
      </c>
      <c r="V22" s="89" t="s">
        <v>581</v>
      </c>
      <c r="W22" s="466" t="n">
        <v>0.857365549493375</v>
      </c>
      <c r="X22" s="466" t="n">
        <v>0.80749354005168</v>
      </c>
      <c r="Y22" s="466" t="n">
        <v>0.54945054945055</v>
      </c>
      <c r="Z22" s="466" t="n">
        <v>0.755052187430602</v>
      </c>
      <c r="AA22" s="466" t="n">
        <v>1.24869927159209</v>
      </c>
      <c r="AB22" s="466" t="n">
        <v>0.897501274859765</v>
      </c>
      <c r="AC22" s="466" t="n">
        <v>0.921745673438676</v>
      </c>
      <c r="AD22" s="466" t="n">
        <v>0.653660498793242</v>
      </c>
      <c r="AE22" s="466" t="n">
        <v>1.42528735632184</v>
      </c>
      <c r="AF22" s="466" t="n">
        <v>0.963081861958266</v>
      </c>
      <c r="AG22" s="466" t="n">
        <v>1.32723112128146</v>
      </c>
      <c r="AH22" s="466" t="n">
        <v>0.597426470588235</v>
      </c>
      <c r="AI22" s="466" t="n">
        <v>3.32906530089629</v>
      </c>
      <c r="AJ22" s="466" t="n">
        <v>0.785928143712575</v>
      </c>
      <c r="AK22" s="466" t="n">
        <v>1.24378109452736</v>
      </c>
      <c r="AL22" s="466" t="n">
        <v>0.999655291278869</v>
      </c>
      <c r="AM22" s="466" t="n">
        <v>1.91122071516646</v>
      </c>
      <c r="AN22" s="430" t="n">
        <v>8</v>
      </c>
    </row>
    <row r="23" customFormat="false" ht="18" hidden="false" customHeight="true" outlineLevel="0" collapsed="false">
      <c r="A23" s="465" t="n">
        <v>9</v>
      </c>
      <c r="B23" s="224" t="s">
        <v>785</v>
      </c>
      <c r="C23" s="89" t="s">
        <v>581</v>
      </c>
      <c r="D23" s="466" t="n">
        <v>0.848371353989331</v>
      </c>
      <c r="E23" s="466" t="n">
        <v>0.768144962741687</v>
      </c>
      <c r="F23" s="466" t="n">
        <v>1.3595482116712</v>
      </c>
      <c r="G23" s="466" t="n">
        <v>0.138280709840977</v>
      </c>
      <c r="H23" s="466" t="n">
        <v>0.0432619511139952</v>
      </c>
      <c r="I23" s="466" t="n">
        <v>0.246609124537608</v>
      </c>
      <c r="J23" s="466" t="n">
        <v>0.0821210699202253</v>
      </c>
      <c r="K23" s="466" t="n">
        <v>0.0976753272123462</v>
      </c>
      <c r="L23" s="466" t="n">
        <v>0.0520020800832033</v>
      </c>
      <c r="M23" s="466" t="n">
        <v>0.067476383265857</v>
      </c>
      <c r="N23" s="466" t="n">
        <v>1.4616935483871</v>
      </c>
      <c r="O23" s="466" t="n">
        <v>1.31645569620253</v>
      </c>
      <c r="P23" s="466" t="n">
        <v>2.16998191681736</v>
      </c>
      <c r="Q23" s="466" t="n">
        <v>3.26713645099295</v>
      </c>
      <c r="R23" s="466" t="n">
        <v>1.24545926310327</v>
      </c>
      <c r="S23" s="430" t="n">
        <v>9</v>
      </c>
      <c r="T23" s="465" t="n">
        <v>9</v>
      </c>
      <c r="U23" s="224" t="s">
        <v>785</v>
      </c>
      <c r="V23" s="89" t="s">
        <v>581</v>
      </c>
      <c r="W23" s="466" t="n">
        <v>0.311769290724864</v>
      </c>
      <c r="X23" s="466" t="n">
        <v>0.532945736434109</v>
      </c>
      <c r="Y23" s="466" t="n">
        <v>0.412087912087912</v>
      </c>
      <c r="Z23" s="466" t="n">
        <v>0.555185431934266</v>
      </c>
      <c r="AA23" s="466" t="n">
        <v>0.520291363163372</v>
      </c>
      <c r="AB23" s="466" t="n">
        <v>0.601733809280979</v>
      </c>
      <c r="AC23" s="466" t="n">
        <v>1.09104589917231</v>
      </c>
      <c r="AD23" s="466" t="n">
        <v>0.251407884151247</v>
      </c>
      <c r="AE23" s="466" t="n">
        <v>0.804597701149425</v>
      </c>
      <c r="AF23" s="466" t="n">
        <v>1.05480394404953</v>
      </c>
      <c r="AG23" s="466" t="n">
        <v>1.73913043478261</v>
      </c>
      <c r="AH23" s="466" t="n">
        <v>0.367647058823529</v>
      </c>
      <c r="AI23" s="466" t="n">
        <v>6.27400768245839</v>
      </c>
      <c r="AJ23" s="466" t="n">
        <v>0.29940119760479</v>
      </c>
      <c r="AK23" s="466" t="n">
        <v>2.78606965174129</v>
      </c>
      <c r="AL23" s="466" t="n">
        <v>1.34436401240951</v>
      </c>
      <c r="AM23" s="466" t="n">
        <v>2.21948212083847</v>
      </c>
      <c r="AN23" s="430" t="n">
        <v>9</v>
      </c>
    </row>
    <row r="24" customFormat="false" ht="18" hidden="false" customHeight="true" outlineLevel="0" collapsed="false">
      <c r="A24" s="88" t="n">
        <v>10</v>
      </c>
      <c r="B24" s="224" t="s">
        <v>596</v>
      </c>
      <c r="C24" s="89" t="s">
        <v>581</v>
      </c>
      <c r="D24" s="466" t="n">
        <v>0.292248325956191</v>
      </c>
      <c r="E24" s="466" t="n">
        <v>0.27574434559958</v>
      </c>
      <c r="F24" s="466" t="n">
        <v>0.397406400334658</v>
      </c>
      <c r="G24" s="466" t="n">
        <v>0.0460935699469924</v>
      </c>
      <c r="H24" s="466" t="n">
        <v>0.0648929266709929</v>
      </c>
      <c r="I24" s="466" t="n">
        <v>0.0246609124537608</v>
      </c>
      <c r="J24" s="466" t="n">
        <v>0</v>
      </c>
      <c r="K24" s="466" t="n">
        <v>0</v>
      </c>
      <c r="L24" s="466" t="n">
        <v>0</v>
      </c>
      <c r="M24" s="466" t="n">
        <v>0</v>
      </c>
      <c r="N24" s="466" t="n">
        <v>0.806451612903226</v>
      </c>
      <c r="O24" s="466" t="n">
        <v>0.354430379746835</v>
      </c>
      <c r="P24" s="466" t="n">
        <v>0.180831826401447</v>
      </c>
      <c r="Q24" s="466" t="n">
        <v>0.192184497117233</v>
      </c>
      <c r="R24" s="466" t="n">
        <v>0.27676872513406</v>
      </c>
      <c r="S24" s="143" t="n">
        <v>10</v>
      </c>
      <c r="T24" s="88" t="n">
        <v>10</v>
      </c>
      <c r="U24" s="224" t="s">
        <v>596</v>
      </c>
      <c r="V24" s="89" t="s">
        <v>581</v>
      </c>
      <c r="W24" s="466" t="n">
        <v>0.0779423226812159</v>
      </c>
      <c r="X24" s="466" t="n">
        <v>0.209948320413437</v>
      </c>
      <c r="Y24" s="466" t="n">
        <v>0</v>
      </c>
      <c r="Z24" s="466" t="n">
        <v>0.244281590051077</v>
      </c>
      <c r="AA24" s="466" t="n">
        <v>0.208116545265349</v>
      </c>
      <c r="AB24" s="466" t="n">
        <v>0.249872514023457</v>
      </c>
      <c r="AC24" s="466" t="n">
        <v>0.489089541008277</v>
      </c>
      <c r="AD24" s="466" t="n">
        <v>0.110619469026549</v>
      </c>
      <c r="AE24" s="466" t="n">
        <v>0.275862068965517</v>
      </c>
      <c r="AF24" s="466" t="n">
        <v>0.114652602614079</v>
      </c>
      <c r="AG24" s="466" t="n">
        <v>0.183066361556064</v>
      </c>
      <c r="AH24" s="466" t="n">
        <v>0.0459558823529412</v>
      </c>
      <c r="AI24" s="466" t="n">
        <v>6.0179257362356</v>
      </c>
      <c r="AJ24" s="466" t="n">
        <v>0.0374251497005988</v>
      </c>
      <c r="AK24" s="466" t="n">
        <v>0.895522388059702</v>
      </c>
      <c r="AL24" s="466" t="n">
        <v>0.482592209582902</v>
      </c>
      <c r="AM24" s="466" t="n">
        <v>0.678175092478422</v>
      </c>
      <c r="AN24" s="143" t="n">
        <v>10</v>
      </c>
    </row>
    <row r="25" customFormat="false" ht="21.75" hidden="false" customHeight="true" outlineLevel="0" collapsed="false">
      <c r="A25" s="88" t="n">
        <v>11</v>
      </c>
      <c r="B25" s="224" t="s">
        <v>597</v>
      </c>
      <c r="C25" s="89" t="s">
        <v>598</v>
      </c>
      <c r="D25" s="467" t="n">
        <v>3.08517620020429</v>
      </c>
      <c r="E25" s="467" t="n">
        <v>2.97228112792568</v>
      </c>
      <c r="F25" s="467" t="n">
        <v>3.80450742522485</v>
      </c>
      <c r="G25" s="467" t="n">
        <v>2.39105784743028</v>
      </c>
      <c r="H25" s="467" t="n">
        <v>2.09846420073545</v>
      </c>
      <c r="I25" s="467" t="n">
        <v>2.75696670776819</v>
      </c>
      <c r="J25" s="467" t="n">
        <v>2.35083294228062</v>
      </c>
      <c r="K25" s="467" t="n">
        <v>2.34741160382887</v>
      </c>
      <c r="L25" s="467" t="n">
        <v>2.05018200728029</v>
      </c>
      <c r="M25" s="467" t="n">
        <v>2.89163292847503</v>
      </c>
      <c r="N25" s="467" t="n">
        <v>3.496875</v>
      </c>
      <c r="O25" s="467" t="n">
        <v>3.96344303797468</v>
      </c>
      <c r="P25" s="467" t="n">
        <v>4.9880650994575</v>
      </c>
      <c r="Q25" s="467" t="n">
        <v>3.63363228699552</v>
      </c>
      <c r="R25" s="467" t="n">
        <v>3.27773741567203</v>
      </c>
      <c r="S25" s="143" t="n">
        <v>11</v>
      </c>
      <c r="T25" s="88" t="n">
        <v>11</v>
      </c>
      <c r="U25" s="224" t="s">
        <v>597</v>
      </c>
      <c r="V25" s="89" t="s">
        <v>598</v>
      </c>
      <c r="W25" s="467" t="n">
        <v>3.24536243180047</v>
      </c>
      <c r="X25" s="467" t="n">
        <v>3.01031976744186</v>
      </c>
      <c r="Y25" s="467" t="n">
        <v>2.64807692307692</v>
      </c>
      <c r="Z25" s="467" t="n">
        <v>3.1562291805463</v>
      </c>
      <c r="AA25" s="467" t="n">
        <v>2.59802289281998</v>
      </c>
      <c r="AB25" s="467" t="n">
        <v>2.93417644059153</v>
      </c>
      <c r="AC25" s="467" t="n">
        <v>3.16107975921746</v>
      </c>
      <c r="AD25" s="467" t="n">
        <v>2.51753821399839</v>
      </c>
      <c r="AE25" s="467" t="n">
        <v>3.62466666666667</v>
      </c>
      <c r="AF25" s="467" t="n">
        <v>2.75833524421004</v>
      </c>
      <c r="AG25" s="467" t="n">
        <v>3.10864988558352</v>
      </c>
      <c r="AH25" s="467" t="n">
        <v>2.49733455882353</v>
      </c>
      <c r="AI25" s="467" t="n">
        <v>8.96350832266325</v>
      </c>
      <c r="AJ25" s="467" t="n">
        <v>3.58154940119761</v>
      </c>
      <c r="AK25" s="467" t="n">
        <v>4.04945273631841</v>
      </c>
      <c r="AL25" s="467" t="n">
        <v>3.5081695966908</v>
      </c>
      <c r="AM25" s="467" t="n">
        <v>4.1170160295931</v>
      </c>
      <c r="AN25" s="143" t="n">
        <v>11</v>
      </c>
    </row>
    <row r="26" customFormat="false" ht="19.5" hidden="false" customHeight="true" outlineLevel="0" collapsed="false">
      <c r="A26" s="86"/>
      <c r="B26" s="224"/>
      <c r="C26" s="107"/>
      <c r="D26" s="224"/>
      <c r="E26" s="224"/>
      <c r="F26" s="224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6"/>
      <c r="S26" s="86"/>
      <c r="T26" s="86"/>
      <c r="U26" s="224"/>
      <c r="V26" s="107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6"/>
      <c r="AN26" s="86"/>
    </row>
    <row r="27" customFormat="false" ht="18" hidden="false" customHeight="true" outlineLevel="0" collapsed="false">
      <c r="A27" s="88" t="n">
        <v>12</v>
      </c>
      <c r="B27" s="224" t="s">
        <v>599</v>
      </c>
      <c r="C27" s="89" t="s">
        <v>40</v>
      </c>
      <c r="D27" s="468" t="n">
        <v>9579</v>
      </c>
      <c r="E27" s="468" t="n">
        <v>8115</v>
      </c>
      <c r="F27" s="468" t="n">
        <v>1464</v>
      </c>
      <c r="G27" s="468" t="n">
        <v>845</v>
      </c>
      <c r="H27" s="468" t="n">
        <v>308</v>
      </c>
      <c r="I27" s="468" t="n">
        <v>537</v>
      </c>
      <c r="J27" s="468" t="n">
        <v>1191</v>
      </c>
      <c r="K27" s="468" t="n">
        <v>739</v>
      </c>
      <c r="L27" s="468" t="n">
        <v>215</v>
      </c>
      <c r="M27" s="468" t="n">
        <v>237</v>
      </c>
      <c r="N27" s="468" t="n">
        <v>221</v>
      </c>
      <c r="O27" s="468" t="n">
        <v>285</v>
      </c>
      <c r="P27" s="468" t="n">
        <v>141</v>
      </c>
      <c r="Q27" s="468" t="n">
        <v>260</v>
      </c>
      <c r="R27" s="468" t="n">
        <v>683</v>
      </c>
      <c r="S27" s="143" t="n">
        <v>12</v>
      </c>
      <c r="T27" s="88" t="n">
        <v>12</v>
      </c>
      <c r="U27" s="224" t="s">
        <v>599</v>
      </c>
      <c r="V27" s="89" t="s">
        <v>40</v>
      </c>
      <c r="W27" s="468" t="n">
        <v>206</v>
      </c>
      <c r="X27" s="468" t="n">
        <v>963</v>
      </c>
      <c r="Y27" s="468" t="n">
        <v>153</v>
      </c>
      <c r="Z27" s="468" t="n">
        <v>655</v>
      </c>
      <c r="AA27" s="468" t="n">
        <v>155</v>
      </c>
      <c r="AB27" s="468" t="n">
        <v>2809</v>
      </c>
      <c r="AC27" s="468" t="n">
        <v>638</v>
      </c>
      <c r="AD27" s="468" t="n">
        <v>1582</v>
      </c>
      <c r="AE27" s="468" t="n">
        <v>589</v>
      </c>
      <c r="AF27" s="468" t="n">
        <v>410</v>
      </c>
      <c r="AG27" s="468" t="n">
        <v>192</v>
      </c>
      <c r="AH27" s="468" t="n">
        <v>218</v>
      </c>
      <c r="AI27" s="468" t="n">
        <v>151</v>
      </c>
      <c r="AJ27" s="468" t="n">
        <v>480</v>
      </c>
      <c r="AK27" s="468" t="n">
        <v>275</v>
      </c>
      <c r="AL27" s="468" t="n">
        <v>441</v>
      </c>
      <c r="AM27" s="468" t="n">
        <v>218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4" t="s">
        <v>597</v>
      </c>
      <c r="C28" s="89" t="s">
        <v>598</v>
      </c>
      <c r="D28" s="467" t="n">
        <v>5.22989873682013</v>
      </c>
      <c r="E28" s="467" t="n">
        <v>5.15353049907579</v>
      </c>
      <c r="F28" s="467" t="n">
        <v>5.65321038251366</v>
      </c>
      <c r="G28" s="467" t="n">
        <v>4.57112426035503</v>
      </c>
      <c r="H28" s="467" t="n">
        <v>4.36558441558442</v>
      </c>
      <c r="I28" s="467" t="n">
        <v>4.68119180633147</v>
      </c>
      <c r="J28" s="467" t="n">
        <v>3.86112510495382</v>
      </c>
      <c r="K28" s="467" t="n">
        <v>4.04100135317997</v>
      </c>
      <c r="L28" s="467" t="n">
        <v>2.88418604651163</v>
      </c>
      <c r="M28" s="467" t="n">
        <v>4.47510548523207</v>
      </c>
      <c r="N28" s="467" t="n">
        <v>6.0393665158371</v>
      </c>
      <c r="O28" s="467" t="n">
        <v>6.42105263157895</v>
      </c>
      <c r="P28" s="467" t="n">
        <v>7.9531914893617</v>
      </c>
      <c r="Q28" s="467" t="n">
        <v>7.55</v>
      </c>
      <c r="R28" s="467" t="n">
        <v>6.56046852122987</v>
      </c>
      <c r="S28" s="143" t="n">
        <v>13</v>
      </c>
      <c r="T28" s="88" t="n">
        <v>13</v>
      </c>
      <c r="U28" s="224" t="s">
        <v>597</v>
      </c>
      <c r="V28" s="89" t="s">
        <v>598</v>
      </c>
      <c r="W28" s="467" t="n">
        <v>4.34223300970874</v>
      </c>
      <c r="X28" s="467" t="n">
        <v>5.42294911734164</v>
      </c>
      <c r="Y28" s="467" t="n">
        <v>3.4</v>
      </c>
      <c r="Z28" s="467" t="n">
        <v>6.34656488549618</v>
      </c>
      <c r="AA28" s="467" t="n">
        <v>3.8</v>
      </c>
      <c r="AB28" s="467" t="n">
        <v>4.69498042007832</v>
      </c>
      <c r="AC28" s="467" t="n">
        <v>5.16520376175549</v>
      </c>
      <c r="AD28" s="467" t="n">
        <v>4.04026548672566</v>
      </c>
      <c r="AE28" s="467" t="n">
        <v>5.77011884550085</v>
      </c>
      <c r="AF28" s="467" t="n">
        <v>5.15121951219512</v>
      </c>
      <c r="AG28" s="467" t="n">
        <v>5.21875</v>
      </c>
      <c r="AH28" s="467" t="n">
        <v>5.09174311926606</v>
      </c>
      <c r="AI28" s="467" t="n">
        <v>10.364238410596</v>
      </c>
      <c r="AJ28" s="467" t="n">
        <v>5.78125</v>
      </c>
      <c r="AK28" s="467" t="n">
        <v>4.97709090909091</v>
      </c>
      <c r="AL28" s="467" t="n">
        <v>5.36666666666667</v>
      </c>
      <c r="AM28" s="467" t="n">
        <v>6.45917431192661</v>
      </c>
      <c r="AN28" s="143" t="n">
        <v>13</v>
      </c>
    </row>
    <row r="29" customFormat="false" ht="8.25" hidden="false" customHeight="true" outlineLevel="0" collapsed="false">
      <c r="A29" s="86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263"/>
      <c r="O29" s="263"/>
      <c r="P29" s="263"/>
      <c r="Q29" s="263"/>
      <c r="R29" s="263"/>
      <c r="S29" s="86"/>
      <c r="T29" s="86"/>
      <c r="U29" s="149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86"/>
    </row>
    <row r="30" customFormat="false" ht="19.5" hidden="false" customHeight="true" outlineLevel="0" collapsed="false">
      <c r="A30" s="86"/>
      <c r="B30" s="421"/>
      <c r="C30" s="70"/>
      <c r="D30" s="350" t="s">
        <v>786</v>
      </c>
      <c r="E30" s="461"/>
      <c r="F30" s="461"/>
      <c r="G30" s="461"/>
      <c r="H30" s="461"/>
      <c r="I30" s="461" t="s">
        <v>787</v>
      </c>
      <c r="J30" s="461"/>
      <c r="K30" s="461"/>
      <c r="L30" s="461"/>
      <c r="M30" s="461"/>
      <c r="N30" s="461"/>
      <c r="O30" s="461"/>
      <c r="P30" s="461"/>
      <c r="Q30" s="461"/>
      <c r="R30" s="70"/>
      <c r="S30" s="86"/>
      <c r="T30" s="86"/>
      <c r="U30" s="461"/>
      <c r="V30" s="461"/>
      <c r="W30" s="350" t="s">
        <v>786</v>
      </c>
      <c r="X30" s="461"/>
      <c r="Y30" s="461"/>
      <c r="Z30" s="461"/>
      <c r="AA30" s="461"/>
      <c r="AB30" s="461"/>
      <c r="AC30" s="461"/>
      <c r="AD30" s="461" t="s">
        <v>787</v>
      </c>
      <c r="AE30" s="461"/>
      <c r="AF30" s="263"/>
      <c r="AG30" s="263"/>
      <c r="AH30" s="263"/>
      <c r="AI30" s="263"/>
      <c r="AJ30" s="263"/>
      <c r="AK30" s="263"/>
      <c r="AL30" s="263"/>
      <c r="AM30" s="263"/>
      <c r="AN30" s="86"/>
    </row>
    <row r="31" customFormat="false" ht="13.5" hidden="false" customHeight="true" outlineLevel="0" collapsed="false">
      <c r="A31" s="86"/>
      <c r="B31" s="263"/>
      <c r="C31" s="263"/>
      <c r="D31" s="96" t="s">
        <v>607</v>
      </c>
      <c r="E31" s="96"/>
      <c r="F31" s="96"/>
      <c r="G31" s="96"/>
      <c r="H31" s="96"/>
      <c r="I31" s="263"/>
      <c r="J31" s="464"/>
      <c r="K31" s="464"/>
      <c r="L31" s="464"/>
      <c r="M31" s="464"/>
      <c r="N31" s="263"/>
      <c r="O31" s="263"/>
      <c r="P31" s="263"/>
      <c r="Q31" s="263"/>
      <c r="R31" s="268"/>
      <c r="S31" s="86"/>
      <c r="T31" s="86"/>
      <c r="U31" s="263"/>
      <c r="V31" s="268"/>
      <c r="W31" s="357" t="s">
        <v>607</v>
      </c>
      <c r="X31" s="461"/>
      <c r="Y31" s="461"/>
      <c r="Z31" s="461"/>
      <c r="AA31" s="461"/>
      <c r="AB31" s="70"/>
      <c r="AC31" s="70"/>
      <c r="AD31" s="70"/>
      <c r="AE31" s="70"/>
      <c r="AF31" s="263"/>
      <c r="AG31" s="263"/>
      <c r="AH31" s="263"/>
      <c r="AI31" s="263"/>
      <c r="AJ31" s="263"/>
      <c r="AK31" s="263"/>
      <c r="AL31" s="263"/>
      <c r="AM31" s="263"/>
      <c r="AN31" s="86"/>
    </row>
    <row r="32" customFormat="false" ht="19.5" hidden="false" customHeight="true" outlineLevel="0" collapsed="false">
      <c r="A32" s="95" t="n">
        <v>14</v>
      </c>
      <c r="B32" s="337" t="s">
        <v>384</v>
      </c>
      <c r="C32" s="338" t="s">
        <v>40</v>
      </c>
      <c r="D32" s="463" t="n">
        <v>70488</v>
      </c>
      <c r="E32" s="463" t="n">
        <v>60926</v>
      </c>
      <c r="F32" s="463" t="n">
        <v>9562</v>
      </c>
      <c r="G32" s="463" t="n">
        <v>8678</v>
      </c>
      <c r="H32" s="463" t="n">
        <v>4623</v>
      </c>
      <c r="I32" s="463" t="n">
        <v>4055</v>
      </c>
      <c r="J32" s="463" t="n">
        <v>8524</v>
      </c>
      <c r="K32" s="463" t="n">
        <v>5119</v>
      </c>
      <c r="L32" s="463" t="n">
        <v>1923</v>
      </c>
      <c r="M32" s="463" t="n">
        <v>1482</v>
      </c>
      <c r="N32" s="463" t="n">
        <v>1984</v>
      </c>
      <c r="O32" s="463" t="n">
        <v>1975</v>
      </c>
      <c r="P32" s="463" t="n">
        <v>553</v>
      </c>
      <c r="Q32" s="463" t="n">
        <v>1561</v>
      </c>
      <c r="R32" s="463" t="n">
        <v>5781</v>
      </c>
      <c r="S32" s="140" t="n">
        <v>14</v>
      </c>
      <c r="T32" s="95" t="n">
        <v>14</v>
      </c>
      <c r="U32" s="337" t="s">
        <v>384</v>
      </c>
      <c r="V32" s="338" t="s">
        <v>40</v>
      </c>
      <c r="W32" s="463" t="n">
        <v>1283</v>
      </c>
      <c r="X32" s="463" t="n">
        <v>6192</v>
      </c>
      <c r="Y32" s="463" t="n">
        <v>728</v>
      </c>
      <c r="Z32" s="463" t="n">
        <v>4503</v>
      </c>
      <c r="AA32" s="463" t="n">
        <v>961</v>
      </c>
      <c r="AB32" s="463" t="n">
        <v>19610</v>
      </c>
      <c r="AC32" s="463" t="n">
        <v>5316</v>
      </c>
      <c r="AD32" s="463" t="n">
        <v>9944</v>
      </c>
      <c r="AE32" s="463" t="n">
        <v>4350</v>
      </c>
      <c r="AF32" s="463" t="n">
        <v>4361</v>
      </c>
      <c r="AG32" s="463" t="n">
        <v>2185</v>
      </c>
      <c r="AH32" s="463" t="n">
        <v>2176</v>
      </c>
      <c r="AI32" s="463" t="n">
        <v>781</v>
      </c>
      <c r="AJ32" s="463" t="n">
        <v>2672</v>
      </c>
      <c r="AK32" s="463" t="n">
        <v>2010</v>
      </c>
      <c r="AL32" s="463" t="n">
        <v>2901</v>
      </c>
      <c r="AM32" s="463" t="n">
        <v>1622</v>
      </c>
      <c r="AN32" s="140" t="n">
        <v>14</v>
      </c>
    </row>
    <row r="33" customFormat="false" ht="10.5" hidden="false" customHeight="true" outlineLevel="0" collapsed="false">
      <c r="A33" s="95"/>
      <c r="B33" s="337"/>
      <c r="C33" s="338"/>
      <c r="D33" s="95"/>
      <c r="E33" s="95"/>
      <c r="F33" s="95"/>
      <c r="G33" s="464"/>
      <c r="H33" s="464"/>
      <c r="I33" s="464"/>
      <c r="J33" s="464"/>
      <c r="K33" s="464"/>
      <c r="L33" s="464"/>
      <c r="M33" s="464"/>
      <c r="N33" s="464"/>
      <c r="O33" s="464"/>
      <c r="P33" s="464"/>
      <c r="Q33" s="464"/>
      <c r="R33" s="464"/>
      <c r="S33" s="140"/>
      <c r="T33" s="95"/>
      <c r="U33" s="337"/>
      <c r="V33" s="338"/>
      <c r="W33" s="464"/>
      <c r="X33" s="464"/>
      <c r="Y33" s="464"/>
      <c r="Z33" s="464"/>
      <c r="AA33" s="464"/>
      <c r="AB33" s="464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140"/>
    </row>
    <row r="34" customFormat="false" ht="18" hidden="false" customHeight="true" outlineLevel="0" collapsed="false">
      <c r="A34" s="88" t="n">
        <v>15</v>
      </c>
      <c r="B34" s="224" t="s">
        <v>778</v>
      </c>
      <c r="C34" s="89" t="s">
        <v>581</v>
      </c>
      <c r="D34" s="466" t="n">
        <v>17.852684144819</v>
      </c>
      <c r="E34" s="466" t="n">
        <v>18.5175458753242</v>
      </c>
      <c r="F34" s="466" t="n">
        <v>13.6163982430454</v>
      </c>
      <c r="G34" s="466" t="n">
        <v>26.3885687946531</v>
      </c>
      <c r="H34" s="466" t="n">
        <v>23.8157040882544</v>
      </c>
      <c r="I34" s="466" t="n">
        <v>29.3218249075216</v>
      </c>
      <c r="J34" s="466" t="n">
        <v>20.6945096198968</v>
      </c>
      <c r="K34" s="466" t="n">
        <v>23.5006837272905</v>
      </c>
      <c r="L34" s="466" t="n">
        <v>17.3166926677067</v>
      </c>
      <c r="M34" s="466" t="n">
        <v>15.3846153846154</v>
      </c>
      <c r="N34" s="466" t="n">
        <v>14.4657258064516</v>
      </c>
      <c r="O34" s="466" t="n">
        <v>7.79746835443038</v>
      </c>
      <c r="P34" s="466" t="n">
        <v>14.6473779385172</v>
      </c>
      <c r="Q34" s="466" t="n">
        <v>12.9404228058937</v>
      </c>
      <c r="R34" s="466" t="n">
        <v>15.3779622902612</v>
      </c>
      <c r="S34" s="143" t="n">
        <v>15</v>
      </c>
      <c r="T34" s="88" t="n">
        <v>15</v>
      </c>
      <c r="U34" s="224" t="s">
        <v>778</v>
      </c>
      <c r="V34" s="89" t="s">
        <v>581</v>
      </c>
      <c r="W34" s="466" t="n">
        <v>20.9664848012471</v>
      </c>
      <c r="X34" s="466" t="n">
        <v>23.5949612403101</v>
      </c>
      <c r="Y34" s="466" t="n">
        <v>23.0769230769231</v>
      </c>
      <c r="Z34" s="466" t="n">
        <v>23.9173884077282</v>
      </c>
      <c r="AA34" s="466" t="n">
        <v>22.4765868886577</v>
      </c>
      <c r="AB34" s="466" t="n">
        <v>14.003059663437</v>
      </c>
      <c r="AC34" s="466" t="n">
        <v>14.0142964635064</v>
      </c>
      <c r="AD34" s="466" t="n">
        <v>14.9738535800483</v>
      </c>
      <c r="AE34" s="466" t="n">
        <v>11.7701149425287</v>
      </c>
      <c r="AF34" s="466" t="n">
        <v>24.0999770694795</v>
      </c>
      <c r="AG34" s="466" t="n">
        <v>22.0137299771167</v>
      </c>
      <c r="AH34" s="466" t="n">
        <v>26.1948529411765</v>
      </c>
      <c r="AI34" s="466" t="n">
        <v>6.27400768245839</v>
      </c>
      <c r="AJ34" s="466" t="n">
        <v>14.5958083832335</v>
      </c>
      <c r="AK34" s="466" t="n">
        <v>11.6915422885572</v>
      </c>
      <c r="AL34" s="466" t="n">
        <v>15.9255429162358</v>
      </c>
      <c r="AM34" s="466" t="n">
        <v>15.6596794081381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4" t="s">
        <v>779</v>
      </c>
      <c r="C35" s="89" t="s">
        <v>581</v>
      </c>
      <c r="D35" s="466" t="n">
        <v>19.2869708319147</v>
      </c>
      <c r="E35" s="466" t="n">
        <v>19.7452647473985</v>
      </c>
      <c r="F35" s="466" t="n">
        <v>16.3668688558879</v>
      </c>
      <c r="G35" s="466" t="n">
        <v>22.689559806407</v>
      </c>
      <c r="H35" s="466" t="n">
        <v>26.6493618862211</v>
      </c>
      <c r="I35" s="466" t="n">
        <v>18.1750924784217</v>
      </c>
      <c r="J35" s="466" t="n">
        <v>20.8704833411544</v>
      </c>
      <c r="K35" s="466" t="n">
        <v>23.9109201015823</v>
      </c>
      <c r="L35" s="466" t="n">
        <v>18.9807592303692</v>
      </c>
      <c r="M35" s="466" t="n">
        <v>12.8205128205128</v>
      </c>
      <c r="N35" s="466" t="n">
        <v>11.0383064516129</v>
      </c>
      <c r="O35" s="466" t="n">
        <v>10.9367088607595</v>
      </c>
      <c r="P35" s="466" t="n">
        <v>12.8390596745027</v>
      </c>
      <c r="Q35" s="466" t="n">
        <v>20.3074951953876</v>
      </c>
      <c r="R35" s="466" t="n">
        <v>17.1769590036326</v>
      </c>
      <c r="S35" s="143" t="n">
        <v>16</v>
      </c>
      <c r="T35" s="88" t="n">
        <v>16</v>
      </c>
      <c r="U35" s="224" t="s">
        <v>779</v>
      </c>
      <c r="V35" s="89" t="s">
        <v>581</v>
      </c>
      <c r="W35" s="466" t="n">
        <v>15.3546375681995</v>
      </c>
      <c r="X35" s="466" t="n">
        <v>19.8643410852713</v>
      </c>
      <c r="Y35" s="466" t="n">
        <v>20.3296703296703</v>
      </c>
      <c r="Z35" s="466" t="n">
        <v>20.2087497224073</v>
      </c>
      <c r="AA35" s="466" t="n">
        <v>17.89802289282</v>
      </c>
      <c r="AB35" s="466" t="n">
        <v>20.0917899031107</v>
      </c>
      <c r="AC35" s="466" t="n">
        <v>15.7825432656132</v>
      </c>
      <c r="AD35" s="466" t="n">
        <v>25.010056315366</v>
      </c>
      <c r="AE35" s="466" t="n">
        <v>14.1149425287356</v>
      </c>
      <c r="AF35" s="466" t="n">
        <v>20.3852327447833</v>
      </c>
      <c r="AG35" s="466" t="n">
        <v>22.837528604119</v>
      </c>
      <c r="AH35" s="466" t="n">
        <v>17.9227941176471</v>
      </c>
      <c r="AI35" s="466" t="n">
        <v>9.85915492957746</v>
      </c>
      <c r="AJ35" s="466" t="n">
        <v>18.8622754491018</v>
      </c>
      <c r="AK35" s="466" t="n">
        <v>21.4427860696517</v>
      </c>
      <c r="AL35" s="466" t="n">
        <v>18.8210961737332</v>
      </c>
      <c r="AM35" s="466" t="n">
        <v>13.3785450061652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4" t="s">
        <v>780</v>
      </c>
      <c r="C36" s="89" t="s">
        <v>581</v>
      </c>
      <c r="D36" s="466" t="n">
        <v>13.5171944160708</v>
      </c>
      <c r="E36" s="466" t="n">
        <v>13.2734793027607</v>
      </c>
      <c r="F36" s="466" t="n">
        <v>15.0700690232169</v>
      </c>
      <c r="G36" s="466" t="n">
        <v>10.5554275178613</v>
      </c>
      <c r="H36" s="466" t="n">
        <v>10.4477611940299</v>
      </c>
      <c r="I36" s="466" t="n">
        <v>10.6781750924784</v>
      </c>
      <c r="J36" s="466" t="n">
        <v>12.5879868606288</v>
      </c>
      <c r="K36" s="466" t="n">
        <v>12.7759327993749</v>
      </c>
      <c r="L36" s="466" t="n">
        <v>12.0644825793032</v>
      </c>
      <c r="M36" s="466" t="n">
        <v>12.6180836707152</v>
      </c>
      <c r="N36" s="466" t="n">
        <v>9.72782258064516</v>
      </c>
      <c r="O36" s="466" t="n">
        <v>14.0253164556962</v>
      </c>
      <c r="P36" s="466" t="n">
        <v>12.8390596745027</v>
      </c>
      <c r="Q36" s="466" t="n">
        <v>16.8481742472774</v>
      </c>
      <c r="R36" s="466" t="n">
        <v>12.3681024044283</v>
      </c>
      <c r="S36" s="143" t="n">
        <v>17</v>
      </c>
      <c r="T36" s="88" t="n">
        <v>17</v>
      </c>
      <c r="U36" s="224" t="s">
        <v>780</v>
      </c>
      <c r="V36" s="89" t="s">
        <v>581</v>
      </c>
      <c r="W36" s="466" t="n">
        <v>15.5884645362432</v>
      </c>
      <c r="X36" s="466" t="n">
        <v>13.1944444444444</v>
      </c>
      <c r="Y36" s="466" t="n">
        <v>17.3076923076923</v>
      </c>
      <c r="Z36" s="466" t="n">
        <v>12.0808349988896</v>
      </c>
      <c r="AA36" s="466" t="n">
        <v>15.2965660770031</v>
      </c>
      <c r="AB36" s="466" t="n">
        <v>15.3901070882203</v>
      </c>
      <c r="AC36" s="466" t="n">
        <v>13.882618510158</v>
      </c>
      <c r="AD36" s="466" t="n">
        <v>17.0555108608206</v>
      </c>
      <c r="AE36" s="466" t="n">
        <v>13.4252873563218</v>
      </c>
      <c r="AF36" s="466" t="n">
        <v>12.5888557670259</v>
      </c>
      <c r="AG36" s="466" t="n">
        <v>11.487414187643</v>
      </c>
      <c r="AH36" s="466" t="n">
        <v>13.6948529411765</v>
      </c>
      <c r="AI36" s="466" t="n">
        <v>12.1638924455826</v>
      </c>
      <c r="AJ36" s="466" t="n">
        <v>12.5</v>
      </c>
      <c r="AK36" s="466" t="n">
        <v>17.1144278606965</v>
      </c>
      <c r="AL36" s="466" t="n">
        <v>12.9955187866253</v>
      </c>
      <c r="AM36" s="466" t="n">
        <v>17.632552404439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4" t="s">
        <v>781</v>
      </c>
      <c r="C37" s="89" t="s">
        <v>581</v>
      </c>
      <c r="D37" s="466" t="n">
        <v>23.1826693905346</v>
      </c>
      <c r="E37" s="466" t="n">
        <v>22.9918261497554</v>
      </c>
      <c r="F37" s="466" t="n">
        <v>24.3986613679147</v>
      </c>
      <c r="G37" s="466" t="n">
        <v>16.651302143351</v>
      </c>
      <c r="H37" s="466" t="n">
        <v>15.5743024010383</v>
      </c>
      <c r="I37" s="466" t="n">
        <v>17.8791615289766</v>
      </c>
      <c r="J37" s="466" t="n">
        <v>21.6095729704364</v>
      </c>
      <c r="K37" s="466" t="n">
        <v>21.2346161359641</v>
      </c>
      <c r="L37" s="466" t="n">
        <v>22.2048881955278</v>
      </c>
      <c r="M37" s="466" t="n">
        <v>22.1322537112011</v>
      </c>
      <c r="N37" s="466" t="n">
        <v>32.1068548387097</v>
      </c>
      <c r="O37" s="466" t="n">
        <v>31.2911392405063</v>
      </c>
      <c r="P37" s="466" t="n">
        <v>22.7848101265823</v>
      </c>
      <c r="Q37" s="466" t="n">
        <v>26.7777065983344</v>
      </c>
      <c r="R37" s="466" t="n">
        <v>17.8515827711469</v>
      </c>
      <c r="S37" s="143" t="n">
        <v>18</v>
      </c>
      <c r="T37" s="88" t="n">
        <v>18</v>
      </c>
      <c r="U37" s="224" t="s">
        <v>781</v>
      </c>
      <c r="V37" s="89" t="s">
        <v>581</v>
      </c>
      <c r="W37" s="466" t="n">
        <v>22.9929851909587</v>
      </c>
      <c r="X37" s="466" t="n">
        <v>19.0891472868217</v>
      </c>
      <c r="Y37" s="466" t="n">
        <v>20.7417582417582</v>
      </c>
      <c r="Z37" s="466" t="n">
        <v>17.3662003109038</v>
      </c>
      <c r="AA37" s="466" t="n">
        <v>25.9105098855359</v>
      </c>
      <c r="AB37" s="466" t="n">
        <v>27.8531361550229</v>
      </c>
      <c r="AC37" s="466" t="n">
        <v>30.4552294958616</v>
      </c>
      <c r="AD37" s="466" t="n">
        <v>23.8032984714401</v>
      </c>
      <c r="AE37" s="466" t="n">
        <v>33.9310344827586</v>
      </c>
      <c r="AF37" s="466" t="n">
        <v>22.0362302224261</v>
      </c>
      <c r="AG37" s="466" t="n">
        <v>19.8169336384439</v>
      </c>
      <c r="AH37" s="466" t="n">
        <v>24.2647058823529</v>
      </c>
      <c r="AI37" s="466" t="n">
        <v>27.9129321382843</v>
      </c>
      <c r="AJ37" s="466" t="n">
        <v>23.0164670658683</v>
      </c>
      <c r="AK37" s="466" t="n">
        <v>23.7810945273632</v>
      </c>
      <c r="AL37" s="466" t="n">
        <v>23.6125473974492</v>
      </c>
      <c r="AM37" s="466" t="n">
        <v>20.1602959309494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4" t="s">
        <v>782</v>
      </c>
      <c r="C38" s="89" t="s">
        <v>581</v>
      </c>
      <c r="D38" s="466" t="n">
        <v>17.0539666326183</v>
      </c>
      <c r="E38" s="466" t="n">
        <v>16.7334143058793</v>
      </c>
      <c r="F38" s="466" t="n">
        <v>19.096423342397</v>
      </c>
      <c r="G38" s="466" t="n">
        <v>16.6397787508643</v>
      </c>
      <c r="H38" s="466" t="n">
        <v>19.3597231235129</v>
      </c>
      <c r="I38" s="466" t="n">
        <v>13.5388409371147</v>
      </c>
      <c r="J38" s="466" t="n">
        <v>13.6438291881746</v>
      </c>
      <c r="K38" s="466" t="n">
        <v>12.1703457706583</v>
      </c>
      <c r="L38" s="466" t="n">
        <v>14.6125845033801</v>
      </c>
      <c r="M38" s="466" t="n">
        <v>17.476383265857</v>
      </c>
      <c r="N38" s="466" t="n">
        <v>19.758064516129</v>
      </c>
      <c r="O38" s="466" t="n">
        <v>22.2278481012658</v>
      </c>
      <c r="P38" s="466" t="n">
        <v>20.7956600361664</v>
      </c>
      <c r="Q38" s="466" t="n">
        <v>14.1575912876361</v>
      </c>
      <c r="R38" s="466" t="n">
        <v>28.1612177823906</v>
      </c>
      <c r="S38" s="143" t="n">
        <v>19</v>
      </c>
      <c r="T38" s="88" t="n">
        <v>19</v>
      </c>
      <c r="U38" s="224" t="s">
        <v>782</v>
      </c>
      <c r="V38" s="89" t="s">
        <v>581</v>
      </c>
      <c r="W38" s="466" t="n">
        <v>18.9399844115355</v>
      </c>
      <c r="X38" s="466" t="n">
        <v>17.4418604651163</v>
      </c>
      <c r="Y38" s="466" t="n">
        <v>14.8351648351648</v>
      </c>
      <c r="Z38" s="466" t="n">
        <v>18.7652675993782</v>
      </c>
      <c r="AA38" s="466" t="n">
        <v>13.2154006243496</v>
      </c>
      <c r="AB38" s="466" t="n">
        <v>14.4620091789903</v>
      </c>
      <c r="AC38" s="466" t="n">
        <v>14.9924755455229</v>
      </c>
      <c r="AD38" s="466" t="n">
        <v>13.3648431214803</v>
      </c>
      <c r="AE38" s="466" t="n">
        <v>16.3218390804598</v>
      </c>
      <c r="AF38" s="466" t="n">
        <v>14.446227929374</v>
      </c>
      <c r="AG38" s="466" t="n">
        <v>15.4691075514874</v>
      </c>
      <c r="AH38" s="466" t="n">
        <v>13.4191176470588</v>
      </c>
      <c r="AI38" s="466" t="n">
        <v>17.5416133162612</v>
      </c>
      <c r="AJ38" s="466" t="n">
        <v>19.498502994012</v>
      </c>
      <c r="AK38" s="466" t="n">
        <v>15.5223880597015</v>
      </c>
      <c r="AL38" s="466" t="n">
        <v>18.9245087900724</v>
      </c>
      <c r="AM38" s="466" t="n">
        <v>19.173859432799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4" t="s">
        <v>783</v>
      </c>
      <c r="C39" s="89" t="s">
        <v>581</v>
      </c>
      <c r="D39" s="466" t="n">
        <v>5.6960049937578</v>
      </c>
      <c r="E39" s="466" t="n">
        <v>5.51652824738207</v>
      </c>
      <c r="F39" s="466" t="n">
        <v>6.8395733110228</v>
      </c>
      <c r="G39" s="466" t="n">
        <v>5.24314358147039</v>
      </c>
      <c r="H39" s="466" t="n">
        <v>3.33117023577763</v>
      </c>
      <c r="I39" s="466" t="n">
        <v>7.422934648582</v>
      </c>
      <c r="J39" s="466" t="n">
        <v>8.25903331769123</v>
      </c>
      <c r="K39" s="466" t="n">
        <v>5.00097675327212</v>
      </c>
      <c r="L39" s="466" t="n">
        <v>10.6084243369735</v>
      </c>
      <c r="M39" s="466" t="n">
        <v>16.4642375168691</v>
      </c>
      <c r="N39" s="466" t="n">
        <v>6.45161290322581</v>
      </c>
      <c r="O39" s="466" t="n">
        <v>7.9493670886076</v>
      </c>
      <c r="P39" s="466" t="n">
        <v>10.4882459312839</v>
      </c>
      <c r="Q39" s="466" t="n">
        <v>3.58744394618834</v>
      </c>
      <c r="R39" s="466" t="n">
        <v>5.01643314305484</v>
      </c>
      <c r="S39" s="143" t="n">
        <v>20</v>
      </c>
      <c r="T39" s="88" t="n">
        <v>20</v>
      </c>
      <c r="U39" s="224" t="s">
        <v>783</v>
      </c>
      <c r="V39" s="89" t="s">
        <v>581</v>
      </c>
      <c r="W39" s="466" t="n">
        <v>3.8971161340608</v>
      </c>
      <c r="X39" s="466" t="n">
        <v>4.57041343669251</v>
      </c>
      <c r="Y39" s="466" t="n">
        <v>2.47252747252747</v>
      </c>
      <c r="Z39" s="466" t="n">
        <v>5.32978014656895</v>
      </c>
      <c r="AA39" s="466" t="n">
        <v>2.60145681581686</v>
      </c>
      <c r="AB39" s="466" t="n">
        <v>5.10453850076492</v>
      </c>
      <c r="AC39" s="466" t="n">
        <v>6.4334085778781</v>
      </c>
      <c r="AD39" s="466" t="n">
        <v>3.86162510056315</v>
      </c>
      <c r="AE39" s="466" t="n">
        <v>6.32183908045977</v>
      </c>
      <c r="AF39" s="466" t="n">
        <v>3.4625085989452</v>
      </c>
      <c r="AG39" s="466" t="n">
        <v>3.98169336384439</v>
      </c>
      <c r="AH39" s="466" t="n">
        <v>2.94117647058824</v>
      </c>
      <c r="AI39" s="466" t="n">
        <v>9.34699103713188</v>
      </c>
      <c r="AJ39" s="466" t="n">
        <v>9.16916167664671</v>
      </c>
      <c r="AK39" s="466" t="n">
        <v>4.67661691542289</v>
      </c>
      <c r="AL39" s="466" t="n">
        <v>5.58428128231644</v>
      </c>
      <c r="AM39" s="466" t="n">
        <v>6.65844636251541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4" t="s">
        <v>784</v>
      </c>
      <c r="C40" s="89" t="s">
        <v>581</v>
      </c>
      <c r="D40" s="466" t="n">
        <v>1.77051413006469</v>
      </c>
      <c r="E40" s="466" t="n">
        <v>1.71847815382595</v>
      </c>
      <c r="F40" s="466" t="n">
        <v>2.10207069650701</v>
      </c>
      <c r="G40" s="466" t="n">
        <v>1.15233924867481</v>
      </c>
      <c r="H40" s="466" t="n">
        <v>0.519143413367943</v>
      </c>
      <c r="I40" s="466" t="n">
        <v>1.87422934648582</v>
      </c>
      <c r="J40" s="466" t="n">
        <v>1.91224777099953</v>
      </c>
      <c r="K40" s="466" t="n">
        <v>1.05489353389334</v>
      </c>
      <c r="L40" s="466" t="n">
        <v>3.53614144565783</v>
      </c>
      <c r="M40" s="466" t="n">
        <v>2.76653171390014</v>
      </c>
      <c r="N40" s="466" t="n">
        <v>3.32661290322581</v>
      </c>
      <c r="O40" s="466" t="n">
        <v>2.93670886075949</v>
      </c>
      <c r="P40" s="466" t="n">
        <v>2.35081374321881</v>
      </c>
      <c r="Q40" s="466" t="n">
        <v>1.21716848174247</v>
      </c>
      <c r="R40" s="466" t="n">
        <v>2.11036152914721</v>
      </c>
      <c r="S40" s="143" t="n">
        <v>21</v>
      </c>
      <c r="T40" s="88" t="n">
        <v>21</v>
      </c>
      <c r="U40" s="224" t="s">
        <v>784</v>
      </c>
      <c r="V40" s="89" t="s">
        <v>581</v>
      </c>
      <c r="W40" s="466" t="n">
        <v>1.55884645362432</v>
      </c>
      <c r="X40" s="466" t="n">
        <v>1.03359173126615</v>
      </c>
      <c r="Y40" s="466" t="n">
        <v>0.412087912087912</v>
      </c>
      <c r="Z40" s="466" t="n">
        <v>1.04374861203642</v>
      </c>
      <c r="AA40" s="466" t="n">
        <v>1.45681581685744</v>
      </c>
      <c r="AB40" s="466" t="n">
        <v>1.76950535441101</v>
      </c>
      <c r="AC40" s="466" t="n">
        <v>2.40782543265613</v>
      </c>
      <c r="AD40" s="466" t="n">
        <v>1.25703942075624</v>
      </c>
      <c r="AE40" s="466" t="n">
        <v>2.16091954022989</v>
      </c>
      <c r="AF40" s="466" t="n">
        <v>1.4446227929374</v>
      </c>
      <c r="AG40" s="466" t="n">
        <v>1.87643020594966</v>
      </c>
      <c r="AH40" s="466" t="n">
        <v>1.01102941176471</v>
      </c>
      <c r="AI40" s="466" t="n">
        <v>4.35339308578745</v>
      </c>
      <c r="AJ40" s="466" t="n">
        <v>1.75898203592814</v>
      </c>
      <c r="AK40" s="466" t="n">
        <v>1.29353233830846</v>
      </c>
      <c r="AL40" s="466" t="n">
        <v>1.93036883833161</v>
      </c>
      <c r="AM40" s="466" t="n">
        <v>3.0826140567201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4" t="s">
        <v>785</v>
      </c>
      <c r="C41" s="89" t="s">
        <v>581</v>
      </c>
      <c r="D41" s="466" t="n">
        <v>1.13636363636364</v>
      </c>
      <c r="E41" s="466" t="n">
        <v>1.04060663756032</v>
      </c>
      <c r="F41" s="466" t="n">
        <v>1.74649654883915</v>
      </c>
      <c r="G41" s="466" t="n">
        <v>0.48398248444342</v>
      </c>
      <c r="H41" s="466" t="n">
        <v>0.173047804455981</v>
      </c>
      <c r="I41" s="466" t="n">
        <v>0.838471023427867</v>
      </c>
      <c r="J41" s="466" t="n">
        <v>0.305021116846551</v>
      </c>
      <c r="K41" s="466" t="n">
        <v>0.234420785309631</v>
      </c>
      <c r="L41" s="466" t="n">
        <v>0.520020800832033</v>
      </c>
      <c r="M41" s="466" t="n">
        <v>0.269905533063428</v>
      </c>
      <c r="N41" s="466" t="n">
        <v>1.91532258064516</v>
      </c>
      <c r="O41" s="466" t="n">
        <v>1.82278481012658</v>
      </c>
      <c r="P41" s="466" t="n">
        <v>2.89330922242315</v>
      </c>
      <c r="Q41" s="466" t="n">
        <v>3.58744394618834</v>
      </c>
      <c r="R41" s="466" t="n">
        <v>1.43573776163294</v>
      </c>
      <c r="S41" s="143" t="n">
        <v>22</v>
      </c>
      <c r="T41" s="88" t="n">
        <v>22</v>
      </c>
      <c r="U41" s="224" t="s">
        <v>785</v>
      </c>
      <c r="V41" s="89" t="s">
        <v>581</v>
      </c>
      <c r="W41" s="466" t="n">
        <v>0.38971161340608</v>
      </c>
      <c r="X41" s="466" t="n">
        <v>0.823643410852713</v>
      </c>
      <c r="Y41" s="466" t="n">
        <v>0.824175824175824</v>
      </c>
      <c r="Z41" s="466" t="n">
        <v>0.821674439262714</v>
      </c>
      <c r="AA41" s="466" t="n">
        <v>0.832466181061395</v>
      </c>
      <c r="AB41" s="466" t="n">
        <v>0.877103518612953</v>
      </c>
      <c r="AC41" s="466" t="n">
        <v>1.20391271632807</v>
      </c>
      <c r="AD41" s="466" t="n">
        <v>0.472646822204344</v>
      </c>
      <c r="AE41" s="466" t="n">
        <v>1.40229885057471</v>
      </c>
      <c r="AF41" s="466" t="n">
        <v>1.23824810823206</v>
      </c>
      <c r="AG41" s="466" t="n">
        <v>2.01372997711671</v>
      </c>
      <c r="AH41" s="466" t="n">
        <v>0.459558823529412</v>
      </c>
      <c r="AI41" s="466" t="n">
        <v>6.40204865556978</v>
      </c>
      <c r="AJ41" s="466" t="n">
        <v>0.523952095808383</v>
      </c>
      <c r="AK41" s="466" t="n">
        <v>2.93532338308458</v>
      </c>
      <c r="AL41" s="466" t="n">
        <v>1.58566011720097</v>
      </c>
      <c r="AM41" s="466" t="n">
        <v>3.2675709001233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4" t="s">
        <v>596</v>
      </c>
      <c r="C42" s="89" t="s">
        <v>581</v>
      </c>
      <c r="D42" s="466" t="n">
        <v>0.503631823856543</v>
      </c>
      <c r="E42" s="466" t="n">
        <v>0.46285658011358</v>
      </c>
      <c r="F42" s="466" t="n">
        <v>0.763438611169212</v>
      </c>
      <c r="G42" s="466" t="n">
        <v>0.195897672274718</v>
      </c>
      <c r="H42" s="466" t="n">
        <v>0.129785853341986</v>
      </c>
      <c r="I42" s="466" t="n">
        <v>0.271270036991369</v>
      </c>
      <c r="J42" s="466" t="n">
        <v>0.11731581417175</v>
      </c>
      <c r="K42" s="466" t="n">
        <v>0.117210392654815</v>
      </c>
      <c r="L42" s="466" t="n">
        <v>0.15600624024961</v>
      </c>
      <c r="M42" s="466" t="n">
        <v>0.067476383265857</v>
      </c>
      <c r="N42" s="466" t="n">
        <v>1.20967741935484</v>
      </c>
      <c r="O42" s="466" t="n">
        <v>1.0126582278481</v>
      </c>
      <c r="P42" s="466" t="n">
        <v>0.361663652802893</v>
      </c>
      <c r="Q42" s="466" t="n">
        <v>0.576553491351698</v>
      </c>
      <c r="R42" s="466" t="n">
        <v>0.501643314305484</v>
      </c>
      <c r="S42" s="143" t="n">
        <v>23</v>
      </c>
      <c r="T42" s="88" t="n">
        <v>23</v>
      </c>
      <c r="U42" s="224" t="s">
        <v>596</v>
      </c>
      <c r="V42" s="89" t="s">
        <v>581</v>
      </c>
      <c r="W42" s="466" t="n">
        <v>0.311769290724864</v>
      </c>
      <c r="X42" s="466" t="n">
        <v>0.387596899224806</v>
      </c>
      <c r="Y42" s="466" t="n">
        <v>0</v>
      </c>
      <c r="Z42" s="466" t="n">
        <v>0.466355762824783</v>
      </c>
      <c r="AA42" s="466" t="n">
        <v>0.312174817898023</v>
      </c>
      <c r="AB42" s="466" t="n">
        <v>0.448750637429883</v>
      </c>
      <c r="AC42" s="466" t="n">
        <v>0.827689992475546</v>
      </c>
      <c r="AD42" s="466" t="n">
        <v>0.201126307320998</v>
      </c>
      <c r="AE42" s="466" t="n">
        <v>0.551724137931035</v>
      </c>
      <c r="AF42" s="466" t="n">
        <v>0.298096766796606</v>
      </c>
      <c r="AG42" s="466" t="n">
        <v>0.503432494279176</v>
      </c>
      <c r="AH42" s="466" t="n">
        <v>0.0919117647058824</v>
      </c>
      <c r="AI42" s="466" t="n">
        <v>6.14596670934699</v>
      </c>
      <c r="AJ42" s="466" t="n">
        <v>0.0748502994011976</v>
      </c>
      <c r="AK42" s="466" t="n">
        <v>1.54228855721393</v>
      </c>
      <c r="AL42" s="466" t="n">
        <v>0.62047569803516</v>
      </c>
      <c r="AM42" s="466" t="n">
        <v>0.986436498150432</v>
      </c>
      <c r="AN42" s="143" t="n">
        <v>23</v>
      </c>
    </row>
    <row r="43" customFormat="false" ht="21.75" hidden="false" customHeight="true" outlineLevel="0" collapsed="false">
      <c r="A43" s="88" t="n">
        <v>24</v>
      </c>
      <c r="B43" s="224" t="s">
        <v>597</v>
      </c>
      <c r="C43" s="89" t="s">
        <v>598</v>
      </c>
      <c r="D43" s="467" t="n">
        <v>4.95043127908297</v>
      </c>
      <c r="E43" s="467" t="n">
        <v>4.83193874536323</v>
      </c>
      <c r="F43" s="467" t="n">
        <v>5.70542773478352</v>
      </c>
      <c r="G43" s="467" t="n">
        <v>4.05670661442729</v>
      </c>
      <c r="H43" s="467" t="n">
        <v>3.68092147955873</v>
      </c>
      <c r="I43" s="467" t="n">
        <v>4.45819975339088</v>
      </c>
      <c r="J43" s="467" t="n">
        <v>4.56082824964805</v>
      </c>
      <c r="K43" s="467" t="n">
        <v>3.75776518851338</v>
      </c>
      <c r="L43" s="467" t="n">
        <v>5.35080603224129</v>
      </c>
      <c r="M43" s="467" t="n">
        <v>6.15775978407557</v>
      </c>
      <c r="N43" s="467" t="n">
        <v>6.303125</v>
      </c>
      <c r="O43" s="467" t="n">
        <v>6.66344303797468</v>
      </c>
      <c r="P43" s="467" t="n">
        <v>6.275226039783</v>
      </c>
      <c r="Q43" s="467" t="n">
        <v>5.22876361306855</v>
      </c>
      <c r="R43" s="467" t="n">
        <v>5.85481750562187</v>
      </c>
      <c r="S43" s="143" t="n">
        <v>24</v>
      </c>
      <c r="T43" s="88" t="n">
        <v>24</v>
      </c>
      <c r="U43" s="224" t="s">
        <v>597</v>
      </c>
      <c r="V43" s="89" t="s">
        <v>598</v>
      </c>
      <c r="W43" s="467" t="n">
        <v>4.44185502727981</v>
      </c>
      <c r="X43" s="467" t="n">
        <v>4.37732558139535</v>
      </c>
      <c r="Y43" s="467" t="n">
        <v>3.63722527472527</v>
      </c>
      <c r="Z43" s="467" t="n">
        <v>4.58514323784144</v>
      </c>
      <c r="AA43" s="467" t="n">
        <v>4.09604578563996</v>
      </c>
      <c r="AB43" s="467" t="n">
        <v>4.76582355940847</v>
      </c>
      <c r="AC43" s="467" t="n">
        <v>5.47784048156509</v>
      </c>
      <c r="AD43" s="467" t="n">
        <v>4.1</v>
      </c>
      <c r="AE43" s="467" t="n">
        <v>5.58866666666667</v>
      </c>
      <c r="AF43" s="467" t="n">
        <v>4.17500573263013</v>
      </c>
      <c r="AG43" s="467" t="n">
        <v>4.7</v>
      </c>
      <c r="AH43" s="467" t="n">
        <v>3.62362132352941</v>
      </c>
      <c r="AI43" s="467" t="n">
        <v>9.9708066581306</v>
      </c>
      <c r="AJ43" s="467" t="n">
        <v>5.20258233532934</v>
      </c>
      <c r="AK43" s="467" t="n">
        <v>5.80338308457711</v>
      </c>
      <c r="AL43" s="467" t="n">
        <v>5.26918304033092</v>
      </c>
      <c r="AM43" s="467" t="n">
        <v>6.24537607891492</v>
      </c>
      <c r="AN43" s="143" t="n">
        <v>24</v>
      </c>
    </row>
    <row r="44" customFormat="false" ht="19.5" hidden="false" customHeight="true" outlineLevel="0" collapsed="false">
      <c r="A44" s="88"/>
      <c r="B44" s="339"/>
      <c r="C44" s="85"/>
      <c r="D44" s="86"/>
      <c r="E44" s="86"/>
      <c r="F44" s="86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6"/>
      <c r="S44" s="88"/>
      <c r="T44" s="88"/>
      <c r="U44" s="339"/>
      <c r="V44" s="8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6"/>
      <c r="AN44" s="88"/>
    </row>
    <row r="45" customFormat="false" ht="18" hidden="false" customHeight="true" outlineLevel="0" collapsed="false">
      <c r="A45" s="88" t="n">
        <v>25</v>
      </c>
      <c r="B45" s="224" t="s">
        <v>599</v>
      </c>
      <c r="C45" s="89" t="s">
        <v>40</v>
      </c>
      <c r="D45" s="468" t="n">
        <v>9579</v>
      </c>
      <c r="E45" s="468" t="n">
        <v>8115</v>
      </c>
      <c r="F45" s="468" t="n">
        <v>1464</v>
      </c>
      <c r="G45" s="468" t="n">
        <v>845</v>
      </c>
      <c r="H45" s="468" t="n">
        <v>308</v>
      </c>
      <c r="I45" s="468" t="n">
        <v>537</v>
      </c>
      <c r="J45" s="468" t="n">
        <v>1191</v>
      </c>
      <c r="K45" s="468" t="n">
        <v>739</v>
      </c>
      <c r="L45" s="468" t="n">
        <v>215</v>
      </c>
      <c r="M45" s="468" t="n">
        <v>237</v>
      </c>
      <c r="N45" s="468" t="n">
        <v>221</v>
      </c>
      <c r="O45" s="468" t="n">
        <v>285</v>
      </c>
      <c r="P45" s="468" t="n">
        <v>141</v>
      </c>
      <c r="Q45" s="468" t="n">
        <v>260</v>
      </c>
      <c r="R45" s="468" t="n">
        <v>683</v>
      </c>
      <c r="S45" s="143" t="n">
        <v>25</v>
      </c>
      <c r="T45" s="88" t="n">
        <v>25</v>
      </c>
      <c r="U45" s="224" t="s">
        <v>599</v>
      </c>
      <c r="V45" s="89" t="s">
        <v>40</v>
      </c>
      <c r="W45" s="468" t="n">
        <v>206</v>
      </c>
      <c r="X45" s="468" t="n">
        <v>963</v>
      </c>
      <c r="Y45" s="468" t="n">
        <v>153</v>
      </c>
      <c r="Z45" s="468" t="n">
        <v>655</v>
      </c>
      <c r="AA45" s="468" t="n">
        <v>155</v>
      </c>
      <c r="AB45" s="468" t="n">
        <v>2809</v>
      </c>
      <c r="AC45" s="468" t="n">
        <v>638</v>
      </c>
      <c r="AD45" s="468" t="n">
        <v>1582</v>
      </c>
      <c r="AE45" s="468" t="n">
        <v>589</v>
      </c>
      <c r="AF45" s="468" t="n">
        <v>410</v>
      </c>
      <c r="AG45" s="468" t="n">
        <v>192</v>
      </c>
      <c r="AH45" s="468" t="n">
        <v>218</v>
      </c>
      <c r="AI45" s="468" t="n">
        <v>151</v>
      </c>
      <c r="AJ45" s="468" t="n">
        <v>480</v>
      </c>
      <c r="AK45" s="468" t="n">
        <v>275</v>
      </c>
      <c r="AL45" s="468" t="n">
        <v>441</v>
      </c>
      <c r="AM45" s="468" t="n">
        <v>218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4" t="s">
        <v>597</v>
      </c>
      <c r="C46" s="89" t="s">
        <v>598</v>
      </c>
      <c r="D46" s="467" t="n">
        <v>6.95480739116818</v>
      </c>
      <c r="E46" s="467" t="n">
        <v>6.85863216266174</v>
      </c>
      <c r="F46" s="467" t="n">
        <v>7.48790983606557</v>
      </c>
      <c r="G46" s="467" t="n">
        <v>5.85230769230769</v>
      </c>
      <c r="H46" s="467" t="n">
        <v>5.50454545454545</v>
      </c>
      <c r="I46" s="467" t="n">
        <v>6.08249534450652</v>
      </c>
      <c r="J46" s="467" t="n">
        <v>5.32392947103275</v>
      </c>
      <c r="K46" s="467" t="n">
        <v>5.15723951285521</v>
      </c>
      <c r="L46" s="467" t="n">
        <v>4.50279069767442</v>
      </c>
      <c r="M46" s="467" t="n">
        <v>6.56497890295359</v>
      </c>
      <c r="N46" s="467" t="n">
        <v>9.21357466063348</v>
      </c>
      <c r="O46" s="467" t="n">
        <v>9.36315789473684</v>
      </c>
      <c r="P46" s="467" t="n">
        <v>9.08581560283688</v>
      </c>
      <c r="Q46" s="467" t="n">
        <v>9.11346153846154</v>
      </c>
      <c r="R46" s="467" t="n">
        <v>8.04582723279649</v>
      </c>
      <c r="S46" s="143" t="n">
        <v>26</v>
      </c>
      <c r="T46" s="88" t="n">
        <v>26</v>
      </c>
      <c r="U46" s="224" t="s">
        <v>597</v>
      </c>
      <c r="V46" s="89" t="s">
        <v>598</v>
      </c>
      <c r="W46" s="467" t="n">
        <v>5.52038834951456</v>
      </c>
      <c r="X46" s="467" t="n">
        <v>6.90695742471443</v>
      </c>
      <c r="Y46" s="467" t="n">
        <v>4.4</v>
      </c>
      <c r="Z46" s="467" t="n">
        <v>7.78931297709924</v>
      </c>
      <c r="AA46" s="467" t="n">
        <v>5.7</v>
      </c>
      <c r="AB46" s="467" t="n">
        <v>6.7498398006408</v>
      </c>
      <c r="AC46" s="467" t="n">
        <v>7.77680250783699</v>
      </c>
      <c r="AD46" s="467" t="n">
        <v>5.84026548672567</v>
      </c>
      <c r="AE46" s="467" t="n">
        <v>7.88573853989813</v>
      </c>
      <c r="AF46" s="467" t="n">
        <v>6.63609756097561</v>
      </c>
      <c r="AG46" s="467" t="n">
        <v>7.0640625</v>
      </c>
      <c r="AH46" s="467" t="n">
        <v>6.29174311926606</v>
      </c>
      <c r="AI46" s="467" t="n">
        <v>11.3741721854305</v>
      </c>
      <c r="AJ46" s="467" t="n">
        <v>7.13541666666667</v>
      </c>
      <c r="AK46" s="467" t="n">
        <v>6.61272727272727</v>
      </c>
      <c r="AL46" s="467" t="n">
        <v>7.32222222222222</v>
      </c>
      <c r="AM46" s="467" t="n">
        <v>8.7756880733945</v>
      </c>
      <c r="AN46" s="143" t="n">
        <v>26</v>
      </c>
    </row>
    <row r="47" customFormat="false" ht="8.25" hidden="false" customHeight="true" outlineLevel="0" collapsed="false">
      <c r="A47" s="88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70"/>
      <c r="O47" s="70"/>
      <c r="P47" s="70"/>
      <c r="Q47" s="70"/>
      <c r="R47" s="70"/>
      <c r="S47" s="88"/>
      <c r="T47" s="88"/>
      <c r="U47" s="224"/>
      <c r="V47" s="70"/>
      <c r="W47" s="70"/>
      <c r="X47" s="70"/>
      <c r="Y47" s="70"/>
      <c r="Z47" s="70"/>
      <c r="AA47" s="70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88"/>
    </row>
    <row r="48" customFormat="false" ht="19.5" hidden="false" customHeight="true" outlineLevel="0" collapsed="false">
      <c r="A48" s="88"/>
      <c r="B48" s="470"/>
      <c r="C48" s="70"/>
      <c r="D48" s="350" t="s">
        <v>786</v>
      </c>
      <c r="E48" s="471"/>
      <c r="F48" s="471"/>
      <c r="G48" s="471"/>
      <c r="H48" s="471"/>
      <c r="I48" s="471" t="s">
        <v>788</v>
      </c>
      <c r="J48" s="471"/>
      <c r="K48" s="471"/>
      <c r="L48" s="471"/>
      <c r="M48" s="471"/>
      <c r="N48" s="471"/>
      <c r="O48" s="471"/>
      <c r="P48" s="471"/>
      <c r="Q48" s="471"/>
      <c r="R48" s="70"/>
      <c r="S48" s="88"/>
      <c r="T48" s="88"/>
      <c r="U48" s="471"/>
      <c r="V48" s="471"/>
      <c r="W48" s="350" t="s">
        <v>786</v>
      </c>
      <c r="X48" s="471"/>
      <c r="Y48" s="471"/>
      <c r="Z48" s="471"/>
      <c r="AA48" s="471"/>
      <c r="AB48" s="471"/>
      <c r="AC48" s="471"/>
      <c r="AD48" s="471" t="s">
        <v>788</v>
      </c>
      <c r="AE48" s="471"/>
      <c r="AF48" s="469"/>
      <c r="AG48" s="469"/>
      <c r="AH48" s="469"/>
      <c r="AI48" s="469"/>
      <c r="AJ48" s="469"/>
      <c r="AK48" s="469"/>
      <c r="AL48" s="469"/>
      <c r="AM48" s="469"/>
      <c r="AN48" s="88"/>
    </row>
    <row r="49" customFormat="false" ht="13.5" hidden="false" customHeight="true" outlineLevel="0" collapsed="false">
      <c r="A49" s="88"/>
      <c r="B49" s="427"/>
      <c r="C49" s="427"/>
      <c r="D49" s="350" t="s">
        <v>646</v>
      </c>
      <c r="E49" s="427"/>
      <c r="F49" s="427"/>
      <c r="G49" s="427"/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72"/>
      <c r="S49" s="88"/>
      <c r="T49" s="88"/>
      <c r="U49" s="427"/>
      <c r="V49" s="472"/>
      <c r="W49" s="350" t="s">
        <v>646</v>
      </c>
      <c r="X49" s="470"/>
      <c r="Y49" s="470"/>
      <c r="Z49" s="470"/>
      <c r="AA49" s="470"/>
      <c r="AB49" s="70"/>
      <c r="AC49" s="70"/>
      <c r="AD49" s="70"/>
      <c r="AE49" s="70"/>
      <c r="AF49" s="469"/>
      <c r="AG49" s="469"/>
      <c r="AH49" s="469"/>
      <c r="AI49" s="469"/>
      <c r="AJ49" s="469"/>
      <c r="AK49" s="469"/>
      <c r="AL49" s="469"/>
      <c r="AM49" s="469"/>
      <c r="AN49" s="88"/>
    </row>
    <row r="50" customFormat="false" ht="19.5" hidden="false" customHeight="true" outlineLevel="0" collapsed="false">
      <c r="A50" s="95" t="n">
        <v>27</v>
      </c>
      <c r="B50" s="337" t="s">
        <v>384</v>
      </c>
      <c r="C50" s="338" t="s">
        <v>40</v>
      </c>
      <c r="D50" s="463" t="n">
        <v>70488</v>
      </c>
      <c r="E50" s="463" t="n">
        <v>60926</v>
      </c>
      <c r="F50" s="463" t="n">
        <v>9562</v>
      </c>
      <c r="G50" s="463" t="n">
        <v>8678</v>
      </c>
      <c r="H50" s="463" t="n">
        <v>4623</v>
      </c>
      <c r="I50" s="463" t="n">
        <v>4055</v>
      </c>
      <c r="J50" s="463" t="n">
        <v>8524</v>
      </c>
      <c r="K50" s="463" t="n">
        <v>5119</v>
      </c>
      <c r="L50" s="463" t="n">
        <v>1923</v>
      </c>
      <c r="M50" s="463" t="n">
        <v>1482</v>
      </c>
      <c r="N50" s="463" t="n">
        <v>1984</v>
      </c>
      <c r="O50" s="463" t="n">
        <v>1975</v>
      </c>
      <c r="P50" s="463" t="n">
        <v>553</v>
      </c>
      <c r="Q50" s="463" t="n">
        <v>1561</v>
      </c>
      <c r="R50" s="463" t="n">
        <v>5781</v>
      </c>
      <c r="S50" s="140" t="n">
        <v>27</v>
      </c>
      <c r="T50" s="95" t="n">
        <v>27</v>
      </c>
      <c r="U50" s="337" t="s">
        <v>384</v>
      </c>
      <c r="V50" s="338" t="s">
        <v>40</v>
      </c>
      <c r="W50" s="463" t="n">
        <v>1283</v>
      </c>
      <c r="X50" s="463" t="n">
        <v>6192</v>
      </c>
      <c r="Y50" s="463" t="n">
        <v>728</v>
      </c>
      <c r="Z50" s="463" t="n">
        <v>4503</v>
      </c>
      <c r="AA50" s="463" t="n">
        <v>961</v>
      </c>
      <c r="AB50" s="463" t="n">
        <v>19610</v>
      </c>
      <c r="AC50" s="463" t="n">
        <v>5316</v>
      </c>
      <c r="AD50" s="463" t="n">
        <v>9944</v>
      </c>
      <c r="AE50" s="463" t="n">
        <v>4350</v>
      </c>
      <c r="AF50" s="463" t="n">
        <v>4361</v>
      </c>
      <c r="AG50" s="463" t="n">
        <v>2185</v>
      </c>
      <c r="AH50" s="463" t="n">
        <v>2176</v>
      </c>
      <c r="AI50" s="463" t="n">
        <v>781</v>
      </c>
      <c r="AJ50" s="463" t="n">
        <v>2672</v>
      </c>
      <c r="AK50" s="463" t="n">
        <v>2010</v>
      </c>
      <c r="AL50" s="463" t="n">
        <v>2901</v>
      </c>
      <c r="AM50" s="463" t="n">
        <v>1622</v>
      </c>
      <c r="AN50" s="140" t="n">
        <v>27</v>
      </c>
    </row>
    <row r="51" customFormat="false" ht="10.5" hidden="false" customHeight="true" outlineLevel="0" collapsed="false">
      <c r="A51" s="95"/>
      <c r="B51" s="337"/>
      <c r="C51" s="338"/>
      <c r="D51" s="95"/>
      <c r="E51" s="95"/>
      <c r="F51" s="95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140"/>
      <c r="T51" s="95"/>
      <c r="U51" s="337"/>
      <c r="V51" s="338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140"/>
    </row>
    <row r="52" customFormat="false" ht="18" hidden="false" customHeight="true" outlineLevel="0" collapsed="false">
      <c r="A52" s="88" t="n">
        <v>28</v>
      </c>
      <c r="B52" s="224" t="s">
        <v>778</v>
      </c>
      <c r="C52" s="89" t="s">
        <v>581</v>
      </c>
      <c r="D52" s="466" t="n">
        <v>55.315798433776</v>
      </c>
      <c r="E52" s="466" t="n">
        <v>55.4590815087155</v>
      </c>
      <c r="F52" s="466" t="n">
        <v>54.4028445931813</v>
      </c>
      <c r="G52" s="466" t="n">
        <v>70.0507029269417</v>
      </c>
      <c r="H52" s="466" t="n">
        <v>71.3822193380921</v>
      </c>
      <c r="I52" s="466" t="n">
        <v>68.5326757090012</v>
      </c>
      <c r="J52" s="466" t="n">
        <v>61.46175504458</v>
      </c>
      <c r="K52" s="466" t="n">
        <v>68.7634303574917</v>
      </c>
      <c r="L52" s="466" t="n">
        <v>50.8060322412897</v>
      </c>
      <c r="M52" s="466" t="n">
        <v>50.0674763832659</v>
      </c>
      <c r="N52" s="466" t="n">
        <v>32.9637096774194</v>
      </c>
      <c r="O52" s="466" t="n">
        <v>36.9113924050633</v>
      </c>
      <c r="P52" s="466" t="n">
        <v>57.8661844484629</v>
      </c>
      <c r="Q52" s="466" t="n">
        <v>47.9820627802691</v>
      </c>
      <c r="R52" s="466" t="n">
        <v>54.0736896730669</v>
      </c>
      <c r="S52" s="143" t="n">
        <v>28</v>
      </c>
      <c r="T52" s="88" t="n">
        <v>28</v>
      </c>
      <c r="U52" s="224" t="s">
        <v>778</v>
      </c>
      <c r="V52" s="89" t="s">
        <v>581</v>
      </c>
      <c r="W52" s="466" t="n">
        <v>66.6406858924396</v>
      </c>
      <c r="X52" s="466" t="n">
        <v>65.358527131783</v>
      </c>
      <c r="Y52" s="466" t="n">
        <v>65.6593406593407</v>
      </c>
      <c r="Z52" s="466" t="n">
        <v>67.1108150122141</v>
      </c>
      <c r="AA52" s="466" t="n">
        <v>56.9198751300728</v>
      </c>
      <c r="AB52" s="466" t="n">
        <v>45.2677205507394</v>
      </c>
      <c r="AC52" s="466" t="n">
        <v>41.4597441685478</v>
      </c>
      <c r="AD52" s="466" t="n">
        <v>49.3061142397426</v>
      </c>
      <c r="AE52" s="466" t="n">
        <v>40.6896551724138</v>
      </c>
      <c r="AF52" s="466" t="n">
        <v>63.6780554918597</v>
      </c>
      <c r="AG52" s="466" t="n">
        <v>63.8901601830664</v>
      </c>
      <c r="AH52" s="466" t="n">
        <v>63.4650735294118</v>
      </c>
      <c r="AI52" s="466" t="n">
        <v>64.404609475032</v>
      </c>
      <c r="AJ52" s="466" t="n">
        <v>61.1152694610779</v>
      </c>
      <c r="AK52" s="466" t="n">
        <v>57.7114427860697</v>
      </c>
      <c r="AL52" s="466" t="n">
        <v>48.8796966563254</v>
      </c>
      <c r="AM52" s="466" t="n">
        <v>50.8631319358816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4" t="s">
        <v>779</v>
      </c>
      <c r="C53" s="89" t="s">
        <v>581</v>
      </c>
      <c r="D53" s="466" t="n">
        <v>18.6712631937351</v>
      </c>
      <c r="E53" s="466" t="n">
        <v>18.9229557167712</v>
      </c>
      <c r="F53" s="466" t="n">
        <v>17.0675590880569</v>
      </c>
      <c r="G53" s="466" t="n">
        <v>9.65660290389491</v>
      </c>
      <c r="H53" s="466" t="n">
        <v>8.41444949167208</v>
      </c>
      <c r="I53" s="466" t="n">
        <v>11.0727496917386</v>
      </c>
      <c r="J53" s="466" t="n">
        <v>13.3270764899108</v>
      </c>
      <c r="K53" s="466" t="n">
        <v>12.6391873412776</v>
      </c>
      <c r="L53" s="466" t="n">
        <v>14.8725949037962</v>
      </c>
      <c r="M53" s="466" t="n">
        <v>13.697705802969</v>
      </c>
      <c r="N53" s="466" t="n">
        <v>18.5987903225806</v>
      </c>
      <c r="O53" s="466" t="n">
        <v>20.1518987341772</v>
      </c>
      <c r="P53" s="466" t="n">
        <v>18.625678119349</v>
      </c>
      <c r="Q53" s="466" t="n">
        <v>27.4183215887252</v>
      </c>
      <c r="R53" s="466" t="n">
        <v>13.5270714409272</v>
      </c>
      <c r="S53" s="143" t="n">
        <v>29</v>
      </c>
      <c r="T53" s="88" t="n">
        <v>29</v>
      </c>
      <c r="U53" s="224" t="s">
        <v>779</v>
      </c>
      <c r="V53" s="89" t="s">
        <v>581</v>
      </c>
      <c r="W53" s="466" t="n">
        <v>14.5752143413874</v>
      </c>
      <c r="X53" s="466" t="n">
        <v>15.6815245478036</v>
      </c>
      <c r="Y53" s="466" t="n">
        <v>19.9175824175824</v>
      </c>
      <c r="Z53" s="466" t="n">
        <v>14.501443482123</v>
      </c>
      <c r="AA53" s="466" t="n">
        <v>18.0020811654527</v>
      </c>
      <c r="AB53" s="466" t="n">
        <v>28.0010198878123</v>
      </c>
      <c r="AC53" s="466" t="n">
        <v>23.3258088788563</v>
      </c>
      <c r="AD53" s="466" t="n">
        <v>29.1633145615447</v>
      </c>
      <c r="AE53" s="466" t="n">
        <v>31.0574712643678</v>
      </c>
      <c r="AF53" s="466" t="n">
        <v>14.9965604219216</v>
      </c>
      <c r="AG53" s="466" t="n">
        <v>12.7231121281465</v>
      </c>
      <c r="AH53" s="466" t="n">
        <v>17.2794117647059</v>
      </c>
      <c r="AI53" s="466" t="n">
        <v>18.6939820742638</v>
      </c>
      <c r="AJ53" s="466" t="n">
        <v>15.2320359281437</v>
      </c>
      <c r="AK53" s="466" t="n">
        <v>18.407960199005</v>
      </c>
      <c r="AL53" s="466" t="n">
        <v>21.0617028610824</v>
      </c>
      <c r="AM53" s="466" t="n">
        <v>16.6461159062885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4" t="s">
        <v>780</v>
      </c>
      <c r="C54" s="89" t="s">
        <v>581</v>
      </c>
      <c r="D54" s="466" t="n">
        <v>9.28810577686982</v>
      </c>
      <c r="E54" s="466" t="n">
        <v>9.01093129370056</v>
      </c>
      <c r="F54" s="466" t="n">
        <v>11.0541727672035</v>
      </c>
      <c r="G54" s="466" t="n">
        <v>4.93201198432819</v>
      </c>
      <c r="H54" s="466" t="n">
        <v>3.6340038935756</v>
      </c>
      <c r="I54" s="466" t="n">
        <v>6.41183723797781</v>
      </c>
      <c r="J54" s="466" t="n">
        <v>6.79258564054434</v>
      </c>
      <c r="K54" s="466" t="n">
        <v>5.64563391287361</v>
      </c>
      <c r="L54" s="466" t="n">
        <v>8.06032241289652</v>
      </c>
      <c r="M54" s="466" t="n">
        <v>9.10931174089069</v>
      </c>
      <c r="N54" s="466" t="n">
        <v>10.7862903225806</v>
      </c>
      <c r="O54" s="466" t="n">
        <v>15.8481012658228</v>
      </c>
      <c r="P54" s="466" t="n">
        <v>11.754068716094</v>
      </c>
      <c r="Q54" s="466" t="n">
        <v>11.8513773222293</v>
      </c>
      <c r="R54" s="466" t="n">
        <v>8.56253243383498</v>
      </c>
      <c r="S54" s="143" t="n">
        <v>30</v>
      </c>
      <c r="T54" s="88" t="n">
        <v>30</v>
      </c>
      <c r="U54" s="224" t="s">
        <v>780</v>
      </c>
      <c r="V54" s="89" t="s">
        <v>581</v>
      </c>
      <c r="W54" s="466" t="n">
        <v>7.71628994544038</v>
      </c>
      <c r="X54" s="466" t="n">
        <v>6.87984496124031</v>
      </c>
      <c r="Y54" s="466" t="n">
        <v>8.1043956043956</v>
      </c>
      <c r="Z54" s="466" t="n">
        <v>5.79613590939374</v>
      </c>
      <c r="AA54" s="466" t="n">
        <v>11.0301768990635</v>
      </c>
      <c r="AB54" s="466" t="n">
        <v>11.9989801121877</v>
      </c>
      <c r="AC54" s="466" t="n">
        <v>11.4559819413093</v>
      </c>
      <c r="AD54" s="466" t="n">
        <v>11.1323411102172</v>
      </c>
      <c r="AE54" s="466" t="n">
        <v>14.6436781609195</v>
      </c>
      <c r="AF54" s="466" t="n">
        <v>7.54414125200642</v>
      </c>
      <c r="AG54" s="466" t="n">
        <v>5.9954233409611</v>
      </c>
      <c r="AH54" s="466" t="n">
        <v>9.09926470588235</v>
      </c>
      <c r="AI54" s="466" t="n">
        <v>9.60307298335467</v>
      </c>
      <c r="AJ54" s="466" t="n">
        <v>9.2814371257485</v>
      </c>
      <c r="AK54" s="466" t="n">
        <v>10</v>
      </c>
      <c r="AL54" s="466" t="n">
        <v>11.754567390555</v>
      </c>
      <c r="AM54" s="466" t="n">
        <v>12.0838471023428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4" t="s">
        <v>781</v>
      </c>
      <c r="C55" s="89" t="s">
        <v>581</v>
      </c>
      <c r="D55" s="466" t="n">
        <v>9.68249914879128</v>
      </c>
      <c r="E55" s="466" t="n">
        <v>9.34740504874766</v>
      </c>
      <c r="F55" s="466" t="n">
        <v>11.8176113783727</v>
      </c>
      <c r="G55" s="466" t="n">
        <v>5.99216409310901</v>
      </c>
      <c r="H55" s="466" t="n">
        <v>5.23469608479342</v>
      </c>
      <c r="I55" s="466" t="n">
        <v>6.8557336621455</v>
      </c>
      <c r="J55" s="466" t="n">
        <v>8.2238385734397</v>
      </c>
      <c r="K55" s="466" t="n">
        <v>7.65774565344794</v>
      </c>
      <c r="L55" s="466" t="n">
        <v>9.51638065522621</v>
      </c>
      <c r="M55" s="466" t="n">
        <v>8.50202429149798</v>
      </c>
      <c r="N55" s="466" t="n">
        <v>28.1754032258065</v>
      </c>
      <c r="O55" s="466" t="n">
        <v>18.0253164556962</v>
      </c>
      <c r="P55" s="466" t="n">
        <v>9.58408679927667</v>
      </c>
      <c r="Q55" s="466" t="n">
        <v>10.0576553491352</v>
      </c>
      <c r="R55" s="466" t="n">
        <v>6.2618924061581</v>
      </c>
      <c r="S55" s="143" t="n">
        <v>31</v>
      </c>
      <c r="T55" s="88" t="n">
        <v>31</v>
      </c>
      <c r="U55" s="224" t="s">
        <v>781</v>
      </c>
      <c r="V55" s="89" t="s">
        <v>581</v>
      </c>
      <c r="W55" s="466" t="n">
        <v>8.65159781761497</v>
      </c>
      <c r="X55" s="466" t="n">
        <v>6.3468992248062</v>
      </c>
      <c r="Y55" s="466" t="n">
        <v>5.35714285714286</v>
      </c>
      <c r="Z55" s="466" t="n">
        <v>5.57406173662003</v>
      </c>
      <c r="AA55" s="466" t="n">
        <v>10.7180020811655</v>
      </c>
      <c r="AB55" s="466" t="n">
        <v>10.6272310045895</v>
      </c>
      <c r="AC55" s="466" t="n">
        <v>17.2310007524454</v>
      </c>
      <c r="AD55" s="466" t="n">
        <v>7.78358809332261</v>
      </c>
      <c r="AE55" s="466" t="n">
        <v>9.05747126436782</v>
      </c>
      <c r="AF55" s="466" t="n">
        <v>9.30979133226324</v>
      </c>
      <c r="AG55" s="466" t="n">
        <v>10.2974828375286</v>
      </c>
      <c r="AH55" s="466" t="n">
        <v>8.31801470588235</v>
      </c>
      <c r="AI55" s="466" t="n">
        <v>6.78617157490397</v>
      </c>
      <c r="AJ55" s="466" t="n">
        <v>9.5059880239521</v>
      </c>
      <c r="AK55" s="466" t="n">
        <v>10.5970149253731</v>
      </c>
      <c r="AL55" s="466" t="n">
        <v>14.0296449500172</v>
      </c>
      <c r="AM55" s="466" t="n">
        <v>12.0838471023428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4" t="s">
        <v>782</v>
      </c>
      <c r="C56" s="89" t="s">
        <v>581</v>
      </c>
      <c r="D56" s="466" t="n">
        <v>4.89445011916922</v>
      </c>
      <c r="E56" s="466" t="n">
        <v>5.0159209532876</v>
      </c>
      <c r="F56" s="466" t="n">
        <v>4.1204768876804</v>
      </c>
      <c r="G56" s="466" t="n">
        <v>6.79880156718138</v>
      </c>
      <c r="H56" s="466" t="n">
        <v>10.1232965606749</v>
      </c>
      <c r="I56" s="466" t="n">
        <v>3.00863131935882</v>
      </c>
      <c r="J56" s="466" t="n">
        <v>2.76865321445331</v>
      </c>
      <c r="K56" s="466" t="n">
        <v>2.05118187145927</v>
      </c>
      <c r="L56" s="466" t="n">
        <v>3.69214768590744</v>
      </c>
      <c r="M56" s="466" t="n">
        <v>4.04858299595142</v>
      </c>
      <c r="N56" s="466" t="n">
        <v>8.61895161290323</v>
      </c>
      <c r="O56" s="466" t="n">
        <v>7.74683544303798</v>
      </c>
      <c r="P56" s="466" t="n">
        <v>1.80831826401447</v>
      </c>
      <c r="Q56" s="466" t="n">
        <v>1.85778347213325</v>
      </c>
      <c r="R56" s="466" t="n">
        <v>16.830998097215</v>
      </c>
      <c r="S56" s="143" t="n">
        <v>32</v>
      </c>
      <c r="T56" s="88" t="n">
        <v>32</v>
      </c>
      <c r="U56" s="224" t="s">
        <v>782</v>
      </c>
      <c r="V56" s="89" t="s">
        <v>581</v>
      </c>
      <c r="W56" s="466" t="n">
        <v>1.79267342166797</v>
      </c>
      <c r="X56" s="466" t="n">
        <v>5.20025839793282</v>
      </c>
      <c r="Y56" s="466" t="n">
        <v>0.824175824175824</v>
      </c>
      <c r="Z56" s="466" t="n">
        <v>6.46235842771486</v>
      </c>
      <c r="AA56" s="466" t="n">
        <v>2.60145681581686</v>
      </c>
      <c r="AB56" s="466" t="n">
        <v>2.35084140744518</v>
      </c>
      <c r="AC56" s="466" t="n">
        <v>2.80285929270128</v>
      </c>
      <c r="AD56" s="466" t="n">
        <v>1.83024939662108</v>
      </c>
      <c r="AE56" s="466" t="n">
        <v>2.98850574712644</v>
      </c>
      <c r="AF56" s="466" t="n">
        <v>3.87525796835588</v>
      </c>
      <c r="AG56" s="466" t="n">
        <v>6.04118993135011</v>
      </c>
      <c r="AH56" s="466" t="n">
        <v>1.70036764705882</v>
      </c>
      <c r="AI56" s="466" t="n">
        <v>0.384122919334187</v>
      </c>
      <c r="AJ56" s="466" t="n">
        <v>2.61976047904192</v>
      </c>
      <c r="AK56" s="466" t="n">
        <v>2.53731343283582</v>
      </c>
      <c r="AL56" s="466" t="n">
        <v>3.17132023440193</v>
      </c>
      <c r="AM56" s="466" t="n">
        <v>5.98027127003699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4" t="s">
        <v>783</v>
      </c>
      <c r="C57" s="89" t="s">
        <v>581</v>
      </c>
      <c r="D57" s="466" t="n">
        <v>1.66978776529338</v>
      </c>
      <c r="E57" s="466" t="n">
        <v>1.77100088632111</v>
      </c>
      <c r="F57" s="466" t="n">
        <v>1.02489019033675</v>
      </c>
      <c r="G57" s="466" t="n">
        <v>1.93592993777368</v>
      </c>
      <c r="H57" s="466" t="n">
        <v>0.995024875621891</v>
      </c>
      <c r="I57" s="466" t="n">
        <v>3.00863131935882</v>
      </c>
      <c r="J57" s="466" t="n">
        <v>6.6283435007039</v>
      </c>
      <c r="K57" s="466" t="n">
        <v>2.91072475092792</v>
      </c>
      <c r="L57" s="466" t="n">
        <v>10.6604264170567</v>
      </c>
      <c r="M57" s="466" t="n">
        <v>14.2375168690958</v>
      </c>
      <c r="N57" s="466" t="n">
        <v>0.403225806451613</v>
      </c>
      <c r="O57" s="466" t="n">
        <v>0.405063291139241</v>
      </c>
      <c r="P57" s="466" t="n">
        <v>0.180831826401447</v>
      </c>
      <c r="Q57" s="466" t="n">
        <v>0.192184497117233</v>
      </c>
      <c r="R57" s="466" t="n">
        <v>0.380556997059332</v>
      </c>
      <c r="S57" s="143" t="n">
        <v>33</v>
      </c>
      <c r="T57" s="88" t="n">
        <v>33</v>
      </c>
      <c r="U57" s="224" t="s">
        <v>783</v>
      </c>
      <c r="V57" s="89" t="s">
        <v>581</v>
      </c>
      <c r="W57" s="466" t="n">
        <v>0.311769290724864</v>
      </c>
      <c r="X57" s="466" t="n">
        <v>0.193798449612403</v>
      </c>
      <c r="Y57" s="466" t="n">
        <v>0</v>
      </c>
      <c r="Z57" s="466" t="n">
        <v>0.199866755496336</v>
      </c>
      <c r="AA57" s="466" t="n">
        <v>0.312174817898023</v>
      </c>
      <c r="AB57" s="466" t="n">
        <v>1.34625191228965</v>
      </c>
      <c r="AC57" s="466" t="n">
        <v>3.27313769751693</v>
      </c>
      <c r="AD57" s="466" t="n">
        <v>0.512872083668544</v>
      </c>
      <c r="AE57" s="466" t="n">
        <v>0.896551724137931</v>
      </c>
      <c r="AF57" s="466" t="n">
        <v>0.27516624627379</v>
      </c>
      <c r="AG57" s="466" t="n">
        <v>0.549199084668192</v>
      </c>
      <c r="AH57" s="466" t="n">
        <v>0</v>
      </c>
      <c r="AI57" s="466" t="n">
        <v>0.128040973111396</v>
      </c>
      <c r="AJ57" s="466" t="n">
        <v>2.02095808383234</v>
      </c>
      <c r="AK57" s="466" t="n">
        <v>0.248756218905473</v>
      </c>
      <c r="AL57" s="466" t="n">
        <v>0.792830058600483</v>
      </c>
      <c r="AM57" s="466" t="n">
        <v>1.66461159062885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4" t="s">
        <v>784</v>
      </c>
      <c r="C58" s="89" t="s">
        <v>581</v>
      </c>
      <c r="D58" s="466" t="n">
        <v>0.218476903870162</v>
      </c>
      <c r="E58" s="466" t="n">
        <v>0.224862948494895</v>
      </c>
      <c r="F58" s="466" t="n">
        <v>0.177787073833926</v>
      </c>
      <c r="G58" s="466" t="n">
        <v>0.311131597142199</v>
      </c>
      <c r="H58" s="466" t="n">
        <v>0.108154877784988</v>
      </c>
      <c r="I58" s="466" t="n">
        <v>0.542540073982737</v>
      </c>
      <c r="J58" s="466" t="n">
        <v>0.563115908024402</v>
      </c>
      <c r="K58" s="466" t="n">
        <v>0.136745458097285</v>
      </c>
      <c r="L58" s="466" t="n">
        <v>1.92407696307852</v>
      </c>
      <c r="M58" s="466" t="n">
        <v>0.269905533063428</v>
      </c>
      <c r="N58" s="466" t="n">
        <v>0.100806451612903</v>
      </c>
      <c r="O58" s="466" t="n">
        <v>0.20253164556962</v>
      </c>
      <c r="P58" s="466" t="n">
        <v>0</v>
      </c>
      <c r="Q58" s="466" t="n">
        <v>0.25624599615631</v>
      </c>
      <c r="R58" s="466" t="n">
        <v>0.13838436256703</v>
      </c>
      <c r="S58" s="143" t="n">
        <v>34</v>
      </c>
      <c r="T58" s="88" t="n">
        <v>34</v>
      </c>
      <c r="U58" s="224" t="s">
        <v>784</v>
      </c>
      <c r="V58" s="89" t="s">
        <v>581</v>
      </c>
      <c r="W58" s="466" t="n">
        <v>0.0779423226812159</v>
      </c>
      <c r="X58" s="466" t="n">
        <v>0.080749354005168</v>
      </c>
      <c r="Y58" s="466" t="n">
        <v>0</v>
      </c>
      <c r="Z58" s="466" t="n">
        <v>0.0888296691094826</v>
      </c>
      <c r="AA58" s="466" t="n">
        <v>0.104058272632674</v>
      </c>
      <c r="AB58" s="466" t="n">
        <v>0.173380928097909</v>
      </c>
      <c r="AC58" s="466" t="n">
        <v>0.169300225733634</v>
      </c>
      <c r="AD58" s="466" t="n">
        <v>0.110619469026549</v>
      </c>
      <c r="AE58" s="466" t="n">
        <v>0.32183908045977</v>
      </c>
      <c r="AF58" s="466" t="n">
        <v>0.0917220820912635</v>
      </c>
      <c r="AG58" s="466" t="n">
        <v>0.183066361556064</v>
      </c>
      <c r="AH58" s="466" t="n">
        <v>0</v>
      </c>
      <c r="AI58" s="466" t="n">
        <v>0</v>
      </c>
      <c r="AJ58" s="466" t="n">
        <v>0.112275449101796</v>
      </c>
      <c r="AK58" s="466" t="n">
        <v>0.0995024875621891</v>
      </c>
      <c r="AL58" s="466" t="n">
        <v>0.172354360565322</v>
      </c>
      <c r="AM58" s="466" t="n">
        <v>0.431565967940814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4" t="s">
        <v>785</v>
      </c>
      <c r="C59" s="89" t="s">
        <v>581</v>
      </c>
      <c r="D59" s="466" t="n">
        <v>0.133356032232437</v>
      </c>
      <c r="E59" s="466" t="n">
        <v>0.132948166628369</v>
      </c>
      <c r="F59" s="466" t="n">
        <v>0.13595482116712</v>
      </c>
      <c r="G59" s="466" t="n">
        <v>0.218944457248214</v>
      </c>
      <c r="H59" s="466" t="n">
        <v>0.0432619511139952</v>
      </c>
      <c r="I59" s="466" t="n">
        <v>0.419235511713933</v>
      </c>
      <c r="J59" s="466" t="n">
        <v>0.1407789770061</v>
      </c>
      <c r="K59" s="466" t="n">
        <v>0.0976753272123462</v>
      </c>
      <c r="L59" s="466" t="n">
        <v>0.31201248049922</v>
      </c>
      <c r="M59" s="466" t="n">
        <v>0.067476383265857</v>
      </c>
      <c r="N59" s="466" t="n">
        <v>0.151209677419355</v>
      </c>
      <c r="O59" s="466" t="n">
        <v>0.151898734177215</v>
      </c>
      <c r="P59" s="466" t="n">
        <v>0.180831826401447</v>
      </c>
      <c r="Q59" s="466" t="n">
        <v>0.320307495195388</v>
      </c>
      <c r="R59" s="466" t="n">
        <v>0.0864902266043937</v>
      </c>
      <c r="S59" s="143" t="n">
        <v>35</v>
      </c>
      <c r="T59" s="88" t="n">
        <v>35</v>
      </c>
      <c r="U59" s="224" t="s">
        <v>785</v>
      </c>
      <c r="V59" s="89" t="s">
        <v>581</v>
      </c>
      <c r="W59" s="466" t="n">
        <v>0.0779423226812159</v>
      </c>
      <c r="X59" s="466" t="n">
        <v>0.129198966408269</v>
      </c>
      <c r="Y59" s="466" t="n">
        <v>0.137362637362637</v>
      </c>
      <c r="Z59" s="466" t="n">
        <v>0.111037086386853</v>
      </c>
      <c r="AA59" s="466" t="n">
        <v>0.208116545265349</v>
      </c>
      <c r="AB59" s="466" t="n">
        <v>0.0866904640489546</v>
      </c>
      <c r="AC59" s="466" t="n">
        <v>0.0376222723852521</v>
      </c>
      <c r="AD59" s="466" t="n">
        <v>0.0905068382944489</v>
      </c>
      <c r="AE59" s="466" t="n">
        <v>0.137931034482759</v>
      </c>
      <c r="AF59" s="466" t="n">
        <v>0.183444164182527</v>
      </c>
      <c r="AG59" s="466" t="n">
        <v>0.274599542334096</v>
      </c>
      <c r="AH59" s="466" t="n">
        <v>0.0919117647058824</v>
      </c>
      <c r="AI59" s="466" t="n">
        <v>0</v>
      </c>
      <c r="AJ59" s="466" t="n">
        <v>0.0748502994011976</v>
      </c>
      <c r="AK59" s="466" t="n">
        <v>0.199004975124378</v>
      </c>
      <c r="AL59" s="466" t="n">
        <v>0.103412616339193</v>
      </c>
      <c r="AM59" s="466" t="n">
        <v>0.184956843403206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4" t="s">
        <v>596</v>
      </c>
      <c r="C60" s="89" t="s">
        <v>581</v>
      </c>
      <c r="D60" s="466" t="n">
        <v>0.126262626262626</v>
      </c>
      <c r="E60" s="466" t="n">
        <v>0.114893477333158</v>
      </c>
      <c r="F60" s="466" t="n">
        <v>0.198703200167329</v>
      </c>
      <c r="G60" s="466" t="n">
        <v>0.103710532380733</v>
      </c>
      <c r="H60" s="466" t="n">
        <v>0.0648929266709929</v>
      </c>
      <c r="I60" s="466" t="n">
        <v>0.147965474722565</v>
      </c>
      <c r="J60" s="466" t="n">
        <v>0.0938526513374003</v>
      </c>
      <c r="K60" s="466" t="n">
        <v>0.0976753272123462</v>
      </c>
      <c r="L60" s="466" t="n">
        <v>0.15600624024961</v>
      </c>
      <c r="M60" s="466" t="n">
        <v>0</v>
      </c>
      <c r="N60" s="466" t="n">
        <v>0.201612903225806</v>
      </c>
      <c r="O60" s="466" t="n">
        <v>0.556962025316456</v>
      </c>
      <c r="P60" s="466" t="n">
        <v>0</v>
      </c>
      <c r="Q60" s="466" t="n">
        <v>0.0640614990390775</v>
      </c>
      <c r="R60" s="466" t="n">
        <v>0.13838436256703</v>
      </c>
      <c r="S60" s="143" t="n">
        <v>36</v>
      </c>
      <c r="T60" s="88" t="n">
        <v>36</v>
      </c>
      <c r="U60" s="224" t="s">
        <v>596</v>
      </c>
      <c r="V60" s="89" t="s">
        <v>581</v>
      </c>
      <c r="W60" s="466" t="n">
        <v>0.155884645362432</v>
      </c>
      <c r="X60" s="466" t="n">
        <v>0.129198966408269</v>
      </c>
      <c r="Y60" s="466" t="n">
        <v>0</v>
      </c>
      <c r="Z60" s="466" t="n">
        <v>0.155451920941595</v>
      </c>
      <c r="AA60" s="466" t="n">
        <v>0.104058272632674</v>
      </c>
      <c r="AB60" s="466" t="n">
        <v>0.147883732789393</v>
      </c>
      <c r="AC60" s="466" t="n">
        <v>0.244544770504138</v>
      </c>
      <c r="AD60" s="466" t="n">
        <v>0.0703942075623492</v>
      </c>
      <c r="AE60" s="466" t="n">
        <v>0.206896551724138</v>
      </c>
      <c r="AF60" s="466" t="n">
        <v>0.0458610410456317</v>
      </c>
      <c r="AG60" s="466" t="n">
        <v>0.045766590389016</v>
      </c>
      <c r="AH60" s="466" t="n">
        <v>0.0459558823529412</v>
      </c>
      <c r="AI60" s="466" t="n">
        <v>0</v>
      </c>
      <c r="AJ60" s="466" t="n">
        <v>0.0374251497005988</v>
      </c>
      <c r="AK60" s="466" t="n">
        <v>0.199004975124378</v>
      </c>
      <c r="AL60" s="466" t="n">
        <v>0.0344708721130645</v>
      </c>
      <c r="AM60" s="466" t="n">
        <v>0.061652281134402</v>
      </c>
      <c r="AN60" s="143" t="n">
        <v>36</v>
      </c>
    </row>
    <row r="61" customFormat="false" ht="21.75" hidden="false" customHeight="true" outlineLevel="0" collapsed="false">
      <c r="A61" s="88" t="n">
        <v>37</v>
      </c>
      <c r="B61" s="224" t="s">
        <v>597</v>
      </c>
      <c r="C61" s="89" t="s">
        <v>598</v>
      </c>
      <c r="D61" s="467" t="n">
        <v>1.87295426171831</v>
      </c>
      <c r="E61" s="467" t="n">
        <v>1.86915766667761</v>
      </c>
      <c r="F61" s="467" t="n">
        <v>1.89714494875549</v>
      </c>
      <c r="G61" s="467" t="n">
        <v>1.665648766997</v>
      </c>
      <c r="H61" s="467" t="n">
        <v>1.52215011897037</v>
      </c>
      <c r="I61" s="467" t="n">
        <v>1.70123304562269</v>
      </c>
      <c r="J61" s="467" t="n">
        <v>2.20999530736743</v>
      </c>
      <c r="K61" s="467" t="n">
        <v>1.51035358468451</v>
      </c>
      <c r="L61" s="467" t="n">
        <v>3.300624024961</v>
      </c>
      <c r="M61" s="467" t="n">
        <v>3.22031039136302</v>
      </c>
      <c r="N61" s="467" t="n">
        <v>2.753125</v>
      </c>
      <c r="O61" s="467" t="n">
        <v>2.7</v>
      </c>
      <c r="P61" s="467" t="n">
        <v>1.26835443037975</v>
      </c>
      <c r="Q61" s="467" t="n">
        <v>1.63561819346573</v>
      </c>
      <c r="R61" s="467" t="n">
        <v>2.62226258432797</v>
      </c>
      <c r="S61" s="143" t="n">
        <v>37</v>
      </c>
      <c r="T61" s="88" t="n">
        <v>37</v>
      </c>
      <c r="U61" s="224" t="s">
        <v>597</v>
      </c>
      <c r="V61" s="89" t="s">
        <v>598</v>
      </c>
      <c r="W61" s="467" t="n">
        <v>1.22556508183944</v>
      </c>
      <c r="X61" s="467" t="n">
        <v>1.41133720930233</v>
      </c>
      <c r="Y61" s="467" t="n">
        <v>0.989148351648352</v>
      </c>
      <c r="Z61" s="467" t="n">
        <v>1.42891405729514</v>
      </c>
      <c r="AA61" s="467" t="n">
        <v>1.58782518210198</v>
      </c>
      <c r="AB61" s="467" t="n">
        <v>1.86582355940847</v>
      </c>
      <c r="AC61" s="467" t="n">
        <v>2.31676072234763</v>
      </c>
      <c r="AD61" s="467" t="n">
        <v>1.58246178600161</v>
      </c>
      <c r="AE61" s="467" t="n">
        <v>1.964</v>
      </c>
      <c r="AF61" s="467" t="n">
        <v>1.41667048842009</v>
      </c>
      <c r="AG61" s="467" t="n">
        <v>1.64567505720824</v>
      </c>
      <c r="AH61" s="467" t="n">
        <v>1.12628676470588</v>
      </c>
      <c r="AI61" s="467" t="n">
        <v>1.00729833546735</v>
      </c>
      <c r="AJ61" s="467" t="n">
        <v>1.62103293413174</v>
      </c>
      <c r="AK61" s="467" t="n">
        <v>1.71741293532338</v>
      </c>
      <c r="AL61" s="467" t="n">
        <v>1.76101344364012</v>
      </c>
      <c r="AM61" s="467" t="n">
        <v>2.12836004932183</v>
      </c>
      <c r="AN61" s="143" t="n">
        <v>37</v>
      </c>
    </row>
    <row r="62" customFormat="false" ht="19.5" hidden="false" customHeight="true" outlineLevel="0" collapsed="false">
      <c r="A62" s="88"/>
      <c r="B62" s="339"/>
      <c r="C62" s="85"/>
      <c r="D62" s="86"/>
      <c r="E62" s="86"/>
      <c r="F62" s="86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6"/>
      <c r="S62" s="88"/>
      <c r="T62" s="88"/>
      <c r="U62" s="339"/>
      <c r="V62" s="8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6"/>
      <c r="AN62" s="88"/>
    </row>
    <row r="63" customFormat="false" ht="18" hidden="false" customHeight="true" outlineLevel="0" collapsed="false">
      <c r="A63" s="88" t="n">
        <v>38</v>
      </c>
      <c r="B63" s="224" t="s">
        <v>599</v>
      </c>
      <c r="C63" s="89" t="s">
        <v>40</v>
      </c>
      <c r="D63" s="468" t="n">
        <v>9579</v>
      </c>
      <c r="E63" s="468" t="n">
        <v>8115</v>
      </c>
      <c r="F63" s="468" t="n">
        <v>1464</v>
      </c>
      <c r="G63" s="468" t="n">
        <v>845</v>
      </c>
      <c r="H63" s="468" t="n">
        <v>308</v>
      </c>
      <c r="I63" s="468" t="n">
        <v>537</v>
      </c>
      <c r="J63" s="468" t="n">
        <v>1191</v>
      </c>
      <c r="K63" s="468" t="n">
        <v>739</v>
      </c>
      <c r="L63" s="468" t="n">
        <v>215</v>
      </c>
      <c r="M63" s="468" t="n">
        <v>237</v>
      </c>
      <c r="N63" s="468" t="n">
        <v>221</v>
      </c>
      <c r="O63" s="468" t="n">
        <v>285</v>
      </c>
      <c r="P63" s="468" t="n">
        <v>141</v>
      </c>
      <c r="Q63" s="468" t="n">
        <v>260</v>
      </c>
      <c r="R63" s="468" t="n">
        <v>683</v>
      </c>
      <c r="S63" s="143" t="n">
        <v>38</v>
      </c>
      <c r="T63" s="88" t="n">
        <v>38</v>
      </c>
      <c r="U63" s="224" t="s">
        <v>599</v>
      </c>
      <c r="V63" s="89" t="s">
        <v>40</v>
      </c>
      <c r="W63" s="468" t="n">
        <v>206</v>
      </c>
      <c r="X63" s="468" t="n">
        <v>963</v>
      </c>
      <c r="Y63" s="468" t="n">
        <v>153</v>
      </c>
      <c r="Z63" s="468" t="n">
        <v>655</v>
      </c>
      <c r="AA63" s="468" t="n">
        <v>155</v>
      </c>
      <c r="AB63" s="468" t="n">
        <v>2809</v>
      </c>
      <c r="AC63" s="468" t="n">
        <v>638</v>
      </c>
      <c r="AD63" s="468" t="n">
        <v>1582</v>
      </c>
      <c r="AE63" s="468" t="n">
        <v>589</v>
      </c>
      <c r="AF63" s="468" t="n">
        <v>410</v>
      </c>
      <c r="AG63" s="468" t="n">
        <v>192</v>
      </c>
      <c r="AH63" s="468" t="n">
        <v>218</v>
      </c>
      <c r="AI63" s="468" t="n">
        <v>151</v>
      </c>
      <c r="AJ63" s="468" t="n">
        <v>480</v>
      </c>
      <c r="AK63" s="468" t="n">
        <v>275</v>
      </c>
      <c r="AL63" s="468" t="n">
        <v>441</v>
      </c>
      <c r="AM63" s="468" t="n">
        <v>218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4" t="s">
        <v>597</v>
      </c>
      <c r="C64" s="89" t="s">
        <v>598</v>
      </c>
      <c r="D64" s="467" t="n">
        <v>1.75980791314333</v>
      </c>
      <c r="E64" s="467" t="n">
        <v>1.73716574245225</v>
      </c>
      <c r="F64" s="467" t="n">
        <v>1.88531420765027</v>
      </c>
      <c r="G64" s="467" t="n">
        <v>1.36958579881657</v>
      </c>
      <c r="H64" s="467" t="n">
        <v>1.12922077922078</v>
      </c>
      <c r="I64" s="467" t="n">
        <v>1.48864059590317</v>
      </c>
      <c r="J64" s="467" t="n">
        <v>1.37850545759866</v>
      </c>
      <c r="K64" s="467" t="n">
        <v>1.11623815967524</v>
      </c>
      <c r="L64" s="467" t="n">
        <v>1.62651162790698</v>
      </c>
      <c r="M64" s="467" t="n">
        <v>2.11097046413502</v>
      </c>
      <c r="N64" s="467" t="n">
        <v>3.15610859728507</v>
      </c>
      <c r="O64" s="467" t="n">
        <v>2.9421052631579</v>
      </c>
      <c r="P64" s="467" t="n">
        <v>1.13262411347518</v>
      </c>
      <c r="Q64" s="467" t="n">
        <v>1.63615384615385</v>
      </c>
      <c r="R64" s="467" t="n">
        <v>1.48535871156662</v>
      </c>
      <c r="S64" s="143" t="n">
        <v>39</v>
      </c>
      <c r="T64" s="88" t="n">
        <v>39</v>
      </c>
      <c r="U64" s="224" t="s">
        <v>597</v>
      </c>
      <c r="V64" s="89" t="s">
        <v>598</v>
      </c>
      <c r="W64" s="467" t="n">
        <v>1.08543689320388</v>
      </c>
      <c r="X64" s="467" t="n">
        <v>1.48400830737279</v>
      </c>
      <c r="Y64" s="467" t="n">
        <v>1</v>
      </c>
      <c r="Z64" s="467" t="n">
        <v>1.5030534351145</v>
      </c>
      <c r="AA64" s="467" t="n">
        <v>1.8</v>
      </c>
      <c r="AB64" s="467" t="n">
        <v>2.05485938056248</v>
      </c>
      <c r="AC64" s="467" t="n">
        <v>2.60423197492163</v>
      </c>
      <c r="AD64" s="467" t="n">
        <v>1.88742098609355</v>
      </c>
      <c r="AE64" s="467" t="n">
        <v>2.11561969439728</v>
      </c>
      <c r="AF64" s="467" t="n">
        <v>1.48487804878049</v>
      </c>
      <c r="AG64" s="467" t="n">
        <v>1.834375</v>
      </c>
      <c r="AH64" s="467" t="n">
        <v>1.2</v>
      </c>
      <c r="AI64" s="467" t="n">
        <v>1.00993377483444</v>
      </c>
      <c r="AJ64" s="467" t="n">
        <v>1.45416666666667</v>
      </c>
      <c r="AK64" s="467" t="n">
        <v>1.72545454545455</v>
      </c>
      <c r="AL64" s="467" t="n">
        <v>2.04444444444444</v>
      </c>
      <c r="AM64" s="467" t="n">
        <v>2.4105504587156</v>
      </c>
      <c r="AN64" s="143" t="n">
        <v>39</v>
      </c>
    </row>
    <row r="65" customFormat="false" ht="18" hidden="false" customHeight="true" outlineLevel="0" collapsed="false">
      <c r="A65" s="259" t="s">
        <v>176</v>
      </c>
      <c r="B65" s="259"/>
      <c r="C65" s="88"/>
      <c r="D65" s="88"/>
      <c r="E65" s="88"/>
      <c r="F65" s="88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5"/>
      <c r="T65" s="259" t="s">
        <v>176</v>
      </c>
      <c r="U65" s="259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5"/>
      <c r="AN65" s="88"/>
    </row>
    <row r="66" customFormat="false" ht="18" hidden="false" customHeight="true" outlineLevel="0" collapsed="false">
      <c r="A66" s="87" t="s">
        <v>789</v>
      </c>
      <c r="B66" s="87"/>
      <c r="C66" s="88"/>
      <c r="D66" s="88"/>
      <c r="E66" s="88"/>
      <c r="F66" s="88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87" t="s">
        <v>789</v>
      </c>
      <c r="U66" s="87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  <c r="AL66" s="365"/>
      <c r="AM66" s="365"/>
      <c r="AN66" s="88"/>
    </row>
    <row r="67" customFormat="false" ht="18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259"/>
      <c r="L67" s="259"/>
      <c r="M67" s="259"/>
      <c r="N67" s="365"/>
      <c r="O67" s="365"/>
      <c r="P67" s="365"/>
      <c r="Q67" s="365"/>
      <c r="R67" s="365"/>
      <c r="S67" s="365"/>
      <c r="T67" s="87"/>
      <c r="U67" s="87"/>
      <c r="V67" s="87"/>
      <c r="W67" s="87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  <c r="AM67" s="365"/>
      <c r="AN67" s="88"/>
    </row>
    <row r="68" customFormat="false" ht="6.7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259"/>
      <c r="L68" s="259"/>
      <c r="M68" s="259"/>
      <c r="N68" s="365"/>
      <c r="O68" s="365"/>
      <c r="P68" s="365"/>
      <c r="Q68" s="365"/>
      <c r="R68" s="365"/>
      <c r="S68" s="365"/>
      <c r="T68" s="87"/>
      <c r="U68" s="87"/>
      <c r="V68" s="87"/>
      <c r="W68" s="87"/>
      <c r="X68" s="365"/>
      <c r="Y68" s="365"/>
      <c r="Z68" s="365"/>
      <c r="AA68" s="365"/>
      <c r="AB68" s="365"/>
      <c r="AC68" s="365"/>
      <c r="AD68" s="365"/>
      <c r="AE68" s="365"/>
      <c r="AF68" s="365"/>
      <c r="AG68" s="365"/>
      <c r="AH68" s="365"/>
      <c r="AI68" s="365"/>
      <c r="AJ68" s="365"/>
      <c r="AK68" s="365"/>
      <c r="AL68" s="365"/>
      <c r="AM68" s="365"/>
      <c r="AN68" s="88"/>
    </row>
    <row r="69" customFormat="false" ht="20.1" hidden="false" customHeight="true" outlineLevel="0" collapsed="false">
      <c r="A69" s="72" t="n">
        <v>60</v>
      </c>
      <c r="B69" s="224"/>
      <c r="C69" s="224"/>
      <c r="D69" s="224"/>
      <c r="E69" s="169"/>
      <c r="F69" s="169"/>
      <c r="G69" s="169"/>
      <c r="H69" s="178" t="s">
        <v>14</v>
      </c>
      <c r="I69" s="121" t="s">
        <v>14</v>
      </c>
      <c r="J69" s="121"/>
      <c r="K69" s="121"/>
      <c r="L69" s="121"/>
      <c r="M69" s="169"/>
      <c r="N69" s="70"/>
      <c r="O69" s="70"/>
      <c r="P69" s="70"/>
      <c r="Q69" s="71"/>
      <c r="R69" s="71"/>
      <c r="S69" s="98" t="n">
        <v>61</v>
      </c>
      <c r="T69" s="72" t="n">
        <v>62</v>
      </c>
      <c r="U69" s="71"/>
      <c r="V69" s="71"/>
      <c r="W69" s="71"/>
      <c r="X69" s="169"/>
      <c r="Y69" s="169"/>
      <c r="Z69" s="169"/>
      <c r="AA69" s="169"/>
      <c r="AB69" s="169"/>
      <c r="AC69" s="178" t="s">
        <v>14</v>
      </c>
      <c r="AD69" s="169" t="s">
        <v>790</v>
      </c>
      <c r="AE69" s="169"/>
      <c r="AF69" s="169"/>
      <c r="AG69" s="169"/>
      <c r="AH69" s="150"/>
      <c r="AI69" s="150"/>
      <c r="AJ69" s="448"/>
      <c r="AK69" s="448"/>
      <c r="AL69" s="448"/>
      <c r="AM69" s="448"/>
      <c r="AN69" s="88" t="n">
        <v>63</v>
      </c>
    </row>
  </sheetData>
  <mergeCells count="54"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W12:AC12"/>
    <mergeCell ref="AD12:AM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62.7"/>
    <col collapsed="false" customWidth="true" hidden="false" outlineLevel="0" max="17" min="3" style="293" width="12.7"/>
    <col collapsed="false" customWidth="true" hidden="false" outlineLevel="0" max="19" min="18" style="293" width="3.7"/>
    <col collapsed="false" customWidth="true" hidden="false" outlineLevel="0" max="20" min="20" style="293" width="60.7"/>
    <col collapsed="false" customWidth="true" hidden="false" outlineLevel="0" max="27" min="21" style="293" width="9.7"/>
    <col collapsed="false" customWidth="true" hidden="false" outlineLevel="0" max="37" min="28" style="293" width="12.7"/>
    <col collapsed="false" customWidth="true" hidden="false" outlineLevel="0" max="38" min="38" style="293" width="3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74" t="s">
        <v>725</v>
      </c>
      <c r="B1" s="407"/>
      <c r="C1" s="407"/>
      <c r="D1" s="407"/>
      <c r="E1" s="407"/>
      <c r="F1" s="407"/>
      <c r="G1" s="407"/>
      <c r="H1" s="74" t="s">
        <v>725</v>
      </c>
      <c r="I1" s="407"/>
      <c r="J1" s="407"/>
      <c r="K1" s="407"/>
      <c r="L1" s="407"/>
      <c r="M1" s="407"/>
      <c r="N1" s="407"/>
      <c r="O1" s="407"/>
      <c r="P1" s="408"/>
      <c r="Q1" s="408"/>
      <c r="R1" s="408"/>
      <c r="S1" s="74" t="s">
        <v>725</v>
      </c>
      <c r="T1" s="407"/>
      <c r="U1" s="409"/>
      <c r="V1" s="409"/>
      <c r="W1" s="409"/>
      <c r="X1" s="409"/>
      <c r="Y1" s="409"/>
      <c r="Z1" s="409"/>
      <c r="AA1" s="409"/>
      <c r="AB1" s="74" t="s">
        <v>725</v>
      </c>
      <c r="AC1" s="407"/>
      <c r="AD1" s="407"/>
      <c r="AE1" s="407"/>
      <c r="AF1" s="407"/>
      <c r="AG1" s="407"/>
      <c r="AH1" s="407"/>
      <c r="AI1" s="407"/>
      <c r="AJ1" s="408"/>
      <c r="AK1" s="407"/>
      <c r="AL1" s="407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0" t="s">
        <v>726</v>
      </c>
      <c r="I2" s="411"/>
      <c r="J2" s="411"/>
      <c r="K2" s="411"/>
      <c r="L2" s="411"/>
      <c r="M2" s="411"/>
      <c r="N2" s="411"/>
      <c r="O2" s="411"/>
      <c r="P2" s="412"/>
      <c r="Q2" s="70"/>
      <c r="R2" s="70"/>
      <c r="S2" s="410" t="s">
        <v>726</v>
      </c>
      <c r="T2" s="411"/>
      <c r="U2" s="213"/>
      <c r="V2" s="213"/>
      <c r="W2" s="213"/>
      <c r="X2" s="213"/>
      <c r="Y2" s="213"/>
      <c r="Z2" s="213"/>
      <c r="AA2" s="213"/>
      <c r="AB2" s="410" t="s">
        <v>726</v>
      </c>
      <c r="AC2" s="411"/>
      <c r="AD2" s="411"/>
      <c r="AE2" s="411"/>
      <c r="AF2" s="411"/>
      <c r="AG2" s="411"/>
      <c r="AH2" s="411"/>
      <c r="AI2" s="411"/>
      <c r="AJ2" s="412"/>
      <c r="AK2" s="413"/>
      <c r="AL2" s="413"/>
    </row>
    <row r="3" customFormat="false" ht="15" hidden="false" customHeight="true" outlineLevel="0" collapsed="false">
      <c r="A3" s="414" t="s">
        <v>791</v>
      </c>
      <c r="B3" s="270"/>
      <c r="C3" s="450"/>
      <c r="D3" s="450"/>
      <c r="E3" s="450"/>
      <c r="F3" s="450"/>
      <c r="G3" s="450"/>
      <c r="H3" s="414" t="s">
        <v>791</v>
      </c>
      <c r="I3" s="450"/>
      <c r="J3" s="411"/>
      <c r="K3" s="411"/>
      <c r="L3" s="411"/>
      <c r="M3" s="411"/>
      <c r="N3" s="411"/>
      <c r="O3" s="411"/>
      <c r="P3" s="412"/>
      <c r="Q3" s="70"/>
      <c r="R3" s="70"/>
      <c r="S3" s="414" t="s">
        <v>791</v>
      </c>
      <c r="T3" s="450"/>
      <c r="U3" s="154"/>
      <c r="V3" s="154"/>
      <c r="W3" s="154"/>
      <c r="X3" s="154"/>
      <c r="Y3" s="154"/>
      <c r="Z3" s="154"/>
      <c r="AA3" s="154"/>
      <c r="AB3" s="414" t="s">
        <v>791</v>
      </c>
      <c r="AC3" s="450"/>
      <c r="AD3" s="411"/>
      <c r="AE3" s="411"/>
      <c r="AF3" s="411"/>
      <c r="AG3" s="411"/>
      <c r="AH3" s="411"/>
      <c r="AI3" s="411"/>
      <c r="AJ3" s="412"/>
      <c r="AK3" s="413"/>
      <c r="AL3" s="413"/>
    </row>
    <row r="4" customFormat="false" ht="13.5" hidden="false" customHeight="true" outlineLevel="0" collapsed="false">
      <c r="A4" s="72" t="s">
        <v>792</v>
      </c>
      <c r="B4" s="72"/>
      <c r="C4" s="263"/>
      <c r="D4" s="263"/>
      <c r="E4" s="263"/>
      <c r="F4" s="452"/>
      <c r="G4" s="452"/>
      <c r="H4" s="72" t="s">
        <v>792</v>
      </c>
      <c r="I4" s="213"/>
      <c r="J4" s="411"/>
      <c r="K4" s="263"/>
      <c r="L4" s="263"/>
      <c r="M4" s="473"/>
      <c r="N4" s="473"/>
      <c r="O4" s="473"/>
      <c r="P4" s="412"/>
      <c r="Q4" s="70"/>
      <c r="R4" s="70"/>
      <c r="S4" s="72" t="s">
        <v>792</v>
      </c>
      <c r="T4" s="241"/>
      <c r="U4" s="70"/>
      <c r="V4" s="451"/>
      <c r="W4" s="451"/>
      <c r="X4" s="451"/>
      <c r="Y4" s="411"/>
      <c r="Z4" s="411"/>
      <c r="AA4" s="411"/>
      <c r="AB4" s="72" t="s">
        <v>792</v>
      </c>
      <c r="AC4" s="213"/>
      <c r="AD4" s="411"/>
      <c r="AE4" s="263"/>
      <c r="AF4" s="263"/>
      <c r="AG4" s="473"/>
      <c r="AH4" s="473"/>
      <c r="AI4" s="473"/>
      <c r="AJ4" s="412"/>
      <c r="AK4" s="263"/>
      <c r="AL4" s="263"/>
    </row>
    <row r="5" customFormat="false" ht="8.1" hidden="false" customHeight="true" outlineLevel="0" collapsed="false">
      <c r="A5" s="80"/>
      <c r="B5" s="80"/>
      <c r="C5" s="80"/>
      <c r="D5" s="80"/>
      <c r="E5" s="80"/>
      <c r="F5" s="86"/>
      <c r="G5" s="86"/>
      <c r="H5" s="86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59" t="s">
        <v>729</v>
      </c>
      <c r="B6" s="157" t="s">
        <v>730</v>
      </c>
      <c r="C6" s="157" t="s">
        <v>126</v>
      </c>
      <c r="D6" s="157" t="s">
        <v>557</v>
      </c>
      <c r="E6" s="164" t="s">
        <v>731</v>
      </c>
      <c r="F6" s="415" t="s">
        <v>347</v>
      </c>
      <c r="G6" s="415"/>
      <c r="H6" s="416" t="s">
        <v>348</v>
      </c>
      <c r="I6" s="133" t="s">
        <v>349</v>
      </c>
      <c r="J6" s="133"/>
      <c r="K6" s="133"/>
      <c r="L6" s="133"/>
      <c r="M6" s="92" t="s">
        <v>350</v>
      </c>
      <c r="N6" s="157" t="s">
        <v>351</v>
      </c>
      <c r="O6" s="92" t="s">
        <v>352</v>
      </c>
      <c r="P6" s="159" t="s">
        <v>793</v>
      </c>
      <c r="Q6" s="417" t="s">
        <v>732</v>
      </c>
      <c r="R6" s="164" t="s">
        <v>729</v>
      </c>
      <c r="S6" s="159" t="s">
        <v>729</v>
      </c>
      <c r="T6" s="157" t="s">
        <v>730</v>
      </c>
      <c r="U6" s="164" t="s">
        <v>733</v>
      </c>
      <c r="V6" s="164" t="s">
        <v>734</v>
      </c>
      <c r="W6" s="164"/>
      <c r="X6" s="164"/>
      <c r="Y6" s="164"/>
      <c r="Z6" s="415" t="s">
        <v>353</v>
      </c>
      <c r="AA6" s="415"/>
      <c r="AB6" s="416" t="s">
        <v>354</v>
      </c>
      <c r="AC6" s="416"/>
      <c r="AD6" s="157" t="s">
        <v>355</v>
      </c>
      <c r="AE6" s="157"/>
      <c r="AF6" s="157"/>
      <c r="AG6" s="157" t="s">
        <v>279</v>
      </c>
      <c r="AH6" s="92" t="s">
        <v>356</v>
      </c>
      <c r="AI6" s="157" t="s">
        <v>735</v>
      </c>
      <c r="AJ6" s="157" t="s">
        <v>242</v>
      </c>
      <c r="AK6" s="92" t="s">
        <v>357</v>
      </c>
      <c r="AL6" s="170"/>
    </row>
    <row r="7" customFormat="false" ht="9.75" hidden="false" customHeight="true" outlineLevel="0" collapsed="false">
      <c r="A7" s="159"/>
      <c r="B7" s="157"/>
      <c r="C7" s="157"/>
      <c r="D7" s="157"/>
      <c r="E7" s="164"/>
      <c r="F7" s="415"/>
      <c r="G7" s="415"/>
      <c r="H7" s="416"/>
      <c r="I7" s="133"/>
      <c r="J7" s="133"/>
      <c r="K7" s="133"/>
      <c r="L7" s="133"/>
      <c r="M7" s="92"/>
      <c r="N7" s="92"/>
      <c r="O7" s="92"/>
      <c r="P7" s="159"/>
      <c r="Q7" s="417"/>
      <c r="R7" s="164"/>
      <c r="S7" s="159"/>
      <c r="T7" s="157"/>
      <c r="U7" s="164"/>
      <c r="V7" s="164"/>
      <c r="W7" s="164"/>
      <c r="X7" s="164"/>
      <c r="Y7" s="164"/>
      <c r="Z7" s="415"/>
      <c r="AA7" s="415"/>
      <c r="AB7" s="416"/>
      <c r="AC7" s="416"/>
      <c r="AD7" s="157"/>
      <c r="AE7" s="157"/>
      <c r="AF7" s="157"/>
      <c r="AG7" s="157"/>
      <c r="AH7" s="157"/>
      <c r="AI7" s="157"/>
      <c r="AJ7" s="157"/>
      <c r="AK7" s="92"/>
      <c r="AL7" s="137"/>
    </row>
    <row r="8" customFormat="false" ht="13.5" hidden="false" customHeight="true" outlineLevel="0" collapsed="false">
      <c r="A8" s="159"/>
      <c r="B8" s="157"/>
      <c r="C8" s="157"/>
      <c r="D8" s="157"/>
      <c r="E8" s="164"/>
      <c r="F8" s="162" t="s">
        <v>271</v>
      </c>
      <c r="G8" s="418" t="s">
        <v>359</v>
      </c>
      <c r="H8" s="246" t="s">
        <v>360</v>
      </c>
      <c r="I8" s="92" t="s">
        <v>271</v>
      </c>
      <c r="J8" s="419" t="s">
        <v>361</v>
      </c>
      <c r="K8" s="419"/>
      <c r="L8" s="419"/>
      <c r="M8" s="92"/>
      <c r="N8" s="92"/>
      <c r="O8" s="92"/>
      <c r="P8" s="159"/>
      <c r="Q8" s="417"/>
      <c r="R8" s="164"/>
      <c r="S8" s="159"/>
      <c r="T8" s="157"/>
      <c r="U8" s="164"/>
      <c r="V8" s="92" t="s">
        <v>271</v>
      </c>
      <c r="W8" s="92" t="s">
        <v>361</v>
      </c>
      <c r="X8" s="92"/>
      <c r="Y8" s="92"/>
      <c r="Z8" s="157" t="s">
        <v>271</v>
      </c>
      <c r="AA8" s="420" t="s">
        <v>359</v>
      </c>
      <c r="AB8" s="416" t="s">
        <v>360</v>
      </c>
      <c r="AC8" s="416"/>
      <c r="AD8" s="157" t="s">
        <v>271</v>
      </c>
      <c r="AE8" s="157" t="s">
        <v>361</v>
      </c>
      <c r="AF8" s="157"/>
      <c r="AG8" s="157"/>
      <c r="AH8" s="157"/>
      <c r="AI8" s="157"/>
      <c r="AJ8" s="157"/>
      <c r="AK8" s="92"/>
      <c r="AL8" s="143" t="s">
        <v>192</v>
      </c>
    </row>
    <row r="9" customFormat="false" ht="9.75" hidden="false" customHeight="true" outlineLevel="0" collapsed="false">
      <c r="A9" s="159"/>
      <c r="B9" s="157"/>
      <c r="C9" s="157"/>
      <c r="D9" s="157"/>
      <c r="E9" s="164"/>
      <c r="F9" s="164"/>
      <c r="G9" s="164" t="s">
        <v>366</v>
      </c>
      <c r="H9" s="159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159"/>
      <c r="Q9" s="417"/>
      <c r="R9" s="164"/>
      <c r="S9" s="159"/>
      <c r="T9" s="157"/>
      <c r="U9" s="164"/>
      <c r="V9" s="92"/>
      <c r="W9" s="157" t="s">
        <v>736</v>
      </c>
      <c r="X9" s="92" t="s">
        <v>373</v>
      </c>
      <c r="Y9" s="92" t="s">
        <v>374</v>
      </c>
      <c r="Z9" s="157"/>
      <c r="AA9" s="164" t="s">
        <v>375</v>
      </c>
      <c r="AB9" s="159" t="s">
        <v>376</v>
      </c>
      <c r="AC9" s="157" t="s">
        <v>377</v>
      </c>
      <c r="AD9" s="157"/>
      <c r="AE9" s="157" t="s">
        <v>378</v>
      </c>
      <c r="AF9" s="157" t="s">
        <v>382</v>
      </c>
      <c r="AG9" s="157"/>
      <c r="AH9" s="157"/>
      <c r="AI9" s="157"/>
      <c r="AJ9" s="157"/>
      <c r="AK9" s="92"/>
      <c r="AL9" s="143" t="s">
        <v>198</v>
      </c>
    </row>
    <row r="10" customFormat="false" ht="9.75" hidden="false" customHeight="true" outlineLevel="0" collapsed="false">
      <c r="A10" s="159"/>
      <c r="B10" s="157"/>
      <c r="C10" s="157"/>
      <c r="D10" s="157"/>
      <c r="E10" s="164"/>
      <c r="F10" s="164"/>
      <c r="G10" s="164"/>
      <c r="H10" s="159"/>
      <c r="I10" s="92"/>
      <c r="J10" s="92"/>
      <c r="K10" s="92"/>
      <c r="L10" s="92"/>
      <c r="M10" s="92"/>
      <c r="N10" s="92"/>
      <c r="O10" s="92"/>
      <c r="P10" s="159"/>
      <c r="Q10" s="417"/>
      <c r="R10" s="164"/>
      <c r="S10" s="159"/>
      <c r="T10" s="157"/>
      <c r="U10" s="164"/>
      <c r="V10" s="92"/>
      <c r="W10" s="92"/>
      <c r="X10" s="92"/>
      <c r="Y10" s="92"/>
      <c r="Z10" s="157"/>
      <c r="AA10" s="164"/>
      <c r="AB10" s="159"/>
      <c r="AC10" s="157"/>
      <c r="AD10" s="157"/>
      <c r="AE10" s="157"/>
      <c r="AF10" s="157"/>
      <c r="AG10" s="157"/>
      <c r="AH10" s="157"/>
      <c r="AI10" s="157"/>
      <c r="AJ10" s="157"/>
      <c r="AK10" s="92"/>
      <c r="AL10" s="143"/>
    </row>
    <row r="11" customFormat="false" ht="9.75" hidden="false" customHeight="true" outlineLevel="0" collapsed="false">
      <c r="A11" s="159"/>
      <c r="B11" s="157"/>
      <c r="C11" s="157"/>
      <c r="D11" s="157"/>
      <c r="E11" s="164"/>
      <c r="F11" s="164"/>
      <c r="G11" s="164"/>
      <c r="H11" s="159"/>
      <c r="I11" s="92"/>
      <c r="J11" s="92"/>
      <c r="K11" s="92"/>
      <c r="L11" s="92"/>
      <c r="M11" s="92"/>
      <c r="N11" s="92"/>
      <c r="O11" s="92"/>
      <c r="P11" s="159"/>
      <c r="Q11" s="417"/>
      <c r="R11" s="164"/>
      <c r="S11" s="159"/>
      <c r="T11" s="157"/>
      <c r="U11" s="164"/>
      <c r="V11" s="92"/>
      <c r="W11" s="92"/>
      <c r="X11" s="92"/>
      <c r="Y11" s="92"/>
      <c r="Z11" s="157"/>
      <c r="AA11" s="164"/>
      <c r="AB11" s="159"/>
      <c r="AC11" s="157"/>
      <c r="AD11" s="157"/>
      <c r="AE11" s="157"/>
      <c r="AF11" s="157"/>
      <c r="AG11" s="157"/>
      <c r="AH11" s="157"/>
      <c r="AI11" s="157"/>
      <c r="AJ11" s="157"/>
      <c r="AK11" s="92"/>
      <c r="AL11" s="247"/>
    </row>
    <row r="12" customFormat="false" ht="6.75" hidden="false" customHeight="true" outlineLevel="0" collapsed="false">
      <c r="A12" s="70"/>
      <c r="B12" s="86"/>
      <c r="C12" s="86"/>
      <c r="D12" s="86"/>
      <c r="E12" s="86"/>
      <c r="F12" s="86"/>
      <c r="G12" s="86"/>
      <c r="H12" s="86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86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86"/>
      <c r="AL12" s="86"/>
    </row>
    <row r="13" customFormat="false" ht="12.75" hidden="false" customHeight="false" outlineLevel="0" collapsed="false">
      <c r="A13" s="263"/>
      <c r="B13" s="263"/>
      <c r="C13" s="421" t="s">
        <v>40</v>
      </c>
      <c r="D13" s="296"/>
      <c r="E13" s="296"/>
      <c r="F13" s="296"/>
      <c r="G13" s="296"/>
      <c r="H13" s="421" t="s">
        <v>40</v>
      </c>
      <c r="I13" s="421"/>
      <c r="J13" s="421"/>
      <c r="K13" s="421"/>
      <c r="L13" s="421"/>
      <c r="M13" s="421"/>
      <c r="N13" s="421"/>
      <c r="O13" s="421"/>
      <c r="P13" s="421"/>
      <c r="Q13" s="421"/>
      <c r="R13" s="70"/>
      <c r="S13" s="70"/>
      <c r="T13" s="263"/>
      <c r="U13" s="421" t="s">
        <v>40</v>
      </c>
      <c r="V13" s="421"/>
      <c r="W13" s="421"/>
      <c r="X13" s="421"/>
      <c r="Y13" s="421"/>
      <c r="Z13" s="421"/>
      <c r="AA13" s="421"/>
      <c r="AB13" s="421" t="s">
        <v>40</v>
      </c>
      <c r="AC13" s="421"/>
      <c r="AD13" s="421"/>
      <c r="AE13" s="421"/>
      <c r="AF13" s="421"/>
      <c r="AG13" s="421"/>
      <c r="AH13" s="421"/>
      <c r="AI13" s="421"/>
      <c r="AJ13" s="421"/>
      <c r="AK13" s="421"/>
      <c r="AL13" s="86"/>
    </row>
    <row r="14" customFormat="false" ht="18" hidden="false" customHeight="true" outlineLevel="0" collapsed="false">
      <c r="A14" s="422" t="n">
        <v>1</v>
      </c>
      <c r="B14" s="423" t="s">
        <v>384</v>
      </c>
      <c r="C14" s="424" t="n">
        <v>443895</v>
      </c>
      <c r="D14" s="424" t="n">
        <v>378821</v>
      </c>
      <c r="E14" s="424" t="n">
        <v>65074</v>
      </c>
      <c r="F14" s="268" t="n">
        <v>42767</v>
      </c>
      <c r="G14" s="268" t="n">
        <v>21624</v>
      </c>
      <c r="H14" s="268" t="n">
        <v>21143</v>
      </c>
      <c r="I14" s="268" t="n">
        <v>47753</v>
      </c>
      <c r="J14" s="268" t="n">
        <v>27554</v>
      </c>
      <c r="K14" s="268" t="n">
        <v>11424</v>
      </c>
      <c r="L14" s="268" t="n">
        <v>8775</v>
      </c>
      <c r="M14" s="268" t="n">
        <v>32760</v>
      </c>
      <c r="N14" s="268" t="n">
        <v>12849</v>
      </c>
      <c r="O14" s="268" t="n">
        <v>5852</v>
      </c>
      <c r="P14" s="268" t="n">
        <v>18298</v>
      </c>
      <c r="Q14" s="268" t="n">
        <v>26654</v>
      </c>
      <c r="R14" s="426" t="n">
        <v>1</v>
      </c>
      <c r="S14" s="422" t="n">
        <v>1</v>
      </c>
      <c r="T14" s="423" t="s">
        <v>384</v>
      </c>
      <c r="U14" s="268" t="n">
        <v>9763</v>
      </c>
      <c r="V14" s="268" t="n">
        <v>44555</v>
      </c>
      <c r="W14" s="268" t="n">
        <v>8176</v>
      </c>
      <c r="X14" s="268" t="n">
        <v>22976</v>
      </c>
      <c r="Y14" s="268" t="n">
        <v>13403</v>
      </c>
      <c r="Z14" s="268" t="n">
        <v>106225</v>
      </c>
      <c r="AA14" s="268" t="n">
        <v>28946</v>
      </c>
      <c r="AB14" s="268" t="n">
        <v>51096</v>
      </c>
      <c r="AC14" s="268" t="n">
        <v>26183</v>
      </c>
      <c r="AD14" s="268" t="n">
        <v>27607</v>
      </c>
      <c r="AE14" s="268" t="n">
        <v>16391</v>
      </c>
      <c r="AF14" s="268" t="n">
        <v>11216</v>
      </c>
      <c r="AG14" s="268" t="n">
        <v>8073</v>
      </c>
      <c r="AH14" s="268" t="n">
        <v>15954</v>
      </c>
      <c r="AI14" s="268" t="n">
        <v>14800</v>
      </c>
      <c r="AJ14" s="268" t="n">
        <v>18277</v>
      </c>
      <c r="AK14" s="268" t="n">
        <v>11708</v>
      </c>
      <c r="AL14" s="426" t="n">
        <v>1</v>
      </c>
    </row>
    <row r="15" customFormat="false" ht="12" hidden="false" customHeight="true" outlineLevel="0" collapsed="false">
      <c r="A15" s="427" t="n">
        <v>2</v>
      </c>
      <c r="B15" s="379" t="s">
        <v>737</v>
      </c>
      <c r="C15" s="474" t="n">
        <v>48</v>
      </c>
      <c r="D15" s="474" t="n">
        <v>37</v>
      </c>
      <c r="E15" s="428" t="n">
        <v>11</v>
      </c>
      <c r="F15" s="270" t="n">
        <v>0</v>
      </c>
      <c r="G15" s="270" t="n">
        <v>0</v>
      </c>
      <c r="H15" s="270" t="n">
        <v>0</v>
      </c>
      <c r="I15" s="270" t="n">
        <v>0</v>
      </c>
      <c r="J15" s="270" t="n">
        <v>0</v>
      </c>
      <c r="K15" s="270" t="n">
        <v>0</v>
      </c>
      <c r="L15" s="270" t="n">
        <v>0</v>
      </c>
      <c r="M15" s="270" t="n">
        <v>0</v>
      </c>
      <c r="N15" s="270" t="n">
        <v>2</v>
      </c>
      <c r="O15" s="270" t="n">
        <v>0</v>
      </c>
      <c r="P15" s="270" t="n">
        <v>0</v>
      </c>
      <c r="Q15" s="270" t="n">
        <v>0</v>
      </c>
      <c r="R15" s="430" t="n">
        <v>2</v>
      </c>
      <c r="S15" s="427" t="n">
        <v>2</v>
      </c>
      <c r="T15" s="379" t="s">
        <v>737</v>
      </c>
      <c r="U15" s="270" t="n">
        <v>4</v>
      </c>
      <c r="V15" s="270" t="n">
        <v>4</v>
      </c>
      <c r="W15" s="270" t="n">
        <v>1</v>
      </c>
      <c r="X15" s="270" t="n">
        <v>3</v>
      </c>
      <c r="Y15" s="270" t="n">
        <v>0</v>
      </c>
      <c r="Z15" s="270" t="n">
        <v>31</v>
      </c>
      <c r="AA15" s="270" t="n">
        <v>4</v>
      </c>
      <c r="AB15" s="270" t="n">
        <v>18</v>
      </c>
      <c r="AC15" s="270" t="n">
        <v>9</v>
      </c>
      <c r="AD15" s="270" t="n">
        <v>1</v>
      </c>
      <c r="AE15" s="270" t="n">
        <v>0</v>
      </c>
      <c r="AF15" s="270" t="n">
        <v>1</v>
      </c>
      <c r="AG15" s="270" t="n">
        <v>0</v>
      </c>
      <c r="AH15" s="270" t="n">
        <v>0</v>
      </c>
      <c r="AI15" s="270" t="n">
        <v>0</v>
      </c>
      <c r="AJ15" s="270" t="n">
        <v>1</v>
      </c>
      <c r="AK15" s="270" t="n">
        <v>5</v>
      </c>
      <c r="AL15" s="430" t="n">
        <v>2</v>
      </c>
    </row>
    <row r="16" customFormat="false" ht="12" hidden="false" customHeight="true" outlineLevel="0" collapsed="false">
      <c r="A16" s="427" t="n">
        <v>3</v>
      </c>
      <c r="B16" s="379" t="s">
        <v>738</v>
      </c>
      <c r="C16" s="428" t="n">
        <v>27889</v>
      </c>
      <c r="D16" s="428" t="n">
        <v>24792</v>
      </c>
      <c r="E16" s="428" t="n">
        <v>3097</v>
      </c>
      <c r="F16" s="270" t="n">
        <v>65</v>
      </c>
      <c r="G16" s="270" t="n">
        <v>29</v>
      </c>
      <c r="H16" s="270" t="n">
        <v>36</v>
      </c>
      <c r="I16" s="270" t="n">
        <v>1238</v>
      </c>
      <c r="J16" s="270" t="n">
        <v>1086</v>
      </c>
      <c r="K16" s="270" t="n">
        <v>79</v>
      </c>
      <c r="L16" s="270" t="n">
        <v>73</v>
      </c>
      <c r="M16" s="270" t="n">
        <v>257</v>
      </c>
      <c r="N16" s="270" t="n">
        <v>1990</v>
      </c>
      <c r="O16" s="270" t="n">
        <v>18</v>
      </c>
      <c r="P16" s="270" t="n">
        <v>1155</v>
      </c>
      <c r="Q16" s="270" t="n">
        <v>1925</v>
      </c>
      <c r="R16" s="430" t="n">
        <v>3</v>
      </c>
      <c r="S16" s="427" t="n">
        <v>3</v>
      </c>
      <c r="T16" s="379" t="s">
        <v>738</v>
      </c>
      <c r="U16" s="270" t="n">
        <v>135</v>
      </c>
      <c r="V16" s="270" t="n">
        <v>1699</v>
      </c>
      <c r="W16" s="270" t="n">
        <v>86</v>
      </c>
      <c r="X16" s="270" t="n">
        <v>1005</v>
      </c>
      <c r="Y16" s="270" t="n">
        <v>608</v>
      </c>
      <c r="Z16" s="270" t="n">
        <v>16532</v>
      </c>
      <c r="AA16" s="270" t="n">
        <v>4572</v>
      </c>
      <c r="AB16" s="270" t="n">
        <v>7909</v>
      </c>
      <c r="AC16" s="270" t="n">
        <v>4051</v>
      </c>
      <c r="AD16" s="270" t="n">
        <v>283</v>
      </c>
      <c r="AE16" s="270" t="n">
        <v>0</v>
      </c>
      <c r="AF16" s="270" t="n">
        <v>283</v>
      </c>
      <c r="AG16" s="270" t="n">
        <v>3</v>
      </c>
      <c r="AH16" s="270" t="n">
        <v>343</v>
      </c>
      <c r="AI16" s="270" t="n">
        <v>442</v>
      </c>
      <c r="AJ16" s="270" t="n">
        <v>1617</v>
      </c>
      <c r="AK16" s="270" t="n">
        <v>187</v>
      </c>
      <c r="AL16" s="430" t="n">
        <v>3</v>
      </c>
    </row>
    <row r="17" customFormat="false" ht="18" hidden="false" customHeight="true" outlineLevel="0" collapsed="false">
      <c r="A17" s="427"/>
      <c r="B17" s="258" t="s">
        <v>739</v>
      </c>
      <c r="C17" s="428"/>
      <c r="D17" s="428"/>
      <c r="E17" s="428" t="n">
        <v>0</v>
      </c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430"/>
      <c r="S17" s="427"/>
      <c r="T17" s="258" t="s">
        <v>739</v>
      </c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430"/>
    </row>
    <row r="18" customFormat="false" ht="11.25" hidden="false" customHeight="true" outlineLevel="0" collapsed="false">
      <c r="A18" s="427" t="n">
        <v>4</v>
      </c>
      <c r="B18" s="379" t="s">
        <v>740</v>
      </c>
      <c r="C18" s="428" t="n">
        <v>408493</v>
      </c>
      <c r="D18" s="428" t="n">
        <v>348497</v>
      </c>
      <c r="E18" s="428" t="n">
        <v>59996</v>
      </c>
      <c r="F18" s="270" t="n">
        <v>40450</v>
      </c>
      <c r="G18" s="270" t="n">
        <v>20195</v>
      </c>
      <c r="H18" s="270" t="n">
        <v>20255</v>
      </c>
      <c r="I18" s="270" t="n">
        <v>44535</v>
      </c>
      <c r="J18" s="270" t="n">
        <v>25369</v>
      </c>
      <c r="K18" s="270" t="n">
        <v>10880</v>
      </c>
      <c r="L18" s="270" t="n">
        <v>8286</v>
      </c>
      <c r="M18" s="270" t="n">
        <v>30885</v>
      </c>
      <c r="N18" s="270" t="n">
        <v>11655</v>
      </c>
      <c r="O18" s="270" t="n">
        <v>5372</v>
      </c>
      <c r="P18" s="270" t="n">
        <v>16291</v>
      </c>
      <c r="Q18" s="270" t="n">
        <v>23877</v>
      </c>
      <c r="R18" s="430" t="n">
        <v>4</v>
      </c>
      <c r="S18" s="427" t="n">
        <v>4</v>
      </c>
      <c r="T18" s="379" t="s">
        <v>740</v>
      </c>
      <c r="U18" s="270" t="n">
        <v>8805</v>
      </c>
      <c r="V18" s="270" t="n">
        <v>40945</v>
      </c>
      <c r="W18" s="270" t="n">
        <v>7479</v>
      </c>
      <c r="X18" s="270" t="n">
        <v>21242</v>
      </c>
      <c r="Y18" s="270" t="n">
        <v>12224</v>
      </c>
      <c r="Z18" s="270" t="n">
        <v>96877</v>
      </c>
      <c r="AA18" s="270" t="n">
        <v>26623</v>
      </c>
      <c r="AB18" s="270" t="n">
        <v>46280</v>
      </c>
      <c r="AC18" s="270" t="n">
        <v>23974</v>
      </c>
      <c r="AD18" s="270" t="n">
        <v>24690</v>
      </c>
      <c r="AE18" s="270" t="n">
        <v>14678</v>
      </c>
      <c r="AF18" s="270" t="n">
        <v>10012</v>
      </c>
      <c r="AG18" s="270" t="n">
        <v>7398</v>
      </c>
      <c r="AH18" s="270" t="n">
        <v>14811</v>
      </c>
      <c r="AI18" s="270" t="n">
        <v>13779</v>
      </c>
      <c r="AJ18" s="270" t="n">
        <v>17177</v>
      </c>
      <c r="AK18" s="270" t="n">
        <v>10946</v>
      </c>
      <c r="AL18" s="430" t="n">
        <v>4</v>
      </c>
    </row>
    <row r="19" customFormat="false" ht="11.25" hidden="false" customHeight="true" outlineLevel="0" collapsed="false">
      <c r="A19" s="427" t="n">
        <v>5</v>
      </c>
      <c r="B19" s="379" t="s">
        <v>741</v>
      </c>
      <c r="C19" s="428" t="n">
        <v>34722</v>
      </c>
      <c r="D19" s="428" t="n">
        <v>29752</v>
      </c>
      <c r="E19" s="428" t="n">
        <v>4970</v>
      </c>
      <c r="F19" s="270" t="n">
        <v>2285</v>
      </c>
      <c r="G19" s="270" t="n">
        <v>1402</v>
      </c>
      <c r="H19" s="270" t="n">
        <v>883</v>
      </c>
      <c r="I19" s="270" t="n">
        <v>3162</v>
      </c>
      <c r="J19" s="270" t="n">
        <v>2152</v>
      </c>
      <c r="K19" s="270" t="n">
        <v>524</v>
      </c>
      <c r="L19" s="270" t="n">
        <v>486</v>
      </c>
      <c r="M19" s="270" t="n">
        <v>1823</v>
      </c>
      <c r="N19" s="270" t="n">
        <v>1184</v>
      </c>
      <c r="O19" s="270" t="n">
        <v>479</v>
      </c>
      <c r="P19" s="270" t="n">
        <v>1966</v>
      </c>
      <c r="Q19" s="270" t="n">
        <v>2738</v>
      </c>
      <c r="R19" s="430" t="n">
        <v>5</v>
      </c>
      <c r="S19" s="427" t="n">
        <v>5</v>
      </c>
      <c r="T19" s="379" t="s">
        <v>741</v>
      </c>
      <c r="U19" s="270" t="n">
        <v>875</v>
      </c>
      <c r="V19" s="270" t="n">
        <v>3583</v>
      </c>
      <c r="W19" s="270" t="n">
        <v>695</v>
      </c>
      <c r="X19" s="270" t="n">
        <v>1719</v>
      </c>
      <c r="Y19" s="270" t="n">
        <v>1169</v>
      </c>
      <c r="Z19" s="270" t="n">
        <v>9144</v>
      </c>
      <c r="AA19" s="270" t="n">
        <v>2221</v>
      </c>
      <c r="AB19" s="270" t="n">
        <v>4754</v>
      </c>
      <c r="AC19" s="270" t="n">
        <v>2169</v>
      </c>
      <c r="AD19" s="270" t="n">
        <v>2811</v>
      </c>
      <c r="AE19" s="270" t="n">
        <v>1632</v>
      </c>
      <c r="AF19" s="270" t="n">
        <v>1179</v>
      </c>
      <c r="AG19" s="270" t="n">
        <v>666</v>
      </c>
      <c r="AH19" s="270" t="n">
        <v>1137</v>
      </c>
      <c r="AI19" s="270" t="n">
        <v>1016</v>
      </c>
      <c r="AJ19" s="270" t="n">
        <v>1095</v>
      </c>
      <c r="AK19" s="270" t="n">
        <v>758</v>
      </c>
      <c r="AL19" s="430" t="n">
        <v>5</v>
      </c>
    </row>
    <row r="20" customFormat="false" ht="11.25" hidden="false" customHeight="true" outlineLevel="0" collapsed="false">
      <c r="A20" s="427" t="n">
        <v>6</v>
      </c>
      <c r="B20" s="379" t="s">
        <v>742</v>
      </c>
      <c r="C20" s="428" t="n">
        <v>101</v>
      </c>
      <c r="D20" s="428" t="n">
        <v>97</v>
      </c>
      <c r="E20" s="428" t="n">
        <v>4</v>
      </c>
      <c r="F20" s="270" t="n">
        <v>11</v>
      </c>
      <c r="G20" s="270" t="n">
        <v>10</v>
      </c>
      <c r="H20" s="270" t="n">
        <v>1</v>
      </c>
      <c r="I20" s="270" t="n">
        <v>3</v>
      </c>
      <c r="J20" s="270" t="n">
        <v>1</v>
      </c>
      <c r="K20" s="270" t="n">
        <v>1</v>
      </c>
      <c r="L20" s="270" t="n">
        <v>1</v>
      </c>
      <c r="M20" s="270" t="n">
        <v>18</v>
      </c>
      <c r="N20" s="270" t="n">
        <v>0</v>
      </c>
      <c r="O20" s="270" t="n">
        <v>0</v>
      </c>
      <c r="P20" s="270" t="n">
        <v>15</v>
      </c>
      <c r="Q20" s="270" t="n">
        <v>5</v>
      </c>
      <c r="R20" s="430" t="n">
        <v>6</v>
      </c>
      <c r="S20" s="427" t="n">
        <v>6</v>
      </c>
      <c r="T20" s="379" t="s">
        <v>742</v>
      </c>
      <c r="U20" s="270" t="n">
        <v>0</v>
      </c>
      <c r="V20" s="270" t="n">
        <v>4</v>
      </c>
      <c r="W20" s="270" t="n">
        <v>0</v>
      </c>
      <c r="X20" s="270" t="n">
        <v>1</v>
      </c>
      <c r="Y20" s="270" t="n">
        <v>3</v>
      </c>
      <c r="Z20" s="270" t="n">
        <v>7</v>
      </c>
      <c r="AA20" s="270" t="n">
        <v>1</v>
      </c>
      <c r="AB20" s="270" t="n">
        <v>4</v>
      </c>
      <c r="AC20" s="270" t="n">
        <v>2</v>
      </c>
      <c r="AD20" s="270" t="n">
        <v>32</v>
      </c>
      <c r="AE20" s="270" t="n">
        <v>31</v>
      </c>
      <c r="AF20" s="270" t="n">
        <v>1</v>
      </c>
      <c r="AG20" s="270" t="n">
        <v>0</v>
      </c>
      <c r="AH20" s="270" t="n">
        <v>1</v>
      </c>
      <c r="AI20" s="270" t="n">
        <v>1</v>
      </c>
      <c r="AJ20" s="270" t="n">
        <v>2</v>
      </c>
      <c r="AK20" s="270" t="n">
        <v>2</v>
      </c>
      <c r="AL20" s="430" t="n">
        <v>6</v>
      </c>
    </row>
    <row r="21" customFormat="false" ht="11.25" hidden="false" customHeight="true" outlineLevel="0" collapsed="false">
      <c r="A21" s="427" t="n">
        <v>7</v>
      </c>
      <c r="B21" s="379" t="s">
        <v>743</v>
      </c>
      <c r="C21" s="428" t="n">
        <v>579</v>
      </c>
      <c r="D21" s="428" t="n">
        <v>475</v>
      </c>
      <c r="E21" s="428" t="n">
        <v>104</v>
      </c>
      <c r="F21" s="270" t="n">
        <v>21</v>
      </c>
      <c r="G21" s="270" t="n">
        <v>17</v>
      </c>
      <c r="H21" s="270" t="n">
        <v>4</v>
      </c>
      <c r="I21" s="270" t="n">
        <v>53</v>
      </c>
      <c r="J21" s="270" t="n">
        <v>32</v>
      </c>
      <c r="K21" s="270" t="n">
        <v>19</v>
      </c>
      <c r="L21" s="270" t="n">
        <v>2</v>
      </c>
      <c r="M21" s="270" t="n">
        <v>34</v>
      </c>
      <c r="N21" s="270" t="n">
        <v>10</v>
      </c>
      <c r="O21" s="270" t="n">
        <v>1</v>
      </c>
      <c r="P21" s="270" t="n">
        <v>26</v>
      </c>
      <c r="Q21" s="270" t="n">
        <v>34</v>
      </c>
      <c r="R21" s="430" t="n">
        <v>7</v>
      </c>
      <c r="S21" s="427" t="n">
        <v>7</v>
      </c>
      <c r="T21" s="379" t="s">
        <v>743</v>
      </c>
      <c r="U21" s="270" t="n">
        <v>83</v>
      </c>
      <c r="V21" s="270" t="n">
        <v>23</v>
      </c>
      <c r="W21" s="270" t="n">
        <v>2</v>
      </c>
      <c r="X21" s="270" t="n">
        <v>14</v>
      </c>
      <c r="Y21" s="270" t="n">
        <v>7</v>
      </c>
      <c r="Z21" s="270" t="n">
        <v>197</v>
      </c>
      <c r="AA21" s="270" t="n">
        <v>101</v>
      </c>
      <c r="AB21" s="270" t="n">
        <v>58</v>
      </c>
      <c r="AC21" s="270" t="n">
        <v>38</v>
      </c>
      <c r="AD21" s="270" t="n">
        <v>74</v>
      </c>
      <c r="AE21" s="270" t="n">
        <v>50</v>
      </c>
      <c r="AF21" s="270" t="n">
        <v>24</v>
      </c>
      <c r="AG21" s="270" t="n">
        <v>9</v>
      </c>
      <c r="AH21" s="270" t="n">
        <v>5</v>
      </c>
      <c r="AI21" s="270" t="n">
        <v>4</v>
      </c>
      <c r="AJ21" s="270" t="n">
        <v>3</v>
      </c>
      <c r="AK21" s="270" t="n">
        <v>2</v>
      </c>
      <c r="AL21" s="430" t="n">
        <v>7</v>
      </c>
    </row>
    <row r="22" customFormat="false" ht="18" hidden="false" customHeight="true" outlineLevel="0" collapsed="false">
      <c r="A22" s="427"/>
      <c r="B22" s="431" t="s">
        <v>487</v>
      </c>
      <c r="C22" s="428"/>
      <c r="D22" s="428"/>
      <c r="E22" s="428" t="n">
        <v>0</v>
      </c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430"/>
      <c r="S22" s="427"/>
      <c r="T22" s="431" t="s">
        <v>487</v>
      </c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430"/>
    </row>
    <row r="23" customFormat="false" ht="15" hidden="false" customHeight="true" outlineLevel="0" collapsed="false">
      <c r="A23" s="427" t="n">
        <v>8</v>
      </c>
      <c r="B23" s="107" t="s">
        <v>744</v>
      </c>
      <c r="C23" s="428" t="n">
        <v>78614</v>
      </c>
      <c r="D23" s="428" t="n">
        <v>63973</v>
      </c>
      <c r="E23" s="428" t="n">
        <v>14641</v>
      </c>
      <c r="F23" s="270" t="n">
        <v>6907</v>
      </c>
      <c r="G23" s="270" t="n">
        <v>3072</v>
      </c>
      <c r="H23" s="270" t="n">
        <v>3835</v>
      </c>
      <c r="I23" s="270" t="n">
        <v>9707</v>
      </c>
      <c r="J23" s="270" t="n">
        <v>5253</v>
      </c>
      <c r="K23" s="270" t="n">
        <v>2758</v>
      </c>
      <c r="L23" s="270" t="n">
        <v>1696</v>
      </c>
      <c r="M23" s="270" t="n">
        <v>4631</v>
      </c>
      <c r="N23" s="270" t="n">
        <v>3091</v>
      </c>
      <c r="O23" s="270" t="n">
        <v>804</v>
      </c>
      <c r="P23" s="270" t="n">
        <v>2631</v>
      </c>
      <c r="Q23" s="270" t="n">
        <v>5032</v>
      </c>
      <c r="R23" s="430" t="n">
        <v>8</v>
      </c>
      <c r="S23" s="427" t="n">
        <v>8</v>
      </c>
      <c r="T23" s="107" t="s">
        <v>744</v>
      </c>
      <c r="U23" s="270" t="n">
        <v>2278</v>
      </c>
      <c r="V23" s="270" t="n">
        <v>7829</v>
      </c>
      <c r="W23" s="270" t="n">
        <v>1506</v>
      </c>
      <c r="X23" s="270" t="n">
        <v>3949</v>
      </c>
      <c r="Y23" s="270" t="n">
        <v>2374</v>
      </c>
      <c r="Z23" s="270" t="n">
        <v>19133</v>
      </c>
      <c r="AA23" s="270" t="n">
        <v>4937</v>
      </c>
      <c r="AB23" s="270" t="n">
        <v>9854</v>
      </c>
      <c r="AC23" s="270" t="n">
        <v>4342</v>
      </c>
      <c r="AD23" s="270" t="n">
        <v>3195</v>
      </c>
      <c r="AE23" s="270" t="n">
        <v>2029</v>
      </c>
      <c r="AF23" s="270" t="n">
        <v>1166</v>
      </c>
      <c r="AG23" s="270" t="n">
        <v>1341</v>
      </c>
      <c r="AH23" s="270" t="n">
        <v>4019</v>
      </c>
      <c r="AI23" s="270" t="n">
        <v>2717</v>
      </c>
      <c r="AJ23" s="270" t="n">
        <v>2763</v>
      </c>
      <c r="AK23" s="270" t="n">
        <v>2536</v>
      </c>
      <c r="AL23" s="430" t="n">
        <v>8</v>
      </c>
    </row>
    <row r="24" customFormat="false" ht="11.25" hidden="false" customHeight="true" outlineLevel="0" collapsed="false">
      <c r="A24" s="427" t="n">
        <v>9</v>
      </c>
      <c r="B24" s="107" t="s">
        <v>745</v>
      </c>
      <c r="C24" s="428" t="n">
        <v>78328</v>
      </c>
      <c r="D24" s="428" t="n">
        <v>63730</v>
      </c>
      <c r="E24" s="428" t="n">
        <v>14598</v>
      </c>
      <c r="F24" s="270" t="n">
        <v>6879</v>
      </c>
      <c r="G24" s="270" t="n">
        <v>3060</v>
      </c>
      <c r="H24" s="270" t="n">
        <v>3819</v>
      </c>
      <c r="I24" s="270" t="n">
        <v>9671</v>
      </c>
      <c r="J24" s="270" t="n">
        <v>5232</v>
      </c>
      <c r="K24" s="270" t="n">
        <v>2747</v>
      </c>
      <c r="L24" s="270" t="n">
        <v>1692</v>
      </c>
      <c r="M24" s="270" t="n">
        <v>4612</v>
      </c>
      <c r="N24" s="270" t="n">
        <v>3086</v>
      </c>
      <c r="O24" s="270" t="n">
        <v>799</v>
      </c>
      <c r="P24" s="270" t="n">
        <v>2626</v>
      </c>
      <c r="Q24" s="270" t="n">
        <v>4995</v>
      </c>
      <c r="R24" s="430" t="n">
        <v>9</v>
      </c>
      <c r="S24" s="427" t="n">
        <v>9</v>
      </c>
      <c r="T24" s="107" t="s">
        <v>745</v>
      </c>
      <c r="U24" s="270" t="n">
        <v>2270</v>
      </c>
      <c r="V24" s="270" t="n">
        <v>7807</v>
      </c>
      <c r="W24" s="270" t="n">
        <v>1503</v>
      </c>
      <c r="X24" s="270" t="n">
        <v>3940</v>
      </c>
      <c r="Y24" s="270" t="n">
        <v>2364</v>
      </c>
      <c r="Z24" s="270" t="n">
        <v>19076</v>
      </c>
      <c r="AA24" s="270" t="n">
        <v>4924</v>
      </c>
      <c r="AB24" s="270" t="n">
        <v>9821</v>
      </c>
      <c r="AC24" s="270" t="n">
        <v>4331</v>
      </c>
      <c r="AD24" s="270" t="n">
        <v>3173</v>
      </c>
      <c r="AE24" s="270" t="n">
        <v>2017</v>
      </c>
      <c r="AF24" s="270" t="n">
        <v>1156</v>
      </c>
      <c r="AG24" s="270" t="n">
        <v>1332</v>
      </c>
      <c r="AH24" s="270" t="n">
        <v>4011</v>
      </c>
      <c r="AI24" s="270" t="n">
        <v>2710</v>
      </c>
      <c r="AJ24" s="270" t="n">
        <v>2760</v>
      </c>
      <c r="AK24" s="270" t="n">
        <v>2521</v>
      </c>
      <c r="AL24" s="430" t="n">
        <v>9</v>
      </c>
    </row>
    <row r="25" customFormat="false" ht="11.25" hidden="false" customHeight="true" outlineLevel="0" collapsed="false">
      <c r="A25" s="98" t="n">
        <v>10</v>
      </c>
      <c r="B25" s="107" t="s">
        <v>746</v>
      </c>
      <c r="C25" s="428" t="n">
        <v>286</v>
      </c>
      <c r="D25" s="428" t="n">
        <v>243</v>
      </c>
      <c r="E25" s="428" t="n">
        <v>43</v>
      </c>
      <c r="F25" s="270" t="n">
        <v>28</v>
      </c>
      <c r="G25" s="270" t="n">
        <v>12</v>
      </c>
      <c r="H25" s="270" t="n">
        <v>16</v>
      </c>
      <c r="I25" s="270" t="n">
        <v>36</v>
      </c>
      <c r="J25" s="270" t="n">
        <v>21</v>
      </c>
      <c r="K25" s="270" t="n">
        <v>11</v>
      </c>
      <c r="L25" s="270" t="n">
        <v>4</v>
      </c>
      <c r="M25" s="270" t="n">
        <v>19</v>
      </c>
      <c r="N25" s="270" t="n">
        <v>5</v>
      </c>
      <c r="O25" s="270" t="n">
        <v>5</v>
      </c>
      <c r="P25" s="270" t="n">
        <v>5</v>
      </c>
      <c r="Q25" s="270" t="n">
        <v>37</v>
      </c>
      <c r="R25" s="143" t="n">
        <v>10</v>
      </c>
      <c r="S25" s="98" t="n">
        <v>10</v>
      </c>
      <c r="T25" s="107" t="s">
        <v>746</v>
      </c>
      <c r="U25" s="270" t="n">
        <v>8</v>
      </c>
      <c r="V25" s="270" t="n">
        <v>22</v>
      </c>
      <c r="W25" s="270" t="n">
        <v>3</v>
      </c>
      <c r="X25" s="270" t="n">
        <v>9</v>
      </c>
      <c r="Y25" s="270" t="n">
        <v>10</v>
      </c>
      <c r="Z25" s="270" t="n">
        <v>57</v>
      </c>
      <c r="AA25" s="270" t="n">
        <v>13</v>
      </c>
      <c r="AB25" s="270" t="n">
        <v>33</v>
      </c>
      <c r="AC25" s="270" t="n">
        <v>11</v>
      </c>
      <c r="AD25" s="270" t="n">
        <v>22</v>
      </c>
      <c r="AE25" s="270" t="n">
        <v>12</v>
      </c>
      <c r="AF25" s="270" t="n">
        <v>10</v>
      </c>
      <c r="AG25" s="270" t="n">
        <v>9</v>
      </c>
      <c r="AH25" s="270" t="n">
        <v>8</v>
      </c>
      <c r="AI25" s="270" t="n">
        <v>7</v>
      </c>
      <c r="AJ25" s="270" t="n">
        <v>3</v>
      </c>
      <c r="AK25" s="270" t="n">
        <v>15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47</v>
      </c>
      <c r="C26" s="428" t="n">
        <v>29010</v>
      </c>
      <c r="D26" s="428" t="n">
        <v>24803</v>
      </c>
      <c r="E26" s="428" t="n">
        <v>4207</v>
      </c>
      <c r="F26" s="270" t="n">
        <v>4787</v>
      </c>
      <c r="G26" s="270" t="n">
        <v>2387</v>
      </c>
      <c r="H26" s="270" t="n">
        <v>2400</v>
      </c>
      <c r="I26" s="270" t="n">
        <v>4068</v>
      </c>
      <c r="J26" s="270" t="n">
        <v>2403</v>
      </c>
      <c r="K26" s="270" t="n">
        <v>986</v>
      </c>
      <c r="L26" s="270" t="n">
        <v>679</v>
      </c>
      <c r="M26" s="270" t="n">
        <v>2273</v>
      </c>
      <c r="N26" s="270" t="n">
        <v>663</v>
      </c>
      <c r="O26" s="270" t="n">
        <v>510</v>
      </c>
      <c r="P26" s="270" t="n">
        <v>938</v>
      </c>
      <c r="Q26" s="270" t="n">
        <v>1510</v>
      </c>
      <c r="R26" s="143" t="n">
        <v>11</v>
      </c>
      <c r="S26" s="98" t="n">
        <v>11</v>
      </c>
      <c r="T26" s="107" t="s">
        <v>747</v>
      </c>
      <c r="U26" s="270" t="n">
        <v>672</v>
      </c>
      <c r="V26" s="270" t="n">
        <v>2713</v>
      </c>
      <c r="W26" s="270" t="n">
        <v>622</v>
      </c>
      <c r="X26" s="270" t="n">
        <v>1343</v>
      </c>
      <c r="Y26" s="270" t="n">
        <v>748</v>
      </c>
      <c r="Z26" s="270" t="n">
        <v>5449</v>
      </c>
      <c r="AA26" s="270" t="n">
        <v>1898</v>
      </c>
      <c r="AB26" s="270" t="n">
        <v>2584</v>
      </c>
      <c r="AC26" s="270" t="n">
        <v>967</v>
      </c>
      <c r="AD26" s="270" t="n">
        <v>1373</v>
      </c>
      <c r="AE26" s="270" t="n">
        <v>922</v>
      </c>
      <c r="AF26" s="270" t="n">
        <v>451</v>
      </c>
      <c r="AG26" s="270" t="n">
        <v>534</v>
      </c>
      <c r="AH26" s="270" t="n">
        <v>1385</v>
      </c>
      <c r="AI26" s="270" t="n">
        <v>591</v>
      </c>
      <c r="AJ26" s="270" t="n">
        <v>648</v>
      </c>
      <c r="AK26" s="270" t="n">
        <v>896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9</v>
      </c>
      <c r="C27" s="428" t="n">
        <v>435</v>
      </c>
      <c r="D27" s="428" t="n">
        <v>404</v>
      </c>
      <c r="E27" s="428" t="n">
        <v>31</v>
      </c>
      <c r="F27" s="270" t="n">
        <v>83</v>
      </c>
      <c r="G27" s="270" t="n">
        <v>68</v>
      </c>
      <c r="H27" s="270" t="n">
        <v>15</v>
      </c>
      <c r="I27" s="270" t="n">
        <v>68</v>
      </c>
      <c r="J27" s="270" t="n">
        <v>26</v>
      </c>
      <c r="K27" s="270" t="n">
        <v>35</v>
      </c>
      <c r="L27" s="270" t="n">
        <v>7</v>
      </c>
      <c r="M27" s="270" t="n">
        <v>35</v>
      </c>
      <c r="N27" s="270" t="n">
        <v>5</v>
      </c>
      <c r="O27" s="270" t="n">
        <v>19</v>
      </c>
      <c r="P27" s="270" t="n">
        <v>1</v>
      </c>
      <c r="Q27" s="270" t="n">
        <v>10</v>
      </c>
      <c r="R27" s="143" t="n">
        <v>12</v>
      </c>
      <c r="S27" s="98" t="n">
        <v>12</v>
      </c>
      <c r="T27" s="107" t="s">
        <v>499</v>
      </c>
      <c r="U27" s="270" t="n">
        <v>1</v>
      </c>
      <c r="V27" s="270" t="n">
        <v>89</v>
      </c>
      <c r="W27" s="270" t="n">
        <v>2</v>
      </c>
      <c r="X27" s="270" t="n">
        <v>74</v>
      </c>
      <c r="Y27" s="270" t="n">
        <v>13</v>
      </c>
      <c r="Z27" s="270" t="n">
        <v>57</v>
      </c>
      <c r="AA27" s="270" t="n">
        <v>39</v>
      </c>
      <c r="AB27" s="270" t="n">
        <v>11</v>
      </c>
      <c r="AC27" s="270" t="n">
        <v>7</v>
      </c>
      <c r="AD27" s="270" t="n">
        <v>28</v>
      </c>
      <c r="AE27" s="270" t="n">
        <v>27</v>
      </c>
      <c r="AF27" s="270" t="n">
        <v>1</v>
      </c>
      <c r="AG27" s="270" t="n">
        <v>9</v>
      </c>
      <c r="AH27" s="270" t="n">
        <v>8</v>
      </c>
      <c r="AI27" s="270" t="n">
        <v>9</v>
      </c>
      <c r="AJ27" s="270" t="n">
        <v>5</v>
      </c>
      <c r="AK27" s="270" t="n">
        <v>8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500</v>
      </c>
      <c r="C28" s="428" t="n">
        <v>28575</v>
      </c>
      <c r="D28" s="428" t="n">
        <v>24399</v>
      </c>
      <c r="E28" s="428" t="n">
        <v>4176</v>
      </c>
      <c r="F28" s="270" t="n">
        <v>4704</v>
      </c>
      <c r="G28" s="270" t="n">
        <v>2319</v>
      </c>
      <c r="H28" s="270" t="n">
        <v>2385</v>
      </c>
      <c r="I28" s="270" t="n">
        <v>4000</v>
      </c>
      <c r="J28" s="270" t="n">
        <v>2377</v>
      </c>
      <c r="K28" s="270" t="n">
        <v>951</v>
      </c>
      <c r="L28" s="270" t="n">
        <v>672</v>
      </c>
      <c r="M28" s="270" t="n">
        <v>2238</v>
      </c>
      <c r="N28" s="270" t="n">
        <v>658</v>
      </c>
      <c r="O28" s="270" t="n">
        <v>491</v>
      </c>
      <c r="P28" s="270" t="n">
        <v>937</v>
      </c>
      <c r="Q28" s="270" t="n">
        <v>1500</v>
      </c>
      <c r="R28" s="143" t="n">
        <v>13</v>
      </c>
      <c r="S28" s="98" t="n">
        <v>13</v>
      </c>
      <c r="T28" s="107" t="s">
        <v>500</v>
      </c>
      <c r="U28" s="270" t="n">
        <v>671</v>
      </c>
      <c r="V28" s="270" t="n">
        <v>2624</v>
      </c>
      <c r="W28" s="270" t="n">
        <v>620</v>
      </c>
      <c r="X28" s="270" t="n">
        <v>1269</v>
      </c>
      <c r="Y28" s="270" t="n">
        <v>735</v>
      </c>
      <c r="Z28" s="270" t="n">
        <v>5392</v>
      </c>
      <c r="AA28" s="270" t="n">
        <v>1859</v>
      </c>
      <c r="AB28" s="270" t="n">
        <v>2573</v>
      </c>
      <c r="AC28" s="270" t="n">
        <v>960</v>
      </c>
      <c r="AD28" s="270" t="n">
        <v>1345</v>
      </c>
      <c r="AE28" s="270" t="n">
        <v>895</v>
      </c>
      <c r="AF28" s="270" t="n">
        <v>450</v>
      </c>
      <c r="AG28" s="270" t="n">
        <v>525</v>
      </c>
      <c r="AH28" s="270" t="n">
        <v>1377</v>
      </c>
      <c r="AI28" s="270" t="n">
        <v>582</v>
      </c>
      <c r="AJ28" s="270" t="n">
        <v>643</v>
      </c>
      <c r="AK28" s="270" t="n">
        <v>888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9" t="s">
        <v>748</v>
      </c>
      <c r="C29" s="428" t="n">
        <v>14651</v>
      </c>
      <c r="D29" s="428" t="n">
        <v>12723</v>
      </c>
      <c r="E29" s="428" t="n">
        <v>1928</v>
      </c>
      <c r="F29" s="270" t="n">
        <v>1082</v>
      </c>
      <c r="G29" s="270" t="n">
        <v>445</v>
      </c>
      <c r="H29" s="270" t="n">
        <v>637</v>
      </c>
      <c r="I29" s="270" t="n">
        <v>1465</v>
      </c>
      <c r="J29" s="270" t="n">
        <v>973</v>
      </c>
      <c r="K29" s="270" t="n">
        <v>226</v>
      </c>
      <c r="L29" s="270" t="n">
        <v>266</v>
      </c>
      <c r="M29" s="270" t="n">
        <v>283</v>
      </c>
      <c r="N29" s="270" t="n">
        <v>412</v>
      </c>
      <c r="O29" s="270" t="n">
        <v>276</v>
      </c>
      <c r="P29" s="270" t="n">
        <v>701</v>
      </c>
      <c r="Q29" s="270" t="n">
        <v>1102</v>
      </c>
      <c r="R29" s="143" t="n">
        <v>14</v>
      </c>
      <c r="S29" s="98" t="n">
        <v>14</v>
      </c>
      <c r="T29" s="379" t="s">
        <v>748</v>
      </c>
      <c r="U29" s="270" t="n">
        <v>290</v>
      </c>
      <c r="V29" s="270" t="n">
        <v>2092</v>
      </c>
      <c r="W29" s="270" t="n">
        <v>451</v>
      </c>
      <c r="X29" s="270" t="n">
        <v>770</v>
      </c>
      <c r="Y29" s="270" t="n">
        <v>871</v>
      </c>
      <c r="Z29" s="270" t="n">
        <v>3235</v>
      </c>
      <c r="AA29" s="270" t="n">
        <v>807</v>
      </c>
      <c r="AB29" s="270" t="n">
        <v>1736</v>
      </c>
      <c r="AC29" s="270" t="n">
        <v>692</v>
      </c>
      <c r="AD29" s="270" t="n">
        <v>1296</v>
      </c>
      <c r="AE29" s="270" t="n">
        <v>806</v>
      </c>
      <c r="AF29" s="270" t="n">
        <v>490</v>
      </c>
      <c r="AG29" s="270" t="n">
        <v>206</v>
      </c>
      <c r="AH29" s="270" t="n">
        <v>350</v>
      </c>
      <c r="AI29" s="270" t="n">
        <v>650</v>
      </c>
      <c r="AJ29" s="270" t="n">
        <v>985</v>
      </c>
      <c r="AK29" s="270" t="n">
        <v>226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9</v>
      </c>
      <c r="C30" s="428" t="n">
        <v>13869</v>
      </c>
      <c r="D30" s="428" t="n">
        <v>11994</v>
      </c>
      <c r="E30" s="428" t="n">
        <v>1875</v>
      </c>
      <c r="F30" s="270" t="n">
        <v>1040</v>
      </c>
      <c r="G30" s="270" t="n">
        <v>403</v>
      </c>
      <c r="H30" s="270" t="n">
        <v>637</v>
      </c>
      <c r="I30" s="270" t="n">
        <v>1242</v>
      </c>
      <c r="J30" s="270" t="n">
        <v>868</v>
      </c>
      <c r="K30" s="270" t="n">
        <v>177</v>
      </c>
      <c r="L30" s="270" t="n">
        <v>197</v>
      </c>
      <c r="M30" s="270" t="n">
        <v>278</v>
      </c>
      <c r="N30" s="270" t="n">
        <v>396</v>
      </c>
      <c r="O30" s="270" t="n">
        <v>257</v>
      </c>
      <c r="P30" s="270" t="n">
        <v>691</v>
      </c>
      <c r="Q30" s="270" t="n">
        <v>941</v>
      </c>
      <c r="R30" s="143" t="n">
        <v>15</v>
      </c>
      <c r="S30" s="98" t="n">
        <v>15</v>
      </c>
      <c r="T30" s="104" t="s">
        <v>749</v>
      </c>
      <c r="U30" s="270" t="n">
        <v>278</v>
      </c>
      <c r="V30" s="270" t="n">
        <v>2076</v>
      </c>
      <c r="W30" s="270" t="n">
        <v>451</v>
      </c>
      <c r="X30" s="270" t="n">
        <v>760</v>
      </c>
      <c r="Y30" s="270" t="n">
        <v>865</v>
      </c>
      <c r="Z30" s="270" t="n">
        <v>3165</v>
      </c>
      <c r="AA30" s="270" t="n">
        <v>771</v>
      </c>
      <c r="AB30" s="270" t="n">
        <v>1728</v>
      </c>
      <c r="AC30" s="270" t="n">
        <v>666</v>
      </c>
      <c r="AD30" s="270" t="n">
        <v>1295</v>
      </c>
      <c r="AE30" s="270" t="n">
        <v>805</v>
      </c>
      <c r="AF30" s="270" t="n">
        <v>490</v>
      </c>
      <c r="AG30" s="270" t="n">
        <v>190</v>
      </c>
      <c r="AH30" s="270" t="n">
        <v>344</v>
      </c>
      <c r="AI30" s="270" t="n">
        <v>644</v>
      </c>
      <c r="AJ30" s="270" t="n">
        <v>819</v>
      </c>
      <c r="AK30" s="270" t="n">
        <v>213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50</v>
      </c>
      <c r="C31" s="428" t="n">
        <v>2</v>
      </c>
      <c r="D31" s="428" t="n">
        <v>2</v>
      </c>
      <c r="E31" s="432" t="n">
        <v>0</v>
      </c>
      <c r="F31" s="270" t="n">
        <v>0</v>
      </c>
      <c r="G31" s="270" t="n">
        <v>0</v>
      </c>
      <c r="H31" s="270" t="n">
        <v>0</v>
      </c>
      <c r="I31" s="270" t="n">
        <v>0</v>
      </c>
      <c r="J31" s="270" t="n">
        <v>0</v>
      </c>
      <c r="K31" s="270" t="n">
        <v>0</v>
      </c>
      <c r="L31" s="270" t="n">
        <v>0</v>
      </c>
      <c r="M31" s="270" t="n">
        <v>0</v>
      </c>
      <c r="N31" s="270" t="n">
        <v>0</v>
      </c>
      <c r="O31" s="270" t="n">
        <v>0</v>
      </c>
      <c r="P31" s="270" t="n">
        <v>0</v>
      </c>
      <c r="Q31" s="270" t="n">
        <v>0</v>
      </c>
      <c r="R31" s="143" t="n">
        <v>16</v>
      </c>
      <c r="S31" s="98" t="n">
        <v>16</v>
      </c>
      <c r="T31" s="104" t="s">
        <v>750</v>
      </c>
      <c r="U31" s="270" t="n">
        <v>0</v>
      </c>
      <c r="V31" s="270" t="n">
        <v>0</v>
      </c>
      <c r="W31" s="270" t="n">
        <v>0</v>
      </c>
      <c r="X31" s="270" t="n">
        <v>0</v>
      </c>
      <c r="Y31" s="270" t="n">
        <v>0</v>
      </c>
      <c r="Z31" s="270" t="n">
        <v>2</v>
      </c>
      <c r="AA31" s="270" t="n">
        <v>0</v>
      </c>
      <c r="AB31" s="270" t="n">
        <v>0</v>
      </c>
      <c r="AC31" s="270" t="n">
        <v>2</v>
      </c>
      <c r="AD31" s="270" t="n">
        <v>0</v>
      </c>
      <c r="AE31" s="270" t="n">
        <v>0</v>
      </c>
      <c r="AF31" s="270" t="n">
        <v>0</v>
      </c>
      <c r="AG31" s="270" t="n">
        <v>0</v>
      </c>
      <c r="AH31" s="270" t="n">
        <v>0</v>
      </c>
      <c r="AI31" s="270" t="n">
        <v>0</v>
      </c>
      <c r="AJ31" s="270" t="n">
        <v>0</v>
      </c>
      <c r="AK31" s="270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51</v>
      </c>
      <c r="C32" s="428" t="n">
        <v>780</v>
      </c>
      <c r="D32" s="428" t="n">
        <v>727</v>
      </c>
      <c r="E32" s="428" t="n">
        <v>53</v>
      </c>
      <c r="F32" s="270" t="n">
        <v>42</v>
      </c>
      <c r="G32" s="270" t="n">
        <v>42</v>
      </c>
      <c r="H32" s="270" t="n">
        <v>0</v>
      </c>
      <c r="I32" s="270" t="n">
        <v>223</v>
      </c>
      <c r="J32" s="270" t="n">
        <v>105</v>
      </c>
      <c r="K32" s="270" t="n">
        <v>49</v>
      </c>
      <c r="L32" s="270" t="n">
        <v>69</v>
      </c>
      <c r="M32" s="270" t="n">
        <v>5</v>
      </c>
      <c r="N32" s="270" t="n">
        <v>16</v>
      </c>
      <c r="O32" s="270" t="n">
        <v>19</v>
      </c>
      <c r="P32" s="270" t="n">
        <v>10</v>
      </c>
      <c r="Q32" s="270" t="n">
        <v>161</v>
      </c>
      <c r="R32" s="143" t="n">
        <v>17</v>
      </c>
      <c r="S32" s="98" t="n">
        <v>17</v>
      </c>
      <c r="T32" s="104" t="s">
        <v>751</v>
      </c>
      <c r="U32" s="270" t="n">
        <v>12</v>
      </c>
      <c r="V32" s="270" t="n">
        <v>16</v>
      </c>
      <c r="W32" s="270" t="n">
        <v>0</v>
      </c>
      <c r="X32" s="270" t="n">
        <v>10</v>
      </c>
      <c r="Y32" s="270" t="n">
        <v>6</v>
      </c>
      <c r="Z32" s="270" t="n">
        <v>68</v>
      </c>
      <c r="AA32" s="270" t="n">
        <v>36</v>
      </c>
      <c r="AB32" s="270" t="n">
        <v>8</v>
      </c>
      <c r="AC32" s="270" t="n">
        <v>24</v>
      </c>
      <c r="AD32" s="270" t="n">
        <v>1</v>
      </c>
      <c r="AE32" s="270" t="n">
        <v>1</v>
      </c>
      <c r="AF32" s="270" t="n">
        <v>0</v>
      </c>
      <c r="AG32" s="270" t="n">
        <v>16</v>
      </c>
      <c r="AH32" s="270" t="n">
        <v>6</v>
      </c>
      <c r="AI32" s="270" t="n">
        <v>6</v>
      </c>
      <c r="AJ32" s="270" t="n">
        <v>166</v>
      </c>
      <c r="AK32" s="270" t="n">
        <v>13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5" t="s">
        <v>752</v>
      </c>
      <c r="C33" s="428"/>
      <c r="D33" s="428"/>
      <c r="E33" s="428" t="n">
        <v>0</v>
      </c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137"/>
      <c r="S33" s="98" t="n">
        <v>18</v>
      </c>
      <c r="T33" s="85" t="s">
        <v>752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137"/>
    </row>
    <row r="34" customFormat="false" ht="12.75" hidden="false" customHeight="false" outlineLevel="0" collapsed="false">
      <c r="A34" s="98"/>
      <c r="B34" s="253" t="s">
        <v>753</v>
      </c>
      <c r="C34" s="428" t="n">
        <v>68461</v>
      </c>
      <c r="D34" s="428" t="n">
        <v>59035</v>
      </c>
      <c r="E34" s="428" t="n">
        <v>9426</v>
      </c>
      <c r="F34" s="270" t="n">
        <v>5449</v>
      </c>
      <c r="G34" s="270" t="n">
        <v>3170</v>
      </c>
      <c r="H34" s="270" t="n">
        <v>2279</v>
      </c>
      <c r="I34" s="270" t="n">
        <v>3731</v>
      </c>
      <c r="J34" s="270" t="n">
        <v>2008</v>
      </c>
      <c r="K34" s="270" t="n">
        <v>931</v>
      </c>
      <c r="L34" s="270" t="n">
        <v>792</v>
      </c>
      <c r="M34" s="270" t="n">
        <v>2985</v>
      </c>
      <c r="N34" s="270" t="n">
        <v>1786</v>
      </c>
      <c r="O34" s="270" t="n">
        <v>1076</v>
      </c>
      <c r="P34" s="270" t="n">
        <v>3417</v>
      </c>
      <c r="Q34" s="270" t="n">
        <v>5294</v>
      </c>
      <c r="R34" s="143" t="n">
        <v>18</v>
      </c>
      <c r="S34" s="98"/>
      <c r="T34" s="253" t="s">
        <v>753</v>
      </c>
      <c r="U34" s="270" t="n">
        <v>1594</v>
      </c>
      <c r="V34" s="270" t="n">
        <v>8213</v>
      </c>
      <c r="W34" s="270" t="n">
        <v>1573</v>
      </c>
      <c r="X34" s="270" t="n">
        <v>4082</v>
      </c>
      <c r="Y34" s="270" t="n">
        <v>2558</v>
      </c>
      <c r="Z34" s="270" t="n">
        <v>19894</v>
      </c>
      <c r="AA34" s="270" t="n">
        <v>5905</v>
      </c>
      <c r="AB34" s="270" t="n">
        <v>8306</v>
      </c>
      <c r="AC34" s="270" t="n">
        <v>5683</v>
      </c>
      <c r="AD34" s="270" t="n">
        <v>4434</v>
      </c>
      <c r="AE34" s="270" t="n">
        <v>2663</v>
      </c>
      <c r="AF34" s="270" t="n">
        <v>1771</v>
      </c>
      <c r="AG34" s="270" t="n">
        <v>1250</v>
      </c>
      <c r="AH34" s="270" t="n">
        <v>1997</v>
      </c>
      <c r="AI34" s="270" t="n">
        <v>2223</v>
      </c>
      <c r="AJ34" s="270" t="n">
        <v>3292</v>
      </c>
      <c r="AK34" s="270" t="n">
        <v>1826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3" t="s">
        <v>754</v>
      </c>
      <c r="C35" s="428" t="n">
        <v>25776</v>
      </c>
      <c r="D35" s="428" t="n">
        <v>23139</v>
      </c>
      <c r="E35" s="428" t="n">
        <v>2637</v>
      </c>
      <c r="F35" s="270" t="n">
        <v>1570</v>
      </c>
      <c r="G35" s="270" t="n">
        <v>1071</v>
      </c>
      <c r="H35" s="270" t="n">
        <v>499</v>
      </c>
      <c r="I35" s="270" t="n">
        <v>764</v>
      </c>
      <c r="J35" s="270" t="n">
        <v>370</v>
      </c>
      <c r="K35" s="270" t="n">
        <v>222</v>
      </c>
      <c r="L35" s="270" t="n">
        <v>172</v>
      </c>
      <c r="M35" s="270" t="n">
        <v>642</v>
      </c>
      <c r="N35" s="270" t="n">
        <v>387</v>
      </c>
      <c r="O35" s="270" t="n">
        <v>427</v>
      </c>
      <c r="P35" s="270" t="n">
        <v>1262</v>
      </c>
      <c r="Q35" s="270" t="n">
        <v>2730</v>
      </c>
      <c r="R35" s="143" t="n">
        <v>19</v>
      </c>
      <c r="S35" s="98" t="n">
        <v>19</v>
      </c>
      <c r="T35" s="253" t="s">
        <v>754</v>
      </c>
      <c r="U35" s="270" t="n">
        <v>447</v>
      </c>
      <c r="V35" s="270" t="n">
        <v>3588</v>
      </c>
      <c r="W35" s="270" t="n">
        <v>703</v>
      </c>
      <c r="X35" s="270" t="n">
        <v>1716</v>
      </c>
      <c r="Y35" s="270" t="n">
        <v>1169</v>
      </c>
      <c r="Z35" s="270" t="n">
        <v>8488</v>
      </c>
      <c r="AA35" s="270" t="n">
        <v>2540</v>
      </c>
      <c r="AB35" s="270" t="n">
        <v>3302</v>
      </c>
      <c r="AC35" s="270" t="n">
        <v>2646</v>
      </c>
      <c r="AD35" s="270" t="n">
        <v>1395</v>
      </c>
      <c r="AE35" s="270" t="n">
        <v>877</v>
      </c>
      <c r="AF35" s="270" t="n">
        <v>518</v>
      </c>
      <c r="AG35" s="270" t="n">
        <v>581</v>
      </c>
      <c r="AH35" s="270" t="n">
        <v>376</v>
      </c>
      <c r="AI35" s="270" t="n">
        <v>868</v>
      </c>
      <c r="AJ35" s="270" t="n">
        <v>1692</v>
      </c>
      <c r="AK35" s="270" t="n">
        <v>559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3" t="s">
        <v>755</v>
      </c>
      <c r="C36" s="428" t="n">
        <v>21286</v>
      </c>
      <c r="D36" s="428" t="n">
        <v>17929</v>
      </c>
      <c r="E36" s="428" t="n">
        <v>3357</v>
      </c>
      <c r="F36" s="270" t="n">
        <v>1494</v>
      </c>
      <c r="G36" s="270" t="n">
        <v>776</v>
      </c>
      <c r="H36" s="270" t="n">
        <v>718</v>
      </c>
      <c r="I36" s="270" t="n">
        <v>1740</v>
      </c>
      <c r="J36" s="270" t="n">
        <v>975</v>
      </c>
      <c r="K36" s="270" t="n">
        <v>395</v>
      </c>
      <c r="L36" s="270" t="n">
        <v>370</v>
      </c>
      <c r="M36" s="270" t="n">
        <v>1436</v>
      </c>
      <c r="N36" s="270" t="n">
        <v>730</v>
      </c>
      <c r="O36" s="270" t="n">
        <v>317</v>
      </c>
      <c r="P36" s="270" t="n">
        <v>1332</v>
      </c>
      <c r="Q36" s="270" t="n">
        <v>1250</v>
      </c>
      <c r="R36" s="143" t="n">
        <v>20</v>
      </c>
      <c r="S36" s="98" t="n">
        <v>20</v>
      </c>
      <c r="T36" s="253" t="s">
        <v>755</v>
      </c>
      <c r="U36" s="270" t="n">
        <v>545</v>
      </c>
      <c r="V36" s="270" t="n">
        <v>2126</v>
      </c>
      <c r="W36" s="270" t="n">
        <v>418</v>
      </c>
      <c r="X36" s="270" t="n">
        <v>1115</v>
      </c>
      <c r="Y36" s="270" t="n">
        <v>593</v>
      </c>
      <c r="Z36" s="270" t="n">
        <v>5564</v>
      </c>
      <c r="AA36" s="270" t="n">
        <v>1653</v>
      </c>
      <c r="AB36" s="270" t="n">
        <v>2434</v>
      </c>
      <c r="AC36" s="270" t="n">
        <v>1477</v>
      </c>
      <c r="AD36" s="270" t="n">
        <v>1438</v>
      </c>
      <c r="AE36" s="270" t="n">
        <v>852</v>
      </c>
      <c r="AF36" s="270" t="n">
        <v>586</v>
      </c>
      <c r="AG36" s="270" t="n">
        <v>408</v>
      </c>
      <c r="AH36" s="270" t="n">
        <v>839</v>
      </c>
      <c r="AI36" s="270" t="n">
        <v>626</v>
      </c>
      <c r="AJ36" s="270" t="n">
        <v>824</v>
      </c>
      <c r="AK36" s="270" t="n">
        <v>617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7" t="s">
        <v>756</v>
      </c>
      <c r="C37" s="428" t="n">
        <v>159143</v>
      </c>
      <c r="D37" s="428" t="n">
        <v>138608</v>
      </c>
      <c r="E37" s="428" t="n">
        <v>20535</v>
      </c>
      <c r="F37" s="270" t="n">
        <v>15413</v>
      </c>
      <c r="G37" s="270" t="n">
        <v>8090</v>
      </c>
      <c r="H37" s="270" t="n">
        <v>7323</v>
      </c>
      <c r="I37" s="270" t="n">
        <v>20309</v>
      </c>
      <c r="J37" s="270" t="n">
        <v>11794</v>
      </c>
      <c r="K37" s="270" t="n">
        <v>4961</v>
      </c>
      <c r="L37" s="270" t="n">
        <v>3554</v>
      </c>
      <c r="M37" s="270" t="n">
        <v>16024</v>
      </c>
      <c r="N37" s="270" t="n">
        <v>3837</v>
      </c>
      <c r="O37" s="270" t="n">
        <v>1710</v>
      </c>
      <c r="P37" s="270" t="n">
        <v>6765</v>
      </c>
      <c r="Q37" s="270" t="n">
        <v>8089</v>
      </c>
      <c r="R37" s="143" t="n">
        <v>21</v>
      </c>
      <c r="S37" s="98" t="n">
        <v>21</v>
      </c>
      <c r="T37" s="277" t="s">
        <v>756</v>
      </c>
      <c r="U37" s="270" t="n">
        <v>2849</v>
      </c>
      <c r="V37" s="270" t="n">
        <v>15217</v>
      </c>
      <c r="W37" s="270" t="n">
        <v>2726</v>
      </c>
      <c r="X37" s="270" t="n">
        <v>8338</v>
      </c>
      <c r="Y37" s="270" t="n">
        <v>4153</v>
      </c>
      <c r="Z37" s="270" t="n">
        <v>34394</v>
      </c>
      <c r="AA37" s="270" t="n">
        <v>9143</v>
      </c>
      <c r="AB37" s="270" t="n">
        <v>17435</v>
      </c>
      <c r="AC37" s="270" t="n">
        <v>7816</v>
      </c>
      <c r="AD37" s="270" t="n">
        <v>10504</v>
      </c>
      <c r="AE37" s="270" t="n">
        <v>6181</v>
      </c>
      <c r="AF37" s="270" t="n">
        <v>4323</v>
      </c>
      <c r="AG37" s="270" t="n">
        <v>3292</v>
      </c>
      <c r="AH37" s="270" t="n">
        <v>4811</v>
      </c>
      <c r="AI37" s="270" t="n">
        <v>5311</v>
      </c>
      <c r="AJ37" s="270" t="n">
        <v>6891</v>
      </c>
      <c r="AK37" s="270" t="n">
        <v>3727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3" t="s">
        <v>757</v>
      </c>
      <c r="C38" s="428" t="n">
        <v>94016</v>
      </c>
      <c r="D38" s="428" t="n">
        <v>79679</v>
      </c>
      <c r="E38" s="428" t="n">
        <v>14337</v>
      </c>
      <c r="F38" s="270" t="n">
        <v>9129</v>
      </c>
      <c r="G38" s="270" t="n">
        <v>4460</v>
      </c>
      <c r="H38" s="270" t="n">
        <v>4669</v>
      </c>
      <c r="I38" s="270" t="n">
        <v>8473</v>
      </c>
      <c r="J38" s="270" t="n">
        <v>5123</v>
      </c>
      <c r="K38" s="270" t="n">
        <v>1562</v>
      </c>
      <c r="L38" s="270" t="n">
        <v>1788</v>
      </c>
      <c r="M38" s="270" t="n">
        <v>6564</v>
      </c>
      <c r="N38" s="270" t="n">
        <v>3060</v>
      </c>
      <c r="O38" s="270" t="n">
        <v>1476</v>
      </c>
      <c r="P38" s="270" t="n">
        <v>3846</v>
      </c>
      <c r="Q38" s="270" t="n">
        <v>5627</v>
      </c>
      <c r="R38" s="143" t="n">
        <v>22</v>
      </c>
      <c r="S38" s="98" t="n">
        <v>22</v>
      </c>
      <c r="T38" s="253" t="s">
        <v>757</v>
      </c>
      <c r="U38" s="270" t="n">
        <v>2080</v>
      </c>
      <c r="V38" s="270" t="n">
        <v>8491</v>
      </c>
      <c r="W38" s="270" t="n">
        <v>1298</v>
      </c>
      <c r="X38" s="270" t="n">
        <v>4494</v>
      </c>
      <c r="Y38" s="270" t="n">
        <v>2699</v>
      </c>
      <c r="Z38" s="270" t="n">
        <v>24120</v>
      </c>
      <c r="AA38" s="270" t="n">
        <v>6256</v>
      </c>
      <c r="AB38" s="270" t="n">
        <v>11181</v>
      </c>
      <c r="AC38" s="270" t="n">
        <v>6683</v>
      </c>
      <c r="AD38" s="270" t="n">
        <v>6805</v>
      </c>
      <c r="AE38" s="270" t="n">
        <v>3790</v>
      </c>
      <c r="AF38" s="270" t="n">
        <v>3015</v>
      </c>
      <c r="AG38" s="270" t="n">
        <v>1450</v>
      </c>
      <c r="AH38" s="270" t="n">
        <v>3392</v>
      </c>
      <c r="AI38" s="270" t="n">
        <v>3308</v>
      </c>
      <c r="AJ38" s="270" t="n">
        <v>3698</v>
      </c>
      <c r="AK38" s="270" t="n">
        <v>2497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8" t="s">
        <v>758</v>
      </c>
      <c r="C39" s="428"/>
      <c r="D39" s="428"/>
      <c r="E39" s="428" t="n">
        <v>0</v>
      </c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137"/>
      <c r="S39" s="98" t="n">
        <v>23</v>
      </c>
      <c r="T39" s="118" t="s">
        <v>758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137"/>
    </row>
    <row r="40" customFormat="false" ht="11.25" hidden="false" customHeight="true" outlineLevel="0" collapsed="false">
      <c r="A40" s="98"/>
      <c r="B40" s="104" t="s">
        <v>759</v>
      </c>
      <c r="C40" s="428" t="n">
        <v>564</v>
      </c>
      <c r="D40" s="428" t="n">
        <v>445</v>
      </c>
      <c r="E40" s="428" t="n">
        <v>119</v>
      </c>
      <c r="F40" s="270" t="n">
        <v>59</v>
      </c>
      <c r="G40" s="270" t="n">
        <v>29</v>
      </c>
      <c r="H40" s="270" t="n">
        <v>30</v>
      </c>
      <c r="I40" s="270" t="n">
        <v>95</v>
      </c>
      <c r="J40" s="270" t="n">
        <v>57</v>
      </c>
      <c r="K40" s="270" t="n">
        <v>16</v>
      </c>
      <c r="L40" s="270" t="n">
        <v>22</v>
      </c>
      <c r="M40" s="270" t="n">
        <v>3</v>
      </c>
      <c r="N40" s="270" t="n">
        <v>11</v>
      </c>
      <c r="O40" s="270" t="n">
        <v>1</v>
      </c>
      <c r="P40" s="270" t="n">
        <v>0</v>
      </c>
      <c r="Q40" s="270" t="n">
        <v>89</v>
      </c>
      <c r="R40" s="143" t="n">
        <v>23</v>
      </c>
      <c r="S40" s="98"/>
      <c r="T40" s="104" t="s">
        <v>759</v>
      </c>
      <c r="U40" s="270" t="n">
        <v>49</v>
      </c>
      <c r="V40" s="270" t="n">
        <v>91</v>
      </c>
      <c r="W40" s="270" t="n">
        <v>21</v>
      </c>
      <c r="X40" s="270" t="n">
        <v>29</v>
      </c>
      <c r="Y40" s="270" t="n">
        <v>41</v>
      </c>
      <c r="Z40" s="270" t="n">
        <v>35</v>
      </c>
      <c r="AA40" s="270" t="n">
        <v>13</v>
      </c>
      <c r="AB40" s="270" t="n">
        <v>21</v>
      </c>
      <c r="AC40" s="270" t="n">
        <v>1</v>
      </c>
      <c r="AD40" s="270" t="n">
        <v>33</v>
      </c>
      <c r="AE40" s="270" t="n">
        <v>24</v>
      </c>
      <c r="AF40" s="270" t="n">
        <v>9</v>
      </c>
      <c r="AG40" s="270" t="n">
        <v>4</v>
      </c>
      <c r="AH40" s="270" t="n">
        <v>20</v>
      </c>
      <c r="AI40" s="270" t="n">
        <v>26</v>
      </c>
      <c r="AJ40" s="270" t="n">
        <v>35</v>
      </c>
      <c r="AK40" s="270" t="n">
        <v>13</v>
      </c>
      <c r="AL40" s="143" t="n">
        <v>23</v>
      </c>
    </row>
    <row r="41" customFormat="false" ht="9.95" hidden="false" customHeight="true" outlineLevel="0" collapsed="false">
      <c r="A41" s="98"/>
      <c r="B41" s="85"/>
      <c r="C41" s="428"/>
      <c r="D41" s="428"/>
      <c r="E41" s="428" t="n">
        <v>0</v>
      </c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137"/>
      <c r="S41" s="98"/>
      <c r="T41" s="85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137"/>
    </row>
    <row r="42" customFormat="false" ht="12.75" hidden="false" customHeight="false" outlineLevel="0" collapsed="false">
      <c r="A42" s="98"/>
      <c r="B42" s="85" t="s">
        <v>760</v>
      </c>
      <c r="C42" s="428"/>
      <c r="D42" s="428"/>
      <c r="E42" s="428" t="n">
        <v>0</v>
      </c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137"/>
      <c r="S42" s="98"/>
      <c r="T42" s="85" t="s">
        <v>760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137"/>
    </row>
    <row r="43" customFormat="false" ht="11.25" hidden="false" customHeight="true" outlineLevel="0" collapsed="false">
      <c r="A43" s="98" t="n">
        <v>24</v>
      </c>
      <c r="B43" s="107" t="s">
        <v>761</v>
      </c>
      <c r="C43" s="428" t="n">
        <v>357374</v>
      </c>
      <c r="D43" s="428" t="n">
        <v>301684</v>
      </c>
      <c r="E43" s="428" t="n">
        <v>55690</v>
      </c>
      <c r="F43" s="270" t="n">
        <v>32600</v>
      </c>
      <c r="G43" s="270" t="n">
        <v>17399</v>
      </c>
      <c r="H43" s="270" t="n">
        <v>15201</v>
      </c>
      <c r="I43" s="270" t="n">
        <v>36724</v>
      </c>
      <c r="J43" s="270" t="n">
        <v>22232</v>
      </c>
      <c r="K43" s="270" t="n">
        <v>7455</v>
      </c>
      <c r="L43" s="270" t="n">
        <v>7037</v>
      </c>
      <c r="M43" s="270" t="n">
        <v>29687</v>
      </c>
      <c r="N43" s="270" t="n">
        <v>11180</v>
      </c>
      <c r="O43" s="270" t="n">
        <v>5034</v>
      </c>
      <c r="P43" s="270" t="n">
        <v>15996</v>
      </c>
      <c r="Q43" s="270" t="n">
        <v>21899</v>
      </c>
      <c r="R43" s="143" t="n">
        <v>24</v>
      </c>
      <c r="S43" s="98" t="n">
        <v>24</v>
      </c>
      <c r="T43" s="107" t="s">
        <v>761</v>
      </c>
      <c r="U43" s="270" t="n">
        <v>8045</v>
      </c>
      <c r="V43" s="270" t="n">
        <v>34653</v>
      </c>
      <c r="W43" s="270" t="n">
        <v>6420</v>
      </c>
      <c r="X43" s="270" t="n">
        <v>17583</v>
      </c>
      <c r="Y43" s="270" t="n">
        <v>10650</v>
      </c>
      <c r="Z43" s="270" t="n">
        <v>80049</v>
      </c>
      <c r="AA43" s="270" t="n">
        <v>21328</v>
      </c>
      <c r="AB43" s="270" t="n">
        <v>38790</v>
      </c>
      <c r="AC43" s="270" t="n">
        <v>19931</v>
      </c>
      <c r="AD43" s="270" t="n">
        <v>24329</v>
      </c>
      <c r="AE43" s="270" t="n">
        <v>14341</v>
      </c>
      <c r="AF43" s="270" t="n">
        <v>9988</v>
      </c>
      <c r="AG43" s="270" t="n">
        <v>7157</v>
      </c>
      <c r="AH43" s="270" t="n">
        <v>13798</v>
      </c>
      <c r="AI43" s="270" t="n">
        <v>12554</v>
      </c>
      <c r="AJ43" s="270" t="n">
        <v>13556</v>
      </c>
      <c r="AK43" s="270" t="n">
        <v>10113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62</v>
      </c>
      <c r="C44" s="428" t="n">
        <v>60734</v>
      </c>
      <c r="D44" s="428" t="n">
        <v>54094</v>
      </c>
      <c r="E44" s="428" t="n">
        <v>6640</v>
      </c>
      <c r="F44" s="270" t="n">
        <v>6938</v>
      </c>
      <c r="G44" s="270" t="n">
        <v>2819</v>
      </c>
      <c r="H44" s="270" t="n">
        <v>4119</v>
      </c>
      <c r="I44" s="270" t="n">
        <v>8345</v>
      </c>
      <c r="J44" s="270" t="n">
        <v>4295</v>
      </c>
      <c r="K44" s="270" t="n">
        <v>2792</v>
      </c>
      <c r="L44" s="270" t="n">
        <v>1258</v>
      </c>
      <c r="M44" s="270" t="n">
        <v>2199</v>
      </c>
      <c r="N44" s="270" t="n">
        <v>1099</v>
      </c>
      <c r="O44" s="270" t="n">
        <v>514</v>
      </c>
      <c r="P44" s="270" t="n">
        <v>1620</v>
      </c>
      <c r="Q44" s="270" t="n">
        <v>3241</v>
      </c>
      <c r="R44" s="143" t="n">
        <v>25</v>
      </c>
      <c r="S44" s="98" t="n">
        <v>25</v>
      </c>
      <c r="T44" s="107" t="s">
        <v>762</v>
      </c>
      <c r="U44" s="270" t="n">
        <v>1154</v>
      </c>
      <c r="V44" s="270" t="n">
        <v>6710</v>
      </c>
      <c r="W44" s="270" t="n">
        <v>1208</v>
      </c>
      <c r="X44" s="270" t="n">
        <v>3604</v>
      </c>
      <c r="Y44" s="270" t="n">
        <v>1898</v>
      </c>
      <c r="Z44" s="270" t="n">
        <v>18019</v>
      </c>
      <c r="AA44" s="270" t="n">
        <v>5167</v>
      </c>
      <c r="AB44" s="270" t="n">
        <v>8491</v>
      </c>
      <c r="AC44" s="270" t="n">
        <v>4361</v>
      </c>
      <c r="AD44" s="270" t="n">
        <v>2383</v>
      </c>
      <c r="AE44" s="270" t="n">
        <v>1535</v>
      </c>
      <c r="AF44" s="270" t="n">
        <v>848</v>
      </c>
      <c r="AG44" s="270" t="n">
        <v>634</v>
      </c>
      <c r="AH44" s="270" t="n">
        <v>1577</v>
      </c>
      <c r="AI44" s="270" t="n">
        <v>1689</v>
      </c>
      <c r="AJ44" s="270" t="n">
        <v>3491</v>
      </c>
      <c r="AK44" s="270" t="n">
        <v>1121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63</v>
      </c>
      <c r="C45" s="428" t="n">
        <v>15317</v>
      </c>
      <c r="D45" s="428" t="n">
        <v>13645</v>
      </c>
      <c r="E45" s="428" t="n">
        <v>1672</v>
      </c>
      <c r="F45" s="270" t="n">
        <v>1841</v>
      </c>
      <c r="G45" s="270" t="n">
        <v>802</v>
      </c>
      <c r="H45" s="270" t="n">
        <v>1039</v>
      </c>
      <c r="I45" s="270" t="n">
        <v>1654</v>
      </c>
      <c r="J45" s="270" t="n">
        <v>688</v>
      </c>
      <c r="K45" s="270" t="n">
        <v>677</v>
      </c>
      <c r="L45" s="270" t="n">
        <v>289</v>
      </c>
      <c r="M45" s="270" t="n">
        <v>557</v>
      </c>
      <c r="N45" s="270" t="n">
        <v>343</v>
      </c>
      <c r="O45" s="270" t="n">
        <v>167</v>
      </c>
      <c r="P45" s="270" t="n">
        <v>430</v>
      </c>
      <c r="Q45" s="270" t="n">
        <v>924</v>
      </c>
      <c r="R45" s="143" t="n">
        <v>26</v>
      </c>
      <c r="S45" s="98" t="n">
        <v>26</v>
      </c>
      <c r="T45" s="107" t="s">
        <v>763</v>
      </c>
      <c r="U45" s="270" t="n">
        <v>345</v>
      </c>
      <c r="V45" s="270" t="n">
        <v>1845</v>
      </c>
      <c r="W45" s="270" t="n">
        <v>321</v>
      </c>
      <c r="X45" s="270" t="n">
        <v>1029</v>
      </c>
      <c r="Y45" s="270" t="n">
        <v>495</v>
      </c>
      <c r="Z45" s="270" t="n">
        <v>4708</v>
      </c>
      <c r="AA45" s="270" t="n">
        <v>1427</v>
      </c>
      <c r="AB45" s="270" t="n">
        <v>2196</v>
      </c>
      <c r="AC45" s="270" t="n">
        <v>1085</v>
      </c>
      <c r="AD45" s="270" t="n">
        <v>574</v>
      </c>
      <c r="AE45" s="270" t="n">
        <v>321</v>
      </c>
      <c r="AF45" s="270" t="n">
        <v>253</v>
      </c>
      <c r="AG45" s="270" t="n">
        <v>170</v>
      </c>
      <c r="AH45" s="270" t="n">
        <v>341</v>
      </c>
      <c r="AI45" s="270" t="n">
        <v>365</v>
      </c>
      <c r="AJ45" s="270" t="n">
        <v>775</v>
      </c>
      <c r="AK45" s="270" t="n">
        <v>278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64</v>
      </c>
      <c r="C46" s="428" t="n">
        <v>10275</v>
      </c>
      <c r="D46" s="428" t="n">
        <v>9223</v>
      </c>
      <c r="E46" s="428" t="n">
        <v>1052</v>
      </c>
      <c r="F46" s="270" t="n">
        <v>1359</v>
      </c>
      <c r="G46" s="270" t="n">
        <v>597</v>
      </c>
      <c r="H46" s="270" t="n">
        <v>762</v>
      </c>
      <c r="I46" s="270" t="n">
        <v>1015</v>
      </c>
      <c r="J46" s="270" t="n">
        <v>332</v>
      </c>
      <c r="K46" s="270" t="n">
        <v>494</v>
      </c>
      <c r="L46" s="270" t="n">
        <v>189</v>
      </c>
      <c r="M46" s="270" t="n">
        <v>313</v>
      </c>
      <c r="N46" s="270" t="n">
        <v>220</v>
      </c>
      <c r="O46" s="270" t="n">
        <v>133</v>
      </c>
      <c r="P46" s="270" t="n">
        <v>246</v>
      </c>
      <c r="Q46" s="270" t="n">
        <v>580</v>
      </c>
      <c r="R46" s="143" t="n">
        <v>27</v>
      </c>
      <c r="S46" s="98" t="n">
        <v>27</v>
      </c>
      <c r="T46" s="107" t="s">
        <v>764</v>
      </c>
      <c r="U46" s="270" t="n">
        <v>218</v>
      </c>
      <c r="V46" s="270" t="n">
        <v>1331</v>
      </c>
      <c r="W46" s="270" t="n">
        <v>226</v>
      </c>
      <c r="X46" s="270" t="n">
        <v>748</v>
      </c>
      <c r="Y46" s="270" t="n">
        <v>357</v>
      </c>
      <c r="Z46" s="270" t="n">
        <v>3379</v>
      </c>
      <c r="AA46" s="270" t="n">
        <v>1007</v>
      </c>
      <c r="AB46" s="270" t="n">
        <v>1579</v>
      </c>
      <c r="AC46" s="270" t="n">
        <v>793</v>
      </c>
      <c r="AD46" s="270" t="n">
        <v>317</v>
      </c>
      <c r="AE46" s="270" t="n">
        <v>192</v>
      </c>
      <c r="AF46" s="270" t="n">
        <v>125</v>
      </c>
      <c r="AG46" s="270" t="n">
        <v>100</v>
      </c>
      <c r="AH46" s="270" t="n">
        <v>232</v>
      </c>
      <c r="AI46" s="270" t="n">
        <v>188</v>
      </c>
      <c r="AJ46" s="270" t="n">
        <v>450</v>
      </c>
      <c r="AK46" s="270" t="n">
        <v>194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65</v>
      </c>
      <c r="C47" s="428" t="n">
        <v>183</v>
      </c>
      <c r="D47" s="428" t="n">
        <v>165</v>
      </c>
      <c r="E47" s="428" t="n">
        <v>18</v>
      </c>
      <c r="F47" s="270" t="n">
        <v>29</v>
      </c>
      <c r="G47" s="270" t="n">
        <v>7</v>
      </c>
      <c r="H47" s="270" t="n">
        <v>22</v>
      </c>
      <c r="I47" s="270" t="n">
        <v>15</v>
      </c>
      <c r="J47" s="270" t="n">
        <v>7</v>
      </c>
      <c r="K47" s="270" t="n">
        <v>6</v>
      </c>
      <c r="L47" s="270" t="n">
        <v>2</v>
      </c>
      <c r="M47" s="270" t="n">
        <v>4</v>
      </c>
      <c r="N47" s="270" t="n">
        <v>6</v>
      </c>
      <c r="O47" s="270" t="n">
        <v>3</v>
      </c>
      <c r="P47" s="270" t="n">
        <v>6</v>
      </c>
      <c r="Q47" s="270" t="n">
        <v>10</v>
      </c>
      <c r="R47" s="143" t="n">
        <v>28</v>
      </c>
      <c r="S47" s="98" t="n">
        <v>28</v>
      </c>
      <c r="T47" s="107" t="s">
        <v>765</v>
      </c>
      <c r="U47" s="270" t="n">
        <v>1</v>
      </c>
      <c r="V47" s="270" t="n">
        <v>16</v>
      </c>
      <c r="W47" s="270" t="n">
        <v>1</v>
      </c>
      <c r="X47" s="270" t="n">
        <v>12</v>
      </c>
      <c r="Y47" s="270" t="n">
        <v>3</v>
      </c>
      <c r="Z47" s="270" t="n">
        <v>70</v>
      </c>
      <c r="AA47" s="270" t="n">
        <v>17</v>
      </c>
      <c r="AB47" s="270" t="n">
        <v>40</v>
      </c>
      <c r="AC47" s="270" t="n">
        <v>13</v>
      </c>
      <c r="AD47" s="270" t="n">
        <v>3</v>
      </c>
      <c r="AE47" s="270" t="n">
        <v>1</v>
      </c>
      <c r="AF47" s="270" t="n">
        <v>2</v>
      </c>
      <c r="AG47" s="270" t="n">
        <v>4</v>
      </c>
      <c r="AH47" s="270" t="n">
        <v>5</v>
      </c>
      <c r="AI47" s="270" t="n">
        <v>4</v>
      </c>
      <c r="AJ47" s="270" t="n">
        <v>5</v>
      </c>
      <c r="AK47" s="270" t="n">
        <v>2</v>
      </c>
      <c r="AL47" s="143" t="n">
        <v>28</v>
      </c>
    </row>
    <row r="48" customFormat="false" ht="6" hidden="false" customHeight="true" outlineLevel="0" collapsed="false">
      <c r="A48" s="98"/>
      <c r="B48" s="107"/>
      <c r="C48" s="428"/>
      <c r="D48" s="428"/>
      <c r="E48" s="428" t="n">
        <v>0</v>
      </c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137"/>
      <c r="S48" s="98"/>
      <c r="T48" s="107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137"/>
    </row>
    <row r="49" customFormat="false" ht="12.75" hidden="false" customHeight="false" outlineLevel="0" collapsed="false">
      <c r="A49" s="98" t="n">
        <v>29</v>
      </c>
      <c r="B49" s="253" t="s">
        <v>766</v>
      </c>
      <c r="C49" s="428" t="n">
        <v>577039</v>
      </c>
      <c r="D49" s="428" t="n">
        <v>497675</v>
      </c>
      <c r="E49" s="428" t="n">
        <v>79364</v>
      </c>
      <c r="F49" s="270" t="n">
        <v>59076</v>
      </c>
      <c r="G49" s="270" t="n">
        <v>28489</v>
      </c>
      <c r="H49" s="270" t="n">
        <v>30587</v>
      </c>
      <c r="I49" s="270" t="n">
        <v>63386</v>
      </c>
      <c r="J49" s="270" t="n">
        <v>34533</v>
      </c>
      <c r="K49" s="270" t="n">
        <v>17510</v>
      </c>
      <c r="L49" s="270" t="n">
        <v>11343</v>
      </c>
      <c r="M49" s="270" t="n">
        <v>37315</v>
      </c>
      <c r="N49" s="270" t="n">
        <v>15580</v>
      </c>
      <c r="O49" s="270" t="n">
        <v>7222</v>
      </c>
      <c r="P49" s="270" t="n">
        <v>21766</v>
      </c>
      <c r="Q49" s="270" t="n">
        <v>34126</v>
      </c>
      <c r="R49" s="143" t="n">
        <v>29</v>
      </c>
      <c r="S49" s="98" t="n">
        <v>29</v>
      </c>
      <c r="T49" s="253" t="s">
        <v>766</v>
      </c>
      <c r="U49" s="270" t="n">
        <v>12456</v>
      </c>
      <c r="V49" s="270" t="n">
        <v>60261</v>
      </c>
      <c r="W49" s="270" t="n">
        <v>10882</v>
      </c>
      <c r="X49" s="270" t="n">
        <v>31715</v>
      </c>
      <c r="Y49" s="270" t="n">
        <v>17664</v>
      </c>
      <c r="Z49" s="270" t="n">
        <v>147588</v>
      </c>
      <c r="AA49" s="270" t="n">
        <v>41021</v>
      </c>
      <c r="AB49" s="270" t="n">
        <v>70628</v>
      </c>
      <c r="AC49" s="270" t="n">
        <v>35939</v>
      </c>
      <c r="AD49" s="270" t="n">
        <v>32394</v>
      </c>
      <c r="AE49" s="270" t="n">
        <v>19293</v>
      </c>
      <c r="AF49" s="270" t="n">
        <v>13101</v>
      </c>
      <c r="AG49" s="270" t="n">
        <v>9460</v>
      </c>
      <c r="AH49" s="270" t="n">
        <v>19203</v>
      </c>
      <c r="AI49" s="270" t="n">
        <v>17976</v>
      </c>
      <c r="AJ49" s="270" t="n">
        <v>25081</v>
      </c>
      <c r="AK49" s="270" t="n">
        <v>14149</v>
      </c>
      <c r="AL49" s="143" t="n">
        <v>29</v>
      </c>
    </row>
    <row r="50" customFormat="false" ht="6" hidden="false" customHeight="true" outlineLevel="0" collapsed="false">
      <c r="A50" s="98"/>
      <c r="B50" s="224"/>
      <c r="C50" s="433"/>
      <c r="D50" s="433"/>
      <c r="E50" s="224"/>
      <c r="F50" s="268"/>
      <c r="G50" s="268"/>
      <c r="H50" s="268"/>
      <c r="I50" s="70"/>
      <c r="J50" s="70"/>
      <c r="K50" s="70"/>
      <c r="L50" s="70"/>
      <c r="M50" s="70"/>
      <c r="N50" s="70"/>
      <c r="O50" s="70"/>
      <c r="P50" s="70"/>
      <c r="Q50" s="86"/>
      <c r="R50" s="86"/>
      <c r="S50" s="98"/>
      <c r="T50" s="224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12.75" hidden="false" customHeight="false" outlineLevel="0" collapsed="false">
      <c r="A51" s="224"/>
      <c r="B51" s="224"/>
      <c r="C51" s="434" t="s">
        <v>51</v>
      </c>
      <c r="D51" s="435"/>
      <c r="E51" s="435"/>
      <c r="F51" s="435"/>
      <c r="G51" s="435"/>
      <c r="H51" s="421" t="s">
        <v>51</v>
      </c>
      <c r="I51" s="296"/>
      <c r="J51" s="296"/>
      <c r="K51" s="296"/>
      <c r="L51" s="296"/>
      <c r="M51" s="296"/>
      <c r="N51" s="296"/>
      <c r="O51" s="296"/>
      <c r="P51" s="296"/>
      <c r="Q51" s="296"/>
      <c r="R51" s="86"/>
      <c r="S51" s="224"/>
      <c r="T51" s="224"/>
      <c r="U51" s="421" t="s">
        <v>51</v>
      </c>
      <c r="V51" s="421"/>
      <c r="W51" s="421"/>
      <c r="X51" s="421"/>
      <c r="Y51" s="421"/>
      <c r="Z51" s="421"/>
      <c r="AA51" s="421"/>
      <c r="AB51" s="421" t="s">
        <v>51</v>
      </c>
      <c r="AC51" s="421"/>
      <c r="AD51" s="421"/>
      <c r="AE51" s="421"/>
      <c r="AF51" s="421"/>
      <c r="AG51" s="421"/>
      <c r="AH51" s="421"/>
      <c r="AI51" s="421"/>
      <c r="AJ51" s="421"/>
      <c r="AK51" s="421"/>
      <c r="AL51" s="70"/>
    </row>
    <row r="52" customFormat="false" ht="15.75" hidden="false" customHeight="true" outlineLevel="0" collapsed="false">
      <c r="A52" s="422" t="n">
        <v>1</v>
      </c>
      <c r="B52" s="99" t="s">
        <v>384</v>
      </c>
      <c r="C52" s="436" t="n">
        <v>100</v>
      </c>
      <c r="D52" s="436" t="n">
        <v>100</v>
      </c>
      <c r="E52" s="436" t="n">
        <v>100</v>
      </c>
      <c r="F52" s="436" t="n">
        <v>100</v>
      </c>
      <c r="G52" s="436" t="n">
        <v>100</v>
      </c>
      <c r="H52" s="436" t="n">
        <v>100</v>
      </c>
      <c r="I52" s="436" t="n">
        <v>100</v>
      </c>
      <c r="J52" s="436" t="n">
        <v>100</v>
      </c>
      <c r="K52" s="436" t="n">
        <v>100</v>
      </c>
      <c r="L52" s="436" t="n">
        <v>100</v>
      </c>
      <c r="M52" s="436" t="n">
        <v>100</v>
      </c>
      <c r="N52" s="436" t="n">
        <v>100</v>
      </c>
      <c r="O52" s="436" t="n">
        <v>100</v>
      </c>
      <c r="P52" s="436" t="n">
        <v>100</v>
      </c>
      <c r="Q52" s="436" t="n">
        <v>100</v>
      </c>
      <c r="R52" s="437" t="n">
        <v>1</v>
      </c>
      <c r="S52" s="422" t="n">
        <v>1</v>
      </c>
      <c r="T52" s="99" t="s">
        <v>384</v>
      </c>
      <c r="U52" s="436" t="n">
        <v>100</v>
      </c>
      <c r="V52" s="436" t="n">
        <v>100</v>
      </c>
      <c r="W52" s="436" t="n">
        <v>100</v>
      </c>
      <c r="X52" s="436" t="n">
        <v>100</v>
      </c>
      <c r="Y52" s="436" t="n">
        <v>100</v>
      </c>
      <c r="Z52" s="436" t="n">
        <v>100</v>
      </c>
      <c r="AA52" s="436" t="n">
        <v>100</v>
      </c>
      <c r="AB52" s="436" t="n">
        <v>100</v>
      </c>
      <c r="AC52" s="436" t="n">
        <v>100</v>
      </c>
      <c r="AD52" s="436" t="n">
        <v>100</v>
      </c>
      <c r="AE52" s="436" t="n">
        <v>100</v>
      </c>
      <c r="AF52" s="436" t="n">
        <v>100</v>
      </c>
      <c r="AG52" s="436" t="n">
        <v>100</v>
      </c>
      <c r="AH52" s="436" t="n">
        <v>100</v>
      </c>
      <c r="AI52" s="436" t="n">
        <v>100</v>
      </c>
      <c r="AJ52" s="436" t="n">
        <v>100</v>
      </c>
      <c r="AK52" s="436" t="n">
        <v>100</v>
      </c>
      <c r="AL52" s="437" t="n">
        <v>1</v>
      </c>
    </row>
    <row r="53" customFormat="false" ht="12" hidden="false" customHeight="true" outlineLevel="0" collapsed="false">
      <c r="A53" s="427" t="n">
        <v>2</v>
      </c>
      <c r="B53" s="379" t="s">
        <v>737</v>
      </c>
      <c r="C53" s="438" t="n">
        <v>0.0108133680262224</v>
      </c>
      <c r="D53" s="438" t="n">
        <v>0.00976714596075719</v>
      </c>
      <c r="E53" s="439" t="n">
        <v>0.0169038325598549</v>
      </c>
      <c r="F53" s="439" t="n">
        <v>0</v>
      </c>
      <c r="G53" s="439" t="n">
        <v>0</v>
      </c>
      <c r="H53" s="439" t="n">
        <v>0</v>
      </c>
      <c r="I53" s="439" t="n">
        <v>0</v>
      </c>
      <c r="J53" s="439" t="n">
        <v>0</v>
      </c>
      <c r="K53" s="439" t="n">
        <v>0</v>
      </c>
      <c r="L53" s="439" t="n">
        <v>0</v>
      </c>
      <c r="M53" s="439" t="n">
        <v>0</v>
      </c>
      <c r="N53" s="439" t="n">
        <v>0.0155654136508678</v>
      </c>
      <c r="O53" s="439" t="n">
        <v>0</v>
      </c>
      <c r="P53" s="439" t="n">
        <v>0</v>
      </c>
      <c r="Q53" s="439" t="n">
        <v>0</v>
      </c>
      <c r="R53" s="440" t="n">
        <v>2</v>
      </c>
      <c r="S53" s="427" t="n">
        <v>2</v>
      </c>
      <c r="T53" s="379" t="s">
        <v>737</v>
      </c>
      <c r="U53" s="439" t="n">
        <v>0.0409710130082966</v>
      </c>
      <c r="V53" s="439" t="n">
        <v>0.00897766805072383</v>
      </c>
      <c r="W53" s="439" t="n">
        <v>0.0122309197651663</v>
      </c>
      <c r="X53" s="439" t="n">
        <v>0.0130571030640669</v>
      </c>
      <c r="Y53" s="439" t="n">
        <v>0</v>
      </c>
      <c r="Z53" s="439" t="n">
        <v>0.0291833372558249</v>
      </c>
      <c r="AA53" s="439" t="n">
        <v>0.0138188350722034</v>
      </c>
      <c r="AB53" s="439" t="n">
        <v>0.0352278064819164</v>
      </c>
      <c r="AC53" s="439" t="n">
        <v>0.034373448420731</v>
      </c>
      <c r="AD53" s="439" t="n">
        <v>0.00362226971420292</v>
      </c>
      <c r="AE53" s="439" t="n">
        <v>0</v>
      </c>
      <c r="AF53" s="439" t="n">
        <v>0.00891583452211127</v>
      </c>
      <c r="AG53" s="439" t="n">
        <v>0</v>
      </c>
      <c r="AH53" s="439" t="n">
        <v>0</v>
      </c>
      <c r="AI53" s="439" t="n">
        <v>0</v>
      </c>
      <c r="AJ53" s="439" t="n">
        <v>0.0054713574437818</v>
      </c>
      <c r="AK53" s="439" t="n">
        <v>0.0427058421592074</v>
      </c>
      <c r="AL53" s="440" t="n">
        <v>2</v>
      </c>
    </row>
    <row r="54" customFormat="false" ht="12" hidden="false" customHeight="true" outlineLevel="0" collapsed="false">
      <c r="A54" s="427" t="n">
        <v>3</v>
      </c>
      <c r="B54" s="379" t="s">
        <v>738</v>
      </c>
      <c r="C54" s="439" t="n">
        <v>6.28279210173577</v>
      </c>
      <c r="D54" s="439" t="n">
        <v>6.54451574754304</v>
      </c>
      <c r="E54" s="439" t="n">
        <v>4.75919722162461</v>
      </c>
      <c r="F54" s="439" t="n">
        <v>0.1519863446115</v>
      </c>
      <c r="G54" s="439" t="n">
        <v>0.134110247872734</v>
      </c>
      <c r="H54" s="439" t="n">
        <v>0.170269119803245</v>
      </c>
      <c r="I54" s="439" t="n">
        <v>2.59250727702972</v>
      </c>
      <c r="J54" s="439" t="n">
        <v>3.94135152790883</v>
      </c>
      <c r="K54" s="439" t="n">
        <v>0.691526610644258</v>
      </c>
      <c r="L54" s="439" t="n">
        <v>0.831908831908832</v>
      </c>
      <c r="M54" s="439" t="n">
        <v>0.784493284493285</v>
      </c>
      <c r="N54" s="439" t="n">
        <v>15.4875865826134</v>
      </c>
      <c r="O54" s="439" t="n">
        <v>0.307587149692413</v>
      </c>
      <c r="P54" s="439" t="n">
        <v>6.31216526396328</v>
      </c>
      <c r="Q54" s="439" t="n">
        <v>7.22218053575448</v>
      </c>
      <c r="R54" s="440" t="n">
        <v>3</v>
      </c>
      <c r="S54" s="427" t="n">
        <v>3</v>
      </c>
      <c r="T54" s="379" t="s">
        <v>738</v>
      </c>
      <c r="U54" s="439" t="n">
        <v>1.38277168903001</v>
      </c>
      <c r="V54" s="439" t="n">
        <v>3.81326450454494</v>
      </c>
      <c r="W54" s="439" t="n">
        <v>1.05185909980431</v>
      </c>
      <c r="X54" s="439" t="n">
        <v>4.3741295264624</v>
      </c>
      <c r="Y54" s="439" t="n">
        <v>4.53629784376632</v>
      </c>
      <c r="Z54" s="439" t="n">
        <v>15.5631913391386</v>
      </c>
      <c r="AA54" s="439" t="n">
        <v>15.7949284875285</v>
      </c>
      <c r="AB54" s="439" t="n">
        <v>15.478706748082</v>
      </c>
      <c r="AC54" s="439" t="n">
        <v>15.4718710613757</v>
      </c>
      <c r="AD54" s="439" t="n">
        <v>1.02510232911943</v>
      </c>
      <c r="AE54" s="439" t="n">
        <v>0</v>
      </c>
      <c r="AF54" s="439" t="n">
        <v>2.52318116975749</v>
      </c>
      <c r="AG54" s="439" t="n">
        <v>0.0371609067261241</v>
      </c>
      <c r="AH54" s="439" t="n">
        <v>2.14993105177385</v>
      </c>
      <c r="AI54" s="439" t="n">
        <v>2.98648648648649</v>
      </c>
      <c r="AJ54" s="439" t="n">
        <v>8.84718498659517</v>
      </c>
      <c r="AK54" s="439" t="n">
        <v>1.59719849675436</v>
      </c>
      <c r="AL54" s="440" t="n">
        <v>3</v>
      </c>
    </row>
    <row r="55" customFormat="false" ht="18" hidden="false" customHeight="true" outlineLevel="0" collapsed="false">
      <c r="A55" s="427"/>
      <c r="B55" s="258" t="s">
        <v>739</v>
      </c>
      <c r="C55" s="439"/>
      <c r="D55" s="439"/>
      <c r="E55" s="439"/>
      <c r="F55" s="282"/>
      <c r="G55" s="282"/>
      <c r="H55" s="282"/>
      <c r="I55" s="441"/>
      <c r="J55" s="441"/>
      <c r="K55" s="441"/>
      <c r="L55" s="441"/>
      <c r="M55" s="441"/>
      <c r="N55" s="441"/>
      <c r="O55" s="441"/>
      <c r="P55" s="441"/>
      <c r="Q55" s="441"/>
      <c r="R55" s="440"/>
      <c r="S55" s="427"/>
      <c r="T55" s="258" t="s">
        <v>739</v>
      </c>
      <c r="U55" s="441"/>
      <c r="V55" s="441"/>
      <c r="W55" s="441"/>
      <c r="X55" s="441"/>
      <c r="Y55" s="441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0"/>
    </row>
    <row r="56" customFormat="false" ht="11.1" hidden="false" customHeight="true" outlineLevel="0" collapsed="false">
      <c r="A56" s="427" t="n">
        <v>4</v>
      </c>
      <c r="B56" s="107" t="s">
        <v>740</v>
      </c>
      <c r="C56" s="439" t="n">
        <v>92.0246905236599</v>
      </c>
      <c r="D56" s="439" t="n">
        <v>91.9951639428648</v>
      </c>
      <c r="E56" s="439" t="n">
        <v>92.1965762055506</v>
      </c>
      <c r="F56" s="439" t="n">
        <v>94.5822713774639</v>
      </c>
      <c r="G56" s="439" t="n">
        <v>93.3916019237884</v>
      </c>
      <c r="H56" s="439" t="n">
        <v>95.8000283781866</v>
      </c>
      <c r="I56" s="439" t="n">
        <v>93.2611563671392</v>
      </c>
      <c r="J56" s="439" t="n">
        <v>92.0701168614357</v>
      </c>
      <c r="K56" s="439" t="n">
        <v>95.2380952380952</v>
      </c>
      <c r="L56" s="439" t="n">
        <v>94.4273504273504</v>
      </c>
      <c r="M56" s="439" t="n">
        <v>94.2765567765568</v>
      </c>
      <c r="N56" s="439" t="n">
        <v>90.7074480504319</v>
      </c>
      <c r="O56" s="439" t="n">
        <v>91.7976760082023</v>
      </c>
      <c r="P56" s="439" t="n">
        <v>89.0315881517106</v>
      </c>
      <c r="Q56" s="439" t="n">
        <v>89.5813011180311</v>
      </c>
      <c r="R56" s="440" t="n">
        <v>4</v>
      </c>
      <c r="S56" s="427" t="n">
        <v>4</v>
      </c>
      <c r="T56" s="107" t="s">
        <v>740</v>
      </c>
      <c r="U56" s="439" t="n">
        <v>90.187442384513</v>
      </c>
      <c r="V56" s="439" t="n">
        <v>91.8976545842217</v>
      </c>
      <c r="W56" s="439" t="n">
        <v>91.4750489236791</v>
      </c>
      <c r="X56" s="439" t="n">
        <v>92.4529944289694</v>
      </c>
      <c r="Y56" s="439" t="n">
        <v>91.2034619115124</v>
      </c>
      <c r="Z56" s="439" t="n">
        <v>91.1998117204048</v>
      </c>
      <c r="AA56" s="439" t="n">
        <v>91.9747115318179</v>
      </c>
      <c r="AB56" s="439" t="n">
        <v>90.5746046657273</v>
      </c>
      <c r="AC56" s="439" t="n">
        <v>91.5632280487339</v>
      </c>
      <c r="AD56" s="439" t="n">
        <v>89.4338392436701</v>
      </c>
      <c r="AE56" s="439" t="n">
        <v>89.5491428222805</v>
      </c>
      <c r="AF56" s="439" t="n">
        <v>89.265335235378</v>
      </c>
      <c r="AG56" s="439" t="n">
        <v>91.6387959866221</v>
      </c>
      <c r="AH56" s="439" t="n">
        <v>92.8356525009402</v>
      </c>
      <c r="AI56" s="439" t="n">
        <v>93.1013513513513</v>
      </c>
      <c r="AJ56" s="439" t="n">
        <v>93.98150681184</v>
      </c>
      <c r="AK56" s="439" t="n">
        <v>93.4916296549368</v>
      </c>
      <c r="AL56" s="440" t="n">
        <v>4</v>
      </c>
    </row>
    <row r="57" customFormat="false" ht="11.1" hidden="false" customHeight="true" outlineLevel="0" collapsed="false">
      <c r="A57" s="427" t="n">
        <v>5</v>
      </c>
      <c r="B57" s="107" t="s">
        <v>741</v>
      </c>
      <c r="C57" s="439" t="n">
        <v>7.82212009596864</v>
      </c>
      <c r="D57" s="439" t="n">
        <v>7.85384126012021</v>
      </c>
      <c r="E57" s="439" t="n">
        <v>7.63745889295264</v>
      </c>
      <c r="F57" s="439" t="n">
        <v>5.3429045759581</v>
      </c>
      <c r="G57" s="439" t="n">
        <v>6.48353681095079</v>
      </c>
      <c r="H57" s="439" t="n">
        <v>4.1763231329518</v>
      </c>
      <c r="I57" s="439" t="n">
        <v>6.62157351370594</v>
      </c>
      <c r="J57" s="439" t="n">
        <v>7.81011831313058</v>
      </c>
      <c r="K57" s="439" t="n">
        <v>4.58683473389356</v>
      </c>
      <c r="L57" s="439" t="n">
        <v>5.53846153846154</v>
      </c>
      <c r="M57" s="439" t="n">
        <v>5.56471306471306</v>
      </c>
      <c r="N57" s="439" t="n">
        <v>9.21472488131372</v>
      </c>
      <c r="O57" s="439" t="n">
        <v>8.18523581681477</v>
      </c>
      <c r="P57" s="439" t="n">
        <v>10.7443436441141</v>
      </c>
      <c r="Q57" s="439" t="n">
        <v>10.2723793802056</v>
      </c>
      <c r="R57" s="440" t="n">
        <v>5</v>
      </c>
      <c r="S57" s="427" t="n">
        <v>5</v>
      </c>
      <c r="T57" s="107" t="s">
        <v>741</v>
      </c>
      <c r="U57" s="439" t="n">
        <v>8.96240909556489</v>
      </c>
      <c r="V57" s="439" t="n">
        <v>8.04174615643587</v>
      </c>
      <c r="W57" s="439" t="n">
        <v>8.50048923679061</v>
      </c>
      <c r="X57" s="439" t="n">
        <v>7.48172005571031</v>
      </c>
      <c r="Y57" s="439" t="n">
        <v>8.7219279265836</v>
      </c>
      <c r="Z57" s="439" t="n">
        <v>8.60814309249235</v>
      </c>
      <c r="AA57" s="439" t="n">
        <v>7.67290817384095</v>
      </c>
      <c r="AB57" s="439" t="n">
        <v>9.30405511194614</v>
      </c>
      <c r="AC57" s="439" t="n">
        <v>8.28400106939617</v>
      </c>
      <c r="AD57" s="439" t="n">
        <v>10.1822001666244</v>
      </c>
      <c r="AE57" s="439" t="n">
        <v>9.95668354584833</v>
      </c>
      <c r="AF57" s="439" t="n">
        <v>10.5117689015692</v>
      </c>
      <c r="AG57" s="439" t="n">
        <v>8.24972129319955</v>
      </c>
      <c r="AH57" s="439" t="n">
        <v>7.12673937570515</v>
      </c>
      <c r="AI57" s="439" t="n">
        <v>6.86486486486487</v>
      </c>
      <c r="AJ57" s="439" t="n">
        <v>5.99113640094107</v>
      </c>
      <c r="AK57" s="439" t="n">
        <v>6.47420567133584</v>
      </c>
      <c r="AL57" s="440" t="n">
        <v>5</v>
      </c>
    </row>
    <row r="58" customFormat="false" ht="11.1" hidden="false" customHeight="true" outlineLevel="0" collapsed="false">
      <c r="A58" s="427" t="n">
        <v>6</v>
      </c>
      <c r="B58" s="107" t="s">
        <v>742</v>
      </c>
      <c r="C58" s="439" t="n">
        <v>0.0227531285551763</v>
      </c>
      <c r="D58" s="439" t="n">
        <v>0.0256057610322553</v>
      </c>
      <c r="E58" s="439" t="n">
        <v>0.00614684820358361</v>
      </c>
      <c r="F58" s="439" t="n">
        <v>0.0257207660111768</v>
      </c>
      <c r="G58" s="439" t="n">
        <v>0.0462449130595635</v>
      </c>
      <c r="H58" s="439" t="n">
        <v>0.00472969777231235</v>
      </c>
      <c r="I58" s="442" t="n">
        <v>0.00628232781186522</v>
      </c>
      <c r="J58" s="442" t="n">
        <v>0.00362923713435436</v>
      </c>
      <c r="K58" s="442" t="n">
        <v>0.00875350140056022</v>
      </c>
      <c r="L58" s="442" t="n">
        <v>0.0113960113960114</v>
      </c>
      <c r="M58" s="443" t="n">
        <v>0.0549450549450549</v>
      </c>
      <c r="N58" s="442" t="n">
        <v>0</v>
      </c>
      <c r="O58" s="442" t="n">
        <v>0</v>
      </c>
      <c r="P58" s="442" t="n">
        <v>0.0819761722592633</v>
      </c>
      <c r="Q58" s="442" t="n">
        <v>0.0187589104824792</v>
      </c>
      <c r="R58" s="440" t="n">
        <v>6</v>
      </c>
      <c r="S58" s="427" t="n">
        <v>6</v>
      </c>
      <c r="T58" s="107" t="s">
        <v>742</v>
      </c>
      <c r="U58" s="442" t="n">
        <v>0</v>
      </c>
      <c r="V58" s="443" t="n">
        <v>0.00897766805072383</v>
      </c>
      <c r="W58" s="443" t="n">
        <v>0</v>
      </c>
      <c r="X58" s="443" t="n">
        <v>0.00435236768802228</v>
      </c>
      <c r="Y58" s="443" t="n">
        <v>0.0223830485712154</v>
      </c>
      <c r="Z58" s="442" t="n">
        <v>0.00658978583196046</v>
      </c>
      <c r="AA58" s="442" t="n">
        <v>0.00345470876805085</v>
      </c>
      <c r="AB58" s="442" t="n">
        <v>0.00782840144042587</v>
      </c>
      <c r="AC58" s="442" t="n">
        <v>0.00763854409349578</v>
      </c>
      <c r="AD58" s="442" t="n">
        <v>0.115912630854493</v>
      </c>
      <c r="AE58" s="442" t="n">
        <v>0.189128180098835</v>
      </c>
      <c r="AF58" s="442" t="n">
        <v>0.00891583452211127</v>
      </c>
      <c r="AG58" s="443" t="n">
        <v>0</v>
      </c>
      <c r="AH58" s="442" t="n">
        <v>0.00626802055910743</v>
      </c>
      <c r="AI58" s="442" t="n">
        <v>0.00675675675675676</v>
      </c>
      <c r="AJ58" s="442" t="n">
        <v>0.0109427148875636</v>
      </c>
      <c r="AK58" s="443" t="n">
        <v>0.017082336863683</v>
      </c>
      <c r="AL58" s="440" t="n">
        <v>6</v>
      </c>
    </row>
    <row r="59" customFormat="false" ht="11.1" hidden="false" customHeight="true" outlineLevel="0" collapsed="false">
      <c r="A59" s="427" t="n">
        <v>7</v>
      </c>
      <c r="B59" s="107" t="s">
        <v>743</v>
      </c>
      <c r="C59" s="439" t="n">
        <v>0.130436251816308</v>
      </c>
      <c r="D59" s="439" t="n">
        <v>0.125389035982694</v>
      </c>
      <c r="E59" s="439" t="n">
        <v>0.159818053293174</v>
      </c>
      <c r="F59" s="439" t="n">
        <v>0.0491032805667922</v>
      </c>
      <c r="G59" s="439" t="n">
        <v>0.0786163522012579</v>
      </c>
      <c r="H59" s="439" t="n">
        <v>0.0189187910892494</v>
      </c>
      <c r="I59" s="442" t="n">
        <v>0.110987791342952</v>
      </c>
      <c r="J59" s="442" t="n">
        <v>0.116135588299339</v>
      </c>
      <c r="K59" s="442" t="n">
        <v>0.166316526610644</v>
      </c>
      <c r="L59" s="442" t="n">
        <v>0.0227920227920228</v>
      </c>
      <c r="M59" s="443" t="n">
        <v>0.103785103785104</v>
      </c>
      <c r="N59" s="443" t="n">
        <v>0.0778270682543389</v>
      </c>
      <c r="O59" s="443" t="n">
        <v>0.0170881749829118</v>
      </c>
      <c r="P59" s="443" t="n">
        <v>0.142092031916056</v>
      </c>
      <c r="Q59" s="443" t="n">
        <v>0.127560591280858</v>
      </c>
      <c r="R59" s="440" t="n">
        <v>7</v>
      </c>
      <c r="S59" s="427" t="n">
        <v>7</v>
      </c>
      <c r="T59" s="107" t="s">
        <v>743</v>
      </c>
      <c r="U59" s="443" t="n">
        <v>0.850148519922155</v>
      </c>
      <c r="V59" s="443" t="n">
        <v>0.051621591291662</v>
      </c>
      <c r="W59" s="443" t="n">
        <v>0.0244618395303327</v>
      </c>
      <c r="X59" s="443" t="n">
        <v>0.060933147632312</v>
      </c>
      <c r="Y59" s="443" t="n">
        <v>0.0522271133328359</v>
      </c>
      <c r="Z59" s="443" t="n">
        <v>0.185455401270887</v>
      </c>
      <c r="AA59" s="443" t="n">
        <v>0.348925585573136</v>
      </c>
      <c r="AB59" s="443" t="n">
        <v>0.113511820886175</v>
      </c>
      <c r="AC59" s="443" t="n">
        <v>0.14513233777642</v>
      </c>
      <c r="AD59" s="443" t="n">
        <v>0.268047958851016</v>
      </c>
      <c r="AE59" s="443" t="n">
        <v>0.305045451772314</v>
      </c>
      <c r="AF59" s="443" t="n">
        <v>0.21398002853067</v>
      </c>
      <c r="AG59" s="443" t="n">
        <v>0.111482720178372</v>
      </c>
      <c r="AH59" s="443" t="n">
        <v>0.0313401027955372</v>
      </c>
      <c r="AI59" s="443" t="n">
        <v>0.027027027027027</v>
      </c>
      <c r="AJ59" s="443" t="n">
        <v>0.0164140723313454</v>
      </c>
      <c r="AK59" s="443" t="n">
        <v>0.017082336863683</v>
      </c>
      <c r="AL59" s="440" t="n">
        <v>7</v>
      </c>
    </row>
    <row r="60" customFormat="false" ht="18" hidden="false" customHeight="true" outlineLevel="0" collapsed="false">
      <c r="A60" s="427"/>
      <c r="B60" s="431" t="s">
        <v>487</v>
      </c>
      <c r="C60" s="439"/>
      <c r="D60" s="439"/>
      <c r="E60" s="439"/>
      <c r="F60" s="439"/>
      <c r="G60" s="439"/>
      <c r="H60" s="439"/>
      <c r="I60" s="283"/>
      <c r="J60" s="283"/>
      <c r="K60" s="283"/>
      <c r="L60" s="283"/>
      <c r="M60" s="283"/>
      <c r="N60" s="283"/>
      <c r="O60" s="283"/>
      <c r="P60" s="283"/>
      <c r="Q60" s="283"/>
      <c r="R60" s="440"/>
      <c r="S60" s="427"/>
      <c r="T60" s="431" t="s">
        <v>487</v>
      </c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440"/>
    </row>
    <row r="61" customFormat="false" ht="12" hidden="false" customHeight="true" outlineLevel="0" collapsed="false">
      <c r="A61" s="427" t="n">
        <v>8</v>
      </c>
      <c r="B61" s="107" t="s">
        <v>744</v>
      </c>
      <c r="C61" s="439" t="n">
        <v>17.7100440419469</v>
      </c>
      <c r="D61" s="439" t="n">
        <v>16.8873953661492</v>
      </c>
      <c r="E61" s="439" t="n">
        <v>22.4990011371669</v>
      </c>
      <c r="F61" s="439" t="n">
        <v>16.1503028035635</v>
      </c>
      <c r="G61" s="439" t="n">
        <v>14.2064372918979</v>
      </c>
      <c r="H61" s="439" t="n">
        <v>18.1383909568179</v>
      </c>
      <c r="I61" s="439" t="n">
        <v>20.3275186899252</v>
      </c>
      <c r="J61" s="439" t="n">
        <v>19.0643826667634</v>
      </c>
      <c r="K61" s="439" t="n">
        <v>24.1421568627451</v>
      </c>
      <c r="L61" s="439" t="n">
        <v>19.3276353276353</v>
      </c>
      <c r="M61" s="439" t="n">
        <v>14.1361416361416</v>
      </c>
      <c r="N61" s="439" t="n">
        <v>24.0563467974161</v>
      </c>
      <c r="O61" s="439" t="n">
        <v>13.7388926862611</v>
      </c>
      <c r="P61" s="439" t="n">
        <v>14.3786206142748</v>
      </c>
      <c r="Q61" s="439" t="n">
        <v>18.878967509567</v>
      </c>
      <c r="R61" s="440" t="n">
        <v>8</v>
      </c>
      <c r="S61" s="427" t="n">
        <v>8</v>
      </c>
      <c r="T61" s="107" t="s">
        <v>744</v>
      </c>
      <c r="U61" s="439" t="n">
        <v>23.3329919082249</v>
      </c>
      <c r="V61" s="439" t="n">
        <v>17.5715407922792</v>
      </c>
      <c r="W61" s="439" t="n">
        <v>18.4197651663405</v>
      </c>
      <c r="X61" s="439" t="n">
        <v>17.1875</v>
      </c>
      <c r="Y61" s="439" t="n">
        <v>17.7124524360218</v>
      </c>
      <c r="Z61" s="439" t="n">
        <v>18.0117674746999</v>
      </c>
      <c r="AA61" s="439" t="n">
        <v>17.0558971878671</v>
      </c>
      <c r="AB61" s="439" t="n">
        <v>19.2852669484891</v>
      </c>
      <c r="AC61" s="439" t="n">
        <v>16.5832792269793</v>
      </c>
      <c r="AD61" s="439" t="n">
        <v>11.5731517368783</v>
      </c>
      <c r="AE61" s="439" t="n">
        <v>12.3787444329205</v>
      </c>
      <c r="AF61" s="439" t="n">
        <v>10.3958630527817</v>
      </c>
      <c r="AG61" s="443" t="n">
        <v>16.6109253065775</v>
      </c>
      <c r="AH61" s="439" t="n">
        <v>25.1911746270528</v>
      </c>
      <c r="AI61" s="439" t="n">
        <v>18.3581081081081</v>
      </c>
      <c r="AJ61" s="439" t="n">
        <v>15.1173606171691</v>
      </c>
      <c r="AK61" s="439" t="n">
        <v>21.66040314315</v>
      </c>
      <c r="AL61" s="440" t="n">
        <v>8</v>
      </c>
    </row>
    <row r="62" customFormat="false" ht="11.1" hidden="false" customHeight="true" outlineLevel="0" collapsed="false">
      <c r="A62" s="427" t="n">
        <v>9</v>
      </c>
      <c r="B62" s="107" t="s">
        <v>745</v>
      </c>
      <c r="C62" s="439" t="n">
        <v>17.6456143907906</v>
      </c>
      <c r="D62" s="439" t="n">
        <v>16.8232489751096</v>
      </c>
      <c r="E62" s="439" t="n">
        <v>22.4329225189784</v>
      </c>
      <c r="F62" s="439" t="n">
        <v>16.0848317628078</v>
      </c>
      <c r="G62" s="439" t="n">
        <v>14.1509433962264</v>
      </c>
      <c r="H62" s="439" t="n">
        <v>18.0627157924609</v>
      </c>
      <c r="I62" s="442" t="n">
        <v>20.2521307561829</v>
      </c>
      <c r="J62" s="442" t="n">
        <v>18.988168686942</v>
      </c>
      <c r="K62" s="442" t="n">
        <v>24.0458683473389</v>
      </c>
      <c r="L62" s="442" t="n">
        <v>19.2820512820513</v>
      </c>
      <c r="M62" s="439" t="n">
        <v>14.0781440781441</v>
      </c>
      <c r="N62" s="439" t="n">
        <v>24.017433263289</v>
      </c>
      <c r="O62" s="439" t="n">
        <v>13.6534518113465</v>
      </c>
      <c r="P62" s="439" t="n">
        <v>14.3512952235217</v>
      </c>
      <c r="Q62" s="439" t="n">
        <v>18.7401515719967</v>
      </c>
      <c r="R62" s="440" t="n">
        <v>9</v>
      </c>
      <c r="S62" s="427" t="n">
        <v>9</v>
      </c>
      <c r="T62" s="107" t="s">
        <v>745</v>
      </c>
      <c r="U62" s="439" t="n">
        <v>23.2510498822083</v>
      </c>
      <c r="V62" s="439" t="n">
        <v>17.5221636180002</v>
      </c>
      <c r="W62" s="439" t="n">
        <v>18.383072407045</v>
      </c>
      <c r="X62" s="439" t="n">
        <v>17.1483286908078</v>
      </c>
      <c r="Y62" s="439" t="n">
        <v>17.6378422741177</v>
      </c>
      <c r="Z62" s="439" t="n">
        <v>17.9581077900683</v>
      </c>
      <c r="AA62" s="439" t="n">
        <v>17.0109859738824</v>
      </c>
      <c r="AB62" s="439" t="n">
        <v>19.2206826366056</v>
      </c>
      <c r="AC62" s="439" t="n">
        <v>16.5412672344651</v>
      </c>
      <c r="AD62" s="443" t="n">
        <v>11.4934618031659</v>
      </c>
      <c r="AE62" s="443" t="n">
        <v>12.3055335244952</v>
      </c>
      <c r="AF62" s="443" t="n">
        <v>10.3067047075606</v>
      </c>
      <c r="AG62" s="443" t="n">
        <v>16.4994425863991</v>
      </c>
      <c r="AH62" s="439" t="n">
        <v>25.1410304625799</v>
      </c>
      <c r="AI62" s="439" t="n">
        <v>18.3108108108108</v>
      </c>
      <c r="AJ62" s="439" t="n">
        <v>15.1009465448378</v>
      </c>
      <c r="AK62" s="439" t="n">
        <v>21.5322856166724</v>
      </c>
      <c r="AL62" s="440" t="n">
        <v>9</v>
      </c>
    </row>
    <row r="63" customFormat="false" ht="11.1" hidden="false" customHeight="true" outlineLevel="0" collapsed="false">
      <c r="A63" s="98" t="n">
        <v>10</v>
      </c>
      <c r="B63" s="107" t="s">
        <v>746</v>
      </c>
      <c r="C63" s="439" t="n">
        <v>0.0644296511562419</v>
      </c>
      <c r="D63" s="439" t="n">
        <v>0.0641463910395675</v>
      </c>
      <c r="E63" s="439" t="n">
        <v>0.0660786181885238</v>
      </c>
      <c r="F63" s="439" t="n">
        <v>0.0654710407557229</v>
      </c>
      <c r="G63" s="439" t="n">
        <v>0.0554938956714761</v>
      </c>
      <c r="H63" s="439" t="n">
        <v>0.0756751643569976</v>
      </c>
      <c r="I63" s="442" t="n">
        <v>0.0753879337423827</v>
      </c>
      <c r="J63" s="442" t="n">
        <v>0.0762139798214415</v>
      </c>
      <c r="K63" s="442" t="n">
        <v>0.0962885154061625</v>
      </c>
      <c r="L63" s="442" t="n">
        <v>0.0455840455840456</v>
      </c>
      <c r="M63" s="439" t="n">
        <v>0.057997557997558</v>
      </c>
      <c r="N63" s="443" t="n">
        <v>0.0389135341271694</v>
      </c>
      <c r="O63" s="439" t="n">
        <v>0.0854408749145591</v>
      </c>
      <c r="P63" s="443" t="n">
        <v>0.0273253907530878</v>
      </c>
      <c r="Q63" s="443" t="n">
        <v>0.138815937570346</v>
      </c>
      <c r="R63" s="143" t="n">
        <v>10</v>
      </c>
      <c r="S63" s="98" t="n">
        <v>10</v>
      </c>
      <c r="T63" s="107" t="s">
        <v>746</v>
      </c>
      <c r="U63" s="443" t="n">
        <v>0.0819420260165933</v>
      </c>
      <c r="V63" s="443" t="n">
        <v>0.049377174278981</v>
      </c>
      <c r="W63" s="443" t="n">
        <v>0.036692759295499</v>
      </c>
      <c r="X63" s="443" t="n">
        <v>0.0391713091922006</v>
      </c>
      <c r="Y63" s="443" t="n">
        <v>0.0746101619040513</v>
      </c>
      <c r="Z63" s="443" t="n">
        <v>0.053659684631678</v>
      </c>
      <c r="AA63" s="443" t="n">
        <v>0.0449112139846611</v>
      </c>
      <c r="AB63" s="443" t="n">
        <v>0.0645843118835134</v>
      </c>
      <c r="AC63" s="443" t="n">
        <v>0.0420119925142268</v>
      </c>
      <c r="AD63" s="443" t="n">
        <v>0.0796899337124642</v>
      </c>
      <c r="AE63" s="443" t="n">
        <v>0.0732109084253554</v>
      </c>
      <c r="AF63" s="443" t="n">
        <v>0.0891583452211127</v>
      </c>
      <c r="AG63" s="443" t="n">
        <v>0.111482720178372</v>
      </c>
      <c r="AH63" s="439" t="n">
        <v>0.0501441644728595</v>
      </c>
      <c r="AI63" s="442" t="n">
        <v>0.0472972972972973</v>
      </c>
      <c r="AJ63" s="442" t="n">
        <v>0.0164140723313454</v>
      </c>
      <c r="AK63" s="443" t="n">
        <v>0.128117526477622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47</v>
      </c>
      <c r="C64" s="439" t="n">
        <v>6.53532930084817</v>
      </c>
      <c r="D64" s="439" t="n">
        <v>6.54741949363948</v>
      </c>
      <c r="E64" s="439" t="n">
        <v>6.46494759811906</v>
      </c>
      <c r="F64" s="439" t="n">
        <v>11.1932097177731</v>
      </c>
      <c r="G64" s="439" t="n">
        <v>11.0386607473178</v>
      </c>
      <c r="H64" s="439" t="n">
        <v>11.3512746535496</v>
      </c>
      <c r="I64" s="442" t="n">
        <v>8.51883651288924</v>
      </c>
      <c r="J64" s="442" t="n">
        <v>8.72105683385352</v>
      </c>
      <c r="K64" s="442" t="n">
        <v>8.63095238095238</v>
      </c>
      <c r="L64" s="442" t="n">
        <v>7.73789173789174</v>
      </c>
      <c r="M64" s="443" t="n">
        <v>6.93833943833944</v>
      </c>
      <c r="N64" s="443" t="n">
        <v>5.15993462526267</v>
      </c>
      <c r="O64" s="443" t="n">
        <v>8.71496924128503</v>
      </c>
      <c r="P64" s="443" t="n">
        <v>5.12624330527927</v>
      </c>
      <c r="Q64" s="443" t="n">
        <v>5.66519096570871</v>
      </c>
      <c r="R64" s="143" t="n">
        <v>11</v>
      </c>
      <c r="S64" s="98" t="n">
        <v>11</v>
      </c>
      <c r="T64" s="107" t="s">
        <v>747</v>
      </c>
      <c r="U64" s="443" t="n">
        <v>6.88313018539383</v>
      </c>
      <c r="V64" s="443" t="n">
        <v>6.08910335540343</v>
      </c>
      <c r="W64" s="443" t="n">
        <v>7.60763209393346</v>
      </c>
      <c r="X64" s="443" t="n">
        <v>5.84522980501393</v>
      </c>
      <c r="Y64" s="443" t="n">
        <v>5.58084011042304</v>
      </c>
      <c r="Z64" s="442" t="n">
        <v>5.12967757119322</v>
      </c>
      <c r="AA64" s="442" t="n">
        <v>6.55703724176052</v>
      </c>
      <c r="AB64" s="442" t="n">
        <v>5.05714733051511</v>
      </c>
      <c r="AC64" s="442" t="n">
        <v>3.69323606920521</v>
      </c>
      <c r="AD64" s="442" t="n">
        <v>4.97337631760061</v>
      </c>
      <c r="AE64" s="442" t="n">
        <v>5.62503813068147</v>
      </c>
      <c r="AF64" s="442" t="n">
        <v>4.02104136947218</v>
      </c>
      <c r="AG64" s="443" t="n">
        <v>6.61464139725009</v>
      </c>
      <c r="AH64" s="442" t="n">
        <v>8.6812084743638</v>
      </c>
      <c r="AI64" s="442" t="n">
        <v>3.99324324324324</v>
      </c>
      <c r="AJ64" s="442" t="n">
        <v>3.54543962357061</v>
      </c>
      <c r="AK64" s="443" t="n">
        <v>7.65288691492996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9</v>
      </c>
      <c r="C65" s="439" t="n">
        <v>0.0979961477376407</v>
      </c>
      <c r="D65" s="439" t="n">
        <v>0.106646674814754</v>
      </c>
      <c r="E65" s="439" t="n">
        <v>0.047638073577773</v>
      </c>
      <c r="F65" s="439" t="n">
        <v>0.194074870811607</v>
      </c>
      <c r="G65" s="439" t="n">
        <v>0.314465408805032</v>
      </c>
      <c r="H65" s="439" t="n">
        <v>0.0709454665846852</v>
      </c>
      <c r="I65" s="442" t="n">
        <v>0.142399430402278</v>
      </c>
      <c r="J65" s="442" t="n">
        <v>0.0943601654932133</v>
      </c>
      <c r="K65" s="442" t="n">
        <v>0.306372549019608</v>
      </c>
      <c r="L65" s="442" t="n">
        <v>0.0797720797720798</v>
      </c>
      <c r="M65" s="443" t="n">
        <v>0.106837606837607</v>
      </c>
      <c r="N65" s="443" t="n">
        <v>0.0389135341271694</v>
      </c>
      <c r="O65" s="443" t="n">
        <v>0.324675324675325</v>
      </c>
      <c r="P65" s="443" t="n">
        <v>0.00546507815061755</v>
      </c>
      <c r="Q65" s="443" t="n">
        <v>0.0375178209649584</v>
      </c>
      <c r="R65" s="143" t="n">
        <v>12</v>
      </c>
      <c r="S65" s="98" t="n">
        <v>12</v>
      </c>
      <c r="T65" s="107" t="s">
        <v>499</v>
      </c>
      <c r="U65" s="443" t="n">
        <v>0.0102427532520742</v>
      </c>
      <c r="V65" s="443" t="n">
        <v>0.199753114128605</v>
      </c>
      <c r="W65" s="443" t="n">
        <v>0.0244618395303327</v>
      </c>
      <c r="X65" s="443" t="n">
        <v>0.322075208913649</v>
      </c>
      <c r="Y65" s="443" t="n">
        <v>0.0969932104752667</v>
      </c>
      <c r="Z65" s="443" t="n">
        <v>0.053659684631678</v>
      </c>
      <c r="AA65" s="443" t="n">
        <v>0.134733641953983</v>
      </c>
      <c r="AB65" s="443" t="n">
        <v>0.0215281039611711</v>
      </c>
      <c r="AC65" s="443" t="n">
        <v>0.0267349043272352</v>
      </c>
      <c r="AD65" s="443" t="n">
        <v>0.101423551997682</v>
      </c>
      <c r="AE65" s="443" t="n">
        <v>0.16472454395705</v>
      </c>
      <c r="AF65" s="443" t="n">
        <v>0.00891583452211127</v>
      </c>
      <c r="AG65" s="443" t="n">
        <v>0.111482720178372</v>
      </c>
      <c r="AH65" s="443" t="n">
        <v>0.0501441644728595</v>
      </c>
      <c r="AI65" s="442" t="n">
        <v>0.0608108108108108</v>
      </c>
      <c r="AJ65" s="442" t="n">
        <v>0.027356787218909</v>
      </c>
      <c r="AK65" s="443" t="n">
        <v>0.0683293474547318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500</v>
      </c>
      <c r="C66" s="439" t="n">
        <v>6.43733315311053</v>
      </c>
      <c r="D66" s="439" t="n">
        <v>6.44077281882472</v>
      </c>
      <c r="E66" s="439" t="n">
        <v>6.41730952454129</v>
      </c>
      <c r="F66" s="439" t="n">
        <v>10.9991348469614</v>
      </c>
      <c r="G66" s="439" t="n">
        <v>10.7241953385128</v>
      </c>
      <c r="H66" s="439" t="n">
        <v>11.280329186965</v>
      </c>
      <c r="I66" s="442" t="n">
        <v>8.37643708248696</v>
      </c>
      <c r="J66" s="442" t="n">
        <v>8.62669666836031</v>
      </c>
      <c r="K66" s="442" t="n">
        <v>8.32457983193277</v>
      </c>
      <c r="L66" s="442" t="n">
        <v>7.65811965811966</v>
      </c>
      <c r="M66" s="443" t="n">
        <v>6.83150183150183</v>
      </c>
      <c r="N66" s="443" t="n">
        <v>5.1210210911355</v>
      </c>
      <c r="O66" s="443" t="n">
        <v>8.39029391660971</v>
      </c>
      <c r="P66" s="443" t="n">
        <v>5.12077822712865</v>
      </c>
      <c r="Q66" s="443" t="n">
        <v>5.62767314474375</v>
      </c>
      <c r="R66" s="143" t="n">
        <v>13</v>
      </c>
      <c r="S66" s="98" t="n">
        <v>13</v>
      </c>
      <c r="T66" s="107" t="s">
        <v>500</v>
      </c>
      <c r="U66" s="443" t="n">
        <v>6.87288743214176</v>
      </c>
      <c r="V66" s="443" t="n">
        <v>5.88935024127483</v>
      </c>
      <c r="W66" s="443" t="n">
        <v>7.58317025440313</v>
      </c>
      <c r="X66" s="443" t="n">
        <v>5.52315459610028</v>
      </c>
      <c r="Y66" s="443" t="n">
        <v>5.48384689994777</v>
      </c>
      <c r="Z66" s="443" t="n">
        <v>5.07601788656154</v>
      </c>
      <c r="AA66" s="443" t="n">
        <v>6.42230359980654</v>
      </c>
      <c r="AB66" s="443" t="n">
        <v>5.03561922655394</v>
      </c>
      <c r="AC66" s="443" t="n">
        <v>3.66650116487797</v>
      </c>
      <c r="AD66" s="443" t="n">
        <v>4.87195276560293</v>
      </c>
      <c r="AE66" s="443" t="n">
        <v>5.46031358672442</v>
      </c>
      <c r="AF66" s="443" t="n">
        <v>4.01212553495007</v>
      </c>
      <c r="AG66" s="443" t="n">
        <v>6.50315867707172</v>
      </c>
      <c r="AH66" s="442" t="n">
        <v>8.63106430989094</v>
      </c>
      <c r="AI66" s="442" t="n">
        <v>3.93243243243243</v>
      </c>
      <c r="AJ66" s="442" t="n">
        <v>3.5180828363517</v>
      </c>
      <c r="AK66" s="443" t="n">
        <v>7.58455756747523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9" t="s">
        <v>748</v>
      </c>
      <c r="C67" s="439" t="n">
        <v>3.30055531150385</v>
      </c>
      <c r="D67" s="439" t="n">
        <v>3.35857832591118</v>
      </c>
      <c r="E67" s="439" t="n">
        <v>2.9627808341273</v>
      </c>
      <c r="F67" s="439" t="n">
        <v>2.52998807491758</v>
      </c>
      <c r="G67" s="439" t="n">
        <v>2.05789863115057</v>
      </c>
      <c r="H67" s="439" t="n">
        <v>3.01281748096297</v>
      </c>
      <c r="I67" s="442" t="n">
        <v>3.06787008146085</v>
      </c>
      <c r="J67" s="442" t="n">
        <v>3.53124773172679</v>
      </c>
      <c r="K67" s="442" t="n">
        <v>1.97829131652661</v>
      </c>
      <c r="L67" s="442" t="n">
        <v>3.03133903133903</v>
      </c>
      <c r="M67" s="443" t="n">
        <v>0.863858363858364</v>
      </c>
      <c r="N67" s="443" t="n">
        <v>3.20647521207876</v>
      </c>
      <c r="O67" s="443" t="n">
        <v>4.71633629528366</v>
      </c>
      <c r="P67" s="443" t="n">
        <v>3.8310197835829</v>
      </c>
      <c r="Q67" s="443" t="n">
        <v>4.13446387033841</v>
      </c>
      <c r="R67" s="143" t="n">
        <v>14</v>
      </c>
      <c r="S67" s="98" t="n">
        <v>14</v>
      </c>
      <c r="T67" s="379" t="s">
        <v>748</v>
      </c>
      <c r="U67" s="443" t="n">
        <v>2.97039844310151</v>
      </c>
      <c r="V67" s="443" t="n">
        <v>4.69532039052856</v>
      </c>
      <c r="W67" s="443" t="n">
        <v>5.51614481409002</v>
      </c>
      <c r="X67" s="443" t="n">
        <v>3.35132311977716</v>
      </c>
      <c r="Y67" s="443" t="n">
        <v>6.49854510184287</v>
      </c>
      <c r="Z67" s="443" t="n">
        <v>3.04542245234173</v>
      </c>
      <c r="AA67" s="443" t="n">
        <v>2.78794997581704</v>
      </c>
      <c r="AB67" s="443" t="n">
        <v>3.39752622514483</v>
      </c>
      <c r="AC67" s="443" t="n">
        <v>2.64293625634954</v>
      </c>
      <c r="AD67" s="443" t="n">
        <v>4.69446154960698</v>
      </c>
      <c r="AE67" s="443" t="n">
        <v>4.9173326825697</v>
      </c>
      <c r="AF67" s="443" t="n">
        <v>4.36875891583452</v>
      </c>
      <c r="AG67" s="442" t="n">
        <v>2.55171559519386</v>
      </c>
      <c r="AH67" s="442" t="n">
        <v>2.1938071956876</v>
      </c>
      <c r="AI67" s="442" t="n">
        <v>4.39189189189189</v>
      </c>
      <c r="AJ67" s="442" t="n">
        <v>5.38928708212508</v>
      </c>
      <c r="AK67" s="443" t="n">
        <v>1.93030406559617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9</v>
      </c>
      <c r="C68" s="439" t="n">
        <v>3.12438752407664</v>
      </c>
      <c r="D68" s="439" t="n">
        <v>3.16613915279248</v>
      </c>
      <c r="E68" s="439" t="n">
        <v>2.88133509542982</v>
      </c>
      <c r="F68" s="439" t="n">
        <v>2.43178151378399</v>
      </c>
      <c r="G68" s="439" t="n">
        <v>1.86366999630041</v>
      </c>
      <c r="H68" s="439" t="n">
        <v>3.01281748096297</v>
      </c>
      <c r="I68" s="442" t="n">
        <v>2.6008837141122</v>
      </c>
      <c r="J68" s="442" t="n">
        <v>3.15017783261958</v>
      </c>
      <c r="K68" s="442" t="n">
        <v>1.54936974789916</v>
      </c>
      <c r="L68" s="442" t="n">
        <v>2.24501424501425</v>
      </c>
      <c r="M68" s="443" t="n">
        <v>0.848595848595849</v>
      </c>
      <c r="N68" s="443" t="n">
        <v>3.08195190287182</v>
      </c>
      <c r="O68" s="443" t="n">
        <v>4.39166097060834</v>
      </c>
      <c r="P68" s="443" t="n">
        <v>3.77636900207673</v>
      </c>
      <c r="Q68" s="443" t="n">
        <v>3.53042695280258</v>
      </c>
      <c r="R68" s="143" t="n">
        <v>15</v>
      </c>
      <c r="S68" s="98" t="n">
        <v>15</v>
      </c>
      <c r="T68" s="104" t="s">
        <v>749</v>
      </c>
      <c r="U68" s="443" t="n">
        <v>2.84748540407662</v>
      </c>
      <c r="V68" s="443" t="n">
        <v>4.65940971832567</v>
      </c>
      <c r="W68" s="443" t="n">
        <v>5.51614481409002</v>
      </c>
      <c r="X68" s="443" t="n">
        <v>3.30779944289694</v>
      </c>
      <c r="Y68" s="443" t="n">
        <v>6.45377900470044</v>
      </c>
      <c r="Z68" s="443" t="n">
        <v>2.97952459402212</v>
      </c>
      <c r="AA68" s="443" t="n">
        <v>2.66358046016721</v>
      </c>
      <c r="AB68" s="443" t="n">
        <v>3.38186942226397</v>
      </c>
      <c r="AC68" s="443" t="n">
        <v>2.54363518313409</v>
      </c>
      <c r="AD68" s="443" t="n">
        <v>4.69083927989278</v>
      </c>
      <c r="AE68" s="443" t="n">
        <v>4.91123177353426</v>
      </c>
      <c r="AF68" s="443" t="n">
        <v>4.36875891583452</v>
      </c>
      <c r="AG68" s="443" t="n">
        <v>2.35352409265453</v>
      </c>
      <c r="AH68" s="442" t="n">
        <v>2.15619907233296</v>
      </c>
      <c r="AI68" s="442" t="n">
        <v>4.35135135135135</v>
      </c>
      <c r="AJ68" s="442" t="n">
        <v>4.4810417464573</v>
      </c>
      <c r="AK68" s="443" t="n">
        <v>1.81926887598223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50</v>
      </c>
      <c r="C69" s="439" t="n">
        <v>0.000450557001092601</v>
      </c>
      <c r="D69" s="439" t="n">
        <v>0.000527953835716605</v>
      </c>
      <c r="E69" s="439" t="n">
        <v>0</v>
      </c>
      <c r="F69" s="439" t="n">
        <v>0</v>
      </c>
      <c r="G69" s="439" t="n">
        <v>0</v>
      </c>
      <c r="H69" s="439" t="n">
        <v>0</v>
      </c>
      <c r="I69" s="443" t="n">
        <v>0</v>
      </c>
      <c r="J69" s="443" t="n">
        <v>0</v>
      </c>
      <c r="K69" s="443" t="n">
        <v>0</v>
      </c>
      <c r="L69" s="443" t="n">
        <v>0</v>
      </c>
      <c r="M69" s="443" t="n">
        <v>0</v>
      </c>
      <c r="N69" s="443" t="n">
        <v>0</v>
      </c>
      <c r="O69" s="443" t="n">
        <v>0</v>
      </c>
      <c r="P69" s="443" t="n">
        <v>0</v>
      </c>
      <c r="Q69" s="443" t="n">
        <v>0</v>
      </c>
      <c r="R69" s="143" t="n">
        <v>16</v>
      </c>
      <c r="S69" s="98" t="n">
        <v>16</v>
      </c>
      <c r="T69" s="104" t="s">
        <v>750</v>
      </c>
      <c r="U69" s="443" t="n">
        <v>0</v>
      </c>
      <c r="V69" s="443" t="n">
        <v>0</v>
      </c>
      <c r="W69" s="443" t="n">
        <v>0</v>
      </c>
      <c r="X69" s="443" t="n">
        <v>0</v>
      </c>
      <c r="Y69" s="443" t="n">
        <v>0</v>
      </c>
      <c r="Z69" s="443" t="n">
        <v>0.0018827959519887</v>
      </c>
      <c r="AA69" s="443" t="n">
        <v>0</v>
      </c>
      <c r="AB69" s="443" t="n">
        <v>0</v>
      </c>
      <c r="AC69" s="443" t="n">
        <v>0.00763854409349578</v>
      </c>
      <c r="AD69" s="443" t="n">
        <v>0</v>
      </c>
      <c r="AE69" s="443" t="n">
        <v>0</v>
      </c>
      <c r="AF69" s="443" t="n">
        <v>0</v>
      </c>
      <c r="AG69" s="443" t="n">
        <v>0</v>
      </c>
      <c r="AH69" s="443" t="n">
        <v>0</v>
      </c>
      <c r="AI69" s="443" t="n">
        <v>0</v>
      </c>
      <c r="AJ69" s="443" t="n">
        <v>0</v>
      </c>
      <c r="AK69" s="443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51</v>
      </c>
      <c r="C70" s="439" t="n">
        <v>0.175717230426114</v>
      </c>
      <c r="D70" s="439" t="n">
        <v>0.191911219282986</v>
      </c>
      <c r="E70" s="439" t="n">
        <v>0.0814457386974829</v>
      </c>
      <c r="F70" s="439" t="n">
        <v>0.0982065611335843</v>
      </c>
      <c r="G70" s="439" t="n">
        <v>0.194228634850167</v>
      </c>
      <c r="H70" s="439" t="n">
        <v>0</v>
      </c>
      <c r="I70" s="443" t="n">
        <v>0.466986367348648</v>
      </c>
      <c r="J70" s="443" t="n">
        <v>0.381069899107208</v>
      </c>
      <c r="K70" s="443" t="n">
        <v>0.428921568627451</v>
      </c>
      <c r="L70" s="443" t="n">
        <v>0.786324786324786</v>
      </c>
      <c r="M70" s="443" t="n">
        <v>0.0152625152625153</v>
      </c>
      <c r="N70" s="443" t="n">
        <v>0.124523309206942</v>
      </c>
      <c r="O70" s="443" t="n">
        <v>0.324675324675325</v>
      </c>
      <c r="P70" s="443" t="n">
        <v>0.0546507815061755</v>
      </c>
      <c r="Q70" s="443" t="n">
        <v>0.60403691753583</v>
      </c>
      <c r="R70" s="143" t="n">
        <v>17</v>
      </c>
      <c r="S70" s="98" t="n">
        <v>17</v>
      </c>
      <c r="T70" s="104" t="s">
        <v>751</v>
      </c>
      <c r="U70" s="443" t="n">
        <v>0.12291303902489</v>
      </c>
      <c r="V70" s="443" t="n">
        <v>0.0359106722028953</v>
      </c>
      <c r="W70" s="443" t="n">
        <v>0</v>
      </c>
      <c r="X70" s="443" t="n">
        <v>0.0435236768802228</v>
      </c>
      <c r="Y70" s="443" t="n">
        <v>0.0447660971424308</v>
      </c>
      <c r="Z70" s="443" t="n">
        <v>0.0640150623676159</v>
      </c>
      <c r="AA70" s="443" t="n">
        <v>0.124369515649831</v>
      </c>
      <c r="AB70" s="443" t="n">
        <v>0.0156568028808517</v>
      </c>
      <c r="AC70" s="443" t="n">
        <v>0.0916625291219494</v>
      </c>
      <c r="AD70" s="443" t="n">
        <v>0.00362226971420292</v>
      </c>
      <c r="AE70" s="443" t="n">
        <v>0.00610090903544628</v>
      </c>
      <c r="AF70" s="443" t="n">
        <v>0</v>
      </c>
      <c r="AG70" s="443" t="n">
        <v>0.198191502539329</v>
      </c>
      <c r="AH70" s="443" t="n">
        <v>0.0376081233546446</v>
      </c>
      <c r="AI70" s="443" t="n">
        <v>0.0405405405405405</v>
      </c>
      <c r="AJ70" s="443" t="n">
        <v>0.908245335667779</v>
      </c>
      <c r="AK70" s="443" t="n">
        <v>0.111035189613939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5" t="s">
        <v>767</v>
      </c>
      <c r="C71" s="439"/>
      <c r="D71" s="439"/>
      <c r="E71" s="439"/>
      <c r="F71" s="439"/>
      <c r="G71" s="439"/>
      <c r="H71" s="439"/>
      <c r="I71" s="283"/>
      <c r="J71" s="283"/>
      <c r="K71" s="283"/>
      <c r="L71" s="283"/>
      <c r="M71" s="283"/>
      <c r="N71" s="283"/>
      <c r="O71" s="283"/>
      <c r="P71" s="283"/>
      <c r="Q71" s="283"/>
      <c r="R71" s="143"/>
      <c r="S71" s="98" t="n">
        <v>18</v>
      </c>
      <c r="T71" s="85" t="s">
        <v>767</v>
      </c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143"/>
    </row>
    <row r="72" customFormat="false" ht="11.1" hidden="false" customHeight="true" outlineLevel="0" collapsed="false">
      <c r="A72" s="98"/>
      <c r="B72" s="253" t="s">
        <v>768</v>
      </c>
      <c r="C72" s="439" t="n">
        <v>15.4227914259003</v>
      </c>
      <c r="D72" s="439" t="n">
        <v>15.5838773457649</v>
      </c>
      <c r="E72" s="439" t="n">
        <v>14.4850477917448</v>
      </c>
      <c r="F72" s="439" t="n">
        <v>12.7411321813548</v>
      </c>
      <c r="G72" s="439" t="n">
        <v>14.6596374398816</v>
      </c>
      <c r="H72" s="439" t="n">
        <v>10.7789812230998</v>
      </c>
      <c r="I72" s="439" t="n">
        <v>7.81312168868972</v>
      </c>
      <c r="J72" s="439" t="n">
        <v>7.28750816578355</v>
      </c>
      <c r="K72" s="439" t="n">
        <v>8.14950980392157</v>
      </c>
      <c r="L72" s="439" t="n">
        <v>9.02564102564103</v>
      </c>
      <c r="M72" s="439" t="n">
        <v>9.11172161172161</v>
      </c>
      <c r="N72" s="439" t="n">
        <v>13.8999143902249</v>
      </c>
      <c r="O72" s="439" t="n">
        <v>18.3868762816131</v>
      </c>
      <c r="P72" s="439" t="n">
        <v>18.6741720406602</v>
      </c>
      <c r="Q72" s="439" t="n">
        <v>19.861934418849</v>
      </c>
      <c r="R72" s="143" t="n">
        <v>18</v>
      </c>
      <c r="S72" s="98"/>
      <c r="T72" s="253" t="s">
        <v>768</v>
      </c>
      <c r="U72" s="439" t="n">
        <v>16.3269486838062</v>
      </c>
      <c r="V72" s="439" t="n">
        <v>18.4333969251487</v>
      </c>
      <c r="W72" s="439" t="n">
        <v>19.2392367906067</v>
      </c>
      <c r="X72" s="439" t="n">
        <v>17.766364902507</v>
      </c>
      <c r="Y72" s="439" t="n">
        <v>19.0852794150563</v>
      </c>
      <c r="Z72" s="439" t="n">
        <v>18.7281713344316</v>
      </c>
      <c r="AA72" s="439" t="n">
        <v>20.4000552753403</v>
      </c>
      <c r="AB72" s="439" t="n">
        <v>16.2556755910443</v>
      </c>
      <c r="AC72" s="439" t="n">
        <v>21.7049230416683</v>
      </c>
      <c r="AD72" s="439" t="n">
        <v>16.0611439127757</v>
      </c>
      <c r="AE72" s="439" t="n">
        <v>16.2467207613934</v>
      </c>
      <c r="AF72" s="439" t="n">
        <v>15.7899429386591</v>
      </c>
      <c r="AG72" s="439" t="n">
        <v>15.483711135885</v>
      </c>
      <c r="AH72" s="439" t="n">
        <v>12.5172370565375</v>
      </c>
      <c r="AI72" s="439" t="n">
        <v>15.0202702702703</v>
      </c>
      <c r="AJ72" s="439" t="n">
        <v>18.0117087049297</v>
      </c>
      <c r="AK72" s="439" t="n">
        <v>15.5961735565425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3" t="s">
        <v>754</v>
      </c>
      <c r="C73" s="439" t="n">
        <v>5.80677863008144</v>
      </c>
      <c r="D73" s="439" t="n">
        <v>6.10816190232326</v>
      </c>
      <c r="E73" s="439" t="n">
        <v>4.0523096782125</v>
      </c>
      <c r="F73" s="439" t="n">
        <v>3.6710547852316</v>
      </c>
      <c r="G73" s="439" t="n">
        <v>4.95283018867925</v>
      </c>
      <c r="H73" s="439" t="n">
        <v>2.36011918838386</v>
      </c>
      <c r="I73" s="442" t="n">
        <v>1.59989948275501</v>
      </c>
      <c r="J73" s="442" t="n">
        <v>1.34281773971111</v>
      </c>
      <c r="K73" s="442" t="n">
        <v>1.94327731092437</v>
      </c>
      <c r="L73" s="442" t="n">
        <v>1.96011396011396</v>
      </c>
      <c r="M73" s="443" t="n">
        <v>1.95970695970696</v>
      </c>
      <c r="N73" s="443" t="n">
        <v>3.01190754144291</v>
      </c>
      <c r="O73" s="443" t="n">
        <v>7.29665071770335</v>
      </c>
      <c r="P73" s="439" t="n">
        <v>6.89692862607935</v>
      </c>
      <c r="Q73" s="439" t="n">
        <v>10.2423651234336</v>
      </c>
      <c r="R73" s="143" t="n">
        <v>19</v>
      </c>
      <c r="S73" s="98" t="n">
        <v>19</v>
      </c>
      <c r="T73" s="253" t="s">
        <v>754</v>
      </c>
      <c r="U73" s="439" t="n">
        <v>4.57851070367715</v>
      </c>
      <c r="V73" s="443" t="n">
        <v>8.05296824149927</v>
      </c>
      <c r="W73" s="439" t="n">
        <v>8.59833659491194</v>
      </c>
      <c r="X73" s="443" t="n">
        <v>7.46866295264624</v>
      </c>
      <c r="Y73" s="443" t="n">
        <v>8.7219279265836</v>
      </c>
      <c r="Z73" s="439" t="n">
        <v>7.99058602024006</v>
      </c>
      <c r="AA73" s="439" t="n">
        <v>8.77496027084917</v>
      </c>
      <c r="AB73" s="439" t="n">
        <v>6.46234538907155</v>
      </c>
      <c r="AC73" s="439" t="n">
        <v>10.1057938356949</v>
      </c>
      <c r="AD73" s="439" t="n">
        <v>5.05306625131307</v>
      </c>
      <c r="AE73" s="439" t="n">
        <v>5.35049722408639</v>
      </c>
      <c r="AF73" s="439" t="n">
        <v>4.61840228245364</v>
      </c>
      <c r="AG73" s="443" t="n">
        <v>7.19682893595937</v>
      </c>
      <c r="AH73" s="442" t="n">
        <v>2.3567757302244</v>
      </c>
      <c r="AI73" s="442" t="n">
        <v>5.86486486486487</v>
      </c>
      <c r="AJ73" s="442" t="n">
        <v>9.25753679487881</v>
      </c>
      <c r="AK73" s="442" t="n">
        <v>4.77451315339939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3" t="s">
        <v>755</v>
      </c>
      <c r="C74" s="439" t="n">
        <v>4.79527816262855</v>
      </c>
      <c r="D74" s="439" t="n">
        <v>4.73284216028151</v>
      </c>
      <c r="E74" s="439" t="n">
        <v>5.15874235485755</v>
      </c>
      <c r="F74" s="439" t="n">
        <v>3.49334767460893</v>
      </c>
      <c r="G74" s="439" t="n">
        <v>3.58860525342212</v>
      </c>
      <c r="H74" s="439" t="n">
        <v>3.39592300052027</v>
      </c>
      <c r="I74" s="439" t="n">
        <v>3.64375013088183</v>
      </c>
      <c r="J74" s="439" t="n">
        <v>3.5385062059955</v>
      </c>
      <c r="K74" s="439" t="n">
        <v>3.45763305322129</v>
      </c>
      <c r="L74" s="439" t="n">
        <v>4.21652421652422</v>
      </c>
      <c r="M74" s="439" t="n">
        <v>4.38339438339438</v>
      </c>
      <c r="N74" s="443" t="n">
        <v>5.68137598256674</v>
      </c>
      <c r="O74" s="443" t="n">
        <v>5.41695146958305</v>
      </c>
      <c r="P74" s="443" t="n">
        <v>7.27948409662258</v>
      </c>
      <c r="Q74" s="443" t="n">
        <v>4.68972762061979</v>
      </c>
      <c r="R74" s="143" t="n">
        <v>20</v>
      </c>
      <c r="S74" s="98" t="n">
        <v>20</v>
      </c>
      <c r="T74" s="253" t="s">
        <v>755</v>
      </c>
      <c r="U74" s="443" t="n">
        <v>5.58230052238042</v>
      </c>
      <c r="V74" s="443" t="n">
        <v>4.77163056895971</v>
      </c>
      <c r="W74" s="443" t="n">
        <v>5.11252446183953</v>
      </c>
      <c r="X74" s="443" t="n">
        <v>4.85288997214485</v>
      </c>
      <c r="Y74" s="443" t="n">
        <v>4.42438260091024</v>
      </c>
      <c r="Z74" s="442" t="n">
        <v>5.23793833843257</v>
      </c>
      <c r="AA74" s="442" t="n">
        <v>5.71063359358806</v>
      </c>
      <c r="AB74" s="442" t="n">
        <v>4.76358227649914</v>
      </c>
      <c r="AC74" s="442" t="n">
        <v>5.64106481304663</v>
      </c>
      <c r="AD74" s="442" t="n">
        <v>5.2088238490238</v>
      </c>
      <c r="AE74" s="442" t="n">
        <v>5.19797449820023</v>
      </c>
      <c r="AF74" s="442" t="n">
        <v>5.2246790299572</v>
      </c>
      <c r="AG74" s="443" t="n">
        <v>5.05388331475288</v>
      </c>
      <c r="AH74" s="442" t="n">
        <v>5.25886924909114</v>
      </c>
      <c r="AI74" s="439" t="n">
        <v>4.22972972972973</v>
      </c>
      <c r="AJ74" s="439" t="n">
        <v>4.50839853367621</v>
      </c>
      <c r="AK74" s="442" t="n">
        <v>5.26990092244619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7" t="s">
        <v>756</v>
      </c>
      <c r="C75" s="439" t="n">
        <v>35.8514964124399</v>
      </c>
      <c r="D75" s="439" t="n">
        <v>36.5893126305036</v>
      </c>
      <c r="E75" s="439" t="n">
        <v>31.5563819651474</v>
      </c>
      <c r="F75" s="439" t="n">
        <v>36.0394696845699</v>
      </c>
      <c r="G75" s="439" t="n">
        <v>37.4121346651868</v>
      </c>
      <c r="H75" s="439" t="n">
        <v>34.6355767866433</v>
      </c>
      <c r="I75" s="439" t="n">
        <v>42.5292651770569</v>
      </c>
      <c r="J75" s="439" t="n">
        <v>42.8032227625753</v>
      </c>
      <c r="K75" s="439" t="n">
        <v>43.4261204481793</v>
      </c>
      <c r="L75" s="439" t="n">
        <v>40.5014245014245</v>
      </c>
      <c r="M75" s="439" t="n">
        <v>48.9133089133089</v>
      </c>
      <c r="N75" s="439" t="n">
        <v>29.8622460891898</v>
      </c>
      <c r="O75" s="439" t="n">
        <v>29.2207792207792</v>
      </c>
      <c r="P75" s="439" t="n">
        <v>36.9712536889278</v>
      </c>
      <c r="Q75" s="439" t="n">
        <v>30.3481653785548</v>
      </c>
      <c r="R75" s="143" t="n">
        <v>21</v>
      </c>
      <c r="S75" s="98" t="n">
        <v>21</v>
      </c>
      <c r="T75" s="277" t="s">
        <v>756</v>
      </c>
      <c r="U75" s="439" t="n">
        <v>29.1816040151593</v>
      </c>
      <c r="V75" s="439" t="n">
        <v>34.1532936819661</v>
      </c>
      <c r="W75" s="439" t="n">
        <v>33.3414872798435</v>
      </c>
      <c r="X75" s="439" t="n">
        <v>36.2900417827298</v>
      </c>
      <c r="Y75" s="439" t="n">
        <v>30.9856002387525</v>
      </c>
      <c r="Z75" s="439" t="n">
        <v>32.3784419863497</v>
      </c>
      <c r="AA75" s="439" t="n">
        <v>31.586402266289</v>
      </c>
      <c r="AB75" s="439" t="n">
        <v>34.1220447784562</v>
      </c>
      <c r="AC75" s="439" t="n">
        <v>29.8514303173815</v>
      </c>
      <c r="AD75" s="439" t="n">
        <v>38.0483210779875</v>
      </c>
      <c r="AE75" s="439" t="n">
        <v>37.7097187480935</v>
      </c>
      <c r="AF75" s="439" t="n">
        <v>38.543152639087</v>
      </c>
      <c r="AG75" s="439" t="n">
        <v>40.7779016474669</v>
      </c>
      <c r="AH75" s="439" t="n">
        <v>30.1554469098659</v>
      </c>
      <c r="AI75" s="439" t="n">
        <v>35.8851351351351</v>
      </c>
      <c r="AJ75" s="439" t="n">
        <v>37.7031241451004</v>
      </c>
      <c r="AK75" s="439" t="n">
        <v>31.8329347454732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3" t="s">
        <v>757</v>
      </c>
      <c r="C76" s="439" t="n">
        <v>21.179783507361</v>
      </c>
      <c r="D76" s="439" t="n">
        <v>21.0334168380317</v>
      </c>
      <c r="E76" s="439" t="n">
        <v>22.0318406736946</v>
      </c>
      <c r="F76" s="439" t="n">
        <v>21.3458975378212</v>
      </c>
      <c r="G76" s="439" t="n">
        <v>20.6252312245653</v>
      </c>
      <c r="H76" s="439" t="n">
        <v>22.0829588989264</v>
      </c>
      <c r="I76" s="439" t="n">
        <v>17.743387849978</v>
      </c>
      <c r="J76" s="439" t="n">
        <v>18.5925818392974</v>
      </c>
      <c r="K76" s="439" t="n">
        <v>13.6729691876751</v>
      </c>
      <c r="L76" s="439" t="n">
        <v>20.3760683760684</v>
      </c>
      <c r="M76" s="439" t="n">
        <v>20.03663003663</v>
      </c>
      <c r="N76" s="439" t="n">
        <v>23.8150828858277</v>
      </c>
      <c r="O76" s="439" t="n">
        <v>25.2221462747779</v>
      </c>
      <c r="P76" s="439" t="n">
        <v>21.0186905672751</v>
      </c>
      <c r="Q76" s="439" t="n">
        <v>21.1112778569821</v>
      </c>
      <c r="R76" s="143" t="n">
        <v>22</v>
      </c>
      <c r="S76" s="98" t="n">
        <v>22</v>
      </c>
      <c r="T76" s="253" t="s">
        <v>757</v>
      </c>
      <c r="U76" s="439" t="n">
        <v>21.3049267643142</v>
      </c>
      <c r="V76" s="439" t="n">
        <v>19.057344854674</v>
      </c>
      <c r="W76" s="439" t="n">
        <v>15.8757338551859</v>
      </c>
      <c r="X76" s="439" t="n">
        <v>19.5595403899721</v>
      </c>
      <c r="Y76" s="439" t="n">
        <v>20.1372826979035</v>
      </c>
      <c r="Z76" s="439" t="n">
        <v>22.7065191809838</v>
      </c>
      <c r="AA76" s="439" t="n">
        <v>21.6126580529261</v>
      </c>
      <c r="AB76" s="439" t="n">
        <v>21.8823391263504</v>
      </c>
      <c r="AC76" s="439" t="n">
        <v>25.5241950884161</v>
      </c>
      <c r="AD76" s="439" t="n">
        <v>24.6495454051509</v>
      </c>
      <c r="AE76" s="439" t="n">
        <v>23.1224452443414</v>
      </c>
      <c r="AF76" s="439" t="n">
        <v>26.8812410841655</v>
      </c>
      <c r="AG76" s="442" t="n">
        <v>17.9611049176267</v>
      </c>
      <c r="AH76" s="439" t="n">
        <v>21.2611257364924</v>
      </c>
      <c r="AI76" s="439" t="n">
        <v>22.3513513513514</v>
      </c>
      <c r="AJ76" s="439" t="n">
        <v>20.2330798271051</v>
      </c>
      <c r="AK76" s="439" t="n">
        <v>21.3272975743082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8" t="s">
        <v>758</v>
      </c>
      <c r="C77" s="439"/>
      <c r="D77" s="439"/>
      <c r="E77" s="439"/>
      <c r="F77" s="439"/>
      <c r="G77" s="439"/>
      <c r="H77" s="439"/>
      <c r="I77" s="283"/>
      <c r="J77" s="283"/>
      <c r="K77" s="283"/>
      <c r="L77" s="283"/>
      <c r="M77" s="283"/>
      <c r="N77" s="283"/>
      <c r="O77" s="283"/>
      <c r="P77" s="283"/>
      <c r="Q77" s="283"/>
      <c r="R77" s="137"/>
      <c r="S77" s="98" t="n">
        <v>23</v>
      </c>
      <c r="T77" s="118" t="s">
        <v>758</v>
      </c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443"/>
      <c r="AJ77" s="443"/>
      <c r="AK77" s="283"/>
      <c r="AL77" s="137"/>
    </row>
    <row r="78" customFormat="false" ht="11.1" hidden="false" customHeight="true" outlineLevel="0" collapsed="false">
      <c r="A78" s="98"/>
      <c r="B78" s="104" t="s">
        <v>759</v>
      </c>
      <c r="C78" s="439" t="n">
        <v>0.127057074308113</v>
      </c>
      <c r="D78" s="439" t="n">
        <v>0.117469728446945</v>
      </c>
      <c r="E78" s="439" t="n">
        <v>0.182868734056612</v>
      </c>
      <c r="F78" s="439" t="n">
        <v>0.13795683587813</v>
      </c>
      <c r="G78" s="439" t="n">
        <v>0.134110247872734</v>
      </c>
      <c r="H78" s="439" t="n">
        <v>0.14189093316937</v>
      </c>
      <c r="I78" s="442" t="n">
        <v>0.198940380709065</v>
      </c>
      <c r="J78" s="442" t="n">
        <v>0.206866516658198</v>
      </c>
      <c r="K78" s="442" t="n">
        <v>0.140056022408964</v>
      </c>
      <c r="L78" s="442" t="n">
        <v>0.250712250712251</v>
      </c>
      <c r="M78" s="443" t="n">
        <v>0.00915750915750916</v>
      </c>
      <c r="N78" s="443" t="n">
        <v>0.0856097750797727</v>
      </c>
      <c r="O78" s="443" t="n">
        <v>0.0170881749829118</v>
      </c>
      <c r="P78" s="443" t="n">
        <v>0</v>
      </c>
      <c r="Q78" s="443" t="n">
        <v>0.333908606588129</v>
      </c>
      <c r="R78" s="143" t="n">
        <v>23</v>
      </c>
      <c r="S78" s="98"/>
      <c r="T78" s="104" t="s">
        <v>759</v>
      </c>
      <c r="U78" s="443" t="n">
        <v>0.501894909351634</v>
      </c>
      <c r="V78" s="443" t="n">
        <v>0.204241948153967</v>
      </c>
      <c r="W78" s="443" t="n">
        <v>0.256849315068493</v>
      </c>
      <c r="X78" s="443" t="n">
        <v>0.126218662952646</v>
      </c>
      <c r="Y78" s="443" t="n">
        <v>0.30590166380661</v>
      </c>
      <c r="Z78" s="443" t="n">
        <v>0.0329489291598023</v>
      </c>
      <c r="AA78" s="443" t="n">
        <v>0.0449112139846611</v>
      </c>
      <c r="AB78" s="443" t="n">
        <v>0.0410991075622358</v>
      </c>
      <c r="AC78" s="443" t="n">
        <v>0.00381927204674789</v>
      </c>
      <c r="AD78" s="443" t="n">
        <v>0.119534900568696</v>
      </c>
      <c r="AE78" s="443" t="n">
        <v>0.146421816850711</v>
      </c>
      <c r="AF78" s="443" t="n">
        <v>0.0802425106990014</v>
      </c>
      <c r="AG78" s="442" t="n">
        <v>0.0495478756348322</v>
      </c>
      <c r="AH78" s="442" t="n">
        <v>0.125360411182149</v>
      </c>
      <c r="AI78" s="443" t="n">
        <v>0.175675675675676</v>
      </c>
      <c r="AJ78" s="443" t="n">
        <v>0.191497510532363</v>
      </c>
      <c r="AK78" s="443" t="n">
        <v>0.111035189613939</v>
      </c>
      <c r="AL78" s="143" t="n">
        <v>23</v>
      </c>
    </row>
    <row r="79" customFormat="false" ht="6.75" hidden="false" customHeight="true" outlineLevel="0" collapsed="false">
      <c r="A79" s="98"/>
      <c r="B79" s="85"/>
      <c r="C79" s="439"/>
      <c r="D79" s="439"/>
      <c r="E79" s="439"/>
      <c r="F79" s="439"/>
      <c r="G79" s="439"/>
      <c r="H79" s="439"/>
      <c r="I79" s="283"/>
      <c r="J79" s="283"/>
      <c r="K79" s="283"/>
      <c r="L79" s="283"/>
      <c r="M79" s="283"/>
      <c r="N79" s="283"/>
      <c r="O79" s="283"/>
      <c r="P79" s="283"/>
      <c r="Q79" s="283"/>
      <c r="R79" s="137"/>
      <c r="S79" s="98"/>
      <c r="T79" s="85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442"/>
      <c r="AL79" s="137"/>
    </row>
    <row r="80" customFormat="false" ht="11.1" hidden="false" customHeight="true" outlineLevel="0" collapsed="false">
      <c r="A80" s="98"/>
      <c r="B80" s="85" t="s">
        <v>760</v>
      </c>
      <c r="C80" s="439"/>
      <c r="D80" s="439"/>
      <c r="E80" s="439"/>
      <c r="F80" s="439"/>
      <c r="G80" s="439"/>
      <c r="H80" s="439"/>
      <c r="I80" s="283"/>
      <c r="J80" s="283"/>
      <c r="K80" s="283"/>
      <c r="L80" s="283"/>
      <c r="M80" s="283"/>
      <c r="N80" s="283"/>
      <c r="O80" s="283"/>
      <c r="P80" s="283"/>
      <c r="Q80" s="283"/>
      <c r="R80" s="137"/>
      <c r="S80" s="98"/>
      <c r="T80" s="85" t="s">
        <v>760</v>
      </c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137"/>
    </row>
    <row r="81" customFormat="false" ht="11.1" hidden="false" customHeight="true" outlineLevel="0" collapsed="false">
      <c r="A81" s="98" t="n">
        <v>24</v>
      </c>
      <c r="B81" s="107" t="s">
        <v>761</v>
      </c>
      <c r="C81" s="439" t="n">
        <v>80.5086788542336</v>
      </c>
      <c r="D81" s="439" t="n">
        <v>79.6376124871641</v>
      </c>
      <c r="E81" s="439" t="n">
        <v>85.5794941143928</v>
      </c>
      <c r="F81" s="439" t="n">
        <v>76.2269974513059</v>
      </c>
      <c r="G81" s="439" t="n">
        <v>80.4615242323344</v>
      </c>
      <c r="H81" s="439" t="n">
        <v>71.89613583692</v>
      </c>
      <c r="I81" s="439" t="n">
        <v>76.9040688543128</v>
      </c>
      <c r="J81" s="439" t="n">
        <v>80.6851999709661</v>
      </c>
      <c r="K81" s="439" t="n">
        <v>65.2573529411765</v>
      </c>
      <c r="L81" s="439" t="n">
        <v>80.1937321937322</v>
      </c>
      <c r="M81" s="439" t="n">
        <v>90.6196581196581</v>
      </c>
      <c r="N81" s="439" t="n">
        <v>87.0106623083509</v>
      </c>
      <c r="O81" s="439" t="n">
        <v>86.0218728639781</v>
      </c>
      <c r="P81" s="439" t="n">
        <v>87.4193900972784</v>
      </c>
      <c r="Q81" s="439" t="n">
        <v>82.1602761311623</v>
      </c>
      <c r="R81" s="143" t="n">
        <v>24</v>
      </c>
      <c r="S81" s="98" t="n">
        <v>24</v>
      </c>
      <c r="T81" s="107" t="s">
        <v>761</v>
      </c>
      <c r="U81" s="439" t="n">
        <v>82.4029499129366</v>
      </c>
      <c r="V81" s="439" t="n">
        <v>77.7757827404332</v>
      </c>
      <c r="W81" s="439" t="n">
        <v>78.5225048923679</v>
      </c>
      <c r="X81" s="439" t="n">
        <v>76.5276810584958</v>
      </c>
      <c r="Y81" s="439" t="n">
        <v>79.4598224278147</v>
      </c>
      <c r="Z81" s="439" t="n">
        <v>75.3579665803719</v>
      </c>
      <c r="AA81" s="439" t="n">
        <v>73.6820286049886</v>
      </c>
      <c r="AB81" s="439" t="n">
        <v>75.9159229685298</v>
      </c>
      <c r="AC81" s="439" t="n">
        <v>76.1219111637322</v>
      </c>
      <c r="AD81" s="439" t="n">
        <v>88.1261998768428</v>
      </c>
      <c r="AE81" s="439" t="n">
        <v>87.4931364773351</v>
      </c>
      <c r="AF81" s="439" t="n">
        <v>89.0513552068474</v>
      </c>
      <c r="AG81" s="439" t="n">
        <v>88.6535364796234</v>
      </c>
      <c r="AH81" s="439" t="n">
        <v>86.4861476745644</v>
      </c>
      <c r="AI81" s="439" t="n">
        <v>84.8243243243243</v>
      </c>
      <c r="AJ81" s="439" t="n">
        <v>74.1697215079061</v>
      </c>
      <c r="AK81" s="439" t="n">
        <v>86.3768363512128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62</v>
      </c>
      <c r="C82" s="439" t="n">
        <v>13.682064452179</v>
      </c>
      <c r="D82" s="439" t="n">
        <v>14.279567394627</v>
      </c>
      <c r="E82" s="439" t="n">
        <v>10.2037680179488</v>
      </c>
      <c r="F82" s="439" t="n">
        <v>16.2227885986859</v>
      </c>
      <c r="G82" s="439" t="n">
        <v>13.0364409914909</v>
      </c>
      <c r="H82" s="439" t="n">
        <v>19.4816251241546</v>
      </c>
      <c r="I82" s="442" t="n">
        <v>17.4753418633384</v>
      </c>
      <c r="J82" s="442" t="n">
        <v>15.587573492052</v>
      </c>
      <c r="K82" s="442" t="n">
        <v>24.4397759103641</v>
      </c>
      <c r="L82" s="442" t="n">
        <v>14.3361823361823</v>
      </c>
      <c r="M82" s="439" t="n">
        <v>6.71245421245421</v>
      </c>
      <c r="N82" s="443" t="n">
        <v>8.55319480115184</v>
      </c>
      <c r="O82" s="439" t="n">
        <v>8.78332194121668</v>
      </c>
      <c r="P82" s="443" t="n">
        <v>8.85342660400044</v>
      </c>
      <c r="Q82" s="443" t="n">
        <v>12.159525774743</v>
      </c>
      <c r="R82" s="143" t="n">
        <v>25</v>
      </c>
      <c r="S82" s="98" t="n">
        <v>25</v>
      </c>
      <c r="T82" s="107" t="s">
        <v>762</v>
      </c>
      <c r="U82" s="439" t="n">
        <v>11.8201372528936</v>
      </c>
      <c r="V82" s="439" t="n">
        <v>15.0600381550892</v>
      </c>
      <c r="W82" s="439" t="n">
        <v>14.7749510763209</v>
      </c>
      <c r="X82" s="439" t="n">
        <v>15.6859331476323</v>
      </c>
      <c r="Y82" s="439" t="n">
        <v>14.1610087293889</v>
      </c>
      <c r="Z82" s="439" t="n">
        <v>16.9630501294422</v>
      </c>
      <c r="AA82" s="439" t="n">
        <v>17.8504802045188</v>
      </c>
      <c r="AB82" s="439" t="n">
        <v>16.617739157664</v>
      </c>
      <c r="AC82" s="439" t="n">
        <v>16.6558453958675</v>
      </c>
      <c r="AD82" s="439" t="n">
        <v>8.63186872894556</v>
      </c>
      <c r="AE82" s="439" t="n">
        <v>9.36489536941004</v>
      </c>
      <c r="AF82" s="439" t="n">
        <v>7.56062767475036</v>
      </c>
      <c r="AG82" s="439" t="n">
        <v>7.8533382881209</v>
      </c>
      <c r="AH82" s="442" t="n">
        <v>9.88466842171242</v>
      </c>
      <c r="AI82" s="439" t="n">
        <v>11.4121621621622</v>
      </c>
      <c r="AJ82" s="439" t="n">
        <v>19.1005088362423</v>
      </c>
      <c r="AK82" s="439" t="n">
        <v>9.5746498120943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63</v>
      </c>
      <c r="C83" s="439" t="n">
        <v>3.45059079286768</v>
      </c>
      <c r="D83" s="439" t="n">
        <v>3.60196504417654</v>
      </c>
      <c r="E83" s="439" t="n">
        <v>2.56938254909795</v>
      </c>
      <c r="F83" s="439" t="n">
        <v>4.30472092968878</v>
      </c>
      <c r="G83" s="439" t="n">
        <v>3.70884202737699</v>
      </c>
      <c r="H83" s="439" t="n">
        <v>4.91415598543253</v>
      </c>
      <c r="I83" s="442" t="n">
        <v>3.46365673360836</v>
      </c>
      <c r="J83" s="442" t="n">
        <v>2.4969151484358</v>
      </c>
      <c r="K83" s="442" t="n">
        <v>5.92612044817927</v>
      </c>
      <c r="L83" s="442" t="n">
        <v>3.29344729344729</v>
      </c>
      <c r="M83" s="442" t="n">
        <v>1.7002442002442</v>
      </c>
      <c r="N83" s="443" t="n">
        <v>2.66946844112382</v>
      </c>
      <c r="O83" s="443" t="n">
        <v>2.85372522214627</v>
      </c>
      <c r="P83" s="443" t="n">
        <v>2.34998360476555</v>
      </c>
      <c r="Q83" s="443" t="n">
        <v>3.46664665716215</v>
      </c>
      <c r="R83" s="143" t="n">
        <v>26</v>
      </c>
      <c r="S83" s="98" t="n">
        <v>26</v>
      </c>
      <c r="T83" s="107" t="s">
        <v>763</v>
      </c>
      <c r="U83" s="443" t="n">
        <v>3.53374987196558</v>
      </c>
      <c r="V83" s="443" t="n">
        <v>4.14094938839636</v>
      </c>
      <c r="W83" s="443" t="n">
        <v>3.9261252446184</v>
      </c>
      <c r="X83" s="443" t="n">
        <v>4.47858635097493</v>
      </c>
      <c r="Y83" s="443" t="n">
        <v>3.69320301425054</v>
      </c>
      <c r="Z83" s="442" t="n">
        <v>4.43210167098141</v>
      </c>
      <c r="AA83" s="442" t="n">
        <v>4.92986941200857</v>
      </c>
      <c r="AB83" s="442" t="n">
        <v>4.2977923907938</v>
      </c>
      <c r="AC83" s="442" t="n">
        <v>4.14391017072146</v>
      </c>
      <c r="AD83" s="442" t="n">
        <v>2.07918281595248</v>
      </c>
      <c r="AE83" s="442" t="n">
        <v>1.95839180037826</v>
      </c>
      <c r="AF83" s="442" t="n">
        <v>2.25570613409415</v>
      </c>
      <c r="AG83" s="439" t="n">
        <v>2.10578471448037</v>
      </c>
      <c r="AH83" s="442" t="n">
        <v>2.13739501065564</v>
      </c>
      <c r="AI83" s="442" t="n">
        <v>2.46621621621622</v>
      </c>
      <c r="AJ83" s="442" t="n">
        <v>4.2403020189309</v>
      </c>
      <c r="AK83" s="442" t="n">
        <v>2.37444482405193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64</v>
      </c>
      <c r="C84" s="439" t="n">
        <v>2.31473659311324</v>
      </c>
      <c r="D84" s="439" t="n">
        <v>2.43465911340712</v>
      </c>
      <c r="E84" s="439" t="n">
        <v>1.61662107754249</v>
      </c>
      <c r="F84" s="439" t="n">
        <v>3.17768372810812</v>
      </c>
      <c r="G84" s="439" t="n">
        <v>2.76082130965594</v>
      </c>
      <c r="H84" s="439" t="n">
        <v>3.60402970250201</v>
      </c>
      <c r="I84" s="442" t="n">
        <v>2.12552090968107</v>
      </c>
      <c r="J84" s="442" t="n">
        <v>1.20490672860565</v>
      </c>
      <c r="K84" s="442" t="n">
        <v>4.32422969187675</v>
      </c>
      <c r="L84" s="442" t="n">
        <v>2.15384615384615</v>
      </c>
      <c r="M84" s="439" t="n">
        <v>0.955433455433456</v>
      </c>
      <c r="N84" s="443" t="n">
        <v>1.71219550159545</v>
      </c>
      <c r="O84" s="439" t="n">
        <v>2.27272727272727</v>
      </c>
      <c r="P84" s="443" t="n">
        <v>1.34440922505192</v>
      </c>
      <c r="Q84" s="443" t="n">
        <v>2.17603361596759</v>
      </c>
      <c r="R84" s="143" t="n">
        <v>27</v>
      </c>
      <c r="S84" s="98" t="n">
        <v>27</v>
      </c>
      <c r="T84" s="107" t="s">
        <v>764</v>
      </c>
      <c r="U84" s="443" t="n">
        <v>2.23292020895217</v>
      </c>
      <c r="V84" s="443" t="n">
        <v>2.98731904387835</v>
      </c>
      <c r="W84" s="443" t="n">
        <v>2.76418786692759</v>
      </c>
      <c r="X84" s="443" t="n">
        <v>3.25557103064067</v>
      </c>
      <c r="Y84" s="443" t="n">
        <v>2.66358277997463</v>
      </c>
      <c r="Z84" s="442" t="n">
        <v>3.18098376088491</v>
      </c>
      <c r="AA84" s="442" t="n">
        <v>3.47889172942721</v>
      </c>
      <c r="AB84" s="442" t="n">
        <v>3.09026146860811</v>
      </c>
      <c r="AC84" s="442" t="n">
        <v>3.02868273307108</v>
      </c>
      <c r="AD84" s="442" t="n">
        <v>1.14825949940233</v>
      </c>
      <c r="AE84" s="442" t="n">
        <v>1.17137453480569</v>
      </c>
      <c r="AF84" s="442" t="n">
        <v>1.11447931526391</v>
      </c>
      <c r="AG84" s="442" t="n">
        <v>1.2386968908708</v>
      </c>
      <c r="AH84" s="442" t="n">
        <v>1.45418076971292</v>
      </c>
      <c r="AI84" s="442" t="n">
        <v>1.27027027027027</v>
      </c>
      <c r="AJ84" s="442" t="n">
        <v>2.46211084970181</v>
      </c>
      <c r="AK84" s="442" t="n">
        <v>1.65698667577725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65</v>
      </c>
      <c r="C85" s="439" t="n">
        <v>0.041225965599973</v>
      </c>
      <c r="D85" s="439" t="n">
        <v>0.0435561914466199</v>
      </c>
      <c r="E85" s="439" t="n">
        <v>0.0276608169161263</v>
      </c>
      <c r="F85" s="439" t="n">
        <v>0.0678092922112844</v>
      </c>
      <c r="G85" s="439" t="n">
        <v>0.0323714391416944</v>
      </c>
      <c r="H85" s="439" t="n">
        <v>0.104053350990872</v>
      </c>
      <c r="I85" s="442" t="n">
        <v>0.0314116390593261</v>
      </c>
      <c r="J85" s="442" t="n">
        <v>0.0254046599404805</v>
      </c>
      <c r="K85" s="442" t="n">
        <v>0.0525210084033613</v>
      </c>
      <c r="L85" s="442" t="n">
        <v>0.0227920227920228</v>
      </c>
      <c r="M85" s="443" t="n">
        <v>0.0122100122100122</v>
      </c>
      <c r="N85" s="443" t="n">
        <v>0.0466962409526033</v>
      </c>
      <c r="O85" s="443" t="n">
        <v>0.0512645249487355</v>
      </c>
      <c r="P85" s="443" t="n">
        <v>0.0327904689037053</v>
      </c>
      <c r="Q85" s="443" t="n">
        <v>0.0375178209649584</v>
      </c>
      <c r="R85" s="143" t="n">
        <v>28</v>
      </c>
      <c r="S85" s="98" t="n">
        <v>28</v>
      </c>
      <c r="T85" s="107" t="s">
        <v>765</v>
      </c>
      <c r="U85" s="443" t="n">
        <v>0.0102427532520742</v>
      </c>
      <c r="V85" s="443" t="n">
        <v>0.0359106722028953</v>
      </c>
      <c r="W85" s="443" t="n">
        <v>0.0122309197651663</v>
      </c>
      <c r="X85" s="443" t="n">
        <v>0.0522284122562674</v>
      </c>
      <c r="Y85" s="443" t="n">
        <v>0.0223830485712154</v>
      </c>
      <c r="Z85" s="443" t="n">
        <v>0.0658978583196046</v>
      </c>
      <c r="AA85" s="443" t="n">
        <v>0.0587300490568645</v>
      </c>
      <c r="AB85" s="443" t="n">
        <v>0.0782840144042587</v>
      </c>
      <c r="AC85" s="443" t="n">
        <v>0.0496505366077226</v>
      </c>
      <c r="AD85" s="443" t="n">
        <v>0.0108668091426088</v>
      </c>
      <c r="AE85" s="443" t="n">
        <v>0.00610090903544628</v>
      </c>
      <c r="AF85" s="443" t="n">
        <v>0.0178316690442225</v>
      </c>
      <c r="AG85" s="443" t="n">
        <v>0.0495478756348322</v>
      </c>
      <c r="AH85" s="442" t="n">
        <v>0.0313401027955372</v>
      </c>
      <c r="AI85" s="442" t="n">
        <v>0.027027027027027</v>
      </c>
      <c r="AJ85" s="442" t="n">
        <v>0.027356787218909</v>
      </c>
      <c r="AK85" s="443" t="n">
        <v>0.017082336863683</v>
      </c>
      <c r="AL85" s="143" t="n">
        <v>28</v>
      </c>
    </row>
    <row r="86" customFormat="false" ht="8.25" hidden="false" customHeight="true" outlineLevel="0" collapsed="false">
      <c r="A86" s="86"/>
      <c r="B86" s="224"/>
      <c r="C86" s="224"/>
      <c r="D86" s="224"/>
      <c r="E86" s="224"/>
      <c r="F86" s="224"/>
      <c r="G86" s="224"/>
      <c r="H86" s="224"/>
      <c r="I86" s="70"/>
      <c r="J86" s="70"/>
      <c r="K86" s="70"/>
      <c r="L86" s="70"/>
      <c r="M86" s="70"/>
      <c r="N86" s="70"/>
      <c r="O86" s="444"/>
      <c r="P86" s="444"/>
      <c r="Q86" s="444"/>
      <c r="R86" s="444"/>
      <c r="S86" s="86"/>
      <c r="T86" s="224"/>
      <c r="U86" s="224"/>
      <c r="V86" s="444"/>
      <c r="W86" s="444"/>
      <c r="X86" s="444"/>
      <c r="Y86" s="444"/>
      <c r="Z86" s="444"/>
      <c r="AA86" s="444"/>
      <c r="AB86" s="444"/>
      <c r="AC86" s="444"/>
      <c r="AD86" s="70"/>
      <c r="AE86" s="70"/>
      <c r="AF86" s="70"/>
      <c r="AG86" s="70"/>
      <c r="AH86" s="70"/>
      <c r="AI86" s="70"/>
      <c r="AJ86" s="70"/>
      <c r="AK86" s="73"/>
      <c r="AL86" s="70"/>
    </row>
    <row r="87" customFormat="false" ht="12.75" hidden="false" customHeight="true" outlineLevel="0" collapsed="false">
      <c r="A87" s="70" t="s">
        <v>244</v>
      </c>
      <c r="B87" s="70"/>
      <c r="C87" s="86"/>
      <c r="D87" s="86"/>
      <c r="E87" s="86"/>
      <c r="F87" s="224"/>
      <c r="G87" s="224"/>
      <c r="H87" s="70"/>
      <c r="I87" s="70"/>
      <c r="J87" s="70"/>
      <c r="K87" s="70"/>
      <c r="L87" s="70"/>
      <c r="M87" s="70"/>
      <c r="N87" s="70"/>
      <c r="O87" s="70"/>
      <c r="P87" s="445"/>
      <c r="Q87" s="445"/>
      <c r="R87" s="445"/>
      <c r="S87" s="70" t="s">
        <v>244</v>
      </c>
      <c r="T87" s="70"/>
      <c r="U87" s="70"/>
      <c r="V87" s="445"/>
      <c r="W87" s="445"/>
      <c r="X87" s="445"/>
      <c r="Y87" s="445"/>
      <c r="Z87" s="445"/>
      <c r="AA87" s="445"/>
      <c r="AB87" s="70"/>
      <c r="AC87" s="70"/>
      <c r="AD87" s="70"/>
      <c r="AE87" s="70"/>
      <c r="AF87" s="70"/>
      <c r="AG87" s="70"/>
      <c r="AH87" s="70"/>
      <c r="AI87" s="70"/>
      <c r="AJ87" s="445"/>
      <c r="AK87" s="445"/>
      <c r="AL87" s="70"/>
    </row>
    <row r="88" customFormat="false" ht="12.75" hidden="false" customHeight="true" outlineLevel="0" collapsed="false">
      <c r="A88" s="259" t="s">
        <v>771</v>
      </c>
      <c r="B88" s="224"/>
      <c r="C88" s="224"/>
      <c r="D88" s="339"/>
      <c r="E88" s="339"/>
      <c r="F88" s="224"/>
      <c r="G88" s="224"/>
      <c r="H88" s="70"/>
      <c r="I88" s="70"/>
      <c r="J88" s="70"/>
      <c r="K88" s="70"/>
      <c r="L88" s="70"/>
      <c r="M88" s="70"/>
      <c r="N88" s="70"/>
      <c r="O88" s="70"/>
      <c r="P88" s="445" t="s">
        <v>772</v>
      </c>
      <c r="Q88" s="445"/>
      <c r="R88" s="445"/>
      <c r="S88" s="259" t="s">
        <v>771</v>
      </c>
      <c r="T88" s="224"/>
      <c r="U88" s="224"/>
      <c r="V88" s="445"/>
      <c r="W88" s="70"/>
      <c r="X88" s="339"/>
      <c r="Y88" s="339"/>
      <c r="Z88" s="339"/>
      <c r="AA88" s="444"/>
      <c r="AB88" s="444"/>
      <c r="AC88" s="70"/>
      <c r="AD88" s="70"/>
      <c r="AE88" s="70"/>
      <c r="AF88" s="70"/>
      <c r="AG88" s="70"/>
      <c r="AH88" s="70"/>
      <c r="AI88" s="70"/>
      <c r="AJ88" s="70"/>
      <c r="AK88" s="73"/>
      <c r="AL88" s="70"/>
    </row>
    <row r="89" customFormat="false" ht="12.75" hidden="false" customHeight="true" outlineLevel="0" collapsed="false">
      <c r="A89" s="475" t="s">
        <v>794</v>
      </c>
      <c r="B89" s="224"/>
      <c r="C89" s="224"/>
      <c r="D89" s="339"/>
      <c r="E89" s="86"/>
      <c r="F89" s="224"/>
      <c r="G89" s="224"/>
      <c r="H89" s="224"/>
      <c r="I89" s="70"/>
      <c r="J89" s="70"/>
      <c r="K89" s="70"/>
      <c r="L89" s="86"/>
      <c r="M89" s="86"/>
      <c r="N89" s="86"/>
      <c r="O89" s="444"/>
      <c r="P89" s="444"/>
      <c r="Q89" s="444"/>
      <c r="R89" s="444"/>
      <c r="S89" s="475" t="s">
        <v>794</v>
      </c>
      <c r="T89" s="224"/>
      <c r="U89" s="224"/>
      <c r="V89" s="444"/>
      <c r="W89" s="70"/>
      <c r="X89" s="70"/>
      <c r="Y89" s="86"/>
      <c r="Z89" s="444"/>
      <c r="AA89" s="444"/>
      <c r="AB89" s="444"/>
      <c r="AC89" s="444"/>
      <c r="AD89" s="86"/>
      <c r="AE89" s="86"/>
      <c r="AF89" s="86"/>
      <c r="AG89" s="86"/>
      <c r="AH89" s="70"/>
      <c r="AI89" s="70"/>
      <c r="AJ89" s="70"/>
      <c r="AK89" s="73"/>
      <c r="AL89" s="70"/>
    </row>
    <row r="90" customFormat="false" ht="12.75" hidden="false" customHeight="true" outlineLevel="0" collapsed="false">
      <c r="A90" s="70"/>
      <c r="B90" s="70"/>
      <c r="C90" s="70"/>
      <c r="D90" s="445"/>
      <c r="E90" s="70"/>
      <c r="F90" s="339"/>
      <c r="G90" s="339"/>
      <c r="H90" s="339"/>
      <c r="I90" s="86"/>
      <c r="J90" s="86"/>
      <c r="K90" s="70"/>
      <c r="L90" s="86"/>
      <c r="M90" s="86"/>
      <c r="N90" s="86"/>
      <c r="O90" s="444"/>
      <c r="P90" s="444"/>
      <c r="Q90" s="444"/>
      <c r="R90" s="444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444"/>
      <c r="AD90" s="86"/>
      <c r="AE90" s="86"/>
      <c r="AF90" s="86"/>
      <c r="AG90" s="86"/>
      <c r="AH90" s="70"/>
      <c r="AI90" s="70"/>
      <c r="AJ90" s="70"/>
      <c r="AK90" s="73"/>
      <c r="AL90" s="70"/>
    </row>
    <row r="91" customFormat="false" ht="18.75" hidden="false" customHeight="true" outlineLevel="0" collapsed="false">
      <c r="A91" s="177"/>
      <c r="B91" s="224"/>
      <c r="C91" s="224"/>
      <c r="D91" s="224"/>
      <c r="E91" s="224"/>
      <c r="F91" s="224"/>
      <c r="G91" s="224"/>
      <c r="H91" s="224"/>
      <c r="I91" s="70"/>
      <c r="J91" s="70"/>
      <c r="K91" s="70"/>
      <c r="L91" s="86"/>
      <c r="M91" s="86"/>
      <c r="N91" s="86"/>
      <c r="O91" s="444"/>
      <c r="P91" s="444"/>
      <c r="Q91" s="444"/>
      <c r="R91" s="444"/>
      <c r="S91" s="475"/>
      <c r="T91" s="224"/>
      <c r="U91" s="224"/>
      <c r="V91" s="444"/>
      <c r="W91" s="444"/>
      <c r="X91" s="444"/>
      <c r="Y91" s="444"/>
      <c r="Z91" s="444"/>
      <c r="AA91" s="444"/>
      <c r="AB91" s="444"/>
      <c r="AC91" s="444"/>
      <c r="AD91" s="86"/>
      <c r="AE91" s="86"/>
      <c r="AF91" s="86"/>
      <c r="AG91" s="86"/>
      <c r="AH91" s="70"/>
      <c r="AI91" s="70"/>
      <c r="AJ91" s="70"/>
      <c r="AK91" s="73"/>
      <c r="AL91" s="70"/>
    </row>
    <row r="92" customFormat="false" ht="15" hidden="false" customHeight="true" outlineLevel="0" collapsed="false">
      <c r="A92" s="72" t="n">
        <v>64</v>
      </c>
      <c r="B92" s="224"/>
      <c r="C92" s="224"/>
      <c r="D92" s="178"/>
      <c r="E92" s="169"/>
      <c r="F92" s="169"/>
      <c r="G92" s="178" t="s">
        <v>14</v>
      </c>
      <c r="H92" s="121" t="s">
        <v>14</v>
      </c>
      <c r="I92" s="121"/>
      <c r="J92" s="121"/>
      <c r="K92" s="121"/>
      <c r="L92" s="169"/>
      <c r="M92" s="169"/>
      <c r="N92" s="169"/>
      <c r="O92" s="169"/>
      <c r="P92" s="445"/>
      <c r="Q92" s="72"/>
      <c r="R92" s="98" t="n">
        <v>65</v>
      </c>
      <c r="S92" s="72" t="n">
        <v>66</v>
      </c>
      <c r="T92" s="445"/>
      <c r="U92" s="445"/>
      <c r="V92" s="445"/>
      <c r="W92" s="178" t="s">
        <v>14</v>
      </c>
      <c r="X92" s="178"/>
      <c r="Y92" s="178"/>
      <c r="Z92" s="178"/>
      <c r="AA92" s="178"/>
      <c r="AB92" s="121" t="s">
        <v>14</v>
      </c>
      <c r="AC92" s="121"/>
      <c r="AD92" s="121"/>
      <c r="AE92" s="121"/>
      <c r="AF92" s="444"/>
      <c r="AG92" s="444"/>
      <c r="AH92" s="448"/>
      <c r="AI92" s="448"/>
      <c r="AJ92" s="448"/>
      <c r="AK92" s="448"/>
      <c r="AL92" s="98" t="n">
        <v>67</v>
      </c>
    </row>
  </sheetData>
  <mergeCells count="53">
    <mergeCell ref="F4:G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50.84"/>
    <col collapsed="false" customWidth="true" hidden="false" outlineLevel="0" max="3" min="3" style="293" width="8.85"/>
    <col collapsed="false" customWidth="true" hidden="false" outlineLevel="0" max="8" min="4" style="293" width="13.41"/>
    <col collapsed="false" customWidth="true" hidden="false" outlineLevel="0" max="18" min="9" style="293" width="12.56"/>
    <col collapsed="false" customWidth="true" hidden="false" outlineLevel="0" max="20" min="19" style="293" width="3.7"/>
    <col collapsed="false" customWidth="true" hidden="false" outlineLevel="0" max="21" min="21" style="293" width="44.13"/>
    <col collapsed="false" customWidth="true" hidden="false" outlineLevel="0" max="22" min="22" style="293" width="8.85"/>
    <col collapsed="false" customWidth="true" hidden="false" outlineLevel="0" max="29" min="23" style="293" width="10.56"/>
    <col collapsed="false" customWidth="true" hidden="false" outlineLevel="0" max="39" min="30" style="293" width="12.7"/>
    <col collapsed="false" customWidth="true" hidden="false" outlineLevel="0" max="40" min="40" style="293" width="3.7"/>
    <col collapsed="false" customWidth="false" hidden="false" outlineLevel="0" max="257" min="41" style="293" width="11.42"/>
  </cols>
  <sheetData>
    <row r="1" customFormat="false" ht="18" hidden="false" customHeight="false" outlineLevel="0" collapsed="false">
      <c r="A1" s="74" t="s">
        <v>795</v>
      </c>
      <c r="B1" s="74"/>
      <c r="C1" s="74"/>
      <c r="D1" s="74"/>
      <c r="E1" s="74"/>
      <c r="F1" s="74"/>
      <c r="G1" s="74"/>
      <c r="H1" s="409"/>
      <c r="I1" s="74" t="s">
        <v>795</v>
      </c>
      <c r="J1" s="263"/>
      <c r="K1" s="407"/>
      <c r="L1" s="407"/>
      <c r="M1" s="407"/>
      <c r="N1" s="407"/>
      <c r="O1" s="407"/>
      <c r="P1" s="407"/>
      <c r="Q1" s="407"/>
      <c r="R1" s="413"/>
      <c r="S1" s="407"/>
      <c r="T1" s="74" t="s">
        <v>795</v>
      </c>
      <c r="U1" s="212"/>
      <c r="V1" s="212"/>
      <c r="W1" s="212"/>
      <c r="X1" s="212"/>
      <c r="Y1" s="212"/>
      <c r="Z1" s="212"/>
      <c r="AA1" s="212"/>
      <c r="AB1" s="409"/>
      <c r="AC1" s="409"/>
      <c r="AD1" s="74" t="s">
        <v>795</v>
      </c>
      <c r="AE1" s="263"/>
      <c r="AF1" s="407"/>
      <c r="AG1" s="407"/>
      <c r="AH1" s="407"/>
      <c r="AI1" s="407"/>
      <c r="AJ1" s="407"/>
      <c r="AK1" s="263"/>
      <c r="AL1" s="263"/>
      <c r="AM1" s="263"/>
      <c r="AN1" s="71"/>
    </row>
    <row r="2" customFormat="false" ht="13.5" hidden="false" customHeight="true" outlineLevel="0" collapsed="false">
      <c r="A2" s="410" t="s">
        <v>796</v>
      </c>
      <c r="B2" s="411"/>
      <c r="C2" s="411"/>
      <c r="D2" s="411"/>
      <c r="E2" s="411"/>
      <c r="F2" s="411"/>
      <c r="G2" s="411"/>
      <c r="H2" s="411"/>
      <c r="I2" s="410" t="s">
        <v>796</v>
      </c>
      <c r="J2" s="411"/>
      <c r="K2" s="411"/>
      <c r="L2" s="411"/>
      <c r="M2" s="411"/>
      <c r="N2" s="411"/>
      <c r="O2" s="411"/>
      <c r="P2" s="411"/>
      <c r="Q2" s="411"/>
      <c r="R2" s="413"/>
      <c r="S2" s="411"/>
      <c r="T2" s="410" t="s">
        <v>796</v>
      </c>
      <c r="U2" s="411"/>
      <c r="V2" s="411"/>
      <c r="W2" s="411"/>
      <c r="X2" s="411"/>
      <c r="Y2" s="411"/>
      <c r="Z2" s="411"/>
      <c r="AA2" s="411"/>
      <c r="AB2" s="411"/>
      <c r="AC2" s="411"/>
      <c r="AD2" s="410" t="s">
        <v>796</v>
      </c>
      <c r="AE2" s="411"/>
      <c r="AF2" s="263"/>
      <c r="AG2" s="263"/>
      <c r="AH2" s="263"/>
      <c r="AI2" s="263"/>
      <c r="AJ2" s="263"/>
      <c r="AK2" s="263"/>
      <c r="AL2" s="263"/>
      <c r="AM2" s="263"/>
      <c r="AN2" s="71"/>
    </row>
    <row r="3" customFormat="false" ht="15" hidden="false" customHeight="true" outlineLevel="0" collapsed="false">
      <c r="A3" s="414" t="s">
        <v>797</v>
      </c>
      <c r="B3" s="275"/>
      <c r="C3" s="411"/>
      <c r="D3" s="411"/>
      <c r="E3" s="411"/>
      <c r="F3" s="411"/>
      <c r="G3" s="411"/>
      <c r="H3" s="411"/>
      <c r="I3" s="414" t="s">
        <v>797</v>
      </c>
      <c r="J3" s="411"/>
      <c r="K3" s="411"/>
      <c r="L3" s="411"/>
      <c r="M3" s="411"/>
      <c r="N3" s="411"/>
      <c r="O3" s="411"/>
      <c r="P3" s="411"/>
      <c r="Q3" s="411"/>
      <c r="R3" s="413"/>
      <c r="S3" s="411"/>
      <c r="T3" s="414" t="s">
        <v>797</v>
      </c>
      <c r="U3" s="411"/>
      <c r="V3" s="450"/>
      <c r="W3" s="450"/>
      <c r="X3" s="450"/>
      <c r="Y3" s="450"/>
      <c r="Z3" s="450"/>
      <c r="AA3" s="450"/>
      <c r="AB3" s="450"/>
      <c r="AC3" s="450"/>
      <c r="AD3" s="414" t="s">
        <v>797</v>
      </c>
      <c r="AE3" s="411"/>
      <c r="AF3" s="263"/>
      <c r="AG3" s="263"/>
      <c r="AH3" s="263"/>
      <c r="AI3" s="263"/>
      <c r="AJ3" s="263"/>
      <c r="AK3" s="263"/>
      <c r="AL3" s="263"/>
      <c r="AM3" s="263"/>
      <c r="AN3" s="71"/>
    </row>
    <row r="4" customFormat="false" ht="15" hidden="false" customHeight="true" outlineLevel="0" collapsed="false">
      <c r="A4" s="72" t="s">
        <v>798</v>
      </c>
      <c r="B4" s="72"/>
      <c r="C4" s="263"/>
      <c r="D4" s="263"/>
      <c r="E4" s="263"/>
      <c r="F4" s="263"/>
      <c r="G4" s="411"/>
      <c r="H4" s="411"/>
      <c r="I4" s="72" t="s">
        <v>798</v>
      </c>
      <c r="J4" s="241"/>
      <c r="K4" s="263"/>
      <c r="L4" s="263"/>
      <c r="M4" s="263"/>
      <c r="N4" s="413"/>
      <c r="O4" s="452"/>
      <c r="P4" s="452"/>
      <c r="Q4" s="452"/>
      <c r="R4" s="413"/>
      <c r="S4" s="451"/>
      <c r="T4" s="72" t="s">
        <v>798</v>
      </c>
      <c r="U4" s="241"/>
      <c r="V4" s="451"/>
      <c r="W4" s="451"/>
      <c r="X4" s="451"/>
      <c r="Y4" s="451"/>
      <c r="Z4" s="451"/>
      <c r="AA4" s="411"/>
      <c r="AB4" s="411"/>
      <c r="AC4" s="411"/>
      <c r="AD4" s="72" t="s">
        <v>798</v>
      </c>
      <c r="AE4" s="241"/>
      <c r="AF4" s="263"/>
      <c r="AG4" s="263"/>
      <c r="AH4" s="263"/>
      <c r="AI4" s="263"/>
      <c r="AJ4" s="263"/>
      <c r="AK4" s="263"/>
      <c r="AL4" s="263"/>
      <c r="AM4" s="263"/>
      <c r="AN4" s="71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0"/>
      <c r="Y5" s="80"/>
      <c r="Z5" s="80"/>
      <c r="AA5" s="80"/>
      <c r="AB5" s="86"/>
      <c r="AC5" s="86"/>
      <c r="AD5" s="86"/>
      <c r="AE5" s="86"/>
      <c r="AF5" s="80"/>
      <c r="AG5" s="80"/>
      <c r="AH5" s="80"/>
      <c r="AI5" s="80"/>
      <c r="AJ5" s="80"/>
      <c r="AK5" s="86"/>
      <c r="AL5" s="80"/>
      <c r="AM5" s="80"/>
      <c r="AN5" s="86"/>
    </row>
    <row r="6" customFormat="false" ht="11.25" hidden="false" customHeight="true" outlineLevel="0" collapsed="false">
      <c r="A6" s="217"/>
      <c r="B6" s="217"/>
      <c r="C6" s="92" t="s">
        <v>572</v>
      </c>
      <c r="D6" s="157" t="s">
        <v>650</v>
      </c>
      <c r="E6" s="157" t="s">
        <v>799</v>
      </c>
      <c r="F6" s="157" t="s">
        <v>731</v>
      </c>
      <c r="G6" s="242" t="s">
        <v>347</v>
      </c>
      <c r="H6" s="242"/>
      <c r="I6" s="132" t="s">
        <v>348</v>
      </c>
      <c r="J6" s="92" t="s">
        <v>349</v>
      </c>
      <c r="K6" s="92"/>
      <c r="L6" s="92"/>
      <c r="M6" s="92"/>
      <c r="N6" s="93" t="s">
        <v>350</v>
      </c>
      <c r="O6" s="157" t="s">
        <v>351</v>
      </c>
      <c r="P6" s="92" t="s">
        <v>352</v>
      </c>
      <c r="Q6" s="157" t="s">
        <v>793</v>
      </c>
      <c r="R6" s="417" t="s">
        <v>732</v>
      </c>
      <c r="S6" s="164" t="s">
        <v>729</v>
      </c>
      <c r="T6" s="159" t="s">
        <v>729</v>
      </c>
      <c r="U6" s="217"/>
      <c r="V6" s="92" t="s">
        <v>572</v>
      </c>
      <c r="W6" s="157" t="s">
        <v>733</v>
      </c>
      <c r="X6" s="93" t="s">
        <v>734</v>
      </c>
      <c r="Y6" s="93"/>
      <c r="Z6" s="93"/>
      <c r="AA6" s="93"/>
      <c r="AB6" s="415" t="s">
        <v>353</v>
      </c>
      <c r="AC6" s="415"/>
      <c r="AD6" s="453" t="s">
        <v>354</v>
      </c>
      <c r="AE6" s="453"/>
      <c r="AF6" s="454" t="s">
        <v>355</v>
      </c>
      <c r="AG6" s="454"/>
      <c r="AH6" s="454"/>
      <c r="AI6" s="92" t="s">
        <v>279</v>
      </c>
      <c r="AJ6" s="93" t="s">
        <v>356</v>
      </c>
      <c r="AK6" s="317"/>
      <c r="AL6" s="164" t="s">
        <v>242</v>
      </c>
      <c r="AM6" s="92" t="s">
        <v>357</v>
      </c>
      <c r="AN6" s="170"/>
    </row>
    <row r="7" customFormat="false" ht="9.95" hidden="false" customHeight="true" outlineLevel="0" collapsed="false">
      <c r="A7" s="85"/>
      <c r="B7" s="85"/>
      <c r="C7" s="92"/>
      <c r="D7" s="157"/>
      <c r="E7" s="157"/>
      <c r="F7" s="157"/>
      <c r="G7" s="242"/>
      <c r="H7" s="242"/>
      <c r="I7" s="132"/>
      <c r="J7" s="92"/>
      <c r="K7" s="92"/>
      <c r="L7" s="92"/>
      <c r="M7" s="92"/>
      <c r="N7" s="93"/>
      <c r="O7" s="157"/>
      <c r="P7" s="92"/>
      <c r="Q7" s="92"/>
      <c r="R7" s="417"/>
      <c r="S7" s="164"/>
      <c r="T7" s="159"/>
      <c r="U7" s="85"/>
      <c r="V7" s="92"/>
      <c r="W7" s="157"/>
      <c r="X7" s="93"/>
      <c r="Y7" s="93"/>
      <c r="Z7" s="93"/>
      <c r="AA7" s="93"/>
      <c r="AB7" s="415"/>
      <c r="AC7" s="415"/>
      <c r="AD7" s="453"/>
      <c r="AE7" s="453"/>
      <c r="AF7" s="454"/>
      <c r="AG7" s="454"/>
      <c r="AH7" s="454"/>
      <c r="AI7" s="92"/>
      <c r="AJ7" s="93"/>
      <c r="AK7" s="455"/>
      <c r="AL7" s="164"/>
      <c r="AM7" s="92"/>
      <c r="AN7" s="137"/>
    </row>
    <row r="8" customFormat="false" ht="12.75" hidden="false" customHeight="true" outlineLevel="0" collapsed="false">
      <c r="A8" s="89" t="s">
        <v>192</v>
      </c>
      <c r="B8" s="89" t="s">
        <v>57</v>
      </c>
      <c r="C8" s="92"/>
      <c r="D8" s="157"/>
      <c r="E8" s="157"/>
      <c r="F8" s="157"/>
      <c r="G8" s="92" t="s">
        <v>271</v>
      </c>
      <c r="H8" s="242" t="s">
        <v>359</v>
      </c>
      <c r="I8" s="132" t="s">
        <v>360</v>
      </c>
      <c r="J8" s="92" t="s">
        <v>271</v>
      </c>
      <c r="K8" s="92" t="s">
        <v>361</v>
      </c>
      <c r="L8" s="92"/>
      <c r="M8" s="92"/>
      <c r="N8" s="93"/>
      <c r="O8" s="157"/>
      <c r="P8" s="92"/>
      <c r="Q8" s="92"/>
      <c r="R8" s="417"/>
      <c r="S8" s="164"/>
      <c r="T8" s="159"/>
      <c r="U8" s="89" t="s">
        <v>57</v>
      </c>
      <c r="V8" s="92"/>
      <c r="W8" s="157"/>
      <c r="X8" s="92" t="s">
        <v>271</v>
      </c>
      <c r="Y8" s="92" t="s">
        <v>361</v>
      </c>
      <c r="Z8" s="92"/>
      <c r="AA8" s="92"/>
      <c r="AB8" s="93" t="s">
        <v>271</v>
      </c>
      <c r="AC8" s="456" t="s">
        <v>559</v>
      </c>
      <c r="AD8" s="457" t="s">
        <v>360</v>
      </c>
      <c r="AE8" s="457"/>
      <c r="AF8" s="93" t="s">
        <v>271</v>
      </c>
      <c r="AG8" s="157" t="s">
        <v>361</v>
      </c>
      <c r="AH8" s="157"/>
      <c r="AI8" s="92"/>
      <c r="AJ8" s="93"/>
      <c r="AK8" s="318" t="s">
        <v>363</v>
      </c>
      <c r="AL8" s="164"/>
      <c r="AM8" s="92"/>
      <c r="AN8" s="143" t="s">
        <v>192</v>
      </c>
    </row>
    <row r="9" customFormat="false" ht="12.75" hidden="false" customHeight="true" outlineLevel="0" collapsed="false">
      <c r="A9" s="89" t="s">
        <v>198</v>
      </c>
      <c r="B9" s="89" t="s">
        <v>775</v>
      </c>
      <c r="C9" s="92"/>
      <c r="D9" s="157"/>
      <c r="E9" s="157"/>
      <c r="F9" s="157"/>
      <c r="G9" s="157"/>
      <c r="H9" s="93" t="s">
        <v>366</v>
      </c>
      <c r="I9" s="133" t="s">
        <v>367</v>
      </c>
      <c r="J9" s="92"/>
      <c r="K9" s="93" t="s">
        <v>368</v>
      </c>
      <c r="L9" s="92" t="s">
        <v>369</v>
      </c>
      <c r="M9" s="92" t="s">
        <v>370</v>
      </c>
      <c r="N9" s="93"/>
      <c r="O9" s="157"/>
      <c r="P9" s="92"/>
      <c r="Q9" s="92"/>
      <c r="R9" s="417"/>
      <c r="S9" s="164"/>
      <c r="T9" s="159"/>
      <c r="U9" s="89" t="s">
        <v>775</v>
      </c>
      <c r="V9" s="92"/>
      <c r="W9" s="157"/>
      <c r="X9" s="157"/>
      <c r="Y9" s="157" t="s">
        <v>736</v>
      </c>
      <c r="Z9" s="92" t="s">
        <v>373</v>
      </c>
      <c r="AA9" s="92" t="s">
        <v>374</v>
      </c>
      <c r="AB9" s="93"/>
      <c r="AC9" s="164" t="s">
        <v>375</v>
      </c>
      <c r="AD9" s="159" t="s">
        <v>376</v>
      </c>
      <c r="AE9" s="157" t="s">
        <v>377</v>
      </c>
      <c r="AF9" s="93"/>
      <c r="AG9" s="157" t="s">
        <v>378</v>
      </c>
      <c r="AH9" s="157" t="s">
        <v>382</v>
      </c>
      <c r="AI9" s="92"/>
      <c r="AJ9" s="93"/>
      <c r="AK9" s="318" t="s">
        <v>776</v>
      </c>
      <c r="AL9" s="164"/>
      <c r="AM9" s="92"/>
      <c r="AN9" s="143" t="s">
        <v>198</v>
      </c>
    </row>
    <row r="10" customFormat="false" ht="9.95" hidden="false" customHeight="true" outlineLevel="0" collapsed="false">
      <c r="A10" s="89"/>
      <c r="B10" s="85"/>
      <c r="C10" s="92"/>
      <c r="D10" s="157"/>
      <c r="E10" s="157"/>
      <c r="F10" s="157"/>
      <c r="G10" s="157"/>
      <c r="H10" s="93"/>
      <c r="I10" s="133"/>
      <c r="J10" s="92"/>
      <c r="K10" s="93"/>
      <c r="L10" s="92"/>
      <c r="M10" s="92"/>
      <c r="N10" s="93"/>
      <c r="O10" s="157"/>
      <c r="P10" s="92"/>
      <c r="Q10" s="92"/>
      <c r="R10" s="417"/>
      <c r="S10" s="164"/>
      <c r="T10" s="159"/>
      <c r="U10" s="85"/>
      <c r="V10" s="92"/>
      <c r="W10" s="157"/>
      <c r="X10" s="157"/>
      <c r="Y10" s="157"/>
      <c r="Z10" s="157"/>
      <c r="AA10" s="157"/>
      <c r="AB10" s="93"/>
      <c r="AC10" s="164"/>
      <c r="AD10" s="159"/>
      <c r="AE10" s="157"/>
      <c r="AF10" s="93"/>
      <c r="AG10" s="157"/>
      <c r="AH10" s="157"/>
      <c r="AI10" s="92"/>
      <c r="AJ10" s="93"/>
      <c r="AK10" s="455"/>
      <c r="AL10" s="164"/>
      <c r="AM10" s="92"/>
      <c r="AN10" s="143"/>
    </row>
    <row r="11" customFormat="false" ht="9.95" hidden="false" customHeight="true" outlineLevel="0" collapsed="false">
      <c r="A11" s="136"/>
      <c r="B11" s="136"/>
      <c r="C11" s="92"/>
      <c r="D11" s="157"/>
      <c r="E11" s="157"/>
      <c r="F11" s="157"/>
      <c r="G11" s="157"/>
      <c r="H11" s="93"/>
      <c r="I11" s="133"/>
      <c r="J11" s="92"/>
      <c r="K11" s="93"/>
      <c r="L11" s="92"/>
      <c r="M11" s="92"/>
      <c r="N11" s="93"/>
      <c r="O11" s="157"/>
      <c r="P11" s="92"/>
      <c r="Q11" s="92"/>
      <c r="R11" s="417"/>
      <c r="S11" s="164"/>
      <c r="T11" s="159"/>
      <c r="U11" s="136"/>
      <c r="V11" s="92"/>
      <c r="W11" s="157"/>
      <c r="X11" s="157"/>
      <c r="Y11" s="157"/>
      <c r="Z11" s="157"/>
      <c r="AA11" s="157"/>
      <c r="AB11" s="93"/>
      <c r="AC11" s="164"/>
      <c r="AD11" s="159"/>
      <c r="AE11" s="157"/>
      <c r="AF11" s="93"/>
      <c r="AG11" s="157"/>
      <c r="AH11" s="157"/>
      <c r="AI11" s="92"/>
      <c r="AJ11" s="93"/>
      <c r="AK11" s="458"/>
      <c r="AL11" s="164"/>
      <c r="AM11" s="92"/>
      <c r="AN11" s="247"/>
    </row>
    <row r="12" customFormat="false" ht="25.5" hidden="false" customHeight="true" outlineLevel="0" collapsed="false">
      <c r="A12" s="263"/>
      <c r="B12" s="263"/>
      <c r="C12" s="263"/>
      <c r="D12" s="459" t="s">
        <v>575</v>
      </c>
      <c r="E12" s="459"/>
      <c r="F12" s="459"/>
      <c r="G12" s="459"/>
      <c r="H12" s="459"/>
      <c r="I12" s="460" t="s">
        <v>777</v>
      </c>
      <c r="J12" s="460"/>
      <c r="K12" s="460"/>
      <c r="L12" s="460"/>
      <c r="M12" s="460"/>
      <c r="N12" s="460"/>
      <c r="O12" s="460"/>
      <c r="P12" s="460"/>
      <c r="Q12" s="460"/>
      <c r="R12" s="460"/>
      <c r="S12" s="263"/>
      <c r="T12" s="263"/>
      <c r="U12" s="263"/>
      <c r="V12" s="263"/>
      <c r="W12" s="459" t="s">
        <v>575</v>
      </c>
      <c r="X12" s="459"/>
      <c r="Y12" s="459"/>
      <c r="Z12" s="459"/>
      <c r="AA12" s="459"/>
      <c r="AB12" s="414"/>
      <c r="AC12" s="414"/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86"/>
    </row>
    <row r="13" customFormat="false" ht="13.5" hidden="false" customHeight="true" outlineLevel="0" collapsed="false">
      <c r="A13" s="70"/>
      <c r="B13" s="461"/>
      <c r="C13" s="461"/>
      <c r="D13" s="336" t="s">
        <v>577</v>
      </c>
      <c r="E13" s="461"/>
      <c r="F13" s="461"/>
      <c r="G13" s="461"/>
      <c r="H13" s="461"/>
      <c r="J13" s="461"/>
      <c r="K13" s="461"/>
      <c r="L13" s="461"/>
      <c r="M13" s="461"/>
      <c r="N13" s="461"/>
      <c r="O13" s="461"/>
      <c r="P13" s="461"/>
      <c r="Q13" s="461"/>
      <c r="R13" s="70"/>
      <c r="S13" s="421"/>
      <c r="T13" s="421"/>
      <c r="U13" s="421"/>
      <c r="V13" s="421"/>
      <c r="W13" s="336" t="s">
        <v>577</v>
      </c>
      <c r="X13" s="461"/>
      <c r="Y13" s="461"/>
      <c r="Z13" s="461"/>
      <c r="AA13" s="461"/>
      <c r="AB13" s="461"/>
      <c r="AC13" s="461"/>
      <c r="AD13" s="421" t="s">
        <v>777</v>
      </c>
      <c r="AE13" s="72"/>
      <c r="AF13" s="263"/>
      <c r="AG13" s="263"/>
      <c r="AH13" s="263"/>
      <c r="AI13" s="263"/>
      <c r="AJ13" s="263"/>
      <c r="AK13" s="263"/>
      <c r="AL13" s="263"/>
      <c r="AM13" s="263"/>
      <c r="AN13" s="86"/>
    </row>
    <row r="14" customFormat="false" ht="19.5" hidden="false" customHeight="true" outlineLevel="0" collapsed="false">
      <c r="A14" s="462" t="n">
        <v>1</v>
      </c>
      <c r="B14" s="337" t="s">
        <v>384</v>
      </c>
      <c r="C14" s="338" t="s">
        <v>40</v>
      </c>
      <c r="D14" s="463" t="n">
        <v>443895</v>
      </c>
      <c r="E14" s="463" t="n">
        <v>378821</v>
      </c>
      <c r="F14" s="463" t="n">
        <v>65074</v>
      </c>
      <c r="G14" s="463" t="n">
        <v>42767</v>
      </c>
      <c r="H14" s="463" t="n">
        <v>21624</v>
      </c>
      <c r="I14" s="463" t="n">
        <v>21143</v>
      </c>
      <c r="J14" s="463" t="n">
        <v>47753</v>
      </c>
      <c r="K14" s="463" t="n">
        <v>27554</v>
      </c>
      <c r="L14" s="463" t="n">
        <v>11424</v>
      </c>
      <c r="M14" s="463" t="n">
        <v>8775</v>
      </c>
      <c r="N14" s="463" t="n">
        <v>32760</v>
      </c>
      <c r="O14" s="463" t="n">
        <v>12849</v>
      </c>
      <c r="P14" s="463" t="n">
        <v>5852</v>
      </c>
      <c r="Q14" s="463" t="n">
        <v>18298</v>
      </c>
      <c r="R14" s="463" t="n">
        <v>26654</v>
      </c>
      <c r="S14" s="426" t="n">
        <v>1</v>
      </c>
      <c r="T14" s="462" t="n">
        <v>1</v>
      </c>
      <c r="U14" s="337" t="s">
        <v>384</v>
      </c>
      <c r="V14" s="338" t="s">
        <v>40</v>
      </c>
      <c r="W14" s="463" t="n">
        <v>9763</v>
      </c>
      <c r="X14" s="463" t="n">
        <v>44555</v>
      </c>
      <c r="Y14" s="463" t="n">
        <v>8176</v>
      </c>
      <c r="Z14" s="463" t="n">
        <v>22976</v>
      </c>
      <c r="AA14" s="463" t="n">
        <v>13403</v>
      </c>
      <c r="AB14" s="463" t="n">
        <v>106225</v>
      </c>
      <c r="AC14" s="463" t="n">
        <v>28946</v>
      </c>
      <c r="AD14" s="463" t="n">
        <v>51096</v>
      </c>
      <c r="AE14" s="463" t="n">
        <v>26183</v>
      </c>
      <c r="AF14" s="463" t="n">
        <v>27607</v>
      </c>
      <c r="AG14" s="463" t="n">
        <v>16391</v>
      </c>
      <c r="AH14" s="463" t="n">
        <v>11216</v>
      </c>
      <c r="AI14" s="463" t="n">
        <v>8073</v>
      </c>
      <c r="AJ14" s="463" t="n">
        <v>15954</v>
      </c>
      <c r="AK14" s="463" t="n">
        <v>14800</v>
      </c>
      <c r="AL14" s="463" t="n">
        <v>18277</v>
      </c>
      <c r="AM14" s="463" t="n">
        <v>11708</v>
      </c>
      <c r="AN14" s="426" t="n">
        <v>1</v>
      </c>
    </row>
    <row r="15" customFormat="false" ht="6.75" hidden="false" customHeight="true" outlineLevel="0" collapsed="false">
      <c r="A15" s="462"/>
      <c r="B15" s="337"/>
      <c r="C15" s="338"/>
      <c r="D15" s="95"/>
      <c r="E15" s="95"/>
      <c r="F15" s="95"/>
      <c r="G15" s="464"/>
      <c r="H15" s="464"/>
      <c r="I15" s="464"/>
      <c r="J15" s="464"/>
      <c r="K15" s="464"/>
      <c r="L15" s="464"/>
      <c r="M15" s="464"/>
      <c r="N15" s="464"/>
      <c r="O15" s="464"/>
      <c r="P15" s="464"/>
      <c r="Q15" s="464"/>
      <c r="R15" s="464"/>
      <c r="S15" s="426"/>
      <c r="T15" s="462"/>
      <c r="U15" s="337"/>
      <c r="V15" s="338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26"/>
    </row>
    <row r="16" customFormat="false" ht="18" hidden="false" customHeight="true" outlineLevel="0" collapsed="false">
      <c r="A16" s="465" t="n">
        <v>2</v>
      </c>
      <c r="B16" s="224" t="s">
        <v>778</v>
      </c>
      <c r="C16" s="89" t="s">
        <v>581</v>
      </c>
      <c r="D16" s="466" t="n">
        <v>63.274648283941</v>
      </c>
      <c r="E16" s="466" t="n">
        <v>63.8275069227947</v>
      </c>
      <c r="F16" s="466" t="n">
        <v>60.0562436610628</v>
      </c>
      <c r="G16" s="466" t="n">
        <v>68.307339771319</v>
      </c>
      <c r="H16" s="466" t="n">
        <v>70.2737698853126</v>
      </c>
      <c r="I16" s="466" t="n">
        <v>66.2961736745022</v>
      </c>
      <c r="J16" s="466" t="n">
        <v>76.338659351245</v>
      </c>
      <c r="K16" s="466" t="n">
        <v>72.9803295347318</v>
      </c>
      <c r="L16" s="466" t="n">
        <v>82.8869047619048</v>
      </c>
      <c r="M16" s="466" t="n">
        <v>78.3589743589744</v>
      </c>
      <c r="N16" s="466" t="n">
        <v>68.8858363858364</v>
      </c>
      <c r="O16" s="466" t="n">
        <v>54.5879056735933</v>
      </c>
      <c r="P16" s="466" t="n">
        <v>56.015037593985</v>
      </c>
      <c r="Q16" s="466" t="n">
        <v>71.1826429117936</v>
      </c>
      <c r="R16" s="466" t="n">
        <v>44.1397163652735</v>
      </c>
      <c r="S16" s="430" t="n">
        <v>2</v>
      </c>
      <c r="T16" s="465" t="n">
        <v>2</v>
      </c>
      <c r="U16" s="224" t="s">
        <v>778</v>
      </c>
      <c r="V16" s="89" t="s">
        <v>581</v>
      </c>
      <c r="W16" s="466" t="n">
        <v>61.3336064734201</v>
      </c>
      <c r="X16" s="466" t="n">
        <v>67.1282684322747</v>
      </c>
      <c r="Y16" s="466" t="n">
        <v>66.2671232876712</v>
      </c>
      <c r="Z16" s="466" t="n">
        <v>67.6314415041783</v>
      </c>
      <c r="AA16" s="466" t="n">
        <v>66.7910169365068</v>
      </c>
      <c r="AB16" s="466" t="n">
        <v>59.6074370440104</v>
      </c>
      <c r="AC16" s="466" t="n">
        <v>56.653769087266</v>
      </c>
      <c r="AD16" s="466" t="n">
        <v>63.5196492876155</v>
      </c>
      <c r="AE16" s="466" t="n">
        <v>55.2381316121147</v>
      </c>
      <c r="AF16" s="466" t="n">
        <v>57.8838700329627</v>
      </c>
      <c r="AG16" s="466" t="n">
        <v>59.5143676407785</v>
      </c>
      <c r="AH16" s="466" t="n">
        <v>55.5010699001427</v>
      </c>
      <c r="AI16" s="466" t="n">
        <v>53.2144184318097</v>
      </c>
      <c r="AJ16" s="466" t="n">
        <v>61.4391375203711</v>
      </c>
      <c r="AK16" s="466" t="n">
        <v>61.8040540540541</v>
      </c>
      <c r="AL16" s="466" t="n">
        <v>65.5851616786125</v>
      </c>
      <c r="AM16" s="466" t="n">
        <v>60.8985309190297</v>
      </c>
      <c r="AN16" s="430" t="n">
        <v>2</v>
      </c>
    </row>
    <row r="17" customFormat="false" ht="18" hidden="false" customHeight="true" outlineLevel="0" collapsed="false">
      <c r="A17" s="465" t="n">
        <v>3</v>
      </c>
      <c r="B17" s="224" t="s">
        <v>779</v>
      </c>
      <c r="C17" s="89" t="s">
        <v>581</v>
      </c>
      <c r="D17" s="466" t="n">
        <v>15.0060261998896</v>
      </c>
      <c r="E17" s="466" t="n">
        <v>14.8748353443975</v>
      </c>
      <c r="F17" s="466" t="n">
        <v>15.7697390662938</v>
      </c>
      <c r="G17" s="466" t="n">
        <v>13.1737087006337</v>
      </c>
      <c r="H17" s="466" t="n">
        <v>12.5277469478357</v>
      </c>
      <c r="I17" s="466" t="n">
        <v>13.8343659840136</v>
      </c>
      <c r="J17" s="466" t="n">
        <v>11.9929637928507</v>
      </c>
      <c r="K17" s="466" t="n">
        <v>13.2430863032591</v>
      </c>
      <c r="L17" s="466" t="n">
        <v>9.74264705882353</v>
      </c>
      <c r="M17" s="466" t="n">
        <v>10.997150997151</v>
      </c>
      <c r="N17" s="466" t="n">
        <v>10.9096459096459</v>
      </c>
      <c r="O17" s="466" t="n">
        <v>14.7715775546735</v>
      </c>
      <c r="P17" s="466" t="n">
        <v>15.9603554340396</v>
      </c>
      <c r="Q17" s="466" t="n">
        <v>12.9686304514155</v>
      </c>
      <c r="R17" s="466" t="n">
        <v>18.7626622645757</v>
      </c>
      <c r="S17" s="430" t="n">
        <v>3</v>
      </c>
      <c r="T17" s="465" t="n">
        <v>3</v>
      </c>
      <c r="U17" s="224" t="s">
        <v>779</v>
      </c>
      <c r="V17" s="89" t="s">
        <v>581</v>
      </c>
      <c r="W17" s="466" t="n">
        <v>15.0158762675407</v>
      </c>
      <c r="X17" s="466" t="n">
        <v>15.8455841095276</v>
      </c>
      <c r="Y17" s="466" t="n">
        <v>16.0469667318982</v>
      </c>
      <c r="Z17" s="466" t="n">
        <v>15.2071727019499</v>
      </c>
      <c r="AA17" s="466" t="n">
        <v>16.8171304931732</v>
      </c>
      <c r="AB17" s="466" t="n">
        <v>16.2174629324547</v>
      </c>
      <c r="AC17" s="466" t="n">
        <v>15.5876459614455</v>
      </c>
      <c r="AD17" s="466" t="n">
        <v>15.8192422107406</v>
      </c>
      <c r="AE17" s="466" t="n">
        <v>17.6908681205362</v>
      </c>
      <c r="AF17" s="466" t="n">
        <v>18.0063027493027</v>
      </c>
      <c r="AG17" s="466" t="n">
        <v>16.240619852358</v>
      </c>
      <c r="AH17" s="466" t="n">
        <v>20.5866619115549</v>
      </c>
      <c r="AI17" s="466" t="n">
        <v>15.2235847888022</v>
      </c>
      <c r="AJ17" s="466" t="n">
        <v>15.8079478500689</v>
      </c>
      <c r="AK17" s="466" t="n">
        <v>17.4256756756757</v>
      </c>
      <c r="AL17" s="466" t="n">
        <v>14.3294851452645</v>
      </c>
      <c r="AM17" s="466" t="n">
        <v>15.3484796720191</v>
      </c>
      <c r="AN17" s="430" t="n">
        <v>3</v>
      </c>
    </row>
    <row r="18" customFormat="false" ht="18" hidden="false" customHeight="true" outlineLevel="0" collapsed="false">
      <c r="A18" s="465" t="n">
        <v>4</v>
      </c>
      <c r="B18" s="224" t="s">
        <v>780</v>
      </c>
      <c r="C18" s="89" t="s">
        <v>581</v>
      </c>
      <c r="D18" s="466" t="n">
        <v>7.85343380754458</v>
      </c>
      <c r="E18" s="466" t="n">
        <v>7.81688449162005</v>
      </c>
      <c r="F18" s="466" t="n">
        <v>8.0662015551526</v>
      </c>
      <c r="G18" s="466" t="n">
        <v>6.62894287651694</v>
      </c>
      <c r="H18" s="466" t="n">
        <v>6.15057343692194</v>
      </c>
      <c r="I18" s="466" t="n">
        <v>7.11819514733009</v>
      </c>
      <c r="J18" s="466" t="n">
        <v>4.98607417335037</v>
      </c>
      <c r="K18" s="466" t="n">
        <v>5.89388110619148</v>
      </c>
      <c r="L18" s="466" t="n">
        <v>3.125</v>
      </c>
      <c r="M18" s="466" t="n">
        <v>4.55840455840456</v>
      </c>
      <c r="N18" s="466" t="n">
        <v>6.81929181929182</v>
      </c>
      <c r="O18" s="466" t="n">
        <v>9.07463615845591</v>
      </c>
      <c r="P18" s="466" t="n">
        <v>9.09090909090909</v>
      </c>
      <c r="Q18" s="466" t="n">
        <v>5.99519073122746</v>
      </c>
      <c r="R18" s="466" t="n">
        <v>12.0769865686201</v>
      </c>
      <c r="S18" s="430" t="n">
        <v>4</v>
      </c>
      <c r="T18" s="465" t="n">
        <v>4</v>
      </c>
      <c r="U18" s="224" t="s">
        <v>780</v>
      </c>
      <c r="V18" s="89" t="s">
        <v>581</v>
      </c>
      <c r="W18" s="466" t="n">
        <v>8.13274608214688</v>
      </c>
      <c r="X18" s="466" t="n">
        <v>7.29211087420043</v>
      </c>
      <c r="Y18" s="466" t="n">
        <v>7.22847358121331</v>
      </c>
      <c r="Z18" s="466" t="n">
        <v>7.21622562674095</v>
      </c>
      <c r="AA18" s="466" t="n">
        <v>7.46101619040513</v>
      </c>
      <c r="AB18" s="466" t="n">
        <v>8.92068722052248</v>
      </c>
      <c r="AC18" s="466" t="n">
        <v>8.80950735852968</v>
      </c>
      <c r="AD18" s="466" t="n">
        <v>8.38030374197589</v>
      </c>
      <c r="AE18" s="466" t="n">
        <v>10.0981552916014</v>
      </c>
      <c r="AF18" s="466" t="n">
        <v>8.49422247980585</v>
      </c>
      <c r="AG18" s="466" t="n">
        <v>7.82746629247758</v>
      </c>
      <c r="AH18" s="466" t="n">
        <v>9.46861626248217</v>
      </c>
      <c r="AI18" s="466" t="n">
        <v>9.30261365043974</v>
      </c>
      <c r="AJ18" s="466" t="n">
        <v>7.60310893819732</v>
      </c>
      <c r="AK18" s="466" t="n">
        <v>8.14864864864865</v>
      </c>
      <c r="AL18" s="466" t="n">
        <v>8.16873666356623</v>
      </c>
      <c r="AM18" s="466" t="n">
        <v>7.43081653570208</v>
      </c>
      <c r="AN18" s="430" t="n">
        <v>4</v>
      </c>
    </row>
    <row r="19" customFormat="false" ht="18" hidden="false" customHeight="true" outlineLevel="0" collapsed="false">
      <c r="A19" s="465" t="n">
        <v>5</v>
      </c>
      <c r="B19" s="224" t="s">
        <v>781</v>
      </c>
      <c r="C19" s="89" t="s">
        <v>581</v>
      </c>
      <c r="D19" s="466" t="n">
        <v>9.08480609153066</v>
      </c>
      <c r="E19" s="466" t="n">
        <v>8.94934546923217</v>
      </c>
      <c r="F19" s="466" t="n">
        <v>9.87337492700618</v>
      </c>
      <c r="G19" s="466" t="n">
        <v>7.78871559847546</v>
      </c>
      <c r="H19" s="466" t="n">
        <v>7.17721050684425</v>
      </c>
      <c r="I19" s="466" t="n">
        <v>8.41413233694367</v>
      </c>
      <c r="J19" s="466" t="n">
        <v>4.82273365024187</v>
      </c>
      <c r="K19" s="466" t="n">
        <v>5.67249764099586</v>
      </c>
      <c r="L19" s="466" t="n">
        <v>3.29131652661064</v>
      </c>
      <c r="M19" s="466" t="n">
        <v>4.14814814814815</v>
      </c>
      <c r="N19" s="466" t="n">
        <v>8.99267399267399</v>
      </c>
      <c r="O19" s="466" t="n">
        <v>12.4912444548214</v>
      </c>
      <c r="P19" s="466" t="n">
        <v>10.9022556390977</v>
      </c>
      <c r="Q19" s="466" t="n">
        <v>6.15914307574598</v>
      </c>
      <c r="R19" s="466" t="n">
        <v>15.6449313423876</v>
      </c>
      <c r="S19" s="430" t="n">
        <v>5</v>
      </c>
      <c r="T19" s="465" t="n">
        <v>5</v>
      </c>
      <c r="U19" s="224" t="s">
        <v>781</v>
      </c>
      <c r="V19" s="89" t="s">
        <v>581</v>
      </c>
      <c r="W19" s="466" t="n">
        <v>9.55648878418519</v>
      </c>
      <c r="X19" s="466" t="n">
        <v>6.9419818202222</v>
      </c>
      <c r="Y19" s="466" t="n">
        <v>7.35078277886497</v>
      </c>
      <c r="Z19" s="466" t="n">
        <v>7.15529247910864</v>
      </c>
      <c r="AA19" s="466" t="n">
        <v>6.32694172946355</v>
      </c>
      <c r="AB19" s="466" t="n">
        <v>10.3196046128501</v>
      </c>
      <c r="AC19" s="466" t="n">
        <v>11.5179990326815</v>
      </c>
      <c r="AD19" s="466" t="n">
        <v>8.95177704712698</v>
      </c>
      <c r="AE19" s="466" t="n">
        <v>11.6640568307681</v>
      </c>
      <c r="AF19" s="466" t="n">
        <v>10.1133770420546</v>
      </c>
      <c r="AG19" s="466" t="n">
        <v>10.5911780855347</v>
      </c>
      <c r="AH19" s="466" t="n">
        <v>9.4151212553495</v>
      </c>
      <c r="AI19" s="466" t="n">
        <v>12.0649077170816</v>
      </c>
      <c r="AJ19" s="466" t="n">
        <v>8.86298107057791</v>
      </c>
      <c r="AK19" s="466" t="n">
        <v>8.85135135135135</v>
      </c>
      <c r="AL19" s="466" t="n">
        <v>8.5681457569623</v>
      </c>
      <c r="AM19" s="466" t="n">
        <v>9.93337888623164</v>
      </c>
      <c r="AN19" s="430" t="n">
        <v>5</v>
      </c>
    </row>
    <row r="20" customFormat="false" ht="18" hidden="false" customHeight="true" outlineLevel="0" collapsed="false">
      <c r="A20" s="465" t="n">
        <v>6</v>
      </c>
      <c r="B20" s="224" t="s">
        <v>782</v>
      </c>
      <c r="C20" s="89" t="s">
        <v>581</v>
      </c>
      <c r="D20" s="466" t="n">
        <v>4.02257290575474</v>
      </c>
      <c r="E20" s="466" t="n">
        <v>3.83004110120611</v>
      </c>
      <c r="F20" s="466" t="n">
        <v>5.14337523434859</v>
      </c>
      <c r="G20" s="466" t="n">
        <v>3.72249631725396</v>
      </c>
      <c r="H20" s="466" t="n">
        <v>3.6440991490936</v>
      </c>
      <c r="I20" s="466" t="n">
        <v>3.80267700893913</v>
      </c>
      <c r="J20" s="466" t="n">
        <v>1.63968755889682</v>
      </c>
      <c r="K20" s="466" t="n">
        <v>1.90897873267039</v>
      </c>
      <c r="L20" s="466" t="n">
        <v>0.857843137254902</v>
      </c>
      <c r="M20" s="466" t="n">
        <v>1.81196581196581</v>
      </c>
      <c r="N20" s="466" t="n">
        <v>3.73931623931624</v>
      </c>
      <c r="O20" s="466" t="n">
        <v>7.24570005447895</v>
      </c>
      <c r="P20" s="466" t="n">
        <v>6.23718386876282</v>
      </c>
      <c r="Q20" s="466" t="n">
        <v>2.41556454257296</v>
      </c>
      <c r="R20" s="466" t="n">
        <v>7.90500487731673</v>
      </c>
      <c r="S20" s="430" t="n">
        <v>6</v>
      </c>
      <c r="T20" s="465" t="n">
        <v>6</v>
      </c>
      <c r="U20" s="224" t="s">
        <v>782</v>
      </c>
      <c r="V20" s="89" t="s">
        <v>581</v>
      </c>
      <c r="W20" s="466" t="n">
        <v>4.81409402847485</v>
      </c>
      <c r="X20" s="466" t="n">
        <v>2.47783638199978</v>
      </c>
      <c r="Y20" s="466" t="n">
        <v>2.93542074363992</v>
      </c>
      <c r="Z20" s="466" t="n">
        <v>2.50261142061281</v>
      </c>
      <c r="AA20" s="466" t="n">
        <v>2.15623367902708</v>
      </c>
      <c r="AB20" s="466" t="n">
        <v>4.18451400329489</v>
      </c>
      <c r="AC20" s="466" t="n">
        <v>5.88682374075865</v>
      </c>
      <c r="AD20" s="466" t="n">
        <v>3.01002035384375</v>
      </c>
      <c r="AE20" s="466" t="n">
        <v>4.59458427223771</v>
      </c>
      <c r="AF20" s="466" t="n">
        <v>4.8357300684609</v>
      </c>
      <c r="AG20" s="466" t="n">
        <v>5.15526813495211</v>
      </c>
      <c r="AH20" s="466" t="n">
        <v>4.36875891583452</v>
      </c>
      <c r="AI20" s="466" t="n">
        <v>7.25876378050291</v>
      </c>
      <c r="AJ20" s="466" t="n">
        <v>5.4782499686599</v>
      </c>
      <c r="AK20" s="466" t="n">
        <v>3.23648648648649</v>
      </c>
      <c r="AL20" s="466" t="n">
        <v>2.87246265798545</v>
      </c>
      <c r="AM20" s="466" t="n">
        <v>5.064912880082</v>
      </c>
      <c r="AN20" s="430" t="n">
        <v>6</v>
      </c>
    </row>
    <row r="21" customFormat="false" ht="18" hidden="false" customHeight="true" outlineLevel="0" collapsed="false">
      <c r="A21" s="465" t="n">
        <v>7</v>
      </c>
      <c r="B21" s="224" t="s">
        <v>783</v>
      </c>
      <c r="C21" s="89" t="s">
        <v>581</v>
      </c>
      <c r="D21" s="466" t="n">
        <v>0.550355376834612</v>
      </c>
      <c r="E21" s="466" t="n">
        <v>0.50234807468435</v>
      </c>
      <c r="F21" s="466" t="n">
        <v>0.829824507483788</v>
      </c>
      <c r="G21" s="466" t="n">
        <v>0.315663946500807</v>
      </c>
      <c r="H21" s="466" t="n">
        <v>0.18960414354421</v>
      </c>
      <c r="I21" s="466" t="n">
        <v>0.444591590597361</v>
      </c>
      <c r="J21" s="466" t="n">
        <v>0.152869976755387</v>
      </c>
      <c r="K21" s="466" t="n">
        <v>0.206866516658198</v>
      </c>
      <c r="L21" s="466" t="n">
        <v>0.0612745098039216</v>
      </c>
      <c r="M21" s="466" t="n">
        <v>0.102564102564103</v>
      </c>
      <c r="N21" s="466" t="n">
        <v>0.497557997557998</v>
      </c>
      <c r="O21" s="466" t="n">
        <v>1.29192933302203</v>
      </c>
      <c r="P21" s="466" t="n">
        <v>1.46958304853042</v>
      </c>
      <c r="Q21" s="466" t="n">
        <v>0.726855394032135</v>
      </c>
      <c r="R21" s="466" t="n">
        <v>1.05049898701883</v>
      </c>
      <c r="S21" s="430" t="n">
        <v>7</v>
      </c>
      <c r="T21" s="465" t="n">
        <v>7</v>
      </c>
      <c r="U21" s="224" t="s">
        <v>783</v>
      </c>
      <c r="V21" s="89" t="s">
        <v>581</v>
      </c>
      <c r="W21" s="466" t="n">
        <v>0.870634026426303</v>
      </c>
      <c r="X21" s="466" t="n">
        <v>0.244641454382224</v>
      </c>
      <c r="Y21" s="466" t="n">
        <v>0.13454011741683</v>
      </c>
      <c r="Z21" s="466" t="n">
        <v>0.221970752089136</v>
      </c>
      <c r="AA21" s="466" t="n">
        <v>0.350667760949041</v>
      </c>
      <c r="AB21" s="466" t="n">
        <v>0.531889856436809</v>
      </c>
      <c r="AC21" s="466" t="n">
        <v>1.08823326193602</v>
      </c>
      <c r="AD21" s="466" t="n">
        <v>0.22702364177235</v>
      </c>
      <c r="AE21" s="466" t="n">
        <v>0.511782454264217</v>
      </c>
      <c r="AF21" s="466" t="n">
        <v>0.528851378273626</v>
      </c>
      <c r="AG21" s="466" t="n">
        <v>0.518577268012934</v>
      </c>
      <c r="AH21" s="466" t="n">
        <v>0.543865905848788</v>
      </c>
      <c r="AI21" s="466" t="n">
        <v>1.8456583673975</v>
      </c>
      <c r="AJ21" s="466" t="n">
        <v>0.720822364297355</v>
      </c>
      <c r="AK21" s="466" t="n">
        <v>0.445945945945946</v>
      </c>
      <c r="AL21" s="466" t="n">
        <v>0.350166876402035</v>
      </c>
      <c r="AM21" s="466" t="n">
        <v>0.922446190638879</v>
      </c>
      <c r="AN21" s="430" t="n">
        <v>7</v>
      </c>
    </row>
    <row r="22" customFormat="false" ht="18" hidden="false" customHeight="true" outlineLevel="0" collapsed="false">
      <c r="A22" s="465" t="n">
        <v>8</v>
      </c>
      <c r="B22" s="224" t="s">
        <v>784</v>
      </c>
      <c r="C22" s="89" t="s">
        <v>581</v>
      </c>
      <c r="D22" s="466" t="n">
        <v>0.123227339798826</v>
      </c>
      <c r="E22" s="466" t="n">
        <v>0.114038028514787</v>
      </c>
      <c r="F22" s="466" t="n">
        <v>0.176721885853029</v>
      </c>
      <c r="G22" s="466" t="n">
        <v>0.035073771833423</v>
      </c>
      <c r="H22" s="466" t="n">
        <v>0.013873473917869</v>
      </c>
      <c r="I22" s="466" t="n">
        <v>0.0567563732677482</v>
      </c>
      <c r="J22" s="466" t="n">
        <v>0.0502586224949218</v>
      </c>
      <c r="K22" s="466" t="n">
        <v>0.0689555055527328</v>
      </c>
      <c r="L22" s="466" t="n">
        <v>0.0262605042016807</v>
      </c>
      <c r="M22" s="466" t="n">
        <v>0.0227920227920228</v>
      </c>
      <c r="N22" s="466" t="n">
        <v>0.100732600732601</v>
      </c>
      <c r="O22" s="466" t="n">
        <v>0.365787220795393</v>
      </c>
      <c r="P22" s="466" t="n">
        <v>0.222146274777854</v>
      </c>
      <c r="Q22" s="466" t="n">
        <v>0.0655809378074106</v>
      </c>
      <c r="R22" s="466" t="n">
        <v>0.262624746754709</v>
      </c>
      <c r="S22" s="430" t="n">
        <v>8</v>
      </c>
      <c r="T22" s="465" t="n">
        <v>8</v>
      </c>
      <c r="U22" s="224" t="s">
        <v>784</v>
      </c>
      <c r="V22" s="89" t="s">
        <v>581</v>
      </c>
      <c r="W22" s="466" t="n">
        <v>0.194612311789409</v>
      </c>
      <c r="X22" s="466" t="n">
        <v>0.0381550892155763</v>
      </c>
      <c r="Y22" s="466" t="n">
        <v>0.0244618395303327</v>
      </c>
      <c r="Z22" s="466" t="n">
        <v>0.0391713091922006</v>
      </c>
      <c r="AA22" s="466" t="n">
        <v>0.0447660971424308</v>
      </c>
      <c r="AB22" s="466" t="n">
        <v>0.143092492351141</v>
      </c>
      <c r="AC22" s="466" t="n">
        <v>0.279831410212119</v>
      </c>
      <c r="AD22" s="466" t="n">
        <v>0.0626272115234069</v>
      </c>
      <c r="AE22" s="466" t="n">
        <v>0.148951609823168</v>
      </c>
      <c r="AF22" s="466" t="n">
        <v>0.0724453942840584</v>
      </c>
      <c r="AG22" s="466" t="n">
        <v>0.0793118174608017</v>
      </c>
      <c r="AH22" s="466" t="n">
        <v>0.0624108416547789</v>
      </c>
      <c r="AI22" s="466" t="n">
        <v>0.767992072339898</v>
      </c>
      <c r="AJ22" s="466" t="n">
        <v>0.0689482261501818</v>
      </c>
      <c r="AK22" s="466" t="n">
        <v>0.0675675675675676</v>
      </c>
      <c r="AL22" s="466" t="n">
        <v>0.0765990042129452</v>
      </c>
      <c r="AM22" s="466" t="n">
        <v>0.239152716091561</v>
      </c>
      <c r="AN22" s="430" t="n">
        <v>8</v>
      </c>
    </row>
    <row r="23" customFormat="false" ht="18" hidden="false" customHeight="true" outlineLevel="0" collapsed="false">
      <c r="A23" s="465" t="n">
        <v>9</v>
      </c>
      <c r="B23" s="224" t="s">
        <v>785</v>
      </c>
      <c r="C23" s="89" t="s">
        <v>581</v>
      </c>
      <c r="D23" s="466" t="n">
        <v>0.0732155126775476</v>
      </c>
      <c r="E23" s="466" t="n">
        <v>0.0731216062467498</v>
      </c>
      <c r="F23" s="466" t="n">
        <v>0.0737621784430033</v>
      </c>
      <c r="G23" s="466" t="n">
        <v>0.0163677601889307</v>
      </c>
      <c r="H23" s="466" t="n">
        <v>0.00462449130595635</v>
      </c>
      <c r="I23" s="466" t="n">
        <v>0.0283781866338741</v>
      </c>
      <c r="J23" s="466" t="n">
        <v>0.0167528741649739</v>
      </c>
      <c r="K23" s="466" t="n">
        <v>0.0254046599404805</v>
      </c>
      <c r="L23" s="466" t="n">
        <v>0.00875350140056022</v>
      </c>
      <c r="M23" s="466" t="n">
        <v>0</v>
      </c>
      <c r="N23" s="466" t="n">
        <v>0.0549450549450549</v>
      </c>
      <c r="O23" s="466" t="n">
        <v>0.155654136508678</v>
      </c>
      <c r="P23" s="466" t="n">
        <v>0.102529049897471</v>
      </c>
      <c r="Q23" s="466" t="n">
        <v>0.46999672095311</v>
      </c>
      <c r="R23" s="466" t="n">
        <v>0.13506415547385</v>
      </c>
      <c r="S23" s="430" t="n">
        <v>9</v>
      </c>
      <c r="T23" s="465" t="n">
        <v>9</v>
      </c>
      <c r="U23" s="224" t="s">
        <v>785</v>
      </c>
      <c r="V23" s="89" t="s">
        <v>581</v>
      </c>
      <c r="W23" s="466" t="n">
        <v>0.0716992727645191</v>
      </c>
      <c r="X23" s="466" t="n">
        <v>0.0224441701268096</v>
      </c>
      <c r="Y23" s="466" t="n">
        <v>0.0122309197651663</v>
      </c>
      <c r="Z23" s="466" t="n">
        <v>0.0130571030640669</v>
      </c>
      <c r="AA23" s="466" t="n">
        <v>0.0447660971424308</v>
      </c>
      <c r="AB23" s="466" t="n">
        <v>0.0611908684396329</v>
      </c>
      <c r="AC23" s="466" t="n">
        <v>0.141643059490085</v>
      </c>
      <c r="AD23" s="466" t="n">
        <v>0.0254423046813841</v>
      </c>
      <c r="AE23" s="466" t="n">
        <v>0.0420119925142268</v>
      </c>
      <c r="AF23" s="466" t="n">
        <v>0.0543340457130438</v>
      </c>
      <c r="AG23" s="466" t="n">
        <v>0.0732109084253554</v>
      </c>
      <c r="AH23" s="466" t="n">
        <v>0.0267475035663338</v>
      </c>
      <c r="AI23" s="466" t="n">
        <v>0.247739378174161</v>
      </c>
      <c r="AJ23" s="466" t="n">
        <v>0.0188040616773223</v>
      </c>
      <c r="AK23" s="466" t="n">
        <v>0.0135135135135135</v>
      </c>
      <c r="AL23" s="466" t="n">
        <v>0.0328281446626908</v>
      </c>
      <c r="AM23" s="466" t="n">
        <v>0.136658694909464</v>
      </c>
      <c r="AN23" s="430" t="n">
        <v>9</v>
      </c>
    </row>
    <row r="24" customFormat="false" ht="18" hidden="false" customHeight="true" outlineLevel="0" collapsed="false">
      <c r="A24" s="88" t="n">
        <v>10</v>
      </c>
      <c r="B24" s="224" t="s">
        <v>596</v>
      </c>
      <c r="C24" s="89" t="s">
        <v>581</v>
      </c>
      <c r="D24" s="466" t="n">
        <v>0.0117144820284076</v>
      </c>
      <c r="E24" s="466" t="n">
        <v>0.0118789613036236</v>
      </c>
      <c r="F24" s="466" t="n">
        <v>0.0107569843562713</v>
      </c>
      <c r="G24" s="466" t="n">
        <v>0.0116912572778077</v>
      </c>
      <c r="H24" s="466" t="n">
        <v>0.0184979652238254</v>
      </c>
      <c r="I24" s="466" t="n">
        <v>0.00472969777231235</v>
      </c>
      <c r="J24" s="466" t="n">
        <v>0</v>
      </c>
      <c r="K24" s="466" t="n">
        <v>0</v>
      </c>
      <c r="L24" s="466" t="n">
        <v>0</v>
      </c>
      <c r="M24" s="466" t="n">
        <v>0</v>
      </c>
      <c r="N24" s="466" t="n">
        <v>0</v>
      </c>
      <c r="O24" s="466" t="n">
        <v>0.0155654136508678</v>
      </c>
      <c r="P24" s="466" t="n">
        <v>0</v>
      </c>
      <c r="Q24" s="466" t="n">
        <v>0.0163952344518527</v>
      </c>
      <c r="R24" s="466" t="n">
        <v>0.022510692578975</v>
      </c>
      <c r="S24" s="143" t="n">
        <v>10</v>
      </c>
      <c r="T24" s="88" t="n">
        <v>10</v>
      </c>
      <c r="U24" s="224" t="s">
        <v>596</v>
      </c>
      <c r="V24" s="89" t="s">
        <v>581</v>
      </c>
      <c r="W24" s="466" t="n">
        <v>0.0102427532520742</v>
      </c>
      <c r="X24" s="466" t="n">
        <v>0.00897766805072383</v>
      </c>
      <c r="Y24" s="466" t="n">
        <v>0</v>
      </c>
      <c r="Z24" s="466" t="n">
        <v>0.0130571030640669</v>
      </c>
      <c r="AA24" s="466" t="n">
        <v>0.00746101619040513</v>
      </c>
      <c r="AB24" s="466" t="n">
        <v>0.0141209696399153</v>
      </c>
      <c r="AC24" s="466" t="n">
        <v>0.0345470876805085</v>
      </c>
      <c r="AD24" s="466" t="n">
        <v>0.00391420072021293</v>
      </c>
      <c r="AE24" s="466" t="n">
        <v>0.0114578161402437</v>
      </c>
      <c r="AF24" s="466" t="n">
        <v>0.0108668091426088</v>
      </c>
      <c r="AG24" s="466" t="n">
        <v>0</v>
      </c>
      <c r="AH24" s="466" t="n">
        <v>0.0267475035663338</v>
      </c>
      <c r="AI24" s="466" t="n">
        <v>0.0743218134522482</v>
      </c>
      <c r="AJ24" s="466" t="n">
        <v>0</v>
      </c>
      <c r="AK24" s="466" t="n">
        <v>0.00675675675675676</v>
      </c>
      <c r="AL24" s="466" t="n">
        <v>0.0164140723313454</v>
      </c>
      <c r="AM24" s="466" t="n">
        <v>0.0256235052955244</v>
      </c>
      <c r="AN24" s="143" t="n">
        <v>10</v>
      </c>
    </row>
    <row r="25" customFormat="false" ht="22.5" hidden="false" customHeight="true" outlineLevel="0" collapsed="false">
      <c r="A25" s="88" t="n">
        <v>11</v>
      </c>
      <c r="B25" s="224" t="s">
        <v>597</v>
      </c>
      <c r="C25" s="89" t="s">
        <v>598</v>
      </c>
      <c r="D25" s="467" t="n">
        <v>1.47136575090956</v>
      </c>
      <c r="E25" s="467" t="n">
        <v>1.43445558720345</v>
      </c>
      <c r="F25" s="467" t="n">
        <v>1.68623413344807</v>
      </c>
      <c r="G25" s="476" t="n">
        <v>1.3</v>
      </c>
      <c r="H25" s="476" t="n">
        <v>1.2</v>
      </c>
      <c r="I25" s="476" t="n">
        <v>1.4</v>
      </c>
      <c r="J25" s="476" t="n">
        <v>0.9</v>
      </c>
      <c r="K25" s="476" t="n">
        <v>1</v>
      </c>
      <c r="L25" s="476" t="n">
        <v>0.7</v>
      </c>
      <c r="M25" s="476" t="n">
        <v>0.8</v>
      </c>
      <c r="N25" s="476" t="n">
        <v>1.3</v>
      </c>
      <c r="O25" s="476" t="n">
        <v>2.1</v>
      </c>
      <c r="P25" s="476" t="n">
        <v>2</v>
      </c>
      <c r="Q25" s="476" t="n">
        <v>1.3</v>
      </c>
      <c r="R25" s="476" t="n">
        <v>2.3</v>
      </c>
      <c r="S25" s="143" t="n">
        <v>11</v>
      </c>
      <c r="T25" s="88" t="n">
        <v>11</v>
      </c>
      <c r="U25" s="224" t="s">
        <v>597</v>
      </c>
      <c r="V25" s="89" t="s">
        <v>598</v>
      </c>
      <c r="W25" s="476" t="n">
        <v>1.7</v>
      </c>
      <c r="X25" s="476" t="n">
        <v>1.2</v>
      </c>
      <c r="Y25" s="476" t="n">
        <v>1.2</v>
      </c>
      <c r="Z25" s="476" t="n">
        <v>1.2</v>
      </c>
      <c r="AA25" s="476" t="n">
        <v>1.2</v>
      </c>
      <c r="AB25" s="476" t="n">
        <v>1.6</v>
      </c>
      <c r="AC25" s="476" t="n">
        <v>1.9</v>
      </c>
      <c r="AD25" s="476" t="n">
        <v>1.3</v>
      </c>
      <c r="AE25" s="476" t="n">
        <v>1.7</v>
      </c>
      <c r="AF25" s="476" t="n">
        <v>1.6</v>
      </c>
      <c r="AG25" s="476" t="n">
        <v>1.6</v>
      </c>
      <c r="AH25" s="476" t="n">
        <v>1.6</v>
      </c>
      <c r="AI25" s="476" t="n">
        <v>2.3</v>
      </c>
      <c r="AJ25" s="476" t="n">
        <v>1.6</v>
      </c>
      <c r="AK25" s="476" t="n">
        <v>1.4</v>
      </c>
      <c r="AL25" s="476" t="n">
        <v>1.3</v>
      </c>
      <c r="AM25" s="476" t="n">
        <v>1.7</v>
      </c>
      <c r="AN25" s="143" t="n">
        <v>11</v>
      </c>
    </row>
    <row r="26" customFormat="false" ht="19.5" hidden="false" customHeight="true" outlineLevel="0" collapsed="false">
      <c r="A26" s="86"/>
      <c r="B26" s="224"/>
      <c r="C26" s="107"/>
      <c r="D26" s="224"/>
      <c r="E26" s="224"/>
      <c r="F26" s="224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6"/>
      <c r="S26" s="86"/>
      <c r="T26" s="86"/>
      <c r="U26" s="224"/>
      <c r="V26" s="107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6"/>
      <c r="AN26" s="86"/>
    </row>
    <row r="27" customFormat="false" ht="18" hidden="false" customHeight="true" outlineLevel="0" collapsed="false">
      <c r="A27" s="88" t="n">
        <v>12</v>
      </c>
      <c r="B27" s="224" t="s">
        <v>599</v>
      </c>
      <c r="C27" s="89" t="s">
        <v>40</v>
      </c>
      <c r="D27" s="468" t="n">
        <v>78614</v>
      </c>
      <c r="E27" s="468" t="n">
        <v>63973</v>
      </c>
      <c r="F27" s="468" t="n">
        <v>14641</v>
      </c>
      <c r="G27" s="468" t="n">
        <v>6907</v>
      </c>
      <c r="H27" s="468" t="n">
        <v>3072</v>
      </c>
      <c r="I27" s="468" t="n">
        <v>3835</v>
      </c>
      <c r="J27" s="468" t="n">
        <v>9707</v>
      </c>
      <c r="K27" s="468" t="n">
        <v>5253</v>
      </c>
      <c r="L27" s="468" t="n">
        <v>2758</v>
      </c>
      <c r="M27" s="468" t="n">
        <v>1696</v>
      </c>
      <c r="N27" s="468" t="n">
        <v>4631</v>
      </c>
      <c r="O27" s="468" t="n">
        <v>3091</v>
      </c>
      <c r="P27" s="468" t="n">
        <v>804</v>
      </c>
      <c r="Q27" s="468" t="n">
        <v>2631</v>
      </c>
      <c r="R27" s="468" t="n">
        <v>5032</v>
      </c>
      <c r="S27" s="143" t="n">
        <v>12</v>
      </c>
      <c r="T27" s="88" t="n">
        <v>12</v>
      </c>
      <c r="U27" s="224" t="s">
        <v>599</v>
      </c>
      <c r="V27" s="89" t="s">
        <v>40</v>
      </c>
      <c r="W27" s="468" t="n">
        <v>2278</v>
      </c>
      <c r="X27" s="468" t="n">
        <v>7829</v>
      </c>
      <c r="Y27" s="468" t="n">
        <v>1506</v>
      </c>
      <c r="Z27" s="468" t="n">
        <v>3949</v>
      </c>
      <c r="AA27" s="468" t="n">
        <v>2374</v>
      </c>
      <c r="AB27" s="468" t="n">
        <v>19133</v>
      </c>
      <c r="AC27" s="468" t="n">
        <v>4937</v>
      </c>
      <c r="AD27" s="468" t="n">
        <v>9854</v>
      </c>
      <c r="AE27" s="468" t="n">
        <v>4342</v>
      </c>
      <c r="AF27" s="468" t="n">
        <v>3195</v>
      </c>
      <c r="AG27" s="468" t="n">
        <v>2029</v>
      </c>
      <c r="AH27" s="468" t="n">
        <v>1166</v>
      </c>
      <c r="AI27" s="468" t="n">
        <v>1341</v>
      </c>
      <c r="AJ27" s="468" t="n">
        <v>4019</v>
      </c>
      <c r="AK27" s="468" t="n">
        <v>2717</v>
      </c>
      <c r="AL27" s="468" t="n">
        <v>2763</v>
      </c>
      <c r="AM27" s="468" t="n">
        <v>2536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4" t="s">
        <v>597</v>
      </c>
      <c r="C28" s="89" t="s">
        <v>598</v>
      </c>
      <c r="D28" s="467" t="n">
        <v>2.02084361564098</v>
      </c>
      <c r="E28" s="467" t="n">
        <v>1.96573085520454</v>
      </c>
      <c r="F28" s="467" t="n">
        <v>2.26165562461581</v>
      </c>
      <c r="G28" s="476" t="n">
        <v>1.9</v>
      </c>
      <c r="H28" s="476" t="n">
        <v>1.8</v>
      </c>
      <c r="I28" s="476" t="n">
        <v>1.9</v>
      </c>
      <c r="J28" s="476" t="n">
        <v>1.3</v>
      </c>
      <c r="K28" s="476" t="n">
        <v>1.5</v>
      </c>
      <c r="L28" s="476" t="n">
        <v>0.9</v>
      </c>
      <c r="M28" s="476" t="n">
        <v>1.1</v>
      </c>
      <c r="N28" s="476" t="n">
        <v>2.2</v>
      </c>
      <c r="O28" s="476" t="n">
        <v>2.6</v>
      </c>
      <c r="P28" s="476" t="n">
        <v>2.6</v>
      </c>
      <c r="Q28" s="476" t="n">
        <v>1.9</v>
      </c>
      <c r="R28" s="476" t="n">
        <v>2.8</v>
      </c>
      <c r="S28" s="143" t="n">
        <v>13</v>
      </c>
      <c r="T28" s="88" t="n">
        <v>13</v>
      </c>
      <c r="U28" s="224" t="s">
        <v>597</v>
      </c>
      <c r="V28" s="89" t="s">
        <v>598</v>
      </c>
      <c r="W28" s="476" t="n">
        <v>2.3</v>
      </c>
      <c r="X28" s="476" t="n">
        <v>1.6</v>
      </c>
      <c r="Y28" s="476" t="n">
        <v>1.5</v>
      </c>
      <c r="Z28" s="476" t="n">
        <v>1.7</v>
      </c>
      <c r="AA28" s="476" t="n">
        <v>1.5</v>
      </c>
      <c r="AB28" s="476" t="n">
        <v>2.1</v>
      </c>
      <c r="AC28" s="476" t="n">
        <v>2.4</v>
      </c>
      <c r="AD28" s="476" t="n">
        <v>1.8</v>
      </c>
      <c r="AE28" s="476" t="n">
        <v>2.4</v>
      </c>
      <c r="AF28" s="476" t="n">
        <v>2.3</v>
      </c>
      <c r="AG28" s="476" t="n">
        <v>2.2</v>
      </c>
      <c r="AH28" s="476" t="n">
        <v>2.4</v>
      </c>
      <c r="AI28" s="476" t="n">
        <v>3.2</v>
      </c>
      <c r="AJ28" s="476" t="n">
        <v>2.2</v>
      </c>
      <c r="AK28" s="476" t="n">
        <v>1.9</v>
      </c>
      <c r="AL28" s="476" t="n">
        <v>1.9</v>
      </c>
      <c r="AM28" s="476" t="n">
        <v>2.3</v>
      </c>
      <c r="AN28" s="143" t="n">
        <v>13</v>
      </c>
    </row>
    <row r="29" customFormat="false" ht="8.25" hidden="false" customHeight="true" outlineLevel="0" collapsed="false">
      <c r="A29" s="86"/>
      <c r="B29" s="149"/>
      <c r="C29" s="149"/>
      <c r="D29" s="149"/>
      <c r="E29" s="149"/>
      <c r="F29" s="149"/>
      <c r="G29" s="263"/>
      <c r="H29" s="149"/>
      <c r="I29" s="149"/>
      <c r="J29" s="149"/>
      <c r="K29" s="149"/>
      <c r="L29" s="149"/>
      <c r="M29" s="149"/>
      <c r="N29" s="263"/>
      <c r="O29" s="263"/>
      <c r="P29" s="263"/>
      <c r="Q29" s="263"/>
      <c r="R29" s="263"/>
      <c r="S29" s="86"/>
      <c r="T29" s="86"/>
      <c r="U29" s="149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86"/>
    </row>
    <row r="30" customFormat="false" ht="19.5" hidden="false" customHeight="true" outlineLevel="0" collapsed="false">
      <c r="A30" s="86"/>
      <c r="B30" s="421"/>
      <c r="C30" s="70"/>
      <c r="D30" s="350" t="s">
        <v>786</v>
      </c>
      <c r="E30" s="461"/>
      <c r="F30" s="461"/>
      <c r="G30" s="461"/>
      <c r="H30" s="461"/>
      <c r="I30" s="421" t="s">
        <v>787</v>
      </c>
      <c r="J30" s="461"/>
      <c r="K30" s="461"/>
      <c r="L30" s="461"/>
      <c r="M30" s="461"/>
      <c r="N30" s="461"/>
      <c r="O30" s="461"/>
      <c r="P30" s="461"/>
      <c r="Q30" s="461"/>
      <c r="R30" s="461"/>
      <c r="S30" s="86"/>
      <c r="T30" s="86"/>
      <c r="U30" s="421"/>
      <c r="V30" s="461"/>
      <c r="W30" s="350" t="s">
        <v>786</v>
      </c>
      <c r="X30" s="461"/>
      <c r="Y30" s="461"/>
      <c r="Z30" s="461"/>
      <c r="AA30" s="461"/>
      <c r="AB30" s="461"/>
      <c r="AC30" s="461"/>
      <c r="AD30" s="461" t="s">
        <v>787</v>
      </c>
      <c r="AE30" s="461"/>
      <c r="AF30" s="263"/>
      <c r="AG30" s="263"/>
      <c r="AH30" s="263"/>
      <c r="AI30" s="461"/>
      <c r="AJ30" s="461"/>
      <c r="AK30" s="461"/>
      <c r="AL30" s="461"/>
      <c r="AM30" s="461"/>
      <c r="AN30" s="86"/>
    </row>
    <row r="31" customFormat="false" ht="13.5" hidden="false" customHeight="true" outlineLevel="0" collapsed="false">
      <c r="A31" s="86"/>
      <c r="B31" s="263"/>
      <c r="C31" s="263"/>
      <c r="D31" s="96" t="s">
        <v>607</v>
      </c>
      <c r="E31" s="96"/>
      <c r="F31" s="96"/>
      <c r="G31" s="96"/>
      <c r="H31" s="96"/>
      <c r="I31" s="263"/>
      <c r="J31" s="464"/>
      <c r="K31" s="464"/>
      <c r="L31" s="464"/>
      <c r="M31" s="464"/>
      <c r="N31" s="263"/>
      <c r="O31" s="263"/>
      <c r="P31" s="263"/>
      <c r="Q31" s="263"/>
      <c r="R31" s="263"/>
      <c r="S31" s="86"/>
      <c r="T31" s="86"/>
      <c r="U31" s="263"/>
      <c r="V31" s="268"/>
      <c r="W31" s="96" t="s">
        <v>607</v>
      </c>
      <c r="X31" s="96"/>
      <c r="Y31" s="96"/>
      <c r="Z31" s="96"/>
      <c r="AA31" s="96"/>
      <c r="AB31" s="72"/>
      <c r="AC31" s="72"/>
      <c r="AD31" s="70"/>
      <c r="AE31" s="70"/>
      <c r="AF31" s="263"/>
      <c r="AG31" s="263"/>
      <c r="AH31" s="263"/>
      <c r="AI31" s="263"/>
      <c r="AJ31" s="263"/>
      <c r="AK31" s="263"/>
      <c r="AL31" s="263"/>
      <c r="AM31" s="263"/>
      <c r="AN31" s="86"/>
    </row>
    <row r="32" customFormat="false" ht="19.5" hidden="false" customHeight="true" outlineLevel="0" collapsed="false">
      <c r="A32" s="95" t="n">
        <v>14</v>
      </c>
      <c r="B32" s="337" t="s">
        <v>384</v>
      </c>
      <c r="C32" s="338" t="s">
        <v>40</v>
      </c>
      <c r="D32" s="463" t="n">
        <v>443895</v>
      </c>
      <c r="E32" s="463" t="n">
        <v>378821</v>
      </c>
      <c r="F32" s="463" t="n">
        <v>65074</v>
      </c>
      <c r="G32" s="463" t="n">
        <v>42767</v>
      </c>
      <c r="H32" s="463" t="n">
        <v>21624</v>
      </c>
      <c r="I32" s="463" t="n">
        <v>21143</v>
      </c>
      <c r="J32" s="463" t="n">
        <v>47753</v>
      </c>
      <c r="K32" s="463" t="n">
        <v>27554</v>
      </c>
      <c r="L32" s="463" t="n">
        <v>11424</v>
      </c>
      <c r="M32" s="463" t="n">
        <v>8775</v>
      </c>
      <c r="N32" s="463" t="n">
        <v>32760</v>
      </c>
      <c r="O32" s="463" t="n">
        <v>12849</v>
      </c>
      <c r="P32" s="463" t="n">
        <v>5852</v>
      </c>
      <c r="Q32" s="463" t="n">
        <v>18298</v>
      </c>
      <c r="R32" s="463" t="n">
        <v>26654</v>
      </c>
      <c r="S32" s="140" t="n">
        <v>14</v>
      </c>
      <c r="T32" s="95" t="n">
        <v>14</v>
      </c>
      <c r="U32" s="337" t="s">
        <v>384</v>
      </c>
      <c r="V32" s="338" t="s">
        <v>40</v>
      </c>
      <c r="W32" s="463" t="n">
        <v>9763</v>
      </c>
      <c r="X32" s="463" t="n">
        <v>44555</v>
      </c>
      <c r="Y32" s="463" t="n">
        <v>8176</v>
      </c>
      <c r="Z32" s="463" t="n">
        <v>22976</v>
      </c>
      <c r="AA32" s="463" t="n">
        <v>13403</v>
      </c>
      <c r="AB32" s="463" t="n">
        <v>106225</v>
      </c>
      <c r="AC32" s="463" t="n">
        <v>28946</v>
      </c>
      <c r="AD32" s="463" t="n">
        <v>51096</v>
      </c>
      <c r="AE32" s="463" t="n">
        <v>26183</v>
      </c>
      <c r="AF32" s="463" t="n">
        <v>27607</v>
      </c>
      <c r="AG32" s="463" t="n">
        <v>16391</v>
      </c>
      <c r="AH32" s="463" t="n">
        <v>11216</v>
      </c>
      <c r="AI32" s="463" t="n">
        <v>8073</v>
      </c>
      <c r="AJ32" s="463" t="n">
        <v>15954</v>
      </c>
      <c r="AK32" s="463" t="n">
        <v>14800</v>
      </c>
      <c r="AL32" s="463" t="n">
        <v>18277</v>
      </c>
      <c r="AM32" s="463" t="n">
        <v>11708</v>
      </c>
      <c r="AN32" s="140" t="n">
        <v>14</v>
      </c>
    </row>
    <row r="33" customFormat="false" ht="10.5" hidden="false" customHeight="true" outlineLevel="0" collapsed="false">
      <c r="A33" s="95"/>
      <c r="B33" s="337"/>
      <c r="C33" s="338"/>
      <c r="D33" s="95"/>
      <c r="E33" s="95"/>
      <c r="F33" s="95"/>
      <c r="G33" s="464"/>
      <c r="H33" s="464"/>
      <c r="I33" s="464"/>
      <c r="J33" s="464"/>
      <c r="K33" s="464"/>
      <c r="L33" s="464"/>
      <c r="M33" s="464"/>
      <c r="N33" s="464"/>
      <c r="O33" s="464"/>
      <c r="P33" s="464"/>
      <c r="Q33" s="464"/>
      <c r="R33" s="464"/>
      <c r="S33" s="140"/>
      <c r="T33" s="95"/>
      <c r="U33" s="337"/>
      <c r="V33" s="338"/>
      <c r="W33" s="464"/>
      <c r="X33" s="464"/>
      <c r="Y33" s="464"/>
      <c r="Z33" s="464"/>
      <c r="AA33" s="464"/>
      <c r="AB33" s="464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140"/>
    </row>
    <row r="34" customFormat="false" ht="18" hidden="false" customHeight="true" outlineLevel="0" collapsed="false">
      <c r="A34" s="88" t="n">
        <v>15</v>
      </c>
      <c r="B34" s="224" t="s">
        <v>778</v>
      </c>
      <c r="C34" s="89" t="s">
        <v>581</v>
      </c>
      <c r="D34" s="466" t="n">
        <v>16.4444294258777</v>
      </c>
      <c r="E34" s="466" t="n">
        <v>17.5019336309233</v>
      </c>
      <c r="F34" s="466" t="n">
        <v>10.2882871807481</v>
      </c>
      <c r="G34" s="466" t="n">
        <v>25.725442514088</v>
      </c>
      <c r="H34" s="466" t="n">
        <v>29.9019607843137</v>
      </c>
      <c r="I34" s="466" t="n">
        <v>21.4539090952088</v>
      </c>
      <c r="J34" s="466" t="n">
        <v>22.6184742319854</v>
      </c>
      <c r="K34" s="466" t="n">
        <v>23.1726791028526</v>
      </c>
      <c r="L34" s="466" t="n">
        <v>22.5402661064426</v>
      </c>
      <c r="M34" s="466" t="n">
        <v>20.980056980057</v>
      </c>
      <c r="N34" s="466" t="n">
        <v>6.44383394383394</v>
      </c>
      <c r="O34" s="466" t="n">
        <v>5.96155342828236</v>
      </c>
      <c r="P34" s="466" t="n">
        <v>12.6281613123718</v>
      </c>
      <c r="Q34" s="466" t="n">
        <v>22.8822822166357</v>
      </c>
      <c r="R34" s="466" t="n">
        <v>11.735574397839</v>
      </c>
      <c r="S34" s="143" t="n">
        <v>15</v>
      </c>
      <c r="T34" s="88" t="n">
        <v>15</v>
      </c>
      <c r="U34" s="224" t="s">
        <v>778</v>
      </c>
      <c r="V34" s="89" t="s">
        <v>581</v>
      </c>
      <c r="W34" s="466" t="n">
        <v>12.7829560585886</v>
      </c>
      <c r="X34" s="466" t="n">
        <v>22.4666142969364</v>
      </c>
      <c r="Y34" s="466" t="n">
        <v>24.2172211350294</v>
      </c>
      <c r="Z34" s="466" t="n">
        <v>21.2743732590529</v>
      </c>
      <c r="AA34" s="466" t="n">
        <v>23.4425128702529</v>
      </c>
      <c r="AB34" s="466" t="n">
        <v>15.2242880677807</v>
      </c>
      <c r="AC34" s="466" t="n">
        <v>10.3779451392248</v>
      </c>
      <c r="AD34" s="466" t="n">
        <v>17.1637701581337</v>
      </c>
      <c r="AE34" s="466" t="n">
        <v>16.7971584615972</v>
      </c>
      <c r="AF34" s="466" t="n">
        <v>16.7529974281885</v>
      </c>
      <c r="AG34" s="466" t="n">
        <v>17.1984625709231</v>
      </c>
      <c r="AH34" s="466" t="n">
        <v>16.101997146933</v>
      </c>
      <c r="AI34" s="466" t="n">
        <v>15.4217762913415</v>
      </c>
      <c r="AJ34" s="466" t="n">
        <v>11.783878651122</v>
      </c>
      <c r="AK34" s="466" t="n">
        <v>11.722972972973</v>
      </c>
      <c r="AL34" s="466" t="n">
        <v>12.4801663292663</v>
      </c>
      <c r="AM34" s="466" t="n">
        <v>9.10488554834301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4" t="s">
        <v>779</v>
      </c>
      <c r="C35" s="89" t="s">
        <v>581</v>
      </c>
      <c r="D35" s="466" t="n">
        <v>24.588472499127</v>
      </c>
      <c r="E35" s="466" t="n">
        <v>25.2409449317752</v>
      </c>
      <c r="F35" s="466" t="n">
        <v>20.7901773365707</v>
      </c>
      <c r="G35" s="466" t="n">
        <v>24.3108003834732</v>
      </c>
      <c r="H35" s="466" t="n">
        <v>23.7190159082501</v>
      </c>
      <c r="I35" s="466" t="n">
        <v>24.9160478645415</v>
      </c>
      <c r="J35" s="466" t="n">
        <v>27.797206458233</v>
      </c>
      <c r="K35" s="466" t="n">
        <v>27.2156492705233</v>
      </c>
      <c r="L35" s="466" t="n">
        <v>29.6831232492997</v>
      </c>
      <c r="M35" s="466" t="n">
        <v>27.1680911680912</v>
      </c>
      <c r="N35" s="466" t="n">
        <v>17.2680097680098</v>
      </c>
      <c r="O35" s="466" t="n">
        <v>14.1022647676862</v>
      </c>
      <c r="P35" s="466" t="n">
        <v>25.2392344497608</v>
      </c>
      <c r="Q35" s="466" t="n">
        <v>33.380697343972</v>
      </c>
      <c r="R35" s="466" t="n">
        <v>19.9294664965859</v>
      </c>
      <c r="S35" s="143" t="n">
        <v>16</v>
      </c>
      <c r="T35" s="88" t="n">
        <v>16</v>
      </c>
      <c r="U35" s="224" t="s">
        <v>779</v>
      </c>
      <c r="V35" s="89" t="s">
        <v>581</v>
      </c>
      <c r="W35" s="466" t="n">
        <v>22.0526477517157</v>
      </c>
      <c r="X35" s="466" t="n">
        <v>28.6208057457076</v>
      </c>
      <c r="Y35" s="466" t="n">
        <v>31.4579256360078</v>
      </c>
      <c r="Z35" s="466" t="n">
        <v>28.7735027855153</v>
      </c>
      <c r="AA35" s="466" t="n">
        <v>26.6283667835559</v>
      </c>
      <c r="AB35" s="466" t="n">
        <v>25.7406448576136</v>
      </c>
      <c r="AC35" s="466" t="n">
        <v>23.9618600152007</v>
      </c>
      <c r="AD35" s="466" t="n">
        <v>28.143103178331</v>
      </c>
      <c r="AE35" s="466" t="n">
        <v>23.0187526257495</v>
      </c>
      <c r="AF35" s="466" t="n">
        <v>23.7693338645996</v>
      </c>
      <c r="AG35" s="466" t="n">
        <v>23.5800134219999</v>
      </c>
      <c r="AH35" s="466" t="n">
        <v>24.0460057061341</v>
      </c>
      <c r="AI35" s="466" t="n">
        <v>23.2875015483711</v>
      </c>
      <c r="AJ35" s="466" t="n">
        <v>22.1386486147675</v>
      </c>
      <c r="AK35" s="466" t="n">
        <v>24.7702702702703</v>
      </c>
      <c r="AL35" s="466" t="n">
        <v>26.5689117470044</v>
      </c>
      <c r="AM35" s="466" t="n">
        <v>20.2084045097369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4" t="s">
        <v>780</v>
      </c>
      <c r="C36" s="89" t="s">
        <v>581</v>
      </c>
      <c r="D36" s="466" t="n">
        <v>19.4444632176528</v>
      </c>
      <c r="E36" s="466" t="n">
        <v>19.3497720559314</v>
      </c>
      <c r="F36" s="466" t="n">
        <v>19.9956972062575</v>
      </c>
      <c r="G36" s="466" t="n">
        <v>16.3139804054528</v>
      </c>
      <c r="H36" s="466" t="n">
        <v>15.464298927118</v>
      </c>
      <c r="I36" s="466" t="n">
        <v>17.1829920068108</v>
      </c>
      <c r="J36" s="466" t="n">
        <v>19.4102988293929</v>
      </c>
      <c r="K36" s="466" t="n">
        <v>18.8429992015678</v>
      </c>
      <c r="L36" s="466" t="n">
        <v>20.0192577030812</v>
      </c>
      <c r="M36" s="466" t="n">
        <v>20.3988603988604</v>
      </c>
      <c r="N36" s="466" t="n">
        <v>22.2435897435897</v>
      </c>
      <c r="O36" s="466" t="n">
        <v>17.6433963732586</v>
      </c>
      <c r="P36" s="466" t="n">
        <v>20.727956254272</v>
      </c>
      <c r="Q36" s="466" t="n">
        <v>18.5976609465515</v>
      </c>
      <c r="R36" s="466" t="n">
        <v>18.3011930667067</v>
      </c>
      <c r="S36" s="143" t="n">
        <v>17</v>
      </c>
      <c r="T36" s="88" t="n">
        <v>17</v>
      </c>
      <c r="U36" s="224" t="s">
        <v>780</v>
      </c>
      <c r="V36" s="89" t="s">
        <v>581</v>
      </c>
      <c r="W36" s="466" t="n">
        <v>19.6660862439824</v>
      </c>
      <c r="X36" s="466" t="n">
        <v>19.9775558298732</v>
      </c>
      <c r="Y36" s="466" t="n">
        <v>19.1536203522505</v>
      </c>
      <c r="Z36" s="466" t="n">
        <v>20.1558147632312</v>
      </c>
      <c r="AA36" s="466" t="n">
        <v>20.1745877788555</v>
      </c>
      <c r="AB36" s="466" t="n">
        <v>19.5791951047305</v>
      </c>
      <c r="AC36" s="466" t="n">
        <v>19.6780211428177</v>
      </c>
      <c r="AD36" s="466" t="n">
        <v>20.0289650853296</v>
      </c>
      <c r="AE36" s="466" t="n">
        <v>18.5922163235687</v>
      </c>
      <c r="AF36" s="466" t="n">
        <v>18.9336037961387</v>
      </c>
      <c r="AG36" s="466" t="n">
        <v>18.2356171069489</v>
      </c>
      <c r="AH36" s="466" t="n">
        <v>19.953637660485</v>
      </c>
      <c r="AI36" s="466" t="n">
        <v>18.8158057723275</v>
      </c>
      <c r="AJ36" s="466" t="n">
        <v>20.2707784881534</v>
      </c>
      <c r="AK36" s="466" t="n">
        <v>22.0472972972973</v>
      </c>
      <c r="AL36" s="466" t="n">
        <v>20.9498276522405</v>
      </c>
      <c r="AM36" s="466" t="n">
        <v>19.883840109327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4" t="s">
        <v>781</v>
      </c>
      <c r="C37" s="89" t="s">
        <v>581</v>
      </c>
      <c r="D37" s="466" t="n">
        <v>27.152592392345</v>
      </c>
      <c r="E37" s="466" t="n">
        <v>26.4357044620018</v>
      </c>
      <c r="F37" s="466" t="n">
        <v>31.325875157513</v>
      </c>
      <c r="G37" s="466" t="n">
        <v>22.2578156054902</v>
      </c>
      <c r="H37" s="466" t="n">
        <v>20.3523862375139</v>
      </c>
      <c r="I37" s="466" t="n">
        <v>24.2065931986946</v>
      </c>
      <c r="J37" s="466" t="n">
        <v>22.620568341256</v>
      </c>
      <c r="K37" s="466" t="n">
        <v>22.3561007476229</v>
      </c>
      <c r="L37" s="466" t="n">
        <v>22.2951680672269</v>
      </c>
      <c r="M37" s="466" t="n">
        <v>23.8746438746439</v>
      </c>
      <c r="N37" s="466" t="n">
        <v>39.0781440781441</v>
      </c>
      <c r="O37" s="466" t="n">
        <v>35.6681453809635</v>
      </c>
      <c r="P37" s="466" t="n">
        <v>25.974025974026</v>
      </c>
      <c r="Q37" s="466" t="n">
        <v>18.1987102415565</v>
      </c>
      <c r="R37" s="466" t="n">
        <v>31.2485930817138</v>
      </c>
      <c r="S37" s="143" t="n">
        <v>18</v>
      </c>
      <c r="T37" s="88" t="n">
        <v>18</v>
      </c>
      <c r="U37" s="224" t="s">
        <v>781</v>
      </c>
      <c r="V37" s="89" t="s">
        <v>581</v>
      </c>
      <c r="W37" s="466" t="n">
        <v>29.5401003789819</v>
      </c>
      <c r="X37" s="466" t="n">
        <v>22.3252160251375</v>
      </c>
      <c r="Y37" s="466" t="n">
        <v>18.9823874755382</v>
      </c>
      <c r="Z37" s="466" t="n">
        <v>22.9805013927577</v>
      </c>
      <c r="AA37" s="466" t="n">
        <v>23.241065433112</v>
      </c>
      <c r="AB37" s="466" t="n">
        <v>27.004942339374</v>
      </c>
      <c r="AC37" s="466" t="n">
        <v>28.9055482622815</v>
      </c>
      <c r="AD37" s="466" t="n">
        <v>25.3268357601378</v>
      </c>
      <c r="AE37" s="466" t="n">
        <v>28.1785891609059</v>
      </c>
      <c r="AF37" s="466" t="n">
        <v>28.0762125547868</v>
      </c>
      <c r="AG37" s="466" t="n">
        <v>28.1923006527973</v>
      </c>
      <c r="AH37" s="466" t="n">
        <v>27.9065620542083</v>
      </c>
      <c r="AI37" s="466" t="n">
        <v>25.8268301746563</v>
      </c>
      <c r="AJ37" s="466" t="n">
        <v>29.6414692240191</v>
      </c>
      <c r="AK37" s="466" t="n">
        <v>29.8648648648649</v>
      </c>
      <c r="AL37" s="466" t="n">
        <v>29.3976035454396</v>
      </c>
      <c r="AM37" s="466" t="n">
        <v>32.1916638196105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4" t="s">
        <v>782</v>
      </c>
      <c r="C38" s="89" t="s">
        <v>581</v>
      </c>
      <c r="D38" s="466" t="n">
        <v>10.3441129095845</v>
      </c>
      <c r="E38" s="466" t="n">
        <v>9.68531311622112</v>
      </c>
      <c r="F38" s="466" t="n">
        <v>14.1792420936165</v>
      </c>
      <c r="G38" s="466" t="n">
        <v>9.51902167559099</v>
      </c>
      <c r="H38" s="466" t="n">
        <v>8.94376618571957</v>
      </c>
      <c r="I38" s="466" t="n">
        <v>10.1073641394315</v>
      </c>
      <c r="J38" s="466" t="n">
        <v>6.62576173224719</v>
      </c>
      <c r="K38" s="466" t="n">
        <v>7.32017129999274</v>
      </c>
      <c r="L38" s="466" t="n">
        <v>4.87570028011205</v>
      </c>
      <c r="M38" s="466" t="n">
        <v>6.72364672364672</v>
      </c>
      <c r="N38" s="466" t="n">
        <v>12.7197802197802</v>
      </c>
      <c r="O38" s="466" t="n">
        <v>20.5152151918437</v>
      </c>
      <c r="P38" s="466" t="n">
        <v>11.2611073137389</v>
      </c>
      <c r="Q38" s="466" t="n">
        <v>5.06612744562247</v>
      </c>
      <c r="R38" s="466" t="n">
        <v>15.8475275755984</v>
      </c>
      <c r="S38" s="143" t="n">
        <v>19</v>
      </c>
      <c r="T38" s="88" t="n">
        <v>19</v>
      </c>
      <c r="U38" s="224" t="s">
        <v>782</v>
      </c>
      <c r="V38" s="89" t="s">
        <v>581</v>
      </c>
      <c r="W38" s="466" t="n">
        <v>12.8546553313531</v>
      </c>
      <c r="X38" s="466" t="n">
        <v>5.77712939064078</v>
      </c>
      <c r="Y38" s="466" t="n">
        <v>5.58953033268102</v>
      </c>
      <c r="Z38" s="466" t="n">
        <v>5.96274373259053</v>
      </c>
      <c r="AA38" s="466" t="n">
        <v>5.57337909423264</v>
      </c>
      <c r="AB38" s="466" t="n">
        <v>10.5163567898329</v>
      </c>
      <c r="AC38" s="466" t="n">
        <v>13.6633731776411</v>
      </c>
      <c r="AD38" s="466" t="n">
        <v>8.29614842649131</v>
      </c>
      <c r="AE38" s="466" t="n">
        <v>11.3699728831685</v>
      </c>
      <c r="AF38" s="466" t="n">
        <v>10.9646104248922</v>
      </c>
      <c r="AG38" s="466" t="n">
        <v>11.2988835336465</v>
      </c>
      <c r="AH38" s="466" t="n">
        <v>10.4761055634807</v>
      </c>
      <c r="AI38" s="466" t="n">
        <v>12.5108385977951</v>
      </c>
      <c r="AJ38" s="466" t="n">
        <v>12.9246583928795</v>
      </c>
      <c r="AK38" s="466" t="n">
        <v>10.1418918918919</v>
      </c>
      <c r="AL38" s="466" t="n">
        <v>9.27942222465394</v>
      </c>
      <c r="AM38" s="466" t="n">
        <v>15.1434916296549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4" t="s">
        <v>783</v>
      </c>
      <c r="C39" s="89" t="s">
        <v>581</v>
      </c>
      <c r="D39" s="466" t="n">
        <v>1.54811385575418</v>
      </c>
      <c r="E39" s="466" t="n">
        <v>1.35367363477738</v>
      </c>
      <c r="F39" s="466" t="n">
        <v>2.68002581676246</v>
      </c>
      <c r="G39" s="466" t="n">
        <v>1.57130497813735</v>
      </c>
      <c r="H39" s="466" t="n">
        <v>1.40584535701073</v>
      </c>
      <c r="I39" s="466" t="n">
        <v>1.74052878021094</v>
      </c>
      <c r="J39" s="466" t="n">
        <v>0.716185370552635</v>
      </c>
      <c r="K39" s="466" t="n">
        <v>0.831095303767148</v>
      </c>
      <c r="L39" s="466" t="n">
        <v>0.428921568627451</v>
      </c>
      <c r="M39" s="466" t="n">
        <v>0.729344729344729</v>
      </c>
      <c r="N39" s="466" t="n">
        <v>1.77655677655678</v>
      </c>
      <c r="O39" s="466" t="n">
        <v>4.48283913144992</v>
      </c>
      <c r="P39" s="466" t="n">
        <v>2.81954887218045</v>
      </c>
      <c r="Q39" s="466" t="n">
        <v>1.26243305279265</v>
      </c>
      <c r="R39" s="466" t="n">
        <v>2.11975688452015</v>
      </c>
      <c r="S39" s="143" t="n">
        <v>20</v>
      </c>
      <c r="T39" s="88" t="n">
        <v>20</v>
      </c>
      <c r="U39" s="224" t="s">
        <v>783</v>
      </c>
      <c r="V39" s="89" t="s">
        <v>581</v>
      </c>
      <c r="W39" s="466" t="n">
        <v>2.33534774147291</v>
      </c>
      <c r="X39" s="466" t="n">
        <v>0.684547188867692</v>
      </c>
      <c r="Y39" s="466" t="n">
        <v>0.440313111545988</v>
      </c>
      <c r="Z39" s="466" t="n">
        <v>0.709435933147632</v>
      </c>
      <c r="AA39" s="466" t="n">
        <v>0.790867716182944</v>
      </c>
      <c r="AB39" s="466" t="n">
        <v>1.42715933160744</v>
      </c>
      <c r="AC39" s="466" t="n">
        <v>2.54266565328543</v>
      </c>
      <c r="AD39" s="466" t="n">
        <v>0.788711445122906</v>
      </c>
      <c r="AE39" s="466" t="n">
        <v>1.43986556162395</v>
      </c>
      <c r="AF39" s="466" t="n">
        <v>1.23157170282899</v>
      </c>
      <c r="AG39" s="466" t="n">
        <v>1.20187907998292</v>
      </c>
      <c r="AH39" s="466" t="n">
        <v>1.27496433666191</v>
      </c>
      <c r="AI39" s="466" t="n">
        <v>2.63842437755481</v>
      </c>
      <c r="AJ39" s="466" t="n">
        <v>2.85821737495299</v>
      </c>
      <c r="AK39" s="466" t="n">
        <v>1.17567567567568</v>
      </c>
      <c r="AL39" s="466" t="n">
        <v>1.07785741642502</v>
      </c>
      <c r="AM39" s="466" t="n">
        <v>2.64776221387086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4" t="s">
        <v>784</v>
      </c>
      <c r="C40" s="89" t="s">
        <v>581</v>
      </c>
      <c r="D40" s="466" t="n">
        <v>0.298268734723302</v>
      </c>
      <c r="E40" s="466" t="n">
        <v>0.261337148679719</v>
      </c>
      <c r="F40" s="466" t="n">
        <v>0.513261824999232</v>
      </c>
      <c r="G40" s="466" t="n">
        <v>0.189398367900484</v>
      </c>
      <c r="H40" s="466" t="n">
        <v>0.120236773954865</v>
      </c>
      <c r="I40" s="466" t="n">
        <v>0.260133377477179</v>
      </c>
      <c r="J40" s="466" t="n">
        <v>0.165434632379118</v>
      </c>
      <c r="K40" s="466" t="n">
        <v>0.19960804238949</v>
      </c>
      <c r="L40" s="466" t="n">
        <v>0.122549019607843</v>
      </c>
      <c r="M40" s="466" t="n">
        <v>0.113960113960114</v>
      </c>
      <c r="N40" s="466" t="n">
        <v>0.277777777777778</v>
      </c>
      <c r="O40" s="466" t="n">
        <v>1.08957895556074</v>
      </c>
      <c r="P40" s="466" t="n">
        <v>0.803144224196856</v>
      </c>
      <c r="Q40" s="466" t="n">
        <v>0.114766641162969</v>
      </c>
      <c r="R40" s="466" t="n">
        <v>0.555263750281384</v>
      </c>
      <c r="S40" s="143" t="n">
        <v>21</v>
      </c>
      <c r="T40" s="88" t="n">
        <v>21</v>
      </c>
      <c r="U40" s="224" t="s">
        <v>784</v>
      </c>
      <c r="V40" s="89" t="s">
        <v>581</v>
      </c>
      <c r="W40" s="466" t="n">
        <v>0.54286592235993</v>
      </c>
      <c r="X40" s="466" t="n">
        <v>0.0673325103804287</v>
      </c>
      <c r="Y40" s="466" t="n">
        <v>0.0244618395303327</v>
      </c>
      <c r="Z40" s="466" t="n">
        <v>0.0783426183844011</v>
      </c>
      <c r="AA40" s="466" t="n">
        <v>0.0746101619040513</v>
      </c>
      <c r="AB40" s="466" t="n">
        <v>0.313485526006119</v>
      </c>
      <c r="AC40" s="466" t="n">
        <v>0.56657223796034</v>
      </c>
      <c r="AD40" s="466" t="n">
        <v>0.16048222952873</v>
      </c>
      <c r="AE40" s="466" t="n">
        <v>0.332276668067066</v>
      </c>
      <c r="AF40" s="466" t="n">
        <v>0.184735755424349</v>
      </c>
      <c r="AG40" s="466" t="n">
        <v>0.183027271063388</v>
      </c>
      <c r="AH40" s="466" t="n">
        <v>0.187232524964337</v>
      </c>
      <c r="AI40" s="466" t="n">
        <v>1.01573145051406</v>
      </c>
      <c r="AJ40" s="466" t="n">
        <v>0.325937069073587</v>
      </c>
      <c r="AK40" s="466" t="n">
        <v>0.168918918918919</v>
      </c>
      <c r="AL40" s="466" t="n">
        <v>0.147726650982109</v>
      </c>
      <c r="AM40" s="466" t="n">
        <v>0.546634779637855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4" t="s">
        <v>785</v>
      </c>
      <c r="C41" s="89" t="s">
        <v>581</v>
      </c>
      <c r="D41" s="466" t="n">
        <v>0.141474898343077</v>
      </c>
      <c r="E41" s="466" t="n">
        <v>0.137004020368459</v>
      </c>
      <c r="F41" s="466" t="n">
        <v>0.167501613547653</v>
      </c>
      <c r="G41" s="466" t="n">
        <v>0.0701475436668459</v>
      </c>
      <c r="H41" s="466" t="n">
        <v>0.0416204217536071</v>
      </c>
      <c r="I41" s="466" t="n">
        <v>0.0993236532185593</v>
      </c>
      <c r="J41" s="466" t="n">
        <v>0.0376939668711913</v>
      </c>
      <c r="K41" s="466" t="n">
        <v>0.050809319880961</v>
      </c>
      <c r="L41" s="466" t="n">
        <v>0.0350140056022409</v>
      </c>
      <c r="M41" s="466" t="n">
        <v>0</v>
      </c>
      <c r="N41" s="466" t="n">
        <v>0.164835164835165</v>
      </c>
      <c r="O41" s="466" t="n">
        <v>0.435831582224298</v>
      </c>
      <c r="P41" s="466" t="n">
        <v>0.461380724538619</v>
      </c>
      <c r="Q41" s="466" t="n">
        <v>0.480926877254345</v>
      </c>
      <c r="R41" s="466" t="n">
        <v>0.213851579500263</v>
      </c>
      <c r="S41" s="143" t="n">
        <v>22</v>
      </c>
      <c r="T41" s="88" t="n">
        <v>22</v>
      </c>
      <c r="U41" s="224" t="s">
        <v>785</v>
      </c>
      <c r="V41" s="89" t="s">
        <v>581</v>
      </c>
      <c r="W41" s="466" t="n">
        <v>0.143398545529038</v>
      </c>
      <c r="X41" s="466" t="n">
        <v>0.0403995062282572</v>
      </c>
      <c r="Y41" s="466" t="n">
        <v>0.0611545988258317</v>
      </c>
      <c r="Z41" s="466" t="n">
        <v>0.0261142061281337</v>
      </c>
      <c r="AA41" s="466" t="n">
        <v>0.0522271133328359</v>
      </c>
      <c r="AB41" s="466" t="n">
        <v>0.151565074135091</v>
      </c>
      <c r="AC41" s="466" t="n">
        <v>0.221101361155255</v>
      </c>
      <c r="AD41" s="466" t="n">
        <v>0.0684985126037263</v>
      </c>
      <c r="AE41" s="466" t="n">
        <v>0.236794866898369</v>
      </c>
      <c r="AF41" s="466" t="n">
        <v>0.0688231245698555</v>
      </c>
      <c r="AG41" s="466" t="n">
        <v>0.0976145445671405</v>
      </c>
      <c r="AH41" s="466" t="n">
        <v>0.0267475035663338</v>
      </c>
      <c r="AI41" s="466" t="n">
        <v>0.396383005078657</v>
      </c>
      <c r="AJ41" s="466" t="n">
        <v>0.0250720822364297</v>
      </c>
      <c r="AK41" s="466" t="n">
        <v>0.0675675675675676</v>
      </c>
      <c r="AL41" s="466" t="n">
        <v>0.082070361656727</v>
      </c>
      <c r="AM41" s="466" t="n">
        <v>0.213529210796037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4" t="s">
        <v>596</v>
      </c>
      <c r="C42" s="89" t="s">
        <v>581</v>
      </c>
      <c r="D42" s="466" t="n">
        <v>0.0380720665923248</v>
      </c>
      <c r="E42" s="466" t="n">
        <v>0.0343169993215793</v>
      </c>
      <c r="F42" s="466" t="n">
        <v>0.0599317699849402</v>
      </c>
      <c r="G42" s="466" t="n">
        <v>0.0420885262001076</v>
      </c>
      <c r="H42" s="466" t="n">
        <v>0.0508694043655198</v>
      </c>
      <c r="I42" s="466" t="n">
        <v>0.0331078844061864</v>
      </c>
      <c r="J42" s="466" t="n">
        <v>0.00837643708248696</v>
      </c>
      <c r="K42" s="466" t="n">
        <v>0.0108877114030631</v>
      </c>
      <c r="L42" s="466" t="n">
        <v>0</v>
      </c>
      <c r="M42" s="466" t="n">
        <v>0.0113960113960114</v>
      </c>
      <c r="N42" s="466" t="n">
        <v>0.0274725274725275</v>
      </c>
      <c r="O42" s="466" t="n">
        <v>0.101175188730641</v>
      </c>
      <c r="P42" s="466" t="n">
        <v>0.0854408749145591</v>
      </c>
      <c r="Q42" s="466" t="n">
        <v>0.0163952344518527</v>
      </c>
      <c r="R42" s="466" t="n">
        <v>0.0487731672544459</v>
      </c>
      <c r="S42" s="143" t="n">
        <v>23</v>
      </c>
      <c r="T42" s="88" t="n">
        <v>23</v>
      </c>
      <c r="U42" s="224" t="s">
        <v>596</v>
      </c>
      <c r="V42" s="89" t="s">
        <v>581</v>
      </c>
      <c r="W42" s="466" t="n">
        <v>0.0819420260165933</v>
      </c>
      <c r="X42" s="466" t="n">
        <v>0.0403995062282572</v>
      </c>
      <c r="Y42" s="466" t="n">
        <v>0.073385518590998</v>
      </c>
      <c r="Z42" s="466" t="n">
        <v>0.0391713091922006</v>
      </c>
      <c r="AA42" s="466" t="n">
        <v>0.0223830485712154</v>
      </c>
      <c r="AB42" s="466" t="n">
        <v>0.0423629089197458</v>
      </c>
      <c r="AC42" s="466" t="n">
        <v>0.0829130104332205</v>
      </c>
      <c r="AD42" s="466" t="n">
        <v>0.0234852043212776</v>
      </c>
      <c r="AE42" s="466" t="n">
        <v>0.034373448420731</v>
      </c>
      <c r="AF42" s="466" t="n">
        <v>0.0181113485710146</v>
      </c>
      <c r="AG42" s="466" t="n">
        <v>0.0122018180708926</v>
      </c>
      <c r="AH42" s="466" t="n">
        <v>0.0267475035663338</v>
      </c>
      <c r="AI42" s="466" t="n">
        <v>0.0867087823609563</v>
      </c>
      <c r="AJ42" s="466" t="n">
        <v>0.0313401027955372</v>
      </c>
      <c r="AK42" s="466" t="n">
        <v>0.0405405405405405</v>
      </c>
      <c r="AL42" s="466" t="n">
        <v>0.0164140723313454</v>
      </c>
      <c r="AM42" s="466" t="n">
        <v>0.0597881790228903</v>
      </c>
      <c r="AN42" s="143" t="n">
        <v>23</v>
      </c>
    </row>
    <row r="43" customFormat="false" ht="22.5" hidden="false" customHeight="true" outlineLevel="0" collapsed="false">
      <c r="A43" s="88" t="n">
        <v>24</v>
      </c>
      <c r="B43" s="224" t="s">
        <v>597</v>
      </c>
      <c r="C43" s="89" t="s">
        <v>598</v>
      </c>
      <c r="D43" s="467" t="n">
        <v>3.25350048998074</v>
      </c>
      <c r="E43" s="467" t="n">
        <v>3.14245408781456</v>
      </c>
      <c r="F43" s="467" t="n">
        <v>3.89994467836617</v>
      </c>
      <c r="G43" s="476" t="n">
        <v>2.9</v>
      </c>
      <c r="H43" s="476" t="n">
        <v>2.7</v>
      </c>
      <c r="I43" s="476" t="n">
        <v>3.1</v>
      </c>
      <c r="J43" s="476" t="n">
        <v>2.6</v>
      </c>
      <c r="K43" s="476" t="n">
        <v>2.7</v>
      </c>
      <c r="L43" s="476" t="n">
        <v>2.5</v>
      </c>
      <c r="M43" s="476" t="n">
        <v>2.7</v>
      </c>
      <c r="N43" s="476" t="n">
        <v>3.9</v>
      </c>
      <c r="O43" s="476" t="n">
        <v>4.9</v>
      </c>
      <c r="P43" s="476" t="n">
        <v>3.7</v>
      </c>
      <c r="Q43" s="476" t="n">
        <v>2.6</v>
      </c>
      <c r="R43" s="476" t="n">
        <v>3.9</v>
      </c>
      <c r="S43" s="143" t="n">
        <v>24</v>
      </c>
      <c r="T43" s="88" t="n">
        <v>24</v>
      </c>
      <c r="U43" s="224" t="s">
        <v>597</v>
      </c>
      <c r="V43" s="89" t="s">
        <v>598</v>
      </c>
      <c r="W43" s="476" t="n">
        <v>3.7</v>
      </c>
      <c r="X43" s="476" t="n">
        <v>2.6</v>
      </c>
      <c r="Y43" s="476" t="n">
        <v>2.4</v>
      </c>
      <c r="Z43" s="476" t="n">
        <v>2.6</v>
      </c>
      <c r="AA43" s="476" t="n">
        <v>2.6</v>
      </c>
      <c r="AB43" s="476" t="n">
        <v>3.3</v>
      </c>
      <c r="AC43" s="476" t="n">
        <v>3.8</v>
      </c>
      <c r="AD43" s="476" t="n">
        <v>2.9</v>
      </c>
      <c r="AE43" s="476" t="n">
        <v>3.4</v>
      </c>
      <c r="AF43" s="476" t="n">
        <v>3.2</v>
      </c>
      <c r="AG43" s="476" t="n">
        <v>3.2</v>
      </c>
      <c r="AH43" s="476" t="n">
        <v>3.2</v>
      </c>
      <c r="AI43" s="476" t="n">
        <v>3.8</v>
      </c>
      <c r="AJ43" s="476" t="n">
        <v>3.7</v>
      </c>
      <c r="AK43" s="476" t="n">
        <v>3.3</v>
      </c>
      <c r="AL43" s="476" t="n">
        <v>3.2</v>
      </c>
      <c r="AM43" s="476" t="n">
        <v>4</v>
      </c>
      <c r="AN43" s="143" t="n">
        <v>24</v>
      </c>
    </row>
    <row r="44" customFormat="false" ht="19.5" hidden="false" customHeight="true" outlineLevel="0" collapsed="false">
      <c r="A44" s="88"/>
      <c r="B44" s="339"/>
      <c r="C44" s="85"/>
      <c r="D44" s="86"/>
      <c r="E44" s="86"/>
      <c r="F44" s="86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6"/>
      <c r="S44" s="88"/>
      <c r="T44" s="88"/>
      <c r="U44" s="339"/>
      <c r="V44" s="8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6"/>
      <c r="AN44" s="88"/>
    </row>
    <row r="45" customFormat="false" ht="18" hidden="false" customHeight="true" outlineLevel="0" collapsed="false">
      <c r="A45" s="88" t="n">
        <v>25</v>
      </c>
      <c r="B45" s="224" t="s">
        <v>599</v>
      </c>
      <c r="C45" s="89" t="s">
        <v>40</v>
      </c>
      <c r="D45" s="468" t="n">
        <v>78614</v>
      </c>
      <c r="E45" s="468" t="n">
        <v>63973</v>
      </c>
      <c r="F45" s="468" t="n">
        <v>14641</v>
      </c>
      <c r="G45" s="468" t="n">
        <v>6907</v>
      </c>
      <c r="H45" s="468" t="n">
        <v>3072</v>
      </c>
      <c r="I45" s="468" t="n">
        <v>3835</v>
      </c>
      <c r="J45" s="468" t="n">
        <v>9707</v>
      </c>
      <c r="K45" s="468" t="n">
        <v>5253</v>
      </c>
      <c r="L45" s="468" t="n">
        <v>2758</v>
      </c>
      <c r="M45" s="468" t="n">
        <v>1696</v>
      </c>
      <c r="N45" s="468" t="n">
        <v>4631</v>
      </c>
      <c r="O45" s="468" t="n">
        <v>3091</v>
      </c>
      <c r="P45" s="468" t="n">
        <v>804</v>
      </c>
      <c r="Q45" s="468" t="n">
        <v>2631</v>
      </c>
      <c r="R45" s="468" t="n">
        <v>5032</v>
      </c>
      <c r="S45" s="143" t="n">
        <v>25</v>
      </c>
      <c r="T45" s="88" t="n">
        <v>25</v>
      </c>
      <c r="U45" s="224" t="s">
        <v>599</v>
      </c>
      <c r="V45" s="89" t="s">
        <v>40</v>
      </c>
      <c r="W45" s="468" t="n">
        <v>2278</v>
      </c>
      <c r="X45" s="468" t="n">
        <v>7829</v>
      </c>
      <c r="Y45" s="468" t="n">
        <v>1506</v>
      </c>
      <c r="Z45" s="468" t="n">
        <v>3949</v>
      </c>
      <c r="AA45" s="468" t="n">
        <v>2374</v>
      </c>
      <c r="AB45" s="468" t="n">
        <v>19133</v>
      </c>
      <c r="AC45" s="468" t="n">
        <v>4937</v>
      </c>
      <c r="AD45" s="468" t="n">
        <v>9854</v>
      </c>
      <c r="AE45" s="468" t="n">
        <v>4342</v>
      </c>
      <c r="AF45" s="468" t="n">
        <v>3195</v>
      </c>
      <c r="AG45" s="468" t="n">
        <v>2029</v>
      </c>
      <c r="AH45" s="468" t="n">
        <v>1166</v>
      </c>
      <c r="AI45" s="468" t="n">
        <v>1341</v>
      </c>
      <c r="AJ45" s="468" t="n">
        <v>4019</v>
      </c>
      <c r="AK45" s="468" t="n">
        <v>2717</v>
      </c>
      <c r="AL45" s="468" t="n">
        <v>2763</v>
      </c>
      <c r="AM45" s="468" t="n">
        <v>2536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4" t="s">
        <v>597</v>
      </c>
      <c r="C46" s="89" t="s">
        <v>598</v>
      </c>
      <c r="D46" s="467" t="n">
        <v>4.02574732235988</v>
      </c>
      <c r="E46" s="467" t="n">
        <v>3.87271661482188</v>
      </c>
      <c r="F46" s="467" t="n">
        <v>4.69440611980056</v>
      </c>
      <c r="G46" s="476" t="n">
        <v>3.8</v>
      </c>
      <c r="H46" s="476" t="n">
        <v>3.7</v>
      </c>
      <c r="I46" s="476" t="n">
        <v>3.9</v>
      </c>
      <c r="J46" s="476" t="n">
        <v>3.2</v>
      </c>
      <c r="K46" s="476" t="n">
        <v>3.4</v>
      </c>
      <c r="L46" s="476" t="n">
        <v>2.9</v>
      </c>
      <c r="M46" s="476" t="n">
        <v>3.2</v>
      </c>
      <c r="N46" s="476" t="n">
        <v>4.9</v>
      </c>
      <c r="O46" s="476" t="n">
        <v>5.6</v>
      </c>
      <c r="P46" s="476" t="n">
        <v>4.3</v>
      </c>
      <c r="Q46" s="476" t="n">
        <v>3.4</v>
      </c>
      <c r="R46" s="476" t="n">
        <v>4.6</v>
      </c>
      <c r="S46" s="143" t="n">
        <v>26</v>
      </c>
      <c r="T46" s="88" t="n">
        <v>26</v>
      </c>
      <c r="U46" s="224" t="s">
        <v>597</v>
      </c>
      <c r="V46" s="89" t="s">
        <v>598</v>
      </c>
      <c r="W46" s="476" t="n">
        <v>4.4</v>
      </c>
      <c r="X46" s="476" t="n">
        <v>3.2</v>
      </c>
      <c r="Y46" s="476" t="n">
        <v>2.9</v>
      </c>
      <c r="Z46" s="476" t="n">
        <v>3.4</v>
      </c>
      <c r="AA46" s="476" t="n">
        <v>3</v>
      </c>
      <c r="AB46" s="476" t="n">
        <v>4</v>
      </c>
      <c r="AC46" s="476" t="n">
        <v>4.4</v>
      </c>
      <c r="AD46" s="476" t="n">
        <v>3.6</v>
      </c>
      <c r="AE46" s="476" t="n">
        <v>4.3</v>
      </c>
      <c r="AF46" s="476" t="n">
        <v>4.1</v>
      </c>
      <c r="AG46" s="476" t="n">
        <v>4.1</v>
      </c>
      <c r="AH46" s="476" t="n">
        <v>4.2</v>
      </c>
      <c r="AI46" s="476" t="n">
        <v>4.9</v>
      </c>
      <c r="AJ46" s="476" t="n">
        <v>4.5</v>
      </c>
      <c r="AK46" s="476" t="n">
        <v>4.1</v>
      </c>
      <c r="AL46" s="476" t="n">
        <v>4.1</v>
      </c>
      <c r="AM46" s="476" t="n">
        <v>4.8</v>
      </c>
      <c r="AN46" s="143" t="n">
        <v>26</v>
      </c>
    </row>
    <row r="47" customFormat="false" ht="8.25" hidden="false" customHeight="true" outlineLevel="0" collapsed="false">
      <c r="A47" s="88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70"/>
      <c r="O47" s="70"/>
      <c r="P47" s="70"/>
      <c r="Q47" s="70"/>
      <c r="R47" s="70"/>
      <c r="S47" s="88"/>
      <c r="T47" s="88"/>
      <c r="U47" s="224"/>
      <c r="V47" s="70"/>
      <c r="W47" s="70"/>
      <c r="X47" s="70"/>
      <c r="Y47" s="70"/>
      <c r="Z47" s="70"/>
      <c r="AA47" s="70"/>
      <c r="AB47" s="469"/>
      <c r="AC47" s="469"/>
      <c r="AD47" s="469"/>
      <c r="AE47" s="469"/>
      <c r="AF47" s="469"/>
      <c r="AG47" s="469"/>
      <c r="AH47" s="469"/>
      <c r="AI47" s="70"/>
      <c r="AJ47" s="70"/>
      <c r="AK47" s="70"/>
      <c r="AL47" s="70"/>
      <c r="AM47" s="70"/>
      <c r="AN47" s="88"/>
    </row>
    <row r="48" customFormat="false" ht="19.5" hidden="false" customHeight="true" outlineLevel="0" collapsed="false">
      <c r="A48" s="88"/>
      <c r="B48" s="470"/>
      <c r="C48" s="70"/>
      <c r="D48" s="350" t="s">
        <v>786</v>
      </c>
      <c r="E48" s="471"/>
      <c r="F48" s="471"/>
      <c r="G48" s="471"/>
      <c r="H48" s="471"/>
      <c r="I48" s="470" t="s">
        <v>788</v>
      </c>
      <c r="J48" s="471"/>
      <c r="K48" s="471"/>
      <c r="L48" s="471"/>
      <c r="M48" s="471"/>
      <c r="N48" s="471"/>
      <c r="O48" s="471"/>
      <c r="P48" s="471"/>
      <c r="Q48" s="471"/>
      <c r="R48" s="471"/>
      <c r="S48" s="88"/>
      <c r="T48" s="88"/>
      <c r="U48" s="470"/>
      <c r="V48" s="471"/>
      <c r="W48" s="350" t="s">
        <v>786</v>
      </c>
      <c r="X48" s="471"/>
      <c r="Y48" s="471"/>
      <c r="Z48" s="471"/>
      <c r="AA48" s="471"/>
      <c r="AB48" s="471"/>
      <c r="AC48" s="471"/>
      <c r="AD48" s="470" t="s">
        <v>788</v>
      </c>
      <c r="AE48" s="471"/>
      <c r="AF48" s="469"/>
      <c r="AG48" s="469"/>
      <c r="AH48" s="469"/>
      <c r="AI48" s="471"/>
      <c r="AJ48" s="471"/>
      <c r="AK48" s="471"/>
      <c r="AL48" s="471"/>
      <c r="AM48" s="471"/>
      <c r="AN48" s="88"/>
    </row>
    <row r="49" customFormat="false" ht="13.5" hidden="false" customHeight="true" outlineLevel="0" collapsed="false">
      <c r="A49" s="88"/>
      <c r="B49" s="427"/>
      <c r="C49" s="427"/>
      <c r="D49" s="350" t="s">
        <v>646</v>
      </c>
      <c r="E49" s="427"/>
      <c r="F49" s="427"/>
      <c r="G49" s="427"/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27"/>
      <c r="S49" s="88"/>
      <c r="T49" s="88"/>
      <c r="U49" s="427"/>
      <c r="V49" s="472"/>
      <c r="W49" s="350" t="s">
        <v>646</v>
      </c>
      <c r="X49" s="470"/>
      <c r="Y49" s="470"/>
      <c r="Z49" s="470"/>
      <c r="AA49" s="470"/>
      <c r="AB49" s="70"/>
      <c r="AC49" s="70"/>
      <c r="AD49" s="70"/>
      <c r="AE49" s="70"/>
      <c r="AF49" s="469"/>
      <c r="AG49" s="469"/>
      <c r="AH49" s="469"/>
      <c r="AI49" s="427"/>
      <c r="AJ49" s="427"/>
      <c r="AK49" s="427"/>
      <c r="AL49" s="427"/>
      <c r="AM49" s="427"/>
      <c r="AN49" s="88"/>
    </row>
    <row r="50" customFormat="false" ht="19.5" hidden="false" customHeight="true" outlineLevel="0" collapsed="false">
      <c r="A50" s="95" t="n">
        <v>27</v>
      </c>
      <c r="B50" s="337" t="s">
        <v>384</v>
      </c>
      <c r="C50" s="338" t="s">
        <v>40</v>
      </c>
      <c r="D50" s="463" t="n">
        <v>443895</v>
      </c>
      <c r="E50" s="463" t="n">
        <v>378821</v>
      </c>
      <c r="F50" s="463" t="n">
        <v>65074</v>
      </c>
      <c r="G50" s="463" t="n">
        <v>42767</v>
      </c>
      <c r="H50" s="463" t="n">
        <v>21624</v>
      </c>
      <c r="I50" s="463" t="n">
        <v>21143</v>
      </c>
      <c r="J50" s="463" t="n">
        <v>47753</v>
      </c>
      <c r="K50" s="463" t="n">
        <v>27554</v>
      </c>
      <c r="L50" s="463" t="n">
        <v>11424</v>
      </c>
      <c r="M50" s="463" t="n">
        <v>8775</v>
      </c>
      <c r="N50" s="463" t="n">
        <v>32760</v>
      </c>
      <c r="O50" s="463" t="n">
        <v>12849</v>
      </c>
      <c r="P50" s="463" t="n">
        <v>5852</v>
      </c>
      <c r="Q50" s="463" t="n">
        <v>18298</v>
      </c>
      <c r="R50" s="463" t="n">
        <v>26654</v>
      </c>
      <c r="S50" s="140" t="n">
        <v>27</v>
      </c>
      <c r="T50" s="95" t="n">
        <v>27</v>
      </c>
      <c r="U50" s="337" t="s">
        <v>384</v>
      </c>
      <c r="V50" s="338" t="s">
        <v>40</v>
      </c>
      <c r="W50" s="463" t="n">
        <v>9763</v>
      </c>
      <c r="X50" s="463" t="n">
        <v>44555</v>
      </c>
      <c r="Y50" s="463" t="n">
        <v>8176</v>
      </c>
      <c r="Z50" s="463" t="n">
        <v>22976</v>
      </c>
      <c r="AA50" s="463" t="n">
        <v>13403</v>
      </c>
      <c r="AB50" s="463" t="n">
        <v>106225</v>
      </c>
      <c r="AC50" s="463" t="n">
        <v>28946</v>
      </c>
      <c r="AD50" s="463" t="n">
        <v>51096</v>
      </c>
      <c r="AE50" s="463" t="n">
        <v>26183</v>
      </c>
      <c r="AF50" s="463" t="n">
        <v>27607</v>
      </c>
      <c r="AG50" s="463" t="n">
        <v>16391</v>
      </c>
      <c r="AH50" s="463" t="n">
        <v>11216</v>
      </c>
      <c r="AI50" s="463" t="n">
        <v>8073</v>
      </c>
      <c r="AJ50" s="463" t="n">
        <v>15954</v>
      </c>
      <c r="AK50" s="463" t="n">
        <v>14800</v>
      </c>
      <c r="AL50" s="463" t="n">
        <v>18277</v>
      </c>
      <c r="AM50" s="463" t="n">
        <v>11708</v>
      </c>
      <c r="AN50" s="140" t="n">
        <v>27</v>
      </c>
    </row>
    <row r="51" customFormat="false" ht="10.5" hidden="false" customHeight="true" outlineLevel="0" collapsed="false">
      <c r="A51" s="95"/>
      <c r="B51" s="337"/>
      <c r="C51" s="338"/>
      <c r="D51" s="95"/>
      <c r="E51" s="95"/>
      <c r="F51" s="95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140"/>
      <c r="T51" s="95"/>
      <c r="U51" s="337"/>
      <c r="V51" s="338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140"/>
    </row>
    <row r="52" customFormat="false" ht="18" hidden="false" customHeight="true" outlineLevel="0" collapsed="false">
      <c r="A52" s="88" t="n">
        <v>28</v>
      </c>
      <c r="B52" s="224" t="s">
        <v>778</v>
      </c>
      <c r="C52" s="89" t="s">
        <v>581</v>
      </c>
      <c r="D52" s="466" t="n">
        <v>36.9643722051386</v>
      </c>
      <c r="E52" s="466" t="n">
        <v>38.5783787065659</v>
      </c>
      <c r="F52" s="466" t="n">
        <v>27.5686141930725</v>
      </c>
      <c r="G52" s="466" t="n">
        <v>48.6940865620689</v>
      </c>
      <c r="H52" s="466" t="n">
        <v>51.9145394006659</v>
      </c>
      <c r="I52" s="466" t="n">
        <v>45.4003689164262</v>
      </c>
      <c r="J52" s="466" t="n">
        <v>40.8456013234771</v>
      </c>
      <c r="K52" s="466" t="n">
        <v>43.8375553458663</v>
      </c>
      <c r="L52" s="466" t="n">
        <v>37.6225490196078</v>
      </c>
      <c r="M52" s="466" t="n">
        <v>35.6467236467237</v>
      </c>
      <c r="N52" s="466" t="n">
        <v>12.7350427350427</v>
      </c>
      <c r="O52" s="466" t="n">
        <v>15.713285080551</v>
      </c>
      <c r="P52" s="466" t="n">
        <v>35.4921394395079</v>
      </c>
      <c r="Q52" s="466" t="n">
        <v>43.8572521587059</v>
      </c>
      <c r="R52" s="466" t="n">
        <v>40.110302393637</v>
      </c>
      <c r="S52" s="143" t="n">
        <v>28</v>
      </c>
      <c r="T52" s="88" t="n">
        <v>28</v>
      </c>
      <c r="U52" s="224" t="s">
        <v>778</v>
      </c>
      <c r="V52" s="89" t="s">
        <v>581</v>
      </c>
      <c r="W52" s="466" t="n">
        <v>32.9304517054184</v>
      </c>
      <c r="X52" s="466" t="n">
        <v>47.2337560318707</v>
      </c>
      <c r="Y52" s="466" t="n">
        <v>54.5743639921722</v>
      </c>
      <c r="Z52" s="466" t="n">
        <v>44.337569637883</v>
      </c>
      <c r="AA52" s="466" t="n">
        <v>47.7206595538312</v>
      </c>
      <c r="AB52" s="466" t="n">
        <v>37.7001647446458</v>
      </c>
      <c r="AC52" s="466" t="n">
        <v>30.5188972569612</v>
      </c>
      <c r="AD52" s="466" t="n">
        <v>39.8406920306873</v>
      </c>
      <c r="AE52" s="466" t="n">
        <v>41.4620173394951</v>
      </c>
      <c r="AF52" s="466" t="n">
        <v>41.12725033506</v>
      </c>
      <c r="AG52" s="466" t="n">
        <v>38.3930205600635</v>
      </c>
      <c r="AH52" s="466" t="n">
        <v>45.1230385164051</v>
      </c>
      <c r="AI52" s="466" t="n">
        <v>39.7745571658615</v>
      </c>
      <c r="AJ52" s="466" t="n">
        <v>29.929798169738</v>
      </c>
      <c r="AK52" s="466" t="n">
        <v>31.8918918918919</v>
      </c>
      <c r="AL52" s="466" t="n">
        <v>28.4018164906713</v>
      </c>
      <c r="AM52" s="466" t="n">
        <v>27.425691834643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4" t="s">
        <v>779</v>
      </c>
      <c r="C53" s="89" t="s">
        <v>581</v>
      </c>
      <c r="D53" s="466" t="n">
        <v>31.0345915137589</v>
      </c>
      <c r="E53" s="466" t="n">
        <v>31.307134504159</v>
      </c>
      <c r="F53" s="466" t="n">
        <v>29.4480130313182</v>
      </c>
      <c r="G53" s="466" t="n">
        <v>23.8758856127388</v>
      </c>
      <c r="H53" s="466" t="n">
        <v>22.2807991120977</v>
      </c>
      <c r="I53" s="466" t="n">
        <v>25.5072600860805</v>
      </c>
      <c r="J53" s="466" t="n">
        <v>28.4568508784788</v>
      </c>
      <c r="K53" s="466" t="n">
        <v>27.6257530667054</v>
      </c>
      <c r="L53" s="466" t="n">
        <v>29.3242296918768</v>
      </c>
      <c r="M53" s="466" t="n">
        <v>29.9373219373219</v>
      </c>
      <c r="N53" s="466" t="n">
        <v>26.9139194139194</v>
      </c>
      <c r="O53" s="466" t="n">
        <v>25.7685422990116</v>
      </c>
      <c r="P53" s="466" t="n">
        <v>37.9015721120984</v>
      </c>
      <c r="Q53" s="466" t="n">
        <v>39.02612307356</v>
      </c>
      <c r="R53" s="466" t="n">
        <v>31.8151121782847</v>
      </c>
      <c r="S53" s="143" t="n">
        <v>29</v>
      </c>
      <c r="T53" s="88" t="n">
        <v>29</v>
      </c>
      <c r="U53" s="224" t="s">
        <v>779</v>
      </c>
      <c r="V53" s="89" t="s">
        <v>581</v>
      </c>
      <c r="W53" s="466" t="n">
        <v>29.7859264570317</v>
      </c>
      <c r="X53" s="466" t="n">
        <v>30.7260689036023</v>
      </c>
      <c r="Y53" s="466" t="n">
        <v>29.6722113502935</v>
      </c>
      <c r="Z53" s="466" t="n">
        <v>32.1030640668524</v>
      </c>
      <c r="AA53" s="466" t="n">
        <v>29.0084309482952</v>
      </c>
      <c r="AB53" s="466" t="n">
        <v>34.2979524594022</v>
      </c>
      <c r="AC53" s="466" t="n">
        <v>35.9669729841774</v>
      </c>
      <c r="AD53" s="466" t="n">
        <v>34.7757162987318</v>
      </c>
      <c r="AE53" s="466" t="n">
        <v>31.5204522018103</v>
      </c>
      <c r="AF53" s="466" t="n">
        <v>30.0467272793132</v>
      </c>
      <c r="AG53" s="466" t="n">
        <v>31.633213348789</v>
      </c>
      <c r="AH53" s="466" t="n">
        <v>27.728245363766</v>
      </c>
      <c r="AI53" s="466" t="n">
        <v>35.7735662083488</v>
      </c>
      <c r="AJ53" s="466" t="n">
        <v>29.522376833396</v>
      </c>
      <c r="AK53" s="466" t="n">
        <v>33.5472972972973</v>
      </c>
      <c r="AL53" s="466" t="n">
        <v>37.4021994856924</v>
      </c>
      <c r="AM53" s="466" t="n">
        <v>27.9210796036898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4" t="s">
        <v>780</v>
      </c>
      <c r="C54" s="89" t="s">
        <v>581</v>
      </c>
      <c r="D54" s="466" t="n">
        <v>16.09074218002</v>
      </c>
      <c r="E54" s="466" t="n">
        <v>15.5910047225471</v>
      </c>
      <c r="F54" s="466" t="n">
        <v>18.9999077972769</v>
      </c>
      <c r="G54" s="466" t="n">
        <v>12.4114387261206</v>
      </c>
      <c r="H54" s="466" t="n">
        <v>11.861820199778</v>
      </c>
      <c r="I54" s="466" t="n">
        <v>12.9735609894528</v>
      </c>
      <c r="J54" s="466" t="n">
        <v>15.2555860364794</v>
      </c>
      <c r="K54" s="466" t="n">
        <v>14.3173404950279</v>
      </c>
      <c r="L54" s="466" t="n">
        <v>16.6929271708683</v>
      </c>
      <c r="M54" s="466" t="n">
        <v>16.3304843304843</v>
      </c>
      <c r="N54" s="466" t="n">
        <v>27.0482295482295</v>
      </c>
      <c r="O54" s="466" t="n">
        <v>22.8733753599502</v>
      </c>
      <c r="P54" s="466" t="n">
        <v>14.73000683527</v>
      </c>
      <c r="Q54" s="466" t="n">
        <v>10.9520166138376</v>
      </c>
      <c r="R54" s="466" t="n">
        <v>15.1496961056502</v>
      </c>
      <c r="S54" s="143" t="n">
        <v>30</v>
      </c>
      <c r="T54" s="88" t="n">
        <v>30</v>
      </c>
      <c r="U54" s="224" t="s">
        <v>780</v>
      </c>
      <c r="V54" s="89" t="s">
        <v>581</v>
      </c>
      <c r="W54" s="466" t="n">
        <v>16.429376216327</v>
      </c>
      <c r="X54" s="466" t="n">
        <v>13.1792166984626</v>
      </c>
      <c r="Y54" s="466" t="n">
        <v>10.3228962818004</v>
      </c>
      <c r="Z54" s="466" t="n">
        <v>14.3758704735376</v>
      </c>
      <c r="AA54" s="466" t="n">
        <v>12.8702529284489</v>
      </c>
      <c r="AB54" s="466" t="n">
        <v>15.1244998823253</v>
      </c>
      <c r="AC54" s="466" t="n">
        <v>17.4911904926415</v>
      </c>
      <c r="AD54" s="466" t="n">
        <v>14.1380930014091</v>
      </c>
      <c r="AE54" s="466" t="n">
        <v>14.4330290646603</v>
      </c>
      <c r="AF54" s="466" t="n">
        <v>15.1773101025102</v>
      </c>
      <c r="AG54" s="466" t="n">
        <v>16.0636934903301</v>
      </c>
      <c r="AH54" s="466" t="n">
        <v>13.8819543509272</v>
      </c>
      <c r="AI54" s="466" t="n">
        <v>14.8272017837235</v>
      </c>
      <c r="AJ54" s="466" t="n">
        <v>18.3088880531528</v>
      </c>
      <c r="AK54" s="466" t="n">
        <v>18.2837837837838</v>
      </c>
      <c r="AL54" s="466" t="n">
        <v>18.4877168025387</v>
      </c>
      <c r="AM54" s="466" t="n">
        <v>18.7393235394602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4" t="s">
        <v>781</v>
      </c>
      <c r="C55" s="89" t="s">
        <v>581</v>
      </c>
      <c r="D55" s="466" t="n">
        <v>13.436285608083</v>
      </c>
      <c r="E55" s="466" t="n">
        <v>12.392396408858</v>
      </c>
      <c r="F55" s="466" t="n">
        <v>19.5131696222762</v>
      </c>
      <c r="G55" s="466" t="n">
        <v>11.7146397923633</v>
      </c>
      <c r="H55" s="466" t="n">
        <v>10.8953015168331</v>
      </c>
      <c r="I55" s="466" t="n">
        <v>12.552617887717</v>
      </c>
      <c r="J55" s="466" t="n">
        <v>12.7091491634033</v>
      </c>
      <c r="K55" s="466" t="n">
        <v>11.4829062930972</v>
      </c>
      <c r="L55" s="466" t="n">
        <v>13.9180672268908</v>
      </c>
      <c r="M55" s="466" t="n">
        <v>14.985754985755</v>
      </c>
      <c r="N55" s="466" t="n">
        <v>29.8412698412698</v>
      </c>
      <c r="O55" s="466" t="n">
        <v>27.9788310374348</v>
      </c>
      <c r="P55" s="466" t="n">
        <v>9.63773069036227</v>
      </c>
      <c r="Q55" s="466" t="n">
        <v>5.33391627500273</v>
      </c>
      <c r="R55" s="466" t="n">
        <v>11.5029639078562</v>
      </c>
      <c r="S55" s="143" t="n">
        <v>31</v>
      </c>
      <c r="T55" s="88" t="n">
        <v>31</v>
      </c>
      <c r="U55" s="224" t="s">
        <v>781</v>
      </c>
      <c r="V55" s="89" t="s">
        <v>581</v>
      </c>
      <c r="W55" s="466" t="n">
        <v>16.849329099662</v>
      </c>
      <c r="X55" s="466" t="n">
        <v>8.01705756929638</v>
      </c>
      <c r="Y55" s="466" t="n">
        <v>4.79452054794521</v>
      </c>
      <c r="Z55" s="466" t="n">
        <v>8.36525069637883</v>
      </c>
      <c r="AA55" s="466" t="n">
        <v>9.38595836752966</v>
      </c>
      <c r="AB55" s="466" t="n">
        <v>10.837373499647</v>
      </c>
      <c r="AC55" s="466" t="n">
        <v>13.1935327851862</v>
      </c>
      <c r="AD55" s="466" t="n">
        <v>9.66220447784562</v>
      </c>
      <c r="AE55" s="466" t="n">
        <v>10.5259137608372</v>
      </c>
      <c r="AF55" s="466" t="n">
        <v>11.710797986018</v>
      </c>
      <c r="AG55" s="466" t="n">
        <v>12.2262217070343</v>
      </c>
      <c r="AH55" s="466" t="n">
        <v>10.9575606276748</v>
      </c>
      <c r="AI55" s="466" t="n">
        <v>8.98055245881333</v>
      </c>
      <c r="AJ55" s="466" t="n">
        <v>18.3402281559484</v>
      </c>
      <c r="AK55" s="466" t="n">
        <v>14.1756756756757</v>
      </c>
      <c r="AL55" s="466" t="n">
        <v>13.3610548777152</v>
      </c>
      <c r="AM55" s="466" t="n">
        <v>20.7892039631022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4" t="s">
        <v>782</v>
      </c>
      <c r="C56" s="89" t="s">
        <v>581</v>
      </c>
      <c r="D56" s="466" t="n">
        <v>2.17619031527726</v>
      </c>
      <c r="E56" s="466" t="n">
        <v>1.85417387103672</v>
      </c>
      <c r="F56" s="466" t="n">
        <v>4.0507729661616</v>
      </c>
      <c r="G56" s="466" t="n">
        <v>2.88072579325181</v>
      </c>
      <c r="H56" s="466" t="n">
        <v>2.69145394006659</v>
      </c>
      <c r="I56" s="466" t="n">
        <v>3.07430355200303</v>
      </c>
      <c r="J56" s="466" t="n">
        <v>2.408225661215</v>
      </c>
      <c r="K56" s="466" t="n">
        <v>2.40255498294259</v>
      </c>
      <c r="L56" s="466" t="n">
        <v>2.14460784313726</v>
      </c>
      <c r="M56" s="466" t="n">
        <v>2.76923076923077</v>
      </c>
      <c r="N56" s="466" t="n">
        <v>3.03418803418803</v>
      </c>
      <c r="O56" s="466" t="n">
        <v>6.85656471320725</v>
      </c>
      <c r="P56" s="466" t="n">
        <v>1.40123034859877</v>
      </c>
      <c r="Q56" s="466" t="n">
        <v>0.732320472182752</v>
      </c>
      <c r="R56" s="466" t="n">
        <v>1.2643505665191</v>
      </c>
      <c r="S56" s="143" t="n">
        <v>32</v>
      </c>
      <c r="T56" s="88" t="n">
        <v>32</v>
      </c>
      <c r="U56" s="224" t="s">
        <v>782</v>
      </c>
      <c r="V56" s="89" t="s">
        <v>581</v>
      </c>
      <c r="W56" s="466" t="n">
        <v>3.56447813172181</v>
      </c>
      <c r="X56" s="466" t="n">
        <v>0.686791605880373</v>
      </c>
      <c r="Y56" s="466" t="n">
        <v>0.428082191780822</v>
      </c>
      <c r="Z56" s="466" t="n">
        <v>0.66591225626741</v>
      </c>
      <c r="AA56" s="466" t="n">
        <v>0.880399910467806</v>
      </c>
      <c r="AB56" s="466" t="n">
        <v>1.74158625558955</v>
      </c>
      <c r="AC56" s="466" t="n">
        <v>2.47357147792441</v>
      </c>
      <c r="AD56" s="466" t="n">
        <v>1.3934554563958</v>
      </c>
      <c r="AE56" s="466" t="n">
        <v>1.61173280372761</v>
      </c>
      <c r="AF56" s="466" t="n">
        <v>1.80389031767305</v>
      </c>
      <c r="AG56" s="466" t="n">
        <v>1.61063998535782</v>
      </c>
      <c r="AH56" s="466" t="n">
        <v>2.08630527817404</v>
      </c>
      <c r="AI56" s="466" t="n">
        <v>0.582187538709278</v>
      </c>
      <c r="AJ56" s="466" t="n">
        <v>3.61664786260499</v>
      </c>
      <c r="AK56" s="466" t="n">
        <v>1.85810810810811</v>
      </c>
      <c r="AL56" s="466" t="n">
        <v>2.15571483285003</v>
      </c>
      <c r="AM56" s="466" t="n">
        <v>4.74034847967202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4" t="s">
        <v>783</v>
      </c>
      <c r="C57" s="89" t="s">
        <v>581</v>
      </c>
      <c r="D57" s="466" t="n">
        <v>0.200272586985661</v>
      </c>
      <c r="E57" s="466" t="n">
        <v>0.181088165650796</v>
      </c>
      <c r="F57" s="466" t="n">
        <v>0.311952546331868</v>
      </c>
      <c r="G57" s="466" t="n">
        <v>0.299296186311876</v>
      </c>
      <c r="H57" s="466" t="n">
        <v>0.272844987051424</v>
      </c>
      <c r="I57" s="466" t="n">
        <v>0.326349146289552</v>
      </c>
      <c r="J57" s="466" t="n">
        <v>0.242916675392122</v>
      </c>
      <c r="K57" s="466" t="n">
        <v>0.246788125136096</v>
      </c>
      <c r="L57" s="466" t="n">
        <v>0.210084033613445</v>
      </c>
      <c r="M57" s="466" t="n">
        <v>0.273504273504274</v>
      </c>
      <c r="N57" s="466" t="n">
        <v>0.271672771672772</v>
      </c>
      <c r="O57" s="466" t="n">
        <v>0.607051132383843</v>
      </c>
      <c r="P57" s="466" t="n">
        <v>0.324675324675325</v>
      </c>
      <c r="Q57" s="466" t="n">
        <v>0.0710460159580282</v>
      </c>
      <c r="R57" s="466" t="n">
        <v>0.112553462894875</v>
      </c>
      <c r="S57" s="143" t="n">
        <v>33</v>
      </c>
      <c r="T57" s="88" t="n">
        <v>33</v>
      </c>
      <c r="U57" s="224" t="s">
        <v>783</v>
      </c>
      <c r="V57" s="89" t="s">
        <v>581</v>
      </c>
      <c r="W57" s="466" t="n">
        <v>0.297039844310151</v>
      </c>
      <c r="X57" s="466" t="n">
        <v>0.100998765570643</v>
      </c>
      <c r="Y57" s="466" t="n">
        <v>0.0856164383561644</v>
      </c>
      <c r="Z57" s="466" t="n">
        <v>0.0957520891364903</v>
      </c>
      <c r="AA57" s="466" t="n">
        <v>0.119376259046482</v>
      </c>
      <c r="AB57" s="466" t="n">
        <v>0.175100023534949</v>
      </c>
      <c r="AC57" s="466" t="n">
        <v>0.259103157603814</v>
      </c>
      <c r="AD57" s="466" t="n">
        <v>0.115468921246282</v>
      </c>
      <c r="AE57" s="466" t="n">
        <v>0.19860214643089</v>
      </c>
      <c r="AF57" s="466" t="n">
        <v>0.108668091426088</v>
      </c>
      <c r="AG57" s="466" t="n">
        <v>0.0549081813190165</v>
      </c>
      <c r="AH57" s="466" t="n">
        <v>0.187232524964337</v>
      </c>
      <c r="AI57" s="466" t="n">
        <v>0.0495478756348322</v>
      </c>
      <c r="AJ57" s="466" t="n">
        <v>0.225648740127868</v>
      </c>
      <c r="AK57" s="466" t="n">
        <v>0.155405405405405</v>
      </c>
      <c r="AL57" s="466" t="n">
        <v>0.142255293538327</v>
      </c>
      <c r="AM57" s="466" t="n">
        <v>0.316023231978135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4" t="s">
        <v>784</v>
      </c>
      <c r="C58" s="89" t="s">
        <v>581</v>
      </c>
      <c r="D58" s="466" t="n">
        <v>0.0475337636152694</v>
      </c>
      <c r="E58" s="466" t="n">
        <v>0.0459319837073446</v>
      </c>
      <c r="F58" s="466" t="n">
        <v>0.0568583458831484</v>
      </c>
      <c r="G58" s="466" t="n">
        <v>0.0584562863890383</v>
      </c>
      <c r="H58" s="466" t="n">
        <v>0.0277469478357381</v>
      </c>
      <c r="I58" s="466" t="n">
        <v>0.0898642576739346</v>
      </c>
      <c r="J58" s="466" t="n">
        <v>0.0670114966598957</v>
      </c>
      <c r="K58" s="466" t="n">
        <v>0.0689555055527328</v>
      </c>
      <c r="L58" s="466" t="n">
        <v>0.078781512605042</v>
      </c>
      <c r="M58" s="466" t="n">
        <v>0.0455840455840456</v>
      </c>
      <c r="N58" s="466" t="n">
        <v>0.0732600732600733</v>
      </c>
      <c r="O58" s="466" t="n">
        <v>0.124523309206942</v>
      </c>
      <c r="P58" s="466" t="n">
        <v>0.153793574846206</v>
      </c>
      <c r="Q58" s="466" t="n">
        <v>0.0273253907530878</v>
      </c>
      <c r="R58" s="466" t="n">
        <v>0.022510692578975</v>
      </c>
      <c r="S58" s="143" t="n">
        <v>34</v>
      </c>
      <c r="T58" s="88" t="n">
        <v>34</v>
      </c>
      <c r="U58" s="224" t="s">
        <v>784</v>
      </c>
      <c r="V58" s="89" t="s">
        <v>581</v>
      </c>
      <c r="W58" s="466" t="n">
        <v>0.0716992727645191</v>
      </c>
      <c r="X58" s="466" t="n">
        <v>0.0112220850634048</v>
      </c>
      <c r="Y58" s="466" t="n">
        <v>0</v>
      </c>
      <c r="Z58" s="466" t="n">
        <v>0.0217618384401114</v>
      </c>
      <c r="AA58" s="466" t="n">
        <v>0</v>
      </c>
      <c r="AB58" s="466" t="n">
        <v>0.0527182866556837</v>
      </c>
      <c r="AC58" s="466" t="n">
        <v>0.0552753402888136</v>
      </c>
      <c r="AD58" s="466" t="n">
        <v>0.0332707061218099</v>
      </c>
      <c r="AE58" s="466" t="n">
        <v>0.0878432570752015</v>
      </c>
      <c r="AF58" s="466" t="n">
        <v>0.0181113485710146</v>
      </c>
      <c r="AG58" s="466" t="n">
        <v>0.00610090903544628</v>
      </c>
      <c r="AH58" s="466" t="n">
        <v>0.0356633380884451</v>
      </c>
      <c r="AI58" s="466" t="n">
        <v>0</v>
      </c>
      <c r="AJ58" s="466" t="n">
        <v>0.0188040616773223</v>
      </c>
      <c r="AK58" s="466" t="n">
        <v>0.0337837837837838</v>
      </c>
      <c r="AL58" s="466" t="n">
        <v>0.0382995021064726</v>
      </c>
      <c r="AM58" s="466" t="n">
        <v>0.0512470105910489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4" t="s">
        <v>785</v>
      </c>
      <c r="C59" s="89" t="s">
        <v>581</v>
      </c>
      <c r="D59" s="466" t="n">
        <v>0.0326653825792136</v>
      </c>
      <c r="E59" s="466" t="n">
        <v>0.0348449531572959</v>
      </c>
      <c r="F59" s="466" t="n">
        <v>0.0199772566616467</v>
      </c>
      <c r="G59" s="466" t="n">
        <v>0.039750274744546</v>
      </c>
      <c r="H59" s="466" t="n">
        <v>0.0277469478357381</v>
      </c>
      <c r="I59" s="466" t="n">
        <v>0.0520266754954358</v>
      </c>
      <c r="J59" s="466" t="n">
        <v>0.0104705463531087</v>
      </c>
      <c r="K59" s="466" t="n">
        <v>0.0145169485374174</v>
      </c>
      <c r="L59" s="466" t="n">
        <v>0.00875350140056022</v>
      </c>
      <c r="M59" s="466" t="n">
        <v>0</v>
      </c>
      <c r="N59" s="466" t="n">
        <v>0.0610500610500611</v>
      </c>
      <c r="O59" s="466" t="n">
        <v>0.0466962409526033</v>
      </c>
      <c r="P59" s="466" t="n">
        <v>0.290498974709501</v>
      </c>
      <c r="Q59" s="466" t="n">
        <v>0</v>
      </c>
      <c r="R59" s="466" t="n">
        <v>0.0187589104824792</v>
      </c>
      <c r="S59" s="143" t="n">
        <v>35</v>
      </c>
      <c r="T59" s="88" t="n">
        <v>35</v>
      </c>
      <c r="U59" s="224" t="s">
        <v>785</v>
      </c>
      <c r="V59" s="89" t="s">
        <v>581</v>
      </c>
      <c r="W59" s="466" t="n">
        <v>0.0204855065041483</v>
      </c>
      <c r="X59" s="466" t="n">
        <v>0.0179553361014477</v>
      </c>
      <c r="Y59" s="466" t="n">
        <v>0.0489236790606654</v>
      </c>
      <c r="Z59" s="466" t="n">
        <v>0.0174094707520891</v>
      </c>
      <c r="AA59" s="466" t="n">
        <v>0</v>
      </c>
      <c r="AB59" s="466" t="n">
        <v>0.0527182866556837</v>
      </c>
      <c r="AC59" s="466" t="n">
        <v>0.0172735438402543</v>
      </c>
      <c r="AD59" s="466" t="n">
        <v>0.0273994050414905</v>
      </c>
      <c r="AE59" s="466" t="n">
        <v>0.141313065729672</v>
      </c>
      <c r="AF59" s="466" t="n">
        <v>0.00362226971420292</v>
      </c>
      <c r="AG59" s="466" t="n">
        <v>0.00610090903544628</v>
      </c>
      <c r="AH59" s="466" t="n">
        <v>0</v>
      </c>
      <c r="AI59" s="466" t="n">
        <v>0.012386968908708</v>
      </c>
      <c r="AJ59" s="466" t="n">
        <v>0.00626802055910743</v>
      </c>
      <c r="AK59" s="466" t="n">
        <v>0.0202702702702703</v>
      </c>
      <c r="AL59" s="466" t="n">
        <v>0.0109427148875636</v>
      </c>
      <c r="AM59" s="466" t="n">
        <v>0.00854116843184148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4" t="s">
        <v>596</v>
      </c>
      <c r="C60" s="89" t="s">
        <v>581</v>
      </c>
      <c r="D60" s="466" t="n">
        <v>0.0173464445420651</v>
      </c>
      <c r="E60" s="466" t="n">
        <v>0.0150466843179232</v>
      </c>
      <c r="F60" s="466" t="n">
        <v>0.0307342410179181</v>
      </c>
      <c r="G60" s="466" t="n">
        <v>0.0257207660111768</v>
      </c>
      <c r="H60" s="466" t="n">
        <v>0.0277469478357381</v>
      </c>
      <c r="I60" s="466" t="n">
        <v>0.0236484888615617</v>
      </c>
      <c r="J60" s="466" t="n">
        <v>0.00418821854124348</v>
      </c>
      <c r="K60" s="466" t="n">
        <v>0.00362923713435436</v>
      </c>
      <c r="L60" s="466" t="n">
        <v>0</v>
      </c>
      <c r="M60" s="466" t="n">
        <v>0.0113960113960114</v>
      </c>
      <c r="N60" s="466" t="n">
        <v>0.0213675213675214</v>
      </c>
      <c r="O60" s="466" t="n">
        <v>0.0311308273017355</v>
      </c>
      <c r="P60" s="466" t="n">
        <v>0.0683526999316473</v>
      </c>
      <c r="Q60" s="466" t="n">
        <v>0</v>
      </c>
      <c r="R60" s="466" t="n">
        <v>0.00375178209649584</v>
      </c>
      <c r="S60" s="143" t="n">
        <v>36</v>
      </c>
      <c r="T60" s="88" t="n">
        <v>36</v>
      </c>
      <c r="U60" s="224" t="s">
        <v>596</v>
      </c>
      <c r="V60" s="89" t="s">
        <v>581</v>
      </c>
      <c r="W60" s="466" t="n">
        <v>0.0512137662603708</v>
      </c>
      <c r="X60" s="466" t="n">
        <v>0.0269330041521715</v>
      </c>
      <c r="Y60" s="466" t="n">
        <v>0.073385518590998</v>
      </c>
      <c r="Z60" s="466" t="n">
        <v>0.0174094707520891</v>
      </c>
      <c r="AA60" s="466" t="n">
        <v>0.0149220323808103</v>
      </c>
      <c r="AB60" s="466" t="n">
        <v>0.0178865615438927</v>
      </c>
      <c r="AC60" s="466" t="n">
        <v>0.024182961376356</v>
      </c>
      <c r="AD60" s="466" t="n">
        <v>0.0136997025207453</v>
      </c>
      <c r="AE60" s="466" t="n">
        <v>0.0190963602337395</v>
      </c>
      <c r="AF60" s="466" t="n">
        <v>0.00362226971420292</v>
      </c>
      <c r="AG60" s="466" t="n">
        <v>0.00610090903544628</v>
      </c>
      <c r="AH60" s="466" t="n">
        <v>0</v>
      </c>
      <c r="AI60" s="466" t="n">
        <v>0</v>
      </c>
      <c r="AJ60" s="466" t="n">
        <v>0.0313401027955372</v>
      </c>
      <c r="AK60" s="466" t="n">
        <v>0.0337837837837838</v>
      </c>
      <c r="AL60" s="466" t="n">
        <v>0</v>
      </c>
      <c r="AM60" s="466" t="n">
        <v>0.00854116843184148</v>
      </c>
      <c r="AN60" s="143" t="n">
        <v>36</v>
      </c>
    </row>
    <row r="61" customFormat="false" ht="22.5" hidden="false" customHeight="true" outlineLevel="0" collapsed="false">
      <c r="A61" s="88" t="n">
        <v>37</v>
      </c>
      <c r="B61" s="224" t="s">
        <v>597</v>
      </c>
      <c r="C61" s="89" t="s">
        <v>598</v>
      </c>
      <c r="D61" s="467" t="n">
        <v>1.78934500275966</v>
      </c>
      <c r="E61" s="467" t="n">
        <v>1.71387013919503</v>
      </c>
      <c r="F61" s="467" t="n">
        <v>2.22871346467099</v>
      </c>
      <c r="G61" s="476" t="n">
        <v>1.6</v>
      </c>
      <c r="H61" s="476" t="n">
        <v>1.5</v>
      </c>
      <c r="I61" s="476" t="n">
        <v>1.7</v>
      </c>
      <c r="J61" s="476" t="n">
        <v>1.7</v>
      </c>
      <c r="K61" s="476" t="n">
        <v>1.7</v>
      </c>
      <c r="L61" s="476" t="n">
        <v>1.8</v>
      </c>
      <c r="M61" s="476" t="n">
        <v>1.9</v>
      </c>
      <c r="N61" s="476" t="n">
        <v>2.6</v>
      </c>
      <c r="O61" s="476" t="n">
        <v>2.8</v>
      </c>
      <c r="P61" s="476" t="n">
        <v>1.8</v>
      </c>
      <c r="Q61" s="476" t="n">
        <v>1.3</v>
      </c>
      <c r="R61" s="476" t="n">
        <v>1.6</v>
      </c>
      <c r="S61" s="143" t="n">
        <v>37</v>
      </c>
      <c r="T61" s="88" t="n">
        <v>37</v>
      </c>
      <c r="U61" s="224" t="s">
        <v>597</v>
      </c>
      <c r="V61" s="89" t="s">
        <v>598</v>
      </c>
      <c r="W61" s="476" t="n">
        <v>2.1</v>
      </c>
      <c r="X61" s="476" t="n">
        <v>1.4</v>
      </c>
      <c r="Y61" s="476" t="n">
        <v>1.2</v>
      </c>
      <c r="Z61" s="476" t="n">
        <v>1.4</v>
      </c>
      <c r="AA61" s="476" t="n">
        <v>1.4</v>
      </c>
      <c r="AB61" s="476" t="n">
        <v>1.7</v>
      </c>
      <c r="AC61" s="476" t="n">
        <v>1.9</v>
      </c>
      <c r="AD61" s="476" t="n">
        <v>1.6</v>
      </c>
      <c r="AE61" s="476" t="n">
        <v>1.7</v>
      </c>
      <c r="AF61" s="476" t="n">
        <v>1.6</v>
      </c>
      <c r="AG61" s="476" t="n">
        <v>1.7</v>
      </c>
      <c r="AH61" s="476" t="n">
        <v>1.6</v>
      </c>
      <c r="AI61" s="476" t="n">
        <v>1.5</v>
      </c>
      <c r="AJ61" s="476" t="n">
        <v>2.1</v>
      </c>
      <c r="AK61" s="476" t="n">
        <v>1.9</v>
      </c>
      <c r="AL61" s="476" t="n">
        <v>1.9</v>
      </c>
      <c r="AM61" s="476" t="n">
        <v>2.3</v>
      </c>
      <c r="AN61" s="143" t="n">
        <v>37</v>
      </c>
    </row>
    <row r="62" customFormat="false" ht="19.5" hidden="false" customHeight="true" outlineLevel="0" collapsed="false">
      <c r="A62" s="88"/>
      <c r="B62" s="339"/>
      <c r="C62" s="85"/>
      <c r="D62" s="86"/>
      <c r="E62" s="86"/>
      <c r="F62" s="86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6"/>
      <c r="S62" s="88"/>
      <c r="T62" s="88"/>
      <c r="U62" s="339"/>
      <c r="V62" s="8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6"/>
      <c r="AN62" s="88"/>
    </row>
    <row r="63" customFormat="false" ht="18" hidden="false" customHeight="true" outlineLevel="0" collapsed="false">
      <c r="A63" s="88" t="n">
        <v>38</v>
      </c>
      <c r="B63" s="224" t="s">
        <v>599</v>
      </c>
      <c r="C63" s="89" t="s">
        <v>40</v>
      </c>
      <c r="D63" s="468" t="n">
        <v>78614</v>
      </c>
      <c r="E63" s="468" t="n">
        <v>63973</v>
      </c>
      <c r="F63" s="468" t="n">
        <v>14641</v>
      </c>
      <c r="G63" s="468" t="n">
        <v>6907</v>
      </c>
      <c r="H63" s="468" t="n">
        <v>3072</v>
      </c>
      <c r="I63" s="468" t="n">
        <v>3835</v>
      </c>
      <c r="J63" s="468" t="n">
        <v>9707</v>
      </c>
      <c r="K63" s="468" t="n">
        <v>5253</v>
      </c>
      <c r="L63" s="468" t="n">
        <v>2758</v>
      </c>
      <c r="M63" s="468" t="n">
        <v>1696</v>
      </c>
      <c r="N63" s="468" t="n">
        <v>4631</v>
      </c>
      <c r="O63" s="468" t="n">
        <v>3091</v>
      </c>
      <c r="P63" s="468" t="n">
        <v>804</v>
      </c>
      <c r="Q63" s="468" t="n">
        <v>2631</v>
      </c>
      <c r="R63" s="468" t="n">
        <v>5032</v>
      </c>
      <c r="S63" s="143" t="n">
        <v>38</v>
      </c>
      <c r="T63" s="88" t="n">
        <v>38</v>
      </c>
      <c r="U63" s="224" t="s">
        <v>599</v>
      </c>
      <c r="V63" s="89" t="s">
        <v>40</v>
      </c>
      <c r="W63" s="468" t="n">
        <v>2278</v>
      </c>
      <c r="X63" s="468" t="n">
        <v>7829</v>
      </c>
      <c r="Y63" s="468" t="n">
        <v>1506</v>
      </c>
      <c r="Z63" s="468" t="n">
        <v>3949</v>
      </c>
      <c r="AA63" s="468" t="n">
        <v>2374</v>
      </c>
      <c r="AB63" s="468" t="n">
        <v>19133</v>
      </c>
      <c r="AC63" s="468" t="n">
        <v>4937</v>
      </c>
      <c r="AD63" s="468" t="n">
        <v>9854</v>
      </c>
      <c r="AE63" s="468" t="n">
        <v>4342</v>
      </c>
      <c r="AF63" s="468" t="n">
        <v>3195</v>
      </c>
      <c r="AG63" s="468" t="n">
        <v>2029</v>
      </c>
      <c r="AH63" s="468" t="n">
        <v>1166</v>
      </c>
      <c r="AI63" s="468" t="n">
        <v>1341</v>
      </c>
      <c r="AJ63" s="468" t="n">
        <v>4019</v>
      </c>
      <c r="AK63" s="468" t="n">
        <v>2717</v>
      </c>
      <c r="AL63" s="468" t="n">
        <v>2763</v>
      </c>
      <c r="AM63" s="468" t="n">
        <v>2536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4" t="s">
        <v>597</v>
      </c>
      <c r="C64" s="89" t="s">
        <v>598</v>
      </c>
      <c r="D64" s="467" t="n">
        <v>2.01325590861679</v>
      </c>
      <c r="E64" s="467" t="n">
        <v>1.9179356916199</v>
      </c>
      <c r="F64" s="467" t="n">
        <v>2.4297520661157</v>
      </c>
      <c r="G64" s="476" t="n">
        <v>1.9</v>
      </c>
      <c r="H64" s="476" t="n">
        <v>1.9</v>
      </c>
      <c r="I64" s="476" t="n">
        <v>2</v>
      </c>
      <c r="J64" s="476" t="n">
        <v>2</v>
      </c>
      <c r="K64" s="476" t="n">
        <v>1.9</v>
      </c>
      <c r="L64" s="476" t="n">
        <v>2</v>
      </c>
      <c r="M64" s="476" t="n">
        <v>2.1</v>
      </c>
      <c r="N64" s="476" t="n">
        <v>2.8</v>
      </c>
      <c r="O64" s="476" t="n">
        <v>3</v>
      </c>
      <c r="P64" s="476" t="n">
        <v>1.7</v>
      </c>
      <c r="Q64" s="476" t="n">
        <v>1.5</v>
      </c>
      <c r="R64" s="476" t="n">
        <v>1.8</v>
      </c>
      <c r="S64" s="143" t="n">
        <v>39</v>
      </c>
      <c r="T64" s="88" t="n">
        <v>39</v>
      </c>
      <c r="U64" s="224" t="s">
        <v>597</v>
      </c>
      <c r="V64" s="89" t="s">
        <v>598</v>
      </c>
      <c r="W64" s="476" t="n">
        <v>2.2</v>
      </c>
      <c r="X64" s="476" t="n">
        <v>1.6</v>
      </c>
      <c r="Y64" s="476" t="n">
        <v>1.4</v>
      </c>
      <c r="Z64" s="476" t="n">
        <v>1.7</v>
      </c>
      <c r="AA64" s="476" t="n">
        <v>1.6</v>
      </c>
      <c r="AB64" s="476" t="n">
        <v>1.9</v>
      </c>
      <c r="AC64" s="476" t="n">
        <v>2</v>
      </c>
      <c r="AD64" s="476" t="n">
        <v>1.8</v>
      </c>
      <c r="AE64" s="476" t="n">
        <v>1.9</v>
      </c>
      <c r="AF64" s="476" t="n">
        <v>1.8</v>
      </c>
      <c r="AG64" s="476" t="n">
        <v>1.9</v>
      </c>
      <c r="AH64" s="476" t="n">
        <v>1.8</v>
      </c>
      <c r="AI64" s="476" t="n">
        <v>1.7</v>
      </c>
      <c r="AJ64" s="476" t="n">
        <v>2.3</v>
      </c>
      <c r="AK64" s="476" t="n">
        <v>2.1</v>
      </c>
      <c r="AL64" s="476" t="n">
        <v>2.2</v>
      </c>
      <c r="AM64" s="476" t="n">
        <v>2.5</v>
      </c>
      <c r="AN64" s="143" t="n">
        <v>39</v>
      </c>
    </row>
    <row r="65" customFormat="false" ht="18" hidden="false" customHeight="true" outlineLevel="0" collapsed="false">
      <c r="A65" s="259"/>
      <c r="B65" s="259"/>
      <c r="C65" s="88"/>
      <c r="D65" s="88"/>
      <c r="E65" s="88"/>
      <c r="F65" s="88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5"/>
      <c r="T65" s="259"/>
      <c r="U65" s="259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5"/>
      <c r="AN65" s="88"/>
    </row>
    <row r="66" customFormat="false" ht="22.5" hidden="false" customHeight="true" outlineLevel="0" collapsed="false">
      <c r="A66" s="87"/>
      <c r="B66" s="87"/>
      <c r="C66" s="87"/>
      <c r="D66" s="87"/>
      <c r="E66" s="88"/>
      <c r="F66" s="88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87"/>
      <c r="U66" s="87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  <c r="AL66" s="365"/>
      <c r="AM66" s="365"/>
      <c r="AN66" s="88"/>
    </row>
    <row r="67" customFormat="false" ht="15.75" hidden="false" customHeight="true" outlineLevel="0" collapsed="false">
      <c r="A67" s="70"/>
      <c r="B67" s="70"/>
      <c r="C67" s="70"/>
      <c r="D67" s="70"/>
      <c r="E67" s="224"/>
      <c r="F67" s="224"/>
      <c r="G67" s="224"/>
      <c r="H67" s="224"/>
      <c r="I67" s="224"/>
      <c r="J67" s="224"/>
      <c r="K67" s="224"/>
      <c r="L67" s="224"/>
      <c r="M67" s="224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70"/>
      <c r="AG67" s="70"/>
      <c r="AH67" s="70"/>
      <c r="AI67" s="70"/>
      <c r="AJ67" s="70"/>
      <c r="AK67" s="70"/>
      <c r="AL67" s="70"/>
      <c r="AM67" s="73"/>
      <c r="AN67" s="88"/>
    </row>
    <row r="68" customFormat="false" ht="20.1" hidden="false" customHeight="true" outlineLevel="0" collapsed="false">
      <c r="A68" s="72" t="n">
        <v>68</v>
      </c>
      <c r="B68" s="224"/>
      <c r="C68" s="224"/>
      <c r="D68" s="224"/>
      <c r="E68" s="169"/>
      <c r="F68" s="169"/>
      <c r="G68" s="169"/>
      <c r="H68" s="178" t="s">
        <v>14</v>
      </c>
      <c r="I68" s="169" t="s">
        <v>14</v>
      </c>
      <c r="J68" s="169"/>
      <c r="K68" s="169"/>
      <c r="L68" s="169"/>
      <c r="M68" s="169"/>
      <c r="N68" s="70"/>
      <c r="O68" s="70"/>
      <c r="P68" s="70"/>
      <c r="Q68" s="71"/>
      <c r="R68" s="71"/>
      <c r="S68" s="98" t="n">
        <v>69</v>
      </c>
      <c r="T68" s="72" t="n">
        <v>70</v>
      </c>
      <c r="U68" s="71"/>
      <c r="V68" s="71"/>
      <c r="W68" s="71"/>
      <c r="X68" s="169"/>
      <c r="Y68" s="169"/>
      <c r="Z68" s="169"/>
      <c r="AA68" s="169"/>
      <c r="AB68" s="169"/>
      <c r="AC68" s="178" t="s">
        <v>14</v>
      </c>
      <c r="AD68" s="121" t="s">
        <v>14</v>
      </c>
      <c r="AE68" s="169"/>
      <c r="AF68" s="169"/>
      <c r="AG68" s="169"/>
      <c r="AH68" s="150"/>
      <c r="AI68" s="150"/>
      <c r="AJ68" s="448"/>
      <c r="AK68" s="448"/>
      <c r="AL68" s="448"/>
      <c r="AM68" s="448"/>
      <c r="AN68" s="88" t="n">
        <v>71</v>
      </c>
    </row>
  </sheetData>
  <mergeCells count="52"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62.7"/>
    <col collapsed="false" customWidth="true" hidden="false" outlineLevel="0" max="17" min="3" style="293" width="12.7"/>
    <col collapsed="false" customWidth="true" hidden="false" outlineLevel="0" max="19" min="18" style="293" width="3.7"/>
    <col collapsed="false" customWidth="true" hidden="false" outlineLevel="0" max="20" min="20" style="293" width="60.7"/>
    <col collapsed="false" customWidth="true" hidden="false" outlineLevel="0" max="27" min="21" style="293" width="9.7"/>
    <col collapsed="false" customWidth="true" hidden="false" outlineLevel="0" max="37" min="28" style="293" width="12.7"/>
    <col collapsed="false" customWidth="true" hidden="false" outlineLevel="0" max="38" min="38" style="293" width="3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122" t="s">
        <v>800</v>
      </c>
      <c r="B1" s="407"/>
      <c r="C1" s="407"/>
      <c r="D1" s="407"/>
      <c r="E1" s="407"/>
      <c r="F1" s="407"/>
      <c r="G1" s="407"/>
      <c r="H1" s="122" t="s">
        <v>800</v>
      </c>
      <c r="I1" s="407"/>
      <c r="J1" s="407"/>
      <c r="K1" s="407"/>
      <c r="L1" s="407"/>
      <c r="M1" s="407"/>
      <c r="N1" s="407"/>
      <c r="O1" s="407"/>
      <c r="P1" s="408"/>
      <c r="Q1" s="408"/>
      <c r="R1" s="408"/>
      <c r="S1" s="122" t="s">
        <v>800</v>
      </c>
      <c r="T1" s="408"/>
      <c r="U1" s="409"/>
      <c r="V1" s="409"/>
      <c r="W1" s="409"/>
      <c r="X1" s="409"/>
      <c r="Y1" s="409"/>
      <c r="Z1" s="409"/>
      <c r="AA1" s="409"/>
      <c r="AB1" s="122" t="s">
        <v>800</v>
      </c>
      <c r="AC1" s="407"/>
      <c r="AD1" s="407"/>
      <c r="AE1" s="407"/>
      <c r="AF1" s="407"/>
      <c r="AG1" s="407"/>
      <c r="AH1" s="407"/>
      <c r="AI1" s="407"/>
      <c r="AJ1" s="408"/>
      <c r="AK1" s="407"/>
      <c r="AL1" s="407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0" t="s">
        <v>726</v>
      </c>
      <c r="I2" s="411"/>
      <c r="J2" s="411"/>
      <c r="K2" s="411"/>
      <c r="L2" s="411"/>
      <c r="M2" s="411"/>
      <c r="N2" s="411"/>
      <c r="O2" s="411"/>
      <c r="P2" s="412"/>
      <c r="Q2" s="70"/>
      <c r="R2" s="70"/>
      <c r="S2" s="410" t="s">
        <v>726</v>
      </c>
      <c r="T2" s="213"/>
      <c r="U2" s="213"/>
      <c r="V2" s="213"/>
      <c r="W2" s="213"/>
      <c r="X2" s="213"/>
      <c r="Y2" s="213"/>
      <c r="Z2" s="213"/>
      <c r="AA2" s="213"/>
      <c r="AB2" s="410" t="s">
        <v>726</v>
      </c>
      <c r="AC2" s="411"/>
      <c r="AD2" s="411"/>
      <c r="AE2" s="411"/>
      <c r="AF2" s="411"/>
      <c r="AG2" s="411"/>
      <c r="AH2" s="411"/>
      <c r="AI2" s="411"/>
      <c r="AJ2" s="412"/>
      <c r="AK2" s="413"/>
      <c r="AL2" s="413"/>
    </row>
    <row r="3" customFormat="false" ht="15" hidden="false" customHeight="true" outlineLevel="0" collapsed="false">
      <c r="A3" s="414" t="s">
        <v>801</v>
      </c>
      <c r="B3" s="411"/>
      <c r="C3" s="411"/>
      <c r="D3" s="411"/>
      <c r="E3" s="411"/>
      <c r="F3" s="411"/>
      <c r="G3" s="411"/>
      <c r="H3" s="414" t="s">
        <v>801</v>
      </c>
      <c r="I3" s="411"/>
      <c r="J3" s="411"/>
      <c r="K3" s="411"/>
      <c r="L3" s="411"/>
      <c r="M3" s="411"/>
      <c r="N3" s="411"/>
      <c r="O3" s="411"/>
      <c r="P3" s="412"/>
      <c r="Q3" s="70"/>
      <c r="R3" s="70"/>
      <c r="S3" s="414" t="s">
        <v>801</v>
      </c>
      <c r="T3" s="154"/>
      <c r="U3" s="154"/>
      <c r="V3" s="154"/>
      <c r="W3" s="154"/>
      <c r="X3" s="154"/>
      <c r="Y3" s="154"/>
      <c r="Z3" s="154"/>
      <c r="AA3" s="154"/>
      <c r="AB3" s="414" t="s">
        <v>801</v>
      </c>
      <c r="AC3" s="411"/>
      <c r="AD3" s="411"/>
      <c r="AE3" s="411"/>
      <c r="AF3" s="411"/>
      <c r="AG3" s="411"/>
      <c r="AH3" s="411"/>
      <c r="AI3" s="411"/>
      <c r="AJ3" s="412"/>
      <c r="AK3" s="413"/>
      <c r="AL3" s="413"/>
    </row>
    <row r="4" customFormat="false" ht="15" hidden="false" customHeight="true" outlineLevel="0" collapsed="false">
      <c r="A4" s="72" t="s">
        <v>802</v>
      </c>
      <c r="B4" s="241"/>
      <c r="C4" s="263"/>
      <c r="D4" s="263"/>
      <c r="E4" s="263"/>
      <c r="F4" s="411"/>
      <c r="G4" s="411"/>
      <c r="H4" s="72" t="s">
        <v>802</v>
      </c>
      <c r="I4" s="411"/>
      <c r="J4" s="411"/>
      <c r="K4" s="263"/>
      <c r="L4" s="263"/>
      <c r="M4" s="473"/>
      <c r="N4" s="473"/>
      <c r="O4" s="473"/>
      <c r="P4" s="412"/>
      <c r="Q4" s="70"/>
      <c r="R4" s="70"/>
      <c r="S4" s="72" t="s">
        <v>802</v>
      </c>
      <c r="T4" s="70"/>
      <c r="U4" s="70"/>
      <c r="V4" s="451"/>
      <c r="W4" s="451"/>
      <c r="X4" s="451"/>
      <c r="Y4" s="411"/>
      <c r="Z4" s="411"/>
      <c r="AA4" s="411"/>
      <c r="AB4" s="72" t="s">
        <v>802</v>
      </c>
      <c r="AC4" s="411"/>
      <c r="AD4" s="411"/>
      <c r="AE4" s="263"/>
      <c r="AF4" s="263"/>
      <c r="AG4" s="473"/>
      <c r="AH4" s="473"/>
      <c r="AI4" s="473"/>
      <c r="AJ4" s="412"/>
      <c r="AK4" s="263"/>
      <c r="AL4" s="263"/>
    </row>
    <row r="5" customFormat="false" ht="8.1" hidden="false" customHeight="true" outlineLevel="0" collapsed="false">
      <c r="A5" s="80"/>
      <c r="B5" s="80"/>
      <c r="C5" s="80"/>
      <c r="D5" s="80"/>
      <c r="E5" s="80"/>
      <c r="F5" s="86"/>
      <c r="G5" s="86"/>
      <c r="H5" s="86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59" t="s">
        <v>729</v>
      </c>
      <c r="B6" s="157" t="s">
        <v>730</v>
      </c>
      <c r="C6" s="157" t="s">
        <v>650</v>
      </c>
      <c r="D6" s="157" t="s">
        <v>557</v>
      </c>
      <c r="E6" s="164" t="s">
        <v>731</v>
      </c>
      <c r="F6" s="415" t="s">
        <v>347</v>
      </c>
      <c r="G6" s="415"/>
      <c r="H6" s="416" t="s">
        <v>348</v>
      </c>
      <c r="I6" s="133" t="s">
        <v>349</v>
      </c>
      <c r="J6" s="133"/>
      <c r="K6" s="133"/>
      <c r="L6" s="133"/>
      <c r="M6" s="92" t="s">
        <v>350</v>
      </c>
      <c r="N6" s="157" t="s">
        <v>351</v>
      </c>
      <c r="O6" s="92" t="s">
        <v>352</v>
      </c>
      <c r="P6" s="159" t="s">
        <v>793</v>
      </c>
      <c r="Q6" s="417" t="s">
        <v>732</v>
      </c>
      <c r="R6" s="164" t="s">
        <v>729</v>
      </c>
      <c r="S6" s="159" t="s">
        <v>729</v>
      </c>
      <c r="T6" s="157" t="s">
        <v>730</v>
      </c>
      <c r="U6" s="164" t="s">
        <v>733</v>
      </c>
      <c r="V6" s="164" t="s">
        <v>734</v>
      </c>
      <c r="W6" s="164"/>
      <c r="X6" s="164"/>
      <c r="Y6" s="164"/>
      <c r="Z6" s="415" t="s">
        <v>353</v>
      </c>
      <c r="AA6" s="415"/>
      <c r="AB6" s="416" t="s">
        <v>354</v>
      </c>
      <c r="AC6" s="416"/>
      <c r="AD6" s="157" t="s">
        <v>355</v>
      </c>
      <c r="AE6" s="157"/>
      <c r="AF6" s="157"/>
      <c r="AG6" s="157" t="s">
        <v>279</v>
      </c>
      <c r="AH6" s="92" t="s">
        <v>356</v>
      </c>
      <c r="AI6" s="157" t="s">
        <v>735</v>
      </c>
      <c r="AJ6" s="157" t="s">
        <v>242</v>
      </c>
      <c r="AK6" s="92" t="s">
        <v>357</v>
      </c>
      <c r="AL6" s="170"/>
    </row>
    <row r="7" customFormat="false" ht="9.75" hidden="false" customHeight="true" outlineLevel="0" collapsed="false">
      <c r="A7" s="159"/>
      <c r="B7" s="157"/>
      <c r="C7" s="157"/>
      <c r="D7" s="157"/>
      <c r="E7" s="164"/>
      <c r="F7" s="415"/>
      <c r="G7" s="415"/>
      <c r="H7" s="416"/>
      <c r="I7" s="133"/>
      <c r="J7" s="133"/>
      <c r="K7" s="133"/>
      <c r="L7" s="133"/>
      <c r="M7" s="92"/>
      <c r="N7" s="92"/>
      <c r="O7" s="92"/>
      <c r="P7" s="159"/>
      <c r="Q7" s="417"/>
      <c r="R7" s="164"/>
      <c r="S7" s="159"/>
      <c r="T7" s="157"/>
      <c r="U7" s="164"/>
      <c r="V7" s="164"/>
      <c r="W7" s="164"/>
      <c r="X7" s="164"/>
      <c r="Y7" s="164"/>
      <c r="Z7" s="415"/>
      <c r="AA7" s="415"/>
      <c r="AB7" s="416"/>
      <c r="AC7" s="416"/>
      <c r="AD7" s="157"/>
      <c r="AE7" s="157"/>
      <c r="AF7" s="157"/>
      <c r="AG7" s="157"/>
      <c r="AH7" s="157"/>
      <c r="AI7" s="157"/>
      <c r="AJ7" s="157"/>
      <c r="AK7" s="92"/>
      <c r="AL7" s="137"/>
    </row>
    <row r="8" customFormat="false" ht="13.5" hidden="false" customHeight="true" outlineLevel="0" collapsed="false">
      <c r="A8" s="159"/>
      <c r="B8" s="157"/>
      <c r="C8" s="157"/>
      <c r="D8" s="157"/>
      <c r="E8" s="164"/>
      <c r="F8" s="162" t="s">
        <v>271</v>
      </c>
      <c r="G8" s="418" t="s">
        <v>359</v>
      </c>
      <c r="H8" s="246" t="s">
        <v>360</v>
      </c>
      <c r="I8" s="92" t="s">
        <v>271</v>
      </c>
      <c r="J8" s="419" t="s">
        <v>361</v>
      </c>
      <c r="K8" s="419"/>
      <c r="L8" s="419"/>
      <c r="M8" s="92"/>
      <c r="N8" s="92"/>
      <c r="O8" s="92"/>
      <c r="P8" s="159"/>
      <c r="Q8" s="417"/>
      <c r="R8" s="164"/>
      <c r="S8" s="159"/>
      <c r="T8" s="157"/>
      <c r="U8" s="164"/>
      <c r="V8" s="92" t="s">
        <v>271</v>
      </c>
      <c r="W8" s="92" t="s">
        <v>361</v>
      </c>
      <c r="X8" s="92"/>
      <c r="Y8" s="92"/>
      <c r="Z8" s="157" t="s">
        <v>271</v>
      </c>
      <c r="AA8" s="420" t="s">
        <v>359</v>
      </c>
      <c r="AB8" s="416" t="s">
        <v>360</v>
      </c>
      <c r="AC8" s="416"/>
      <c r="AD8" s="157" t="s">
        <v>271</v>
      </c>
      <c r="AE8" s="157" t="s">
        <v>361</v>
      </c>
      <c r="AF8" s="157"/>
      <c r="AG8" s="157"/>
      <c r="AH8" s="157"/>
      <c r="AI8" s="157"/>
      <c r="AJ8" s="157"/>
      <c r="AK8" s="92"/>
      <c r="AL8" s="143" t="s">
        <v>192</v>
      </c>
    </row>
    <row r="9" customFormat="false" ht="9.75" hidden="false" customHeight="true" outlineLevel="0" collapsed="false">
      <c r="A9" s="159"/>
      <c r="B9" s="157"/>
      <c r="C9" s="157"/>
      <c r="D9" s="157"/>
      <c r="E9" s="164"/>
      <c r="F9" s="164"/>
      <c r="G9" s="164" t="s">
        <v>366</v>
      </c>
      <c r="H9" s="159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159"/>
      <c r="Q9" s="417"/>
      <c r="R9" s="164"/>
      <c r="S9" s="159"/>
      <c r="T9" s="157"/>
      <c r="U9" s="164"/>
      <c r="V9" s="92"/>
      <c r="W9" s="157" t="s">
        <v>736</v>
      </c>
      <c r="X9" s="92" t="s">
        <v>373</v>
      </c>
      <c r="Y9" s="92" t="s">
        <v>374</v>
      </c>
      <c r="Z9" s="157"/>
      <c r="AA9" s="164" t="s">
        <v>375</v>
      </c>
      <c r="AB9" s="159" t="s">
        <v>376</v>
      </c>
      <c r="AC9" s="157" t="s">
        <v>377</v>
      </c>
      <c r="AD9" s="157"/>
      <c r="AE9" s="157" t="s">
        <v>378</v>
      </c>
      <c r="AF9" s="157" t="s">
        <v>382</v>
      </c>
      <c r="AG9" s="157"/>
      <c r="AH9" s="157"/>
      <c r="AI9" s="157"/>
      <c r="AJ9" s="157"/>
      <c r="AK9" s="92"/>
      <c r="AL9" s="143" t="s">
        <v>198</v>
      </c>
    </row>
    <row r="10" customFormat="false" ht="9.75" hidden="false" customHeight="true" outlineLevel="0" collapsed="false">
      <c r="A10" s="159"/>
      <c r="B10" s="157"/>
      <c r="C10" s="157"/>
      <c r="D10" s="157"/>
      <c r="E10" s="164"/>
      <c r="F10" s="164"/>
      <c r="G10" s="164"/>
      <c r="H10" s="159"/>
      <c r="I10" s="92"/>
      <c r="J10" s="92"/>
      <c r="K10" s="92"/>
      <c r="L10" s="92"/>
      <c r="M10" s="92"/>
      <c r="N10" s="92"/>
      <c r="O10" s="92"/>
      <c r="P10" s="159"/>
      <c r="Q10" s="417"/>
      <c r="R10" s="164"/>
      <c r="S10" s="159"/>
      <c r="T10" s="157"/>
      <c r="U10" s="164"/>
      <c r="V10" s="92"/>
      <c r="W10" s="92"/>
      <c r="X10" s="92"/>
      <c r="Y10" s="92"/>
      <c r="Z10" s="157"/>
      <c r="AA10" s="164"/>
      <c r="AB10" s="159"/>
      <c r="AC10" s="157"/>
      <c r="AD10" s="157"/>
      <c r="AE10" s="157"/>
      <c r="AF10" s="157"/>
      <c r="AG10" s="157"/>
      <c r="AH10" s="157"/>
      <c r="AI10" s="157"/>
      <c r="AJ10" s="157"/>
      <c r="AK10" s="92"/>
      <c r="AL10" s="143"/>
    </row>
    <row r="11" customFormat="false" ht="9.75" hidden="false" customHeight="true" outlineLevel="0" collapsed="false">
      <c r="A11" s="159"/>
      <c r="B11" s="157"/>
      <c r="C11" s="157"/>
      <c r="D11" s="157"/>
      <c r="E11" s="164"/>
      <c r="F11" s="164"/>
      <c r="G11" s="164"/>
      <c r="H11" s="159"/>
      <c r="I11" s="92"/>
      <c r="J11" s="92"/>
      <c r="K11" s="92"/>
      <c r="L11" s="92"/>
      <c r="M11" s="92"/>
      <c r="N11" s="92"/>
      <c r="O11" s="92"/>
      <c r="P11" s="159"/>
      <c r="Q11" s="417"/>
      <c r="R11" s="164"/>
      <c r="S11" s="159"/>
      <c r="T11" s="157"/>
      <c r="U11" s="164"/>
      <c r="V11" s="92"/>
      <c r="W11" s="92"/>
      <c r="X11" s="92"/>
      <c r="Y11" s="92"/>
      <c r="Z11" s="157"/>
      <c r="AA11" s="164"/>
      <c r="AB11" s="159"/>
      <c r="AC11" s="157"/>
      <c r="AD11" s="157"/>
      <c r="AE11" s="157"/>
      <c r="AF11" s="157"/>
      <c r="AG11" s="157"/>
      <c r="AH11" s="157"/>
      <c r="AI11" s="157"/>
      <c r="AJ11" s="157"/>
      <c r="AK11" s="92"/>
      <c r="AL11" s="247"/>
    </row>
    <row r="12" customFormat="false" ht="6.75" hidden="false" customHeight="true" outlineLevel="0" collapsed="false">
      <c r="A12" s="70"/>
      <c r="B12" s="86"/>
      <c r="C12" s="86"/>
      <c r="D12" s="86"/>
      <c r="E12" s="86"/>
      <c r="F12" s="86"/>
      <c r="G12" s="86"/>
      <c r="H12" s="86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86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86"/>
      <c r="AL12" s="86"/>
    </row>
    <row r="13" customFormat="false" ht="12.75" hidden="false" customHeight="false" outlineLevel="0" collapsed="false">
      <c r="A13" s="263"/>
      <c r="B13" s="263"/>
      <c r="C13" s="97" t="s">
        <v>40</v>
      </c>
      <c r="D13" s="97"/>
      <c r="E13" s="97"/>
      <c r="F13" s="97"/>
      <c r="G13" s="97"/>
      <c r="H13" s="421" t="s">
        <v>40</v>
      </c>
      <c r="I13" s="421"/>
      <c r="J13" s="421"/>
      <c r="K13" s="421"/>
      <c r="L13" s="421"/>
      <c r="M13" s="421"/>
      <c r="N13" s="421"/>
      <c r="O13" s="421"/>
      <c r="P13" s="421"/>
      <c r="Q13" s="421"/>
      <c r="R13" s="70"/>
      <c r="S13" s="70"/>
      <c r="T13" s="263"/>
      <c r="U13" s="97" t="s">
        <v>40</v>
      </c>
      <c r="V13" s="97"/>
      <c r="W13" s="97"/>
      <c r="X13" s="97"/>
      <c r="Y13" s="97"/>
      <c r="Z13" s="97"/>
      <c r="AA13" s="97"/>
      <c r="AB13" s="421" t="s">
        <v>40</v>
      </c>
      <c r="AC13" s="421"/>
      <c r="AD13" s="421"/>
      <c r="AE13" s="421"/>
      <c r="AF13" s="421"/>
      <c r="AG13" s="421"/>
      <c r="AH13" s="421"/>
      <c r="AI13" s="421"/>
      <c r="AJ13" s="421"/>
      <c r="AK13" s="421"/>
      <c r="AL13" s="86"/>
    </row>
    <row r="14" customFormat="false" ht="18" hidden="false" customHeight="true" outlineLevel="0" collapsed="false">
      <c r="A14" s="422" t="n">
        <v>1</v>
      </c>
      <c r="B14" s="423" t="s">
        <v>384</v>
      </c>
      <c r="C14" s="424" t="n">
        <v>736367</v>
      </c>
      <c r="D14" s="424" t="n">
        <v>596144</v>
      </c>
      <c r="E14" s="424" t="n">
        <v>140223</v>
      </c>
      <c r="F14" s="268" t="n">
        <v>68291</v>
      </c>
      <c r="G14" s="268" t="n">
        <v>32945</v>
      </c>
      <c r="H14" s="268" t="n">
        <v>35346</v>
      </c>
      <c r="I14" s="268" t="n">
        <v>74207</v>
      </c>
      <c r="J14" s="268" t="n">
        <v>43243</v>
      </c>
      <c r="K14" s="268" t="n">
        <v>18615</v>
      </c>
      <c r="L14" s="268" t="n">
        <v>12349</v>
      </c>
      <c r="M14" s="268" t="n">
        <v>45989</v>
      </c>
      <c r="N14" s="268" t="n">
        <v>35391</v>
      </c>
      <c r="O14" s="268" t="n">
        <v>12189</v>
      </c>
      <c r="P14" s="268" t="n">
        <v>26054</v>
      </c>
      <c r="Q14" s="268" t="n">
        <v>43738</v>
      </c>
      <c r="R14" s="426" t="n">
        <v>1</v>
      </c>
      <c r="S14" s="422" t="n">
        <v>1</v>
      </c>
      <c r="T14" s="423" t="s">
        <v>384</v>
      </c>
      <c r="U14" s="268" t="n">
        <v>19648</v>
      </c>
      <c r="V14" s="268" t="n">
        <v>70690</v>
      </c>
      <c r="W14" s="268" t="n">
        <v>12671</v>
      </c>
      <c r="X14" s="268" t="n">
        <v>36194</v>
      </c>
      <c r="Y14" s="268" t="n">
        <v>21825</v>
      </c>
      <c r="Z14" s="268" t="n">
        <v>181040</v>
      </c>
      <c r="AA14" s="268" t="n">
        <v>51614</v>
      </c>
      <c r="AB14" s="268" t="n">
        <v>85560</v>
      </c>
      <c r="AC14" s="268" t="n">
        <v>43866</v>
      </c>
      <c r="AD14" s="268" t="n">
        <v>38233</v>
      </c>
      <c r="AE14" s="268" t="n">
        <v>21576</v>
      </c>
      <c r="AF14" s="268" t="n">
        <v>16657</v>
      </c>
      <c r="AG14" s="268" t="n">
        <v>9764</v>
      </c>
      <c r="AH14" s="268" t="n">
        <v>36330</v>
      </c>
      <c r="AI14" s="268" t="n">
        <v>28634</v>
      </c>
      <c r="AJ14" s="268" t="n">
        <v>25949</v>
      </c>
      <c r="AK14" s="268" t="n">
        <v>20220</v>
      </c>
      <c r="AL14" s="426" t="n">
        <v>1</v>
      </c>
    </row>
    <row r="15" customFormat="false" ht="12" hidden="false" customHeight="true" outlineLevel="0" collapsed="false">
      <c r="A15" s="427" t="n">
        <v>2</v>
      </c>
      <c r="B15" s="379" t="s">
        <v>737</v>
      </c>
      <c r="C15" s="474" t="n">
        <v>236</v>
      </c>
      <c r="D15" s="474" t="n">
        <v>181</v>
      </c>
      <c r="E15" s="428" t="n">
        <v>55</v>
      </c>
      <c r="F15" s="270" t="n">
        <v>1</v>
      </c>
      <c r="G15" s="270" t="n">
        <v>1</v>
      </c>
      <c r="H15" s="270" t="n">
        <v>0</v>
      </c>
      <c r="I15" s="270" t="n">
        <v>1</v>
      </c>
      <c r="J15" s="270" t="n">
        <v>0</v>
      </c>
      <c r="K15" s="270" t="n">
        <v>1</v>
      </c>
      <c r="L15" s="270" t="n">
        <v>0</v>
      </c>
      <c r="M15" s="270" t="n">
        <v>11</v>
      </c>
      <c r="N15" s="270" t="n">
        <v>49</v>
      </c>
      <c r="O15" s="270" t="n">
        <v>0</v>
      </c>
      <c r="P15" s="270" t="n">
        <v>2</v>
      </c>
      <c r="Q15" s="270" t="n">
        <v>3</v>
      </c>
      <c r="R15" s="430" t="n">
        <v>2</v>
      </c>
      <c r="S15" s="427" t="n">
        <v>2</v>
      </c>
      <c r="T15" s="379" t="s">
        <v>737</v>
      </c>
      <c r="U15" s="270" t="n">
        <v>6</v>
      </c>
      <c r="V15" s="270" t="n">
        <v>5</v>
      </c>
      <c r="W15" s="270" t="n">
        <v>0</v>
      </c>
      <c r="X15" s="270" t="n">
        <v>5</v>
      </c>
      <c r="Y15" s="270" t="n">
        <v>0</v>
      </c>
      <c r="Z15" s="270" t="n">
        <v>150</v>
      </c>
      <c r="AA15" s="270" t="n">
        <v>44</v>
      </c>
      <c r="AB15" s="270" t="n">
        <v>104</v>
      </c>
      <c r="AC15" s="270" t="n">
        <v>2</v>
      </c>
      <c r="AD15" s="270" t="n">
        <v>4</v>
      </c>
      <c r="AE15" s="270" t="n">
        <v>4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270" t="n">
        <v>4</v>
      </c>
      <c r="AK15" s="270" t="n">
        <v>0</v>
      </c>
      <c r="AL15" s="430" t="n">
        <v>2</v>
      </c>
    </row>
    <row r="16" customFormat="false" ht="12" hidden="false" customHeight="true" outlineLevel="0" collapsed="false">
      <c r="A16" s="427" t="n">
        <v>3</v>
      </c>
      <c r="B16" s="379" t="s">
        <v>738</v>
      </c>
      <c r="C16" s="428" t="n">
        <v>5423</v>
      </c>
      <c r="D16" s="428" t="n">
        <v>4792</v>
      </c>
      <c r="E16" s="428" t="n">
        <v>631</v>
      </c>
      <c r="F16" s="270" t="n">
        <v>0</v>
      </c>
      <c r="G16" s="270" t="n">
        <v>0</v>
      </c>
      <c r="H16" s="270" t="n">
        <v>0</v>
      </c>
      <c r="I16" s="270" t="n">
        <v>14</v>
      </c>
      <c r="J16" s="270" t="n">
        <v>14</v>
      </c>
      <c r="K16" s="270" t="n">
        <v>0</v>
      </c>
      <c r="L16" s="270" t="n">
        <v>0</v>
      </c>
      <c r="M16" s="270" t="n">
        <v>3</v>
      </c>
      <c r="N16" s="270" t="n">
        <v>614</v>
      </c>
      <c r="O16" s="270" t="n">
        <v>0</v>
      </c>
      <c r="P16" s="270" t="n">
        <v>164</v>
      </c>
      <c r="Q16" s="270" t="n">
        <v>311</v>
      </c>
      <c r="R16" s="430" t="n">
        <v>3</v>
      </c>
      <c r="S16" s="427" t="n">
        <v>3</v>
      </c>
      <c r="T16" s="379" t="s">
        <v>738</v>
      </c>
      <c r="U16" s="270" t="n">
        <v>5</v>
      </c>
      <c r="V16" s="270" t="n">
        <v>53</v>
      </c>
      <c r="W16" s="270" t="n">
        <v>2</v>
      </c>
      <c r="X16" s="270" t="n">
        <v>21</v>
      </c>
      <c r="Y16" s="270" t="n">
        <v>30</v>
      </c>
      <c r="Z16" s="270" t="n">
        <v>3863</v>
      </c>
      <c r="AA16" s="270" t="n">
        <v>1132</v>
      </c>
      <c r="AB16" s="270" t="n">
        <v>1723</v>
      </c>
      <c r="AC16" s="270" t="n">
        <v>1008</v>
      </c>
      <c r="AD16" s="270" t="n">
        <v>34</v>
      </c>
      <c r="AE16" s="270" t="n">
        <v>0</v>
      </c>
      <c r="AF16" s="270" t="n">
        <v>34</v>
      </c>
      <c r="AG16" s="270" t="n">
        <v>1</v>
      </c>
      <c r="AH16" s="270" t="n">
        <v>1</v>
      </c>
      <c r="AI16" s="270" t="n">
        <v>10</v>
      </c>
      <c r="AJ16" s="270" t="n">
        <v>349</v>
      </c>
      <c r="AK16" s="270" t="n">
        <v>1</v>
      </c>
      <c r="AL16" s="430" t="n">
        <v>3</v>
      </c>
    </row>
    <row r="17" customFormat="false" ht="18" hidden="false" customHeight="true" outlineLevel="0" collapsed="false">
      <c r="A17" s="427"/>
      <c r="B17" s="258" t="s">
        <v>739</v>
      </c>
      <c r="C17" s="428"/>
      <c r="D17" s="428"/>
      <c r="E17" s="428" t="n">
        <v>0</v>
      </c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430"/>
      <c r="S17" s="427"/>
      <c r="T17" s="258" t="s">
        <v>739</v>
      </c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430"/>
    </row>
    <row r="18" customFormat="false" ht="11.25" hidden="false" customHeight="true" outlineLevel="0" collapsed="false">
      <c r="A18" s="427" t="n">
        <v>4</v>
      </c>
      <c r="B18" s="379" t="s">
        <v>740</v>
      </c>
      <c r="C18" s="428" t="n">
        <v>661006</v>
      </c>
      <c r="D18" s="428" t="n">
        <v>534934</v>
      </c>
      <c r="E18" s="428" t="n">
        <v>126072</v>
      </c>
      <c r="F18" s="270" t="n">
        <v>63447</v>
      </c>
      <c r="G18" s="270" t="n">
        <v>30050</v>
      </c>
      <c r="H18" s="270" t="n">
        <v>33397</v>
      </c>
      <c r="I18" s="270" t="n">
        <v>67811</v>
      </c>
      <c r="J18" s="270" t="n">
        <v>39089</v>
      </c>
      <c r="K18" s="270" t="n">
        <v>17323</v>
      </c>
      <c r="L18" s="270" t="n">
        <v>11399</v>
      </c>
      <c r="M18" s="270" t="n">
        <v>41432</v>
      </c>
      <c r="N18" s="270" t="n">
        <v>31982</v>
      </c>
      <c r="O18" s="270" t="n">
        <v>10793</v>
      </c>
      <c r="P18" s="270" t="n">
        <v>22421</v>
      </c>
      <c r="Q18" s="270" t="n">
        <v>38871</v>
      </c>
      <c r="R18" s="430" t="n">
        <v>4</v>
      </c>
      <c r="S18" s="427" t="n">
        <v>4</v>
      </c>
      <c r="T18" s="379" t="s">
        <v>740</v>
      </c>
      <c r="U18" s="270" t="n">
        <v>17028</v>
      </c>
      <c r="V18" s="270" t="n">
        <v>63103</v>
      </c>
      <c r="W18" s="270" t="n">
        <v>11254</v>
      </c>
      <c r="X18" s="270" t="n">
        <v>31980</v>
      </c>
      <c r="Y18" s="270" t="n">
        <v>19869</v>
      </c>
      <c r="Z18" s="270" t="n">
        <v>162320</v>
      </c>
      <c r="AA18" s="270" t="n">
        <v>46592</v>
      </c>
      <c r="AB18" s="270" t="n">
        <v>76189</v>
      </c>
      <c r="AC18" s="270" t="n">
        <v>39539</v>
      </c>
      <c r="AD18" s="270" t="n">
        <v>32580</v>
      </c>
      <c r="AE18" s="270" t="n">
        <v>18781</v>
      </c>
      <c r="AF18" s="270" t="n">
        <v>13799</v>
      </c>
      <c r="AG18" s="270" t="n">
        <v>8545</v>
      </c>
      <c r="AH18" s="270" t="n">
        <v>32500</v>
      </c>
      <c r="AI18" s="270" t="n">
        <v>25836</v>
      </c>
      <c r="AJ18" s="270" t="n">
        <v>23611</v>
      </c>
      <c r="AK18" s="270" t="n">
        <v>18726</v>
      </c>
      <c r="AL18" s="430" t="n">
        <v>4</v>
      </c>
    </row>
    <row r="19" customFormat="false" ht="11.25" hidden="false" customHeight="true" outlineLevel="0" collapsed="false">
      <c r="A19" s="427" t="n">
        <v>5</v>
      </c>
      <c r="B19" s="379" t="s">
        <v>741</v>
      </c>
      <c r="C19" s="428" t="n">
        <v>74646</v>
      </c>
      <c r="D19" s="428" t="n">
        <v>60816</v>
      </c>
      <c r="E19" s="428" t="n">
        <v>13830</v>
      </c>
      <c r="F19" s="270" t="n">
        <v>4822</v>
      </c>
      <c r="G19" s="270" t="n">
        <v>2877</v>
      </c>
      <c r="H19" s="270" t="n">
        <v>1945</v>
      </c>
      <c r="I19" s="270" t="n">
        <v>6367</v>
      </c>
      <c r="J19" s="270" t="n">
        <v>4131</v>
      </c>
      <c r="K19" s="270" t="n">
        <v>1288</v>
      </c>
      <c r="L19" s="270" t="n">
        <v>948</v>
      </c>
      <c r="M19" s="270" t="n">
        <v>4542</v>
      </c>
      <c r="N19" s="270" t="n">
        <v>3391</v>
      </c>
      <c r="O19" s="270" t="n">
        <v>1396</v>
      </c>
      <c r="P19" s="270" t="n">
        <v>3617</v>
      </c>
      <c r="Q19" s="270" t="n">
        <v>4817</v>
      </c>
      <c r="R19" s="430" t="n">
        <v>5</v>
      </c>
      <c r="S19" s="427" t="n">
        <v>5</v>
      </c>
      <c r="T19" s="379" t="s">
        <v>741</v>
      </c>
      <c r="U19" s="270" t="n">
        <v>2353</v>
      </c>
      <c r="V19" s="270" t="n">
        <v>7535</v>
      </c>
      <c r="W19" s="270" t="n">
        <v>1408</v>
      </c>
      <c r="X19" s="270" t="n">
        <v>4183</v>
      </c>
      <c r="Y19" s="270" t="n">
        <v>1944</v>
      </c>
      <c r="Z19" s="270" t="n">
        <v>18634</v>
      </c>
      <c r="AA19" s="270" t="n">
        <v>4999</v>
      </c>
      <c r="AB19" s="270" t="n">
        <v>9343</v>
      </c>
      <c r="AC19" s="270" t="n">
        <v>4292</v>
      </c>
      <c r="AD19" s="270" t="n">
        <v>5560</v>
      </c>
      <c r="AE19" s="270" t="n">
        <v>2752</v>
      </c>
      <c r="AF19" s="270" t="n">
        <v>2808</v>
      </c>
      <c r="AG19" s="270" t="n">
        <v>1214</v>
      </c>
      <c r="AH19" s="270" t="n">
        <v>3813</v>
      </c>
      <c r="AI19" s="270" t="n">
        <v>2789</v>
      </c>
      <c r="AJ19" s="270" t="n">
        <v>2312</v>
      </c>
      <c r="AK19" s="270" t="n">
        <v>1484</v>
      </c>
      <c r="AL19" s="430" t="n">
        <v>5</v>
      </c>
    </row>
    <row r="20" customFormat="false" ht="11.25" hidden="false" customHeight="true" outlineLevel="0" collapsed="false">
      <c r="A20" s="427" t="n">
        <v>6</v>
      </c>
      <c r="B20" s="379" t="s">
        <v>742</v>
      </c>
      <c r="C20" s="428" t="n">
        <v>166</v>
      </c>
      <c r="D20" s="428" t="n">
        <v>145</v>
      </c>
      <c r="E20" s="428" t="n">
        <v>21</v>
      </c>
      <c r="F20" s="270" t="n">
        <v>14</v>
      </c>
      <c r="G20" s="270" t="n">
        <v>11</v>
      </c>
      <c r="H20" s="270" t="n">
        <v>3</v>
      </c>
      <c r="I20" s="270" t="n">
        <v>8</v>
      </c>
      <c r="J20" s="270" t="n">
        <v>6</v>
      </c>
      <c r="K20" s="270" t="n">
        <v>0</v>
      </c>
      <c r="L20" s="270" t="n">
        <v>2</v>
      </c>
      <c r="M20" s="270" t="n">
        <v>11</v>
      </c>
      <c r="N20" s="270" t="n">
        <v>1</v>
      </c>
      <c r="O20" s="270" t="n">
        <v>0</v>
      </c>
      <c r="P20" s="270" t="n">
        <v>8</v>
      </c>
      <c r="Q20" s="270" t="n">
        <v>12</v>
      </c>
      <c r="R20" s="430" t="n">
        <v>6</v>
      </c>
      <c r="S20" s="427" t="n">
        <v>6</v>
      </c>
      <c r="T20" s="379" t="s">
        <v>742</v>
      </c>
      <c r="U20" s="270" t="n">
        <v>3</v>
      </c>
      <c r="V20" s="270" t="n">
        <v>12</v>
      </c>
      <c r="W20" s="270" t="n">
        <v>2</v>
      </c>
      <c r="X20" s="270" t="n">
        <v>5</v>
      </c>
      <c r="Y20" s="270" t="n">
        <v>5</v>
      </c>
      <c r="Z20" s="270" t="n">
        <v>44</v>
      </c>
      <c r="AA20" s="270" t="n">
        <v>11</v>
      </c>
      <c r="AB20" s="270" t="n">
        <v>15</v>
      </c>
      <c r="AC20" s="270" t="n">
        <v>18</v>
      </c>
      <c r="AD20" s="270" t="n">
        <v>16</v>
      </c>
      <c r="AE20" s="270" t="n">
        <v>14</v>
      </c>
      <c r="AF20" s="270" t="n">
        <v>2</v>
      </c>
      <c r="AG20" s="270" t="n">
        <v>4</v>
      </c>
      <c r="AH20" s="270" t="n">
        <v>6</v>
      </c>
      <c r="AI20" s="270" t="n">
        <v>4</v>
      </c>
      <c r="AJ20" s="270" t="n">
        <v>16</v>
      </c>
      <c r="AK20" s="270" t="n">
        <v>7</v>
      </c>
      <c r="AL20" s="430" t="n">
        <v>6</v>
      </c>
    </row>
    <row r="21" customFormat="false" ht="11.25" hidden="false" customHeight="true" outlineLevel="0" collapsed="false">
      <c r="A21" s="427" t="n">
        <v>7</v>
      </c>
      <c r="B21" s="379" t="s">
        <v>743</v>
      </c>
      <c r="C21" s="428" t="n">
        <v>549</v>
      </c>
      <c r="D21" s="428" t="n">
        <v>249</v>
      </c>
      <c r="E21" s="428" t="n">
        <v>300</v>
      </c>
      <c r="F21" s="270" t="n">
        <v>8</v>
      </c>
      <c r="G21" s="270" t="n">
        <v>7</v>
      </c>
      <c r="H21" s="270" t="n">
        <v>1</v>
      </c>
      <c r="I21" s="270" t="n">
        <v>21</v>
      </c>
      <c r="J21" s="270" t="n">
        <v>17</v>
      </c>
      <c r="K21" s="270" t="n">
        <v>4</v>
      </c>
      <c r="L21" s="270" t="n">
        <v>0</v>
      </c>
      <c r="M21" s="270" t="n">
        <v>4</v>
      </c>
      <c r="N21" s="270" t="n">
        <v>17</v>
      </c>
      <c r="O21" s="270" t="n">
        <v>0</v>
      </c>
      <c r="P21" s="270" t="n">
        <v>8</v>
      </c>
      <c r="Q21" s="270" t="n">
        <v>38</v>
      </c>
      <c r="R21" s="430" t="n">
        <v>7</v>
      </c>
      <c r="S21" s="427" t="n">
        <v>7</v>
      </c>
      <c r="T21" s="379" t="s">
        <v>743</v>
      </c>
      <c r="U21" s="270" t="n">
        <v>264</v>
      </c>
      <c r="V21" s="270" t="n">
        <v>40</v>
      </c>
      <c r="W21" s="270" t="n">
        <v>7</v>
      </c>
      <c r="X21" s="270" t="n">
        <v>26</v>
      </c>
      <c r="Y21" s="270" t="n">
        <v>7</v>
      </c>
      <c r="Z21" s="270" t="n">
        <v>42</v>
      </c>
      <c r="AA21" s="270" t="n">
        <v>12</v>
      </c>
      <c r="AB21" s="270" t="n">
        <v>13</v>
      </c>
      <c r="AC21" s="270" t="n">
        <v>17</v>
      </c>
      <c r="AD21" s="270" t="n">
        <v>77</v>
      </c>
      <c r="AE21" s="270" t="n">
        <v>29</v>
      </c>
      <c r="AF21" s="270" t="n">
        <v>48</v>
      </c>
      <c r="AG21" s="270" t="n">
        <v>1</v>
      </c>
      <c r="AH21" s="270" t="n">
        <v>11</v>
      </c>
      <c r="AI21" s="270" t="n">
        <v>5</v>
      </c>
      <c r="AJ21" s="270" t="n">
        <v>10</v>
      </c>
      <c r="AK21" s="270" t="n">
        <v>3</v>
      </c>
      <c r="AL21" s="430" t="n">
        <v>7</v>
      </c>
    </row>
    <row r="22" customFormat="false" ht="18" hidden="false" customHeight="true" outlineLevel="0" collapsed="false">
      <c r="A22" s="427"/>
      <c r="B22" s="431" t="s">
        <v>487</v>
      </c>
      <c r="C22" s="428"/>
      <c r="D22" s="428"/>
      <c r="E22" s="428" t="n">
        <v>0</v>
      </c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430"/>
      <c r="S22" s="427"/>
      <c r="T22" s="431" t="s">
        <v>487</v>
      </c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430"/>
    </row>
    <row r="23" customFormat="false" ht="15" hidden="false" customHeight="true" outlineLevel="0" collapsed="false">
      <c r="A23" s="427" t="n">
        <v>8</v>
      </c>
      <c r="B23" s="107" t="s">
        <v>744</v>
      </c>
      <c r="C23" s="428" t="n">
        <v>125443</v>
      </c>
      <c r="D23" s="428" t="n">
        <v>103203</v>
      </c>
      <c r="E23" s="428" t="n">
        <v>22240</v>
      </c>
      <c r="F23" s="270" t="n">
        <v>9444</v>
      </c>
      <c r="G23" s="270" t="n">
        <v>4030</v>
      </c>
      <c r="H23" s="270" t="n">
        <v>5414</v>
      </c>
      <c r="I23" s="270" t="n">
        <v>12577</v>
      </c>
      <c r="J23" s="270" t="n">
        <v>6668</v>
      </c>
      <c r="K23" s="270" t="n">
        <v>3982</v>
      </c>
      <c r="L23" s="270" t="n">
        <v>1927</v>
      </c>
      <c r="M23" s="270" t="n">
        <v>7169</v>
      </c>
      <c r="N23" s="270" t="n">
        <v>5303</v>
      </c>
      <c r="O23" s="270" t="n">
        <v>2273</v>
      </c>
      <c r="P23" s="270" t="n">
        <v>3557</v>
      </c>
      <c r="Q23" s="270" t="n">
        <v>7442</v>
      </c>
      <c r="R23" s="430" t="n">
        <v>8</v>
      </c>
      <c r="S23" s="427" t="n">
        <v>8</v>
      </c>
      <c r="T23" s="107" t="s">
        <v>744</v>
      </c>
      <c r="U23" s="270" t="n">
        <v>3074</v>
      </c>
      <c r="V23" s="270" t="n">
        <v>11489</v>
      </c>
      <c r="W23" s="270" t="n">
        <v>2147</v>
      </c>
      <c r="X23" s="270" t="n">
        <v>5599</v>
      </c>
      <c r="Y23" s="270" t="n">
        <v>3743</v>
      </c>
      <c r="Z23" s="270" t="n">
        <v>37891</v>
      </c>
      <c r="AA23" s="270" t="n">
        <v>10108</v>
      </c>
      <c r="AB23" s="270" t="n">
        <v>18901</v>
      </c>
      <c r="AC23" s="270" t="n">
        <v>8882</v>
      </c>
      <c r="AD23" s="270" t="n">
        <v>4487</v>
      </c>
      <c r="AE23" s="270" t="n">
        <v>2944</v>
      </c>
      <c r="AF23" s="270" t="n">
        <v>1543</v>
      </c>
      <c r="AG23" s="270" t="n">
        <v>1801</v>
      </c>
      <c r="AH23" s="270" t="n">
        <v>6396</v>
      </c>
      <c r="AI23" s="270" t="n">
        <v>4391</v>
      </c>
      <c r="AJ23" s="270" t="n">
        <v>5073</v>
      </c>
      <c r="AK23" s="270" t="n">
        <v>3076</v>
      </c>
      <c r="AL23" s="430" t="n">
        <v>8</v>
      </c>
    </row>
    <row r="24" customFormat="false" ht="11.25" hidden="false" customHeight="true" outlineLevel="0" collapsed="false">
      <c r="A24" s="427" t="n">
        <v>9</v>
      </c>
      <c r="B24" s="107" t="s">
        <v>745</v>
      </c>
      <c r="C24" s="428" t="n">
        <v>125186</v>
      </c>
      <c r="D24" s="428" t="n">
        <v>102975</v>
      </c>
      <c r="E24" s="428" t="n">
        <v>22211</v>
      </c>
      <c r="F24" s="270" t="n">
        <v>9417</v>
      </c>
      <c r="G24" s="270" t="n">
        <v>4014</v>
      </c>
      <c r="H24" s="270" t="n">
        <v>5403</v>
      </c>
      <c r="I24" s="270" t="n">
        <v>12537</v>
      </c>
      <c r="J24" s="270" t="n">
        <v>6642</v>
      </c>
      <c r="K24" s="270" t="n">
        <v>3972</v>
      </c>
      <c r="L24" s="270" t="n">
        <v>1923</v>
      </c>
      <c r="M24" s="270" t="n">
        <v>7159</v>
      </c>
      <c r="N24" s="270" t="n">
        <v>5299</v>
      </c>
      <c r="O24" s="270" t="n">
        <v>2272</v>
      </c>
      <c r="P24" s="270" t="n">
        <v>3555</v>
      </c>
      <c r="Q24" s="270" t="n">
        <v>7417</v>
      </c>
      <c r="R24" s="430" t="n">
        <v>9</v>
      </c>
      <c r="S24" s="427" t="n">
        <v>9</v>
      </c>
      <c r="T24" s="107" t="s">
        <v>745</v>
      </c>
      <c r="U24" s="270" t="n">
        <v>3070</v>
      </c>
      <c r="V24" s="270" t="n">
        <v>11462</v>
      </c>
      <c r="W24" s="270" t="n">
        <v>2139</v>
      </c>
      <c r="X24" s="270" t="n">
        <v>5592</v>
      </c>
      <c r="Y24" s="270" t="n">
        <v>3731</v>
      </c>
      <c r="Z24" s="270" t="n">
        <v>37828</v>
      </c>
      <c r="AA24" s="270" t="n">
        <v>10096</v>
      </c>
      <c r="AB24" s="270" t="n">
        <v>18861</v>
      </c>
      <c r="AC24" s="270" t="n">
        <v>8871</v>
      </c>
      <c r="AD24" s="270" t="n">
        <v>4472</v>
      </c>
      <c r="AE24" s="270" t="n">
        <v>2935</v>
      </c>
      <c r="AF24" s="270" t="n">
        <v>1537</v>
      </c>
      <c r="AG24" s="270" t="n">
        <v>1790</v>
      </c>
      <c r="AH24" s="270" t="n">
        <v>6387</v>
      </c>
      <c r="AI24" s="270" t="n">
        <v>4386</v>
      </c>
      <c r="AJ24" s="270" t="n">
        <v>5066</v>
      </c>
      <c r="AK24" s="270" t="n">
        <v>3069</v>
      </c>
      <c r="AL24" s="430" t="n">
        <v>9</v>
      </c>
    </row>
    <row r="25" customFormat="false" ht="11.25" hidden="false" customHeight="true" outlineLevel="0" collapsed="false">
      <c r="A25" s="98" t="n">
        <v>10</v>
      </c>
      <c r="B25" s="107" t="s">
        <v>746</v>
      </c>
      <c r="C25" s="428" t="n">
        <v>257</v>
      </c>
      <c r="D25" s="428" t="n">
        <v>228</v>
      </c>
      <c r="E25" s="428" t="n">
        <v>29</v>
      </c>
      <c r="F25" s="270" t="n">
        <v>27</v>
      </c>
      <c r="G25" s="270" t="n">
        <v>16</v>
      </c>
      <c r="H25" s="270" t="n">
        <v>11</v>
      </c>
      <c r="I25" s="270" t="n">
        <v>40</v>
      </c>
      <c r="J25" s="270" t="n">
        <v>26</v>
      </c>
      <c r="K25" s="270" t="n">
        <v>10</v>
      </c>
      <c r="L25" s="270" t="n">
        <v>4</v>
      </c>
      <c r="M25" s="270" t="n">
        <v>10</v>
      </c>
      <c r="N25" s="270" t="n">
        <v>4</v>
      </c>
      <c r="O25" s="270" t="n">
        <v>1</v>
      </c>
      <c r="P25" s="270" t="n">
        <v>2</v>
      </c>
      <c r="Q25" s="270" t="n">
        <v>25</v>
      </c>
      <c r="R25" s="143" t="n">
        <v>10</v>
      </c>
      <c r="S25" s="98" t="n">
        <v>10</v>
      </c>
      <c r="T25" s="107" t="s">
        <v>746</v>
      </c>
      <c r="U25" s="270" t="n">
        <v>4</v>
      </c>
      <c r="V25" s="270" t="n">
        <v>27</v>
      </c>
      <c r="W25" s="270" t="n">
        <v>8</v>
      </c>
      <c r="X25" s="270" t="n">
        <v>7</v>
      </c>
      <c r="Y25" s="270" t="n">
        <v>12</v>
      </c>
      <c r="Z25" s="270" t="n">
        <v>63</v>
      </c>
      <c r="AA25" s="270" t="n">
        <v>12</v>
      </c>
      <c r="AB25" s="270" t="n">
        <v>40</v>
      </c>
      <c r="AC25" s="270" t="n">
        <v>11</v>
      </c>
      <c r="AD25" s="270" t="n">
        <v>15</v>
      </c>
      <c r="AE25" s="270" t="n">
        <v>9</v>
      </c>
      <c r="AF25" s="270" t="n">
        <v>6</v>
      </c>
      <c r="AG25" s="270" t="n">
        <v>11</v>
      </c>
      <c r="AH25" s="270" t="n">
        <v>9</v>
      </c>
      <c r="AI25" s="270" t="n">
        <v>5</v>
      </c>
      <c r="AJ25" s="270" t="n">
        <v>7</v>
      </c>
      <c r="AK25" s="270" t="n">
        <v>7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47</v>
      </c>
      <c r="C26" s="428" t="n">
        <v>75747</v>
      </c>
      <c r="D26" s="428" t="n">
        <v>61999</v>
      </c>
      <c r="E26" s="428" t="n">
        <v>13748</v>
      </c>
      <c r="F26" s="270" t="n">
        <v>11253</v>
      </c>
      <c r="G26" s="270" t="n">
        <v>5670</v>
      </c>
      <c r="H26" s="270" t="n">
        <v>5583</v>
      </c>
      <c r="I26" s="270" t="n">
        <v>8957</v>
      </c>
      <c r="J26" s="270" t="n">
        <v>4697</v>
      </c>
      <c r="K26" s="270" t="n">
        <v>2609</v>
      </c>
      <c r="L26" s="270" t="n">
        <v>1651</v>
      </c>
      <c r="M26" s="270" t="n">
        <v>4736</v>
      </c>
      <c r="N26" s="270" t="n">
        <v>2597</v>
      </c>
      <c r="O26" s="270" t="n">
        <v>1489</v>
      </c>
      <c r="P26" s="270" t="n">
        <v>1742</v>
      </c>
      <c r="Q26" s="270" t="n">
        <v>4372</v>
      </c>
      <c r="R26" s="143" t="n">
        <v>11</v>
      </c>
      <c r="S26" s="98" t="n">
        <v>11</v>
      </c>
      <c r="T26" s="107" t="s">
        <v>747</v>
      </c>
      <c r="U26" s="270" t="n">
        <v>2121</v>
      </c>
      <c r="V26" s="270" t="n">
        <v>7144</v>
      </c>
      <c r="W26" s="270" t="n">
        <v>1407</v>
      </c>
      <c r="X26" s="270" t="n">
        <v>3543</v>
      </c>
      <c r="Y26" s="270" t="n">
        <v>2194</v>
      </c>
      <c r="Z26" s="270" t="n">
        <v>16244</v>
      </c>
      <c r="AA26" s="270" t="n">
        <v>5776</v>
      </c>
      <c r="AB26" s="270" t="n">
        <v>7872</v>
      </c>
      <c r="AC26" s="270" t="n">
        <v>2596</v>
      </c>
      <c r="AD26" s="270" t="n">
        <v>3309</v>
      </c>
      <c r="AE26" s="270" t="n">
        <v>1765</v>
      </c>
      <c r="AF26" s="270" t="n">
        <v>1544</v>
      </c>
      <c r="AG26" s="270" t="n">
        <v>922</v>
      </c>
      <c r="AH26" s="270" t="n">
        <v>4184</v>
      </c>
      <c r="AI26" s="270" t="n">
        <v>2541</v>
      </c>
      <c r="AJ26" s="270" t="n">
        <v>1831</v>
      </c>
      <c r="AK26" s="270" t="n">
        <v>2305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9</v>
      </c>
      <c r="C27" s="428" t="n">
        <v>383</v>
      </c>
      <c r="D27" s="428" t="n">
        <v>353</v>
      </c>
      <c r="E27" s="428" t="n">
        <v>30</v>
      </c>
      <c r="F27" s="270" t="n">
        <v>89</v>
      </c>
      <c r="G27" s="270" t="n">
        <v>64</v>
      </c>
      <c r="H27" s="270" t="n">
        <v>25</v>
      </c>
      <c r="I27" s="270" t="n">
        <v>73</v>
      </c>
      <c r="J27" s="270" t="n">
        <v>24</v>
      </c>
      <c r="K27" s="270" t="n">
        <v>41</v>
      </c>
      <c r="L27" s="270" t="n">
        <v>8</v>
      </c>
      <c r="M27" s="270" t="n">
        <v>17</v>
      </c>
      <c r="N27" s="270" t="n">
        <v>4</v>
      </c>
      <c r="O27" s="270" t="n">
        <v>15</v>
      </c>
      <c r="P27" s="270" t="n">
        <v>1</v>
      </c>
      <c r="Q27" s="270" t="n">
        <v>3</v>
      </c>
      <c r="R27" s="143" t="n">
        <v>12</v>
      </c>
      <c r="S27" s="98" t="n">
        <v>12</v>
      </c>
      <c r="T27" s="107" t="s">
        <v>499</v>
      </c>
      <c r="U27" s="270" t="n">
        <v>7</v>
      </c>
      <c r="V27" s="270" t="n">
        <v>72</v>
      </c>
      <c r="W27" s="270" t="n">
        <v>6</v>
      </c>
      <c r="X27" s="270" t="n">
        <v>53</v>
      </c>
      <c r="Y27" s="270" t="n">
        <v>13</v>
      </c>
      <c r="Z27" s="270" t="n">
        <v>59</v>
      </c>
      <c r="AA27" s="270" t="n">
        <v>34</v>
      </c>
      <c r="AB27" s="270" t="n">
        <v>17</v>
      </c>
      <c r="AC27" s="270" t="n">
        <v>8</v>
      </c>
      <c r="AD27" s="270" t="n">
        <v>20</v>
      </c>
      <c r="AE27" s="270" t="n">
        <v>19</v>
      </c>
      <c r="AF27" s="270" t="n">
        <v>1</v>
      </c>
      <c r="AG27" s="270" t="n">
        <v>3</v>
      </c>
      <c r="AH27" s="270" t="n">
        <v>8</v>
      </c>
      <c r="AI27" s="270" t="n">
        <v>7</v>
      </c>
      <c r="AJ27" s="270" t="n">
        <v>1</v>
      </c>
      <c r="AK27" s="270" t="n">
        <v>4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500</v>
      </c>
      <c r="C28" s="428" t="n">
        <v>75364</v>
      </c>
      <c r="D28" s="428" t="n">
        <v>61646</v>
      </c>
      <c r="E28" s="428" t="n">
        <v>13718</v>
      </c>
      <c r="F28" s="270" t="n">
        <v>11164</v>
      </c>
      <c r="G28" s="270" t="n">
        <v>5606</v>
      </c>
      <c r="H28" s="270" t="n">
        <v>5558</v>
      </c>
      <c r="I28" s="270" t="n">
        <v>8884</v>
      </c>
      <c r="J28" s="270" t="n">
        <v>4673</v>
      </c>
      <c r="K28" s="270" t="n">
        <v>2568</v>
      </c>
      <c r="L28" s="270" t="n">
        <v>1643</v>
      </c>
      <c r="M28" s="270" t="n">
        <v>4719</v>
      </c>
      <c r="N28" s="270" t="n">
        <v>2593</v>
      </c>
      <c r="O28" s="270" t="n">
        <v>1474</v>
      </c>
      <c r="P28" s="270" t="n">
        <v>1741</v>
      </c>
      <c r="Q28" s="270" t="n">
        <v>4369</v>
      </c>
      <c r="R28" s="143" t="n">
        <v>13</v>
      </c>
      <c r="S28" s="98" t="n">
        <v>13</v>
      </c>
      <c r="T28" s="107" t="s">
        <v>500</v>
      </c>
      <c r="U28" s="270" t="n">
        <v>2114</v>
      </c>
      <c r="V28" s="270" t="n">
        <v>7072</v>
      </c>
      <c r="W28" s="270" t="n">
        <v>1401</v>
      </c>
      <c r="X28" s="270" t="n">
        <v>3490</v>
      </c>
      <c r="Y28" s="270" t="n">
        <v>2181</v>
      </c>
      <c r="Z28" s="270" t="n">
        <v>16185</v>
      </c>
      <c r="AA28" s="270" t="n">
        <v>5742</v>
      </c>
      <c r="AB28" s="270" t="n">
        <v>7855</v>
      </c>
      <c r="AC28" s="270" t="n">
        <v>2588</v>
      </c>
      <c r="AD28" s="270" t="n">
        <v>3289</v>
      </c>
      <c r="AE28" s="270" t="n">
        <v>1746</v>
      </c>
      <c r="AF28" s="270" t="n">
        <v>1543</v>
      </c>
      <c r="AG28" s="270" t="n">
        <v>919</v>
      </c>
      <c r="AH28" s="270" t="n">
        <v>4176</v>
      </c>
      <c r="AI28" s="270" t="n">
        <v>2534</v>
      </c>
      <c r="AJ28" s="270" t="n">
        <v>1830</v>
      </c>
      <c r="AK28" s="270" t="n">
        <v>2301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9" t="s">
        <v>748</v>
      </c>
      <c r="C29" s="428" t="n">
        <v>43977</v>
      </c>
      <c r="D29" s="428" t="n">
        <v>35520</v>
      </c>
      <c r="E29" s="428" t="n">
        <v>8457</v>
      </c>
      <c r="F29" s="270" t="n">
        <v>6791</v>
      </c>
      <c r="G29" s="270" t="n">
        <v>2685</v>
      </c>
      <c r="H29" s="270" t="n">
        <v>4106</v>
      </c>
      <c r="I29" s="270" t="n">
        <v>10402</v>
      </c>
      <c r="J29" s="270" t="n">
        <v>5769</v>
      </c>
      <c r="K29" s="270" t="n">
        <v>2988</v>
      </c>
      <c r="L29" s="270" t="n">
        <v>1645</v>
      </c>
      <c r="M29" s="270" t="n">
        <v>791</v>
      </c>
      <c r="N29" s="270" t="n">
        <v>866</v>
      </c>
      <c r="O29" s="270" t="n">
        <v>401</v>
      </c>
      <c r="P29" s="270" t="n">
        <v>1136</v>
      </c>
      <c r="Q29" s="270" t="n">
        <v>3359</v>
      </c>
      <c r="R29" s="143" t="n">
        <v>14</v>
      </c>
      <c r="S29" s="98" t="n">
        <v>14</v>
      </c>
      <c r="T29" s="379" t="s">
        <v>748</v>
      </c>
      <c r="U29" s="270" t="n">
        <v>679</v>
      </c>
      <c r="V29" s="270" t="n">
        <v>2963</v>
      </c>
      <c r="W29" s="270" t="n">
        <v>462</v>
      </c>
      <c r="X29" s="270" t="n">
        <v>1565</v>
      </c>
      <c r="Y29" s="270" t="n">
        <v>936</v>
      </c>
      <c r="Z29" s="270" t="n">
        <v>6348</v>
      </c>
      <c r="AA29" s="270" t="n">
        <v>1735</v>
      </c>
      <c r="AB29" s="270" t="n">
        <v>3364</v>
      </c>
      <c r="AC29" s="270" t="n">
        <v>1249</v>
      </c>
      <c r="AD29" s="270" t="n">
        <v>1795</v>
      </c>
      <c r="AE29" s="270" t="n">
        <v>1087</v>
      </c>
      <c r="AF29" s="270" t="n">
        <v>708</v>
      </c>
      <c r="AG29" s="270" t="n">
        <v>314</v>
      </c>
      <c r="AH29" s="270" t="n">
        <v>4109</v>
      </c>
      <c r="AI29" s="270" t="n">
        <v>1849</v>
      </c>
      <c r="AJ29" s="270" t="n">
        <v>1220</v>
      </c>
      <c r="AK29" s="270" t="n">
        <v>954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9</v>
      </c>
      <c r="C30" s="428" t="n">
        <v>41755</v>
      </c>
      <c r="D30" s="428" t="n">
        <v>33372</v>
      </c>
      <c r="E30" s="428" t="n">
        <v>8383</v>
      </c>
      <c r="F30" s="270" t="n">
        <v>6672</v>
      </c>
      <c r="G30" s="270" t="n">
        <v>2573</v>
      </c>
      <c r="H30" s="270" t="n">
        <v>4099</v>
      </c>
      <c r="I30" s="270" t="n">
        <v>9181</v>
      </c>
      <c r="J30" s="270" t="n">
        <v>5033</v>
      </c>
      <c r="K30" s="270" t="n">
        <v>2739</v>
      </c>
      <c r="L30" s="270" t="n">
        <v>1409</v>
      </c>
      <c r="M30" s="270" t="n">
        <v>790</v>
      </c>
      <c r="N30" s="270" t="n">
        <v>854</v>
      </c>
      <c r="O30" s="270" t="n">
        <v>378</v>
      </c>
      <c r="P30" s="270" t="n">
        <v>1093</v>
      </c>
      <c r="Q30" s="270" t="n">
        <v>3164</v>
      </c>
      <c r="R30" s="143" t="n">
        <v>15</v>
      </c>
      <c r="S30" s="98" t="n">
        <v>15</v>
      </c>
      <c r="T30" s="104" t="s">
        <v>749</v>
      </c>
      <c r="U30" s="270" t="n">
        <v>653</v>
      </c>
      <c r="V30" s="270" t="n">
        <v>2929</v>
      </c>
      <c r="W30" s="270" t="n">
        <v>455</v>
      </c>
      <c r="X30" s="270" t="n">
        <v>1552</v>
      </c>
      <c r="Y30" s="270" t="n">
        <v>922</v>
      </c>
      <c r="Z30" s="270" t="n">
        <v>6220</v>
      </c>
      <c r="AA30" s="270" t="n">
        <v>1678</v>
      </c>
      <c r="AB30" s="270" t="n">
        <v>3357</v>
      </c>
      <c r="AC30" s="270" t="n">
        <v>1185</v>
      </c>
      <c r="AD30" s="270" t="n">
        <v>1791</v>
      </c>
      <c r="AE30" s="270" t="n">
        <v>1083</v>
      </c>
      <c r="AF30" s="270" t="n">
        <v>708</v>
      </c>
      <c r="AG30" s="270" t="n">
        <v>251</v>
      </c>
      <c r="AH30" s="270" t="n">
        <v>4102</v>
      </c>
      <c r="AI30" s="270" t="n">
        <v>1831</v>
      </c>
      <c r="AJ30" s="270" t="n">
        <v>903</v>
      </c>
      <c r="AK30" s="270" t="n">
        <v>943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50</v>
      </c>
      <c r="C31" s="428" t="n">
        <v>9</v>
      </c>
      <c r="D31" s="428" t="n">
        <v>9</v>
      </c>
      <c r="E31" s="432" t="n">
        <v>0</v>
      </c>
      <c r="F31" s="270" t="n">
        <v>0</v>
      </c>
      <c r="G31" s="270" t="n">
        <v>0</v>
      </c>
      <c r="H31" s="270" t="n">
        <v>0</v>
      </c>
      <c r="I31" s="270" t="n">
        <v>0</v>
      </c>
      <c r="J31" s="270" t="n">
        <v>0</v>
      </c>
      <c r="K31" s="270" t="n">
        <v>0</v>
      </c>
      <c r="L31" s="270" t="n">
        <v>0</v>
      </c>
      <c r="M31" s="270" t="n">
        <v>0</v>
      </c>
      <c r="N31" s="270" t="n">
        <v>0</v>
      </c>
      <c r="O31" s="270" t="n">
        <v>1</v>
      </c>
      <c r="P31" s="270" t="n">
        <v>0</v>
      </c>
      <c r="Q31" s="270" t="n">
        <v>1</v>
      </c>
      <c r="R31" s="143" t="n">
        <v>16</v>
      </c>
      <c r="S31" s="98" t="n">
        <v>16</v>
      </c>
      <c r="T31" s="104" t="s">
        <v>750</v>
      </c>
      <c r="U31" s="270" t="n">
        <v>0</v>
      </c>
      <c r="V31" s="270" t="n">
        <v>0</v>
      </c>
      <c r="W31" s="270" t="n">
        <v>0</v>
      </c>
      <c r="X31" s="270" t="n">
        <v>0</v>
      </c>
      <c r="Y31" s="270" t="n">
        <v>0</v>
      </c>
      <c r="Z31" s="270" t="n">
        <v>5</v>
      </c>
      <c r="AA31" s="270" t="n">
        <v>1</v>
      </c>
      <c r="AB31" s="270" t="n">
        <v>0</v>
      </c>
      <c r="AC31" s="270" t="n">
        <v>4</v>
      </c>
      <c r="AD31" s="270" t="n">
        <v>0</v>
      </c>
      <c r="AE31" s="270" t="n">
        <v>0</v>
      </c>
      <c r="AF31" s="270" t="n">
        <v>0</v>
      </c>
      <c r="AG31" s="270" t="n">
        <v>0</v>
      </c>
      <c r="AH31" s="270" t="n">
        <v>0</v>
      </c>
      <c r="AI31" s="270" t="n">
        <v>0</v>
      </c>
      <c r="AJ31" s="270" t="n">
        <v>2</v>
      </c>
      <c r="AK31" s="270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51</v>
      </c>
      <c r="C32" s="428" t="n">
        <v>2213</v>
      </c>
      <c r="D32" s="428" t="n">
        <v>2139</v>
      </c>
      <c r="E32" s="428" t="n">
        <v>74</v>
      </c>
      <c r="F32" s="270" t="n">
        <v>119</v>
      </c>
      <c r="G32" s="270" t="n">
        <v>112</v>
      </c>
      <c r="H32" s="270" t="n">
        <v>7</v>
      </c>
      <c r="I32" s="270" t="n">
        <v>1221</v>
      </c>
      <c r="J32" s="270" t="n">
        <v>736</v>
      </c>
      <c r="K32" s="270" t="n">
        <v>249</v>
      </c>
      <c r="L32" s="270" t="n">
        <v>236</v>
      </c>
      <c r="M32" s="270" t="n">
        <v>1</v>
      </c>
      <c r="N32" s="270" t="n">
        <v>12</v>
      </c>
      <c r="O32" s="270" t="n">
        <v>22</v>
      </c>
      <c r="P32" s="270" t="n">
        <v>43</v>
      </c>
      <c r="Q32" s="270" t="n">
        <v>194</v>
      </c>
      <c r="R32" s="143" t="n">
        <v>17</v>
      </c>
      <c r="S32" s="98" t="n">
        <v>17</v>
      </c>
      <c r="T32" s="104" t="s">
        <v>751</v>
      </c>
      <c r="U32" s="270" t="n">
        <v>26</v>
      </c>
      <c r="V32" s="270" t="n">
        <v>34</v>
      </c>
      <c r="W32" s="270" t="n">
        <v>7</v>
      </c>
      <c r="X32" s="270" t="n">
        <v>13</v>
      </c>
      <c r="Y32" s="270" t="n">
        <v>14</v>
      </c>
      <c r="Z32" s="270" t="n">
        <v>123</v>
      </c>
      <c r="AA32" s="270" t="n">
        <v>56</v>
      </c>
      <c r="AB32" s="270" t="n">
        <v>7</v>
      </c>
      <c r="AC32" s="270" t="n">
        <v>60</v>
      </c>
      <c r="AD32" s="270" t="n">
        <v>4</v>
      </c>
      <c r="AE32" s="270" t="n">
        <v>4</v>
      </c>
      <c r="AF32" s="270" t="n">
        <v>0</v>
      </c>
      <c r="AG32" s="270" t="n">
        <v>63</v>
      </c>
      <c r="AH32" s="270" t="n">
        <v>7</v>
      </c>
      <c r="AI32" s="270" t="n">
        <v>18</v>
      </c>
      <c r="AJ32" s="270" t="n">
        <v>315</v>
      </c>
      <c r="AK32" s="270" t="n">
        <v>11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5" t="s">
        <v>752</v>
      </c>
      <c r="C33" s="428"/>
      <c r="D33" s="428"/>
      <c r="E33" s="428" t="n">
        <v>0</v>
      </c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137"/>
      <c r="S33" s="98" t="n">
        <v>18</v>
      </c>
      <c r="T33" s="85" t="s">
        <v>752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137"/>
    </row>
    <row r="34" customFormat="false" ht="12.75" hidden="false" customHeight="false" outlineLevel="0" collapsed="false">
      <c r="A34" s="98"/>
      <c r="B34" s="253" t="s">
        <v>753</v>
      </c>
      <c r="C34" s="428" t="n">
        <v>234389</v>
      </c>
      <c r="D34" s="428" t="n">
        <v>189081</v>
      </c>
      <c r="E34" s="428" t="n">
        <v>45308</v>
      </c>
      <c r="F34" s="270" t="n">
        <v>20159</v>
      </c>
      <c r="G34" s="270" t="n">
        <v>10488</v>
      </c>
      <c r="H34" s="270" t="n">
        <v>9671</v>
      </c>
      <c r="I34" s="270" t="n">
        <v>15596</v>
      </c>
      <c r="J34" s="270" t="n">
        <v>9452</v>
      </c>
      <c r="K34" s="270" t="n">
        <v>3693</v>
      </c>
      <c r="L34" s="270" t="n">
        <v>2451</v>
      </c>
      <c r="M34" s="270" t="n">
        <v>13851</v>
      </c>
      <c r="N34" s="270" t="n">
        <v>9909</v>
      </c>
      <c r="O34" s="270" t="n">
        <v>3752</v>
      </c>
      <c r="P34" s="270" t="n">
        <v>11292</v>
      </c>
      <c r="Q34" s="270" t="n">
        <v>14398</v>
      </c>
      <c r="R34" s="143" t="n">
        <v>18</v>
      </c>
      <c r="S34" s="98"/>
      <c r="T34" s="253" t="s">
        <v>753</v>
      </c>
      <c r="U34" s="270" t="n">
        <v>6613</v>
      </c>
      <c r="V34" s="270" t="n">
        <v>23406</v>
      </c>
      <c r="W34" s="270" t="n">
        <v>4123</v>
      </c>
      <c r="X34" s="270" t="n">
        <v>12271</v>
      </c>
      <c r="Y34" s="270" t="n">
        <v>7012</v>
      </c>
      <c r="Z34" s="270" t="n">
        <v>60936</v>
      </c>
      <c r="AA34" s="270" t="n">
        <v>16833</v>
      </c>
      <c r="AB34" s="270" t="n">
        <v>27089</v>
      </c>
      <c r="AC34" s="270" t="n">
        <v>17014</v>
      </c>
      <c r="AD34" s="270" t="n">
        <v>12101</v>
      </c>
      <c r="AE34" s="270" t="n">
        <v>6364</v>
      </c>
      <c r="AF34" s="270" t="n">
        <v>5737</v>
      </c>
      <c r="AG34" s="270" t="n">
        <v>3787</v>
      </c>
      <c r="AH34" s="270" t="n">
        <v>11487</v>
      </c>
      <c r="AI34" s="270" t="n">
        <v>9010</v>
      </c>
      <c r="AJ34" s="270" t="n">
        <v>9803</v>
      </c>
      <c r="AK34" s="270" t="n">
        <v>8289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3" t="s">
        <v>754</v>
      </c>
      <c r="C35" s="428" t="n">
        <v>106496</v>
      </c>
      <c r="D35" s="428" t="n">
        <v>83785</v>
      </c>
      <c r="E35" s="428" t="n">
        <v>22711</v>
      </c>
      <c r="F35" s="270" t="n">
        <v>8193</v>
      </c>
      <c r="G35" s="270" t="n">
        <v>4590</v>
      </c>
      <c r="H35" s="270" t="n">
        <v>3603</v>
      </c>
      <c r="I35" s="270" t="n">
        <v>5659</v>
      </c>
      <c r="J35" s="270" t="n">
        <v>3697</v>
      </c>
      <c r="K35" s="270" t="n">
        <v>960</v>
      </c>
      <c r="L35" s="270" t="n">
        <v>1002</v>
      </c>
      <c r="M35" s="270" t="n">
        <v>7073</v>
      </c>
      <c r="N35" s="270" t="n">
        <v>4749</v>
      </c>
      <c r="O35" s="270" t="n">
        <v>1316</v>
      </c>
      <c r="P35" s="270" t="n">
        <v>5284</v>
      </c>
      <c r="Q35" s="270" t="n">
        <v>6154</v>
      </c>
      <c r="R35" s="143" t="n">
        <v>19</v>
      </c>
      <c r="S35" s="98" t="n">
        <v>19</v>
      </c>
      <c r="T35" s="253" t="s">
        <v>754</v>
      </c>
      <c r="U35" s="270" t="n">
        <v>3596</v>
      </c>
      <c r="V35" s="270" t="n">
        <v>10490</v>
      </c>
      <c r="W35" s="270" t="n">
        <v>2121</v>
      </c>
      <c r="X35" s="270" t="n">
        <v>5744</v>
      </c>
      <c r="Y35" s="270" t="n">
        <v>2625</v>
      </c>
      <c r="Z35" s="270" t="n">
        <v>27165</v>
      </c>
      <c r="AA35" s="270" t="n">
        <v>7052</v>
      </c>
      <c r="AB35" s="270" t="n">
        <v>12515</v>
      </c>
      <c r="AC35" s="270" t="n">
        <v>7598</v>
      </c>
      <c r="AD35" s="270" t="n">
        <v>5398</v>
      </c>
      <c r="AE35" s="270" t="n">
        <v>2994</v>
      </c>
      <c r="AF35" s="270" t="n">
        <v>2404</v>
      </c>
      <c r="AG35" s="270" t="n">
        <v>2083</v>
      </c>
      <c r="AH35" s="270" t="n">
        <v>5086</v>
      </c>
      <c r="AI35" s="270" t="n">
        <v>4677</v>
      </c>
      <c r="AJ35" s="270" t="n">
        <v>4970</v>
      </c>
      <c r="AK35" s="270" t="n">
        <v>4603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3" t="s">
        <v>755</v>
      </c>
      <c r="C36" s="428" t="n">
        <v>70087</v>
      </c>
      <c r="D36" s="428" t="n">
        <v>58184</v>
      </c>
      <c r="E36" s="428" t="n">
        <v>11903</v>
      </c>
      <c r="F36" s="270" t="n">
        <v>4177</v>
      </c>
      <c r="G36" s="270" t="n">
        <v>2053</v>
      </c>
      <c r="H36" s="270" t="n">
        <v>2124</v>
      </c>
      <c r="I36" s="270" t="n">
        <v>4803</v>
      </c>
      <c r="J36" s="270" t="n">
        <v>2890</v>
      </c>
      <c r="K36" s="270" t="n">
        <v>1135</v>
      </c>
      <c r="L36" s="270" t="n">
        <v>778</v>
      </c>
      <c r="M36" s="270" t="n">
        <v>4012</v>
      </c>
      <c r="N36" s="270" t="n">
        <v>2791</v>
      </c>
      <c r="O36" s="270" t="n">
        <v>1765</v>
      </c>
      <c r="P36" s="270" t="n">
        <v>3918</v>
      </c>
      <c r="Q36" s="270" t="n">
        <v>4722</v>
      </c>
      <c r="R36" s="143" t="n">
        <v>20</v>
      </c>
      <c r="S36" s="98" t="n">
        <v>20</v>
      </c>
      <c r="T36" s="253" t="s">
        <v>755</v>
      </c>
      <c r="U36" s="270" t="n">
        <v>1483</v>
      </c>
      <c r="V36" s="270" t="n">
        <v>6989</v>
      </c>
      <c r="W36" s="270" t="n">
        <v>1002</v>
      </c>
      <c r="X36" s="270" t="n">
        <v>3859</v>
      </c>
      <c r="Y36" s="270" t="n">
        <v>2128</v>
      </c>
      <c r="Z36" s="270" t="n">
        <v>20348</v>
      </c>
      <c r="AA36" s="270" t="n">
        <v>6204</v>
      </c>
      <c r="AB36" s="270" t="n">
        <v>8665</v>
      </c>
      <c r="AC36" s="270" t="n">
        <v>5479</v>
      </c>
      <c r="AD36" s="270" t="n">
        <v>3748</v>
      </c>
      <c r="AE36" s="270" t="n">
        <v>1770</v>
      </c>
      <c r="AF36" s="270" t="n">
        <v>1978</v>
      </c>
      <c r="AG36" s="270" t="n">
        <v>1000</v>
      </c>
      <c r="AH36" s="270" t="n">
        <v>3419</v>
      </c>
      <c r="AI36" s="270" t="n">
        <v>2315</v>
      </c>
      <c r="AJ36" s="270" t="n">
        <v>2702</v>
      </c>
      <c r="AK36" s="270" t="n">
        <v>1895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7" t="s">
        <v>756</v>
      </c>
      <c r="C37" s="428" t="n">
        <v>146001</v>
      </c>
      <c r="D37" s="428" t="n">
        <v>113426</v>
      </c>
      <c r="E37" s="428" t="n">
        <v>32575</v>
      </c>
      <c r="F37" s="270" t="n">
        <v>12109</v>
      </c>
      <c r="G37" s="270" t="n">
        <v>5491</v>
      </c>
      <c r="H37" s="270" t="n">
        <v>6618</v>
      </c>
      <c r="I37" s="270" t="n">
        <v>14262</v>
      </c>
      <c r="J37" s="270" t="n">
        <v>8805</v>
      </c>
      <c r="K37" s="270" t="n">
        <v>3096</v>
      </c>
      <c r="L37" s="270" t="n">
        <v>2361</v>
      </c>
      <c r="M37" s="270" t="n">
        <v>8121</v>
      </c>
      <c r="N37" s="270" t="n">
        <v>10613</v>
      </c>
      <c r="O37" s="270" t="n">
        <v>1751</v>
      </c>
      <c r="P37" s="270" t="n">
        <v>3413</v>
      </c>
      <c r="Q37" s="270" t="n">
        <v>6630</v>
      </c>
      <c r="R37" s="143" t="n">
        <v>21</v>
      </c>
      <c r="S37" s="98" t="n">
        <v>21</v>
      </c>
      <c r="T37" s="277" t="s">
        <v>756</v>
      </c>
      <c r="U37" s="270" t="n">
        <v>4573</v>
      </c>
      <c r="V37" s="270" t="n">
        <v>16165</v>
      </c>
      <c r="W37" s="270" t="n">
        <v>2621</v>
      </c>
      <c r="X37" s="270" t="n">
        <v>8504</v>
      </c>
      <c r="Y37" s="270" t="n">
        <v>5040</v>
      </c>
      <c r="Z37" s="270" t="n">
        <v>35925</v>
      </c>
      <c r="AA37" s="270" t="n">
        <v>10324</v>
      </c>
      <c r="AB37" s="270" t="n">
        <v>17220</v>
      </c>
      <c r="AC37" s="270" t="n">
        <v>8381</v>
      </c>
      <c r="AD37" s="270" t="n">
        <v>7812</v>
      </c>
      <c r="AE37" s="270" t="n">
        <v>3979</v>
      </c>
      <c r="AF37" s="270" t="n">
        <v>3833</v>
      </c>
      <c r="AG37" s="270" t="n">
        <v>1688</v>
      </c>
      <c r="AH37" s="270" t="n">
        <v>6385</v>
      </c>
      <c r="AI37" s="270" t="n">
        <v>7403</v>
      </c>
      <c r="AJ37" s="270" t="n">
        <v>5550</v>
      </c>
      <c r="AK37" s="270" t="n">
        <v>3601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3" t="s">
        <v>757</v>
      </c>
      <c r="C38" s="428" t="n">
        <v>110810</v>
      </c>
      <c r="D38" s="428" t="n">
        <v>92915</v>
      </c>
      <c r="E38" s="428" t="n">
        <v>17895</v>
      </c>
      <c r="F38" s="270" t="n">
        <v>8535</v>
      </c>
      <c r="G38" s="270" t="n">
        <v>4581</v>
      </c>
      <c r="H38" s="270" t="n">
        <v>3954</v>
      </c>
      <c r="I38" s="270" t="n">
        <v>12413</v>
      </c>
      <c r="J38" s="270" t="n">
        <v>7852</v>
      </c>
      <c r="K38" s="270" t="n">
        <v>2247</v>
      </c>
      <c r="L38" s="270" t="n">
        <v>2314</v>
      </c>
      <c r="M38" s="270" t="n">
        <v>11321</v>
      </c>
      <c r="N38" s="270" t="n">
        <v>6103</v>
      </c>
      <c r="O38" s="270" t="n">
        <v>2523</v>
      </c>
      <c r="P38" s="270" t="n">
        <v>4914</v>
      </c>
      <c r="Q38" s="270" t="n">
        <v>7537</v>
      </c>
      <c r="R38" s="143" t="n">
        <v>22</v>
      </c>
      <c r="S38" s="98" t="n">
        <v>22</v>
      </c>
      <c r="T38" s="253" t="s">
        <v>757</v>
      </c>
      <c r="U38" s="270" t="n">
        <v>2588</v>
      </c>
      <c r="V38" s="270" t="n">
        <v>9523</v>
      </c>
      <c r="W38" s="270" t="n">
        <v>1911</v>
      </c>
      <c r="X38" s="270" t="n">
        <v>4712</v>
      </c>
      <c r="Y38" s="270" t="n">
        <v>2900</v>
      </c>
      <c r="Z38" s="270" t="n">
        <v>23696</v>
      </c>
      <c r="AA38" s="270" t="n">
        <v>6838</v>
      </c>
      <c r="AB38" s="270" t="n">
        <v>11114</v>
      </c>
      <c r="AC38" s="270" t="n">
        <v>5744</v>
      </c>
      <c r="AD38" s="270" t="n">
        <v>8729</v>
      </c>
      <c r="AE38" s="270" t="n">
        <v>5437</v>
      </c>
      <c r="AF38" s="270" t="n">
        <v>3292</v>
      </c>
      <c r="AG38" s="270" t="n">
        <v>1252</v>
      </c>
      <c r="AH38" s="270" t="n">
        <v>3769</v>
      </c>
      <c r="AI38" s="270" t="n">
        <v>3440</v>
      </c>
      <c r="AJ38" s="270" t="n">
        <v>2472</v>
      </c>
      <c r="AK38" s="270" t="n">
        <v>1995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8" t="s">
        <v>758</v>
      </c>
      <c r="C39" s="428"/>
      <c r="D39" s="428"/>
      <c r="E39" s="428" t="n">
        <v>0</v>
      </c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137"/>
      <c r="S39" s="98" t="n">
        <v>23</v>
      </c>
      <c r="T39" s="118" t="s">
        <v>758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137"/>
    </row>
    <row r="40" customFormat="false" ht="11.25" hidden="false" customHeight="true" outlineLevel="0" collapsed="false">
      <c r="A40" s="98"/>
      <c r="B40" s="104" t="s">
        <v>759</v>
      </c>
      <c r="C40" s="428" t="n">
        <v>225</v>
      </c>
      <c r="D40" s="428" t="n">
        <v>172</v>
      </c>
      <c r="E40" s="428" t="n">
        <v>53</v>
      </c>
      <c r="F40" s="270" t="n">
        <v>34</v>
      </c>
      <c r="G40" s="270" t="n">
        <v>22</v>
      </c>
      <c r="H40" s="270" t="n">
        <v>12</v>
      </c>
      <c r="I40" s="270" t="n">
        <v>62</v>
      </c>
      <c r="J40" s="270" t="n">
        <v>40</v>
      </c>
      <c r="K40" s="270" t="n">
        <v>12</v>
      </c>
      <c r="L40" s="270" t="n">
        <v>10</v>
      </c>
      <c r="M40" s="270" t="n">
        <v>0</v>
      </c>
      <c r="N40" s="270" t="n">
        <v>6</v>
      </c>
      <c r="O40" s="270" t="n">
        <v>1</v>
      </c>
      <c r="P40" s="270" t="n">
        <v>1</v>
      </c>
      <c r="Q40" s="270" t="n">
        <v>8</v>
      </c>
      <c r="R40" s="143" t="n">
        <v>23</v>
      </c>
      <c r="S40" s="98"/>
      <c r="T40" s="104" t="s">
        <v>759</v>
      </c>
      <c r="U40" s="270" t="n">
        <v>11</v>
      </c>
      <c r="V40" s="270" t="n">
        <v>26</v>
      </c>
      <c r="W40" s="270" t="n">
        <v>5</v>
      </c>
      <c r="X40" s="270" t="n">
        <v>6</v>
      </c>
      <c r="Y40" s="270" t="n">
        <v>15</v>
      </c>
      <c r="Z40" s="270" t="n">
        <v>12</v>
      </c>
      <c r="AA40" s="270" t="n">
        <v>4</v>
      </c>
      <c r="AB40" s="270" t="n">
        <v>5</v>
      </c>
      <c r="AC40" s="270" t="n">
        <v>3</v>
      </c>
      <c r="AD40" s="270" t="n">
        <v>17</v>
      </c>
      <c r="AE40" s="270" t="n">
        <v>14</v>
      </c>
      <c r="AF40" s="270" t="n">
        <v>3</v>
      </c>
      <c r="AG40" s="270" t="n">
        <v>1</v>
      </c>
      <c r="AH40" s="270" t="n">
        <v>23</v>
      </c>
      <c r="AI40" s="270" t="n">
        <v>6</v>
      </c>
      <c r="AJ40" s="270" t="n">
        <v>10</v>
      </c>
      <c r="AK40" s="270" t="n">
        <v>7</v>
      </c>
      <c r="AL40" s="143" t="n">
        <v>23</v>
      </c>
    </row>
    <row r="41" customFormat="false" ht="9.95" hidden="false" customHeight="true" outlineLevel="0" collapsed="false">
      <c r="A41" s="98"/>
      <c r="B41" s="85"/>
      <c r="C41" s="428"/>
      <c r="D41" s="428"/>
      <c r="E41" s="428" t="n">
        <v>0</v>
      </c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137"/>
      <c r="S41" s="98"/>
      <c r="T41" s="85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137"/>
    </row>
    <row r="42" customFormat="false" ht="12.75" hidden="false" customHeight="false" outlineLevel="0" collapsed="false">
      <c r="A42" s="98"/>
      <c r="B42" s="85" t="s">
        <v>760</v>
      </c>
      <c r="C42" s="428"/>
      <c r="D42" s="428"/>
      <c r="E42" s="428" t="n">
        <v>0</v>
      </c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137"/>
      <c r="S42" s="98"/>
      <c r="T42" s="85" t="s">
        <v>760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137"/>
    </row>
    <row r="43" customFormat="false" ht="11.25" hidden="false" customHeight="true" outlineLevel="0" collapsed="false">
      <c r="A43" s="98" t="n">
        <v>24</v>
      </c>
      <c r="B43" s="107" t="s">
        <v>761</v>
      </c>
      <c r="C43" s="428" t="n">
        <v>620457</v>
      </c>
      <c r="D43" s="428" t="n">
        <v>503409</v>
      </c>
      <c r="E43" s="428" t="n">
        <v>117048</v>
      </c>
      <c r="F43" s="270" t="n">
        <v>58183</v>
      </c>
      <c r="G43" s="270" t="n">
        <v>28643</v>
      </c>
      <c r="H43" s="270" t="n">
        <v>29540</v>
      </c>
      <c r="I43" s="270" t="n">
        <v>64766</v>
      </c>
      <c r="J43" s="270" t="n">
        <v>38216</v>
      </c>
      <c r="K43" s="270" t="n">
        <v>15746</v>
      </c>
      <c r="L43" s="270" t="n">
        <v>10804</v>
      </c>
      <c r="M43" s="270" t="n">
        <v>40131</v>
      </c>
      <c r="N43" s="270" t="n">
        <v>29274</v>
      </c>
      <c r="O43" s="270" t="n">
        <v>10406</v>
      </c>
      <c r="P43" s="270" t="n">
        <v>23052</v>
      </c>
      <c r="Q43" s="270" t="n">
        <v>37147</v>
      </c>
      <c r="R43" s="143" t="n">
        <v>24</v>
      </c>
      <c r="S43" s="98" t="n">
        <v>24</v>
      </c>
      <c r="T43" s="107" t="s">
        <v>761</v>
      </c>
      <c r="U43" s="270" t="n">
        <v>15805</v>
      </c>
      <c r="V43" s="270" t="n">
        <v>57370</v>
      </c>
      <c r="W43" s="270" t="n">
        <v>10244</v>
      </c>
      <c r="X43" s="270" t="n">
        <v>29374</v>
      </c>
      <c r="Y43" s="270" t="n">
        <v>17752</v>
      </c>
      <c r="Z43" s="270" t="n">
        <v>150814</v>
      </c>
      <c r="AA43" s="270" t="n">
        <v>42811</v>
      </c>
      <c r="AB43" s="270" t="n">
        <v>71457</v>
      </c>
      <c r="AC43" s="270" t="n">
        <v>36546</v>
      </c>
      <c r="AD43" s="270" t="n">
        <v>31385</v>
      </c>
      <c r="AE43" s="270" t="n">
        <v>17639</v>
      </c>
      <c r="AF43" s="270" t="n">
        <v>13746</v>
      </c>
      <c r="AG43" s="270" t="n">
        <v>8187</v>
      </c>
      <c r="AH43" s="270" t="n">
        <v>31265</v>
      </c>
      <c r="AI43" s="270" t="n">
        <v>23691</v>
      </c>
      <c r="AJ43" s="270" t="n">
        <v>21968</v>
      </c>
      <c r="AK43" s="270" t="n">
        <v>17013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62</v>
      </c>
      <c r="C44" s="428" t="n">
        <v>84560</v>
      </c>
      <c r="D44" s="428" t="n">
        <v>67924</v>
      </c>
      <c r="E44" s="428" t="n">
        <v>16636</v>
      </c>
      <c r="F44" s="270" t="n">
        <v>7358</v>
      </c>
      <c r="G44" s="270" t="n">
        <v>3105</v>
      </c>
      <c r="H44" s="270" t="n">
        <v>4253</v>
      </c>
      <c r="I44" s="270" t="n">
        <v>7511</v>
      </c>
      <c r="J44" s="270" t="n">
        <v>4132</v>
      </c>
      <c r="K44" s="270" t="n">
        <v>2138</v>
      </c>
      <c r="L44" s="270" t="n">
        <v>1241</v>
      </c>
      <c r="M44" s="270" t="n">
        <v>4571</v>
      </c>
      <c r="N44" s="270" t="n">
        <v>4207</v>
      </c>
      <c r="O44" s="270" t="n">
        <v>1305</v>
      </c>
      <c r="P44" s="270" t="n">
        <v>2226</v>
      </c>
      <c r="Q44" s="270" t="n">
        <v>4766</v>
      </c>
      <c r="R44" s="143" t="n">
        <v>25</v>
      </c>
      <c r="S44" s="98" t="n">
        <v>25</v>
      </c>
      <c r="T44" s="107" t="s">
        <v>762</v>
      </c>
      <c r="U44" s="270" t="n">
        <v>2607</v>
      </c>
      <c r="V44" s="270" t="n">
        <v>9466</v>
      </c>
      <c r="W44" s="270" t="n">
        <v>1628</v>
      </c>
      <c r="X44" s="270" t="n">
        <v>4867</v>
      </c>
      <c r="Y44" s="270" t="n">
        <v>2971</v>
      </c>
      <c r="Z44" s="270" t="n">
        <v>21693</v>
      </c>
      <c r="AA44" s="270" t="n">
        <v>6412</v>
      </c>
      <c r="AB44" s="270" t="n">
        <v>10044</v>
      </c>
      <c r="AC44" s="270" t="n">
        <v>5237</v>
      </c>
      <c r="AD44" s="270" t="n">
        <v>4882</v>
      </c>
      <c r="AE44" s="270" t="n">
        <v>2846</v>
      </c>
      <c r="AF44" s="270" t="n">
        <v>2036</v>
      </c>
      <c r="AG44" s="270" t="n">
        <v>1196</v>
      </c>
      <c r="AH44" s="270" t="n">
        <v>3863</v>
      </c>
      <c r="AI44" s="270" t="n">
        <v>3591</v>
      </c>
      <c r="AJ44" s="270" t="n">
        <v>2950</v>
      </c>
      <c r="AK44" s="270" t="n">
        <v>2368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63</v>
      </c>
      <c r="C45" s="428" t="n">
        <v>20019</v>
      </c>
      <c r="D45" s="428" t="n">
        <v>15949</v>
      </c>
      <c r="E45" s="428" t="n">
        <v>4070</v>
      </c>
      <c r="F45" s="270" t="n">
        <v>1778</v>
      </c>
      <c r="G45" s="270" t="n">
        <v>767</v>
      </c>
      <c r="H45" s="270" t="n">
        <v>1011</v>
      </c>
      <c r="I45" s="270" t="n">
        <v>1275</v>
      </c>
      <c r="J45" s="270" t="n">
        <v>589</v>
      </c>
      <c r="K45" s="270" t="n">
        <v>480</v>
      </c>
      <c r="L45" s="270" t="n">
        <v>206</v>
      </c>
      <c r="M45" s="270" t="n">
        <v>917</v>
      </c>
      <c r="N45" s="270" t="n">
        <v>1208</v>
      </c>
      <c r="O45" s="270" t="n">
        <v>313</v>
      </c>
      <c r="P45" s="270" t="n">
        <v>515</v>
      </c>
      <c r="Q45" s="270" t="n">
        <v>1197</v>
      </c>
      <c r="R45" s="143" t="n">
        <v>26</v>
      </c>
      <c r="S45" s="98" t="n">
        <v>26</v>
      </c>
      <c r="T45" s="107" t="s">
        <v>763</v>
      </c>
      <c r="U45" s="270" t="n">
        <v>744</v>
      </c>
      <c r="V45" s="270" t="n">
        <v>2310</v>
      </c>
      <c r="W45" s="270" t="n">
        <v>398</v>
      </c>
      <c r="X45" s="270" t="n">
        <v>1209</v>
      </c>
      <c r="Y45" s="270" t="n">
        <v>703</v>
      </c>
      <c r="Z45" s="270" t="n">
        <v>5480</v>
      </c>
      <c r="AA45" s="270" t="n">
        <v>1554</v>
      </c>
      <c r="AB45" s="270" t="n">
        <v>2577</v>
      </c>
      <c r="AC45" s="270" t="n">
        <v>1349</v>
      </c>
      <c r="AD45" s="270" t="n">
        <v>1224</v>
      </c>
      <c r="AE45" s="270" t="n">
        <v>699</v>
      </c>
      <c r="AF45" s="270" t="n">
        <v>525</v>
      </c>
      <c r="AG45" s="270" t="n">
        <v>259</v>
      </c>
      <c r="AH45" s="270" t="n">
        <v>751</v>
      </c>
      <c r="AI45" s="270" t="n">
        <v>838</v>
      </c>
      <c r="AJ45" s="270" t="n">
        <v>681</v>
      </c>
      <c r="AK45" s="270" t="n">
        <v>529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64</v>
      </c>
      <c r="C46" s="428" t="n">
        <v>11167</v>
      </c>
      <c r="D46" s="428" t="n">
        <v>8734</v>
      </c>
      <c r="E46" s="428" t="n">
        <v>2433</v>
      </c>
      <c r="F46" s="270" t="n">
        <v>954</v>
      </c>
      <c r="G46" s="270" t="n">
        <v>420</v>
      </c>
      <c r="H46" s="270" t="n">
        <v>534</v>
      </c>
      <c r="I46" s="270" t="n">
        <v>641</v>
      </c>
      <c r="J46" s="270" t="n">
        <v>299</v>
      </c>
      <c r="K46" s="270" t="n">
        <v>246</v>
      </c>
      <c r="L46" s="270" t="n">
        <v>96</v>
      </c>
      <c r="M46" s="270" t="n">
        <v>365</v>
      </c>
      <c r="N46" s="270" t="n">
        <v>687</v>
      </c>
      <c r="O46" s="270" t="n">
        <v>163</v>
      </c>
      <c r="P46" s="270" t="n">
        <v>260</v>
      </c>
      <c r="Q46" s="270" t="n">
        <v>614</v>
      </c>
      <c r="R46" s="143" t="n">
        <v>27</v>
      </c>
      <c r="S46" s="98" t="n">
        <v>27</v>
      </c>
      <c r="T46" s="107" t="s">
        <v>764</v>
      </c>
      <c r="U46" s="270" t="n">
        <v>490</v>
      </c>
      <c r="V46" s="270" t="n">
        <v>1529</v>
      </c>
      <c r="W46" s="270" t="n">
        <v>398</v>
      </c>
      <c r="X46" s="270" t="n">
        <v>737</v>
      </c>
      <c r="Y46" s="270" t="n">
        <v>394</v>
      </c>
      <c r="Z46" s="270" t="n">
        <v>3006</v>
      </c>
      <c r="AA46" s="270" t="n">
        <v>822</v>
      </c>
      <c r="AB46" s="270" t="n">
        <v>1456</v>
      </c>
      <c r="AC46" s="270" t="n">
        <v>728</v>
      </c>
      <c r="AD46" s="270" t="n">
        <v>736</v>
      </c>
      <c r="AE46" s="270" t="n">
        <v>388</v>
      </c>
      <c r="AF46" s="270" t="n">
        <v>348</v>
      </c>
      <c r="AG46" s="270" t="n">
        <v>122</v>
      </c>
      <c r="AH46" s="270" t="n">
        <v>445</v>
      </c>
      <c r="AI46" s="270" t="n">
        <v>510</v>
      </c>
      <c r="AJ46" s="270" t="n">
        <v>344</v>
      </c>
      <c r="AK46" s="270" t="n">
        <v>301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65</v>
      </c>
      <c r="C47" s="428" t="n">
        <v>157</v>
      </c>
      <c r="D47" s="428" t="n">
        <v>125</v>
      </c>
      <c r="E47" s="428" t="n">
        <v>32</v>
      </c>
      <c r="F47" s="270" t="n">
        <v>18</v>
      </c>
      <c r="G47" s="270" t="n">
        <v>10</v>
      </c>
      <c r="H47" s="270" t="n">
        <v>8</v>
      </c>
      <c r="I47" s="270" t="n">
        <v>14</v>
      </c>
      <c r="J47" s="270" t="n">
        <v>7</v>
      </c>
      <c r="K47" s="270" t="n">
        <v>5</v>
      </c>
      <c r="L47" s="270" t="n">
        <v>2</v>
      </c>
      <c r="M47" s="270" t="n">
        <v>5</v>
      </c>
      <c r="N47" s="270" t="n">
        <v>11</v>
      </c>
      <c r="O47" s="270" t="n">
        <v>2</v>
      </c>
      <c r="P47" s="270" t="n">
        <v>1</v>
      </c>
      <c r="Q47" s="270" t="n">
        <v>13</v>
      </c>
      <c r="R47" s="143" t="n">
        <v>28</v>
      </c>
      <c r="S47" s="98" t="n">
        <v>28</v>
      </c>
      <c r="T47" s="107" t="s">
        <v>765</v>
      </c>
      <c r="U47" s="270" t="n">
        <v>2</v>
      </c>
      <c r="V47" s="270" t="n">
        <v>15</v>
      </c>
      <c r="W47" s="270" t="n">
        <v>3</v>
      </c>
      <c r="X47" s="270" t="n">
        <v>7</v>
      </c>
      <c r="Y47" s="270" t="n">
        <v>5</v>
      </c>
      <c r="Z47" s="270" t="n">
        <v>47</v>
      </c>
      <c r="AA47" s="270" t="n">
        <v>15</v>
      </c>
      <c r="AB47" s="270" t="n">
        <v>26</v>
      </c>
      <c r="AC47" s="270" t="n">
        <v>6</v>
      </c>
      <c r="AD47" s="270" t="n">
        <v>6</v>
      </c>
      <c r="AE47" s="270" t="n">
        <v>4</v>
      </c>
      <c r="AF47" s="270" t="n">
        <v>2</v>
      </c>
      <c r="AG47" s="270" t="n">
        <v>0</v>
      </c>
      <c r="AH47" s="270" t="n">
        <v>6</v>
      </c>
      <c r="AI47" s="270" t="n">
        <v>4</v>
      </c>
      <c r="AJ47" s="270" t="n">
        <v>4</v>
      </c>
      <c r="AK47" s="270" t="n">
        <v>9</v>
      </c>
      <c r="AL47" s="143" t="n">
        <v>28</v>
      </c>
    </row>
    <row r="48" customFormat="false" ht="6" hidden="false" customHeight="true" outlineLevel="0" collapsed="false">
      <c r="A48" s="98"/>
      <c r="B48" s="107"/>
      <c r="C48" s="428"/>
      <c r="D48" s="428"/>
      <c r="E48" s="428" t="n">
        <v>0</v>
      </c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137"/>
      <c r="S48" s="98"/>
      <c r="T48" s="107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137"/>
    </row>
    <row r="49" customFormat="false" ht="12.75" hidden="false" customHeight="false" outlineLevel="0" collapsed="false">
      <c r="A49" s="98" t="n">
        <v>29</v>
      </c>
      <c r="B49" s="253" t="s">
        <v>766</v>
      </c>
      <c r="C49" s="428" t="n">
        <v>904324</v>
      </c>
      <c r="D49" s="428" t="n">
        <v>729959</v>
      </c>
      <c r="E49" s="428" t="n">
        <v>174365</v>
      </c>
      <c r="F49" s="270" t="n">
        <v>82933</v>
      </c>
      <c r="G49" s="270" t="n">
        <v>39250</v>
      </c>
      <c r="H49" s="270" t="n">
        <v>43683</v>
      </c>
      <c r="I49" s="270" t="n">
        <v>86873</v>
      </c>
      <c r="J49" s="270" t="n">
        <v>49796</v>
      </c>
      <c r="K49" s="270" t="n">
        <v>22700</v>
      </c>
      <c r="L49" s="270" t="n">
        <v>14377</v>
      </c>
      <c r="M49" s="270" t="n">
        <v>53790</v>
      </c>
      <c r="N49" s="270" t="n">
        <v>44616</v>
      </c>
      <c r="O49" s="270" t="n">
        <v>14751</v>
      </c>
      <c r="P49" s="270" t="n">
        <v>30234</v>
      </c>
      <c r="Q49" s="270" t="n">
        <v>53362</v>
      </c>
      <c r="R49" s="143" t="n">
        <v>29</v>
      </c>
      <c r="S49" s="98" t="n">
        <v>29</v>
      </c>
      <c r="T49" s="253" t="s">
        <v>766</v>
      </c>
      <c r="U49" s="270" t="n">
        <v>25635</v>
      </c>
      <c r="V49" s="270" t="n">
        <v>90599</v>
      </c>
      <c r="W49" s="270" t="n">
        <v>16630</v>
      </c>
      <c r="X49" s="270" t="n">
        <v>46290</v>
      </c>
      <c r="Y49" s="270" t="n">
        <v>27679</v>
      </c>
      <c r="Z49" s="270" t="n">
        <v>225495</v>
      </c>
      <c r="AA49" s="270" t="n">
        <v>64387</v>
      </c>
      <c r="AB49" s="270" t="n">
        <v>106525</v>
      </c>
      <c r="AC49" s="270" t="n">
        <v>54583</v>
      </c>
      <c r="AD49" s="270" t="n">
        <v>48424</v>
      </c>
      <c r="AE49" s="270" t="n">
        <v>27300</v>
      </c>
      <c r="AF49" s="270" t="n">
        <v>21124</v>
      </c>
      <c r="AG49" s="270" t="n">
        <v>11911</v>
      </c>
      <c r="AH49" s="270" t="n">
        <v>43473</v>
      </c>
      <c r="AI49" s="270" t="n">
        <v>35804</v>
      </c>
      <c r="AJ49" s="270" t="n">
        <v>31587</v>
      </c>
      <c r="AK49" s="270" t="n">
        <v>24837</v>
      </c>
      <c r="AL49" s="143" t="n">
        <v>29</v>
      </c>
    </row>
    <row r="50" customFormat="false" ht="6" hidden="false" customHeight="true" outlineLevel="0" collapsed="false">
      <c r="A50" s="98"/>
      <c r="B50" s="224"/>
      <c r="C50" s="433"/>
      <c r="D50" s="433"/>
      <c r="E50" s="224"/>
      <c r="F50" s="268"/>
      <c r="G50" s="268"/>
      <c r="H50" s="268"/>
      <c r="I50" s="70"/>
      <c r="J50" s="70"/>
      <c r="K50" s="70"/>
      <c r="L50" s="70"/>
      <c r="M50" s="70"/>
      <c r="N50" s="70"/>
      <c r="O50" s="70"/>
      <c r="P50" s="70"/>
      <c r="Q50" s="86"/>
      <c r="R50" s="86"/>
      <c r="S50" s="98"/>
      <c r="T50" s="224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12.75" hidden="false" customHeight="false" outlineLevel="0" collapsed="false">
      <c r="A51" s="224"/>
      <c r="B51" s="224"/>
      <c r="C51" s="97" t="s">
        <v>51</v>
      </c>
      <c r="D51" s="97"/>
      <c r="E51" s="97"/>
      <c r="F51" s="97"/>
      <c r="G51" s="97"/>
      <c r="H51" s="421" t="s">
        <v>51</v>
      </c>
      <c r="I51" s="421"/>
      <c r="J51" s="421"/>
      <c r="K51" s="421"/>
      <c r="L51" s="421"/>
      <c r="M51" s="421"/>
      <c r="N51" s="421"/>
      <c r="O51" s="421"/>
      <c r="P51" s="421"/>
      <c r="Q51" s="421"/>
      <c r="R51" s="86"/>
      <c r="S51" s="224"/>
      <c r="T51" s="224"/>
      <c r="U51" s="97" t="s">
        <v>51</v>
      </c>
      <c r="V51" s="97"/>
      <c r="W51" s="97"/>
      <c r="X51" s="97"/>
      <c r="Y51" s="97"/>
      <c r="Z51" s="97"/>
      <c r="AA51" s="97"/>
      <c r="AB51" s="421" t="s">
        <v>51</v>
      </c>
      <c r="AC51" s="421"/>
      <c r="AD51" s="421"/>
      <c r="AE51" s="421"/>
      <c r="AF51" s="421"/>
      <c r="AG51" s="421"/>
      <c r="AH51" s="421"/>
      <c r="AI51" s="421"/>
      <c r="AJ51" s="421"/>
      <c r="AK51" s="421"/>
      <c r="AL51" s="70"/>
    </row>
    <row r="52" customFormat="false" ht="15.75" hidden="false" customHeight="true" outlineLevel="0" collapsed="false">
      <c r="A52" s="422" t="n">
        <v>1</v>
      </c>
      <c r="B52" s="99" t="s">
        <v>384</v>
      </c>
      <c r="C52" s="436" t="n">
        <v>100</v>
      </c>
      <c r="D52" s="436" t="n">
        <v>100</v>
      </c>
      <c r="E52" s="436" t="n">
        <v>100</v>
      </c>
      <c r="F52" s="436" t="n">
        <v>100</v>
      </c>
      <c r="G52" s="436" t="n">
        <v>100</v>
      </c>
      <c r="H52" s="436" t="n">
        <v>100</v>
      </c>
      <c r="I52" s="436" t="n">
        <v>100</v>
      </c>
      <c r="J52" s="436" t="n">
        <v>100</v>
      </c>
      <c r="K52" s="436" t="n">
        <v>100</v>
      </c>
      <c r="L52" s="436" t="n">
        <v>100</v>
      </c>
      <c r="M52" s="436" t="n">
        <v>100</v>
      </c>
      <c r="N52" s="436" t="n">
        <v>100</v>
      </c>
      <c r="O52" s="436" t="n">
        <v>100</v>
      </c>
      <c r="P52" s="436" t="n">
        <v>100</v>
      </c>
      <c r="Q52" s="436" t="n">
        <v>100</v>
      </c>
      <c r="R52" s="437" t="n">
        <v>1</v>
      </c>
      <c r="S52" s="422" t="n">
        <v>1</v>
      </c>
      <c r="T52" s="99" t="s">
        <v>384</v>
      </c>
      <c r="U52" s="436" t="n">
        <v>100</v>
      </c>
      <c r="V52" s="436" t="n">
        <v>100</v>
      </c>
      <c r="W52" s="436" t="n">
        <v>100</v>
      </c>
      <c r="X52" s="436" t="n">
        <v>100</v>
      </c>
      <c r="Y52" s="436" t="n">
        <v>100</v>
      </c>
      <c r="Z52" s="436" t="n">
        <v>100</v>
      </c>
      <c r="AA52" s="436" t="n">
        <v>100</v>
      </c>
      <c r="AB52" s="436" t="n">
        <v>100</v>
      </c>
      <c r="AC52" s="436" t="n">
        <v>100</v>
      </c>
      <c r="AD52" s="436" t="n">
        <v>100</v>
      </c>
      <c r="AE52" s="436" t="n">
        <v>100</v>
      </c>
      <c r="AF52" s="436" t="n">
        <v>100</v>
      </c>
      <c r="AG52" s="436" t="n">
        <v>100</v>
      </c>
      <c r="AH52" s="436" t="n">
        <v>100</v>
      </c>
      <c r="AI52" s="436" t="n">
        <v>100</v>
      </c>
      <c r="AJ52" s="436" t="n">
        <v>100</v>
      </c>
      <c r="AK52" s="436" t="n">
        <v>100</v>
      </c>
      <c r="AL52" s="437" t="n">
        <v>1</v>
      </c>
    </row>
    <row r="53" customFormat="false" ht="12" hidden="false" customHeight="true" outlineLevel="0" collapsed="false">
      <c r="A53" s="427" t="n">
        <v>2</v>
      </c>
      <c r="B53" s="379" t="s">
        <v>737</v>
      </c>
      <c r="C53" s="438" t="n">
        <v>0.0320492363183032</v>
      </c>
      <c r="D53" s="438" t="n">
        <v>0.0303617917818514</v>
      </c>
      <c r="E53" s="439" t="n">
        <v>0.0392232372720595</v>
      </c>
      <c r="F53" s="439" t="n">
        <v>0.00146432179935863</v>
      </c>
      <c r="G53" s="439" t="n">
        <v>0.00303536196691455</v>
      </c>
      <c r="H53" s="439" t="n">
        <v>0</v>
      </c>
      <c r="I53" s="439" t="n">
        <v>0.00134758176452356</v>
      </c>
      <c r="J53" s="439" t="n">
        <v>0</v>
      </c>
      <c r="K53" s="439" t="n">
        <v>0.005372011818426</v>
      </c>
      <c r="L53" s="439" t="n">
        <v>0</v>
      </c>
      <c r="M53" s="439" t="n">
        <v>0.0239187631825002</v>
      </c>
      <c r="N53" s="439" t="n">
        <v>0.138453279082253</v>
      </c>
      <c r="O53" s="439" t="n">
        <v>0</v>
      </c>
      <c r="P53" s="439" t="n">
        <v>0.00767636447378522</v>
      </c>
      <c r="Q53" s="439" t="n">
        <v>0.00685902418949198</v>
      </c>
      <c r="R53" s="440" t="n">
        <v>2</v>
      </c>
      <c r="S53" s="427" t="n">
        <v>2</v>
      </c>
      <c r="T53" s="379" t="s">
        <v>737</v>
      </c>
      <c r="U53" s="439" t="n">
        <v>0.0305374592833876</v>
      </c>
      <c r="V53" s="439" t="n">
        <v>0.00707313622860376</v>
      </c>
      <c r="W53" s="439" t="n">
        <v>0</v>
      </c>
      <c r="X53" s="439" t="n">
        <v>0.0138144443830469</v>
      </c>
      <c r="Y53" s="439" t="n">
        <v>0</v>
      </c>
      <c r="Z53" s="439" t="n">
        <v>0.0828546177640301</v>
      </c>
      <c r="AA53" s="439" t="n">
        <v>0.0852481884759949</v>
      </c>
      <c r="AB53" s="439" t="n">
        <v>0.121552127162225</v>
      </c>
      <c r="AC53" s="439" t="n">
        <v>0.00455933980759586</v>
      </c>
      <c r="AD53" s="439" t="n">
        <v>0.01046216619151</v>
      </c>
      <c r="AE53" s="439" t="n">
        <v>0.0185391175380052</v>
      </c>
      <c r="AF53" s="439" t="n">
        <v>0</v>
      </c>
      <c r="AG53" s="439" t="n">
        <v>0</v>
      </c>
      <c r="AH53" s="439" t="n">
        <v>0</v>
      </c>
      <c r="AI53" s="439" t="n">
        <v>0</v>
      </c>
      <c r="AJ53" s="439" t="n">
        <v>0.0154148522101044</v>
      </c>
      <c r="AK53" s="439" t="n">
        <v>0</v>
      </c>
      <c r="AL53" s="440" t="n">
        <v>2</v>
      </c>
    </row>
    <row r="54" customFormat="false" ht="12" hidden="false" customHeight="true" outlineLevel="0" collapsed="false">
      <c r="A54" s="427" t="n">
        <v>3</v>
      </c>
      <c r="B54" s="379" t="s">
        <v>738</v>
      </c>
      <c r="C54" s="439" t="n">
        <v>0.736453426076943</v>
      </c>
      <c r="D54" s="439" t="n">
        <v>0.803832631042164</v>
      </c>
      <c r="E54" s="439" t="n">
        <v>0.44999750397581</v>
      </c>
      <c r="F54" s="439" t="n">
        <v>0</v>
      </c>
      <c r="G54" s="439" t="n">
        <v>0</v>
      </c>
      <c r="H54" s="439" t="n">
        <v>0</v>
      </c>
      <c r="I54" s="439" t="n">
        <v>0.0188661447033299</v>
      </c>
      <c r="J54" s="439" t="n">
        <v>0.0323751821103994</v>
      </c>
      <c r="K54" s="439" t="n">
        <v>0</v>
      </c>
      <c r="L54" s="439" t="n">
        <v>0</v>
      </c>
      <c r="M54" s="439" t="n">
        <v>0.00652329904977277</v>
      </c>
      <c r="N54" s="439" t="n">
        <v>1.73490435421435</v>
      </c>
      <c r="O54" s="439" t="n">
        <v>0</v>
      </c>
      <c r="P54" s="439" t="n">
        <v>0.629461886850388</v>
      </c>
      <c r="Q54" s="439" t="n">
        <v>0.711052174310668</v>
      </c>
      <c r="R54" s="440" t="n">
        <v>3</v>
      </c>
      <c r="S54" s="427" t="n">
        <v>3</v>
      </c>
      <c r="T54" s="379" t="s">
        <v>738</v>
      </c>
      <c r="U54" s="439" t="n">
        <v>0.0254478827361564</v>
      </c>
      <c r="V54" s="439" t="n">
        <v>0.0749752440231999</v>
      </c>
      <c r="W54" s="439" t="n">
        <v>0.0157840738694657</v>
      </c>
      <c r="X54" s="439" t="n">
        <v>0.058020666408797</v>
      </c>
      <c r="Y54" s="439" t="n">
        <v>0.13745704467354</v>
      </c>
      <c r="Z54" s="439" t="n">
        <v>2.13378258948299</v>
      </c>
      <c r="AA54" s="439" t="n">
        <v>2.19320339442787</v>
      </c>
      <c r="AB54" s="439" t="n">
        <v>2.0137914913511</v>
      </c>
      <c r="AC54" s="439" t="n">
        <v>2.29790726302831</v>
      </c>
      <c r="AD54" s="439" t="n">
        <v>0.0889284126278346</v>
      </c>
      <c r="AE54" s="439" t="n">
        <v>0</v>
      </c>
      <c r="AF54" s="439" t="n">
        <v>0.204118388665426</v>
      </c>
      <c r="AG54" s="439" t="n">
        <v>0.0102417042195821</v>
      </c>
      <c r="AH54" s="439" t="n">
        <v>0.00275254610514726</v>
      </c>
      <c r="AI54" s="439" t="n">
        <v>0.0349235174966823</v>
      </c>
      <c r="AJ54" s="439" t="n">
        <v>1.34494585533161</v>
      </c>
      <c r="AK54" s="439" t="n">
        <v>0.00494559841740851</v>
      </c>
      <c r="AL54" s="440" t="n">
        <v>3</v>
      </c>
    </row>
    <row r="55" customFormat="false" ht="18" hidden="false" customHeight="true" outlineLevel="0" collapsed="false">
      <c r="A55" s="427"/>
      <c r="B55" s="258" t="s">
        <v>739</v>
      </c>
      <c r="C55" s="439"/>
      <c r="D55" s="439"/>
      <c r="E55" s="439"/>
      <c r="F55" s="282"/>
      <c r="G55" s="282"/>
      <c r="H55" s="282"/>
      <c r="I55" s="441"/>
      <c r="J55" s="441"/>
      <c r="K55" s="441"/>
      <c r="L55" s="441"/>
      <c r="M55" s="441"/>
      <c r="N55" s="441"/>
      <c r="O55" s="441"/>
      <c r="P55" s="441"/>
      <c r="Q55" s="441"/>
      <c r="R55" s="440"/>
      <c r="S55" s="427"/>
      <c r="T55" s="258" t="s">
        <v>739</v>
      </c>
      <c r="U55" s="441"/>
      <c r="V55" s="441"/>
      <c r="W55" s="441"/>
      <c r="X55" s="441"/>
      <c r="Y55" s="441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0"/>
    </row>
    <row r="56" customFormat="false" ht="11.1" hidden="false" customHeight="true" outlineLevel="0" collapsed="false">
      <c r="A56" s="427" t="n">
        <v>4</v>
      </c>
      <c r="B56" s="107" t="s">
        <v>740</v>
      </c>
      <c r="C56" s="439" t="n">
        <v>89.7658368721032</v>
      </c>
      <c r="D56" s="439" t="n">
        <v>89.732346547143</v>
      </c>
      <c r="E56" s="439" t="n">
        <v>89.9082176247834</v>
      </c>
      <c r="F56" s="439" t="n">
        <v>92.9068252039068</v>
      </c>
      <c r="G56" s="439" t="n">
        <v>91.2126271057824</v>
      </c>
      <c r="H56" s="439" t="n">
        <v>94.4859390029989</v>
      </c>
      <c r="I56" s="439" t="n">
        <v>91.3808670341073</v>
      </c>
      <c r="J56" s="439" t="n">
        <v>90.3938209652429</v>
      </c>
      <c r="K56" s="439" t="n">
        <v>93.0593607305936</v>
      </c>
      <c r="L56" s="439" t="n">
        <v>92.3070693983319</v>
      </c>
      <c r="M56" s="439" t="n">
        <v>90.0911087433952</v>
      </c>
      <c r="N56" s="439" t="n">
        <v>90.367607583849</v>
      </c>
      <c r="O56" s="439" t="n">
        <v>88.547050619411</v>
      </c>
      <c r="P56" s="439" t="n">
        <v>86.0558839333692</v>
      </c>
      <c r="Q56" s="439" t="n">
        <v>88.8723764232475</v>
      </c>
      <c r="R56" s="440" t="n">
        <v>4</v>
      </c>
      <c r="S56" s="427" t="n">
        <v>4</v>
      </c>
      <c r="T56" s="107" t="s">
        <v>740</v>
      </c>
      <c r="U56" s="439" t="n">
        <v>86.6653094462541</v>
      </c>
      <c r="V56" s="439" t="n">
        <v>89.2672230867167</v>
      </c>
      <c r="W56" s="439" t="n">
        <v>88.8169836634835</v>
      </c>
      <c r="X56" s="439" t="n">
        <v>88.3571862739681</v>
      </c>
      <c r="Y56" s="439" t="n">
        <v>91.0378006872852</v>
      </c>
      <c r="Z56" s="439" t="n">
        <v>89.6597437030491</v>
      </c>
      <c r="AA56" s="439" t="n">
        <v>90.2700817607626</v>
      </c>
      <c r="AB56" s="439" t="n">
        <v>89.0474520804114</v>
      </c>
      <c r="AC56" s="439" t="n">
        <v>90.1358683262664</v>
      </c>
      <c r="AD56" s="439" t="n">
        <v>85.2143436298486</v>
      </c>
      <c r="AE56" s="439" t="n">
        <v>87.0457916203189</v>
      </c>
      <c r="AF56" s="439" t="n">
        <v>82.8420483880651</v>
      </c>
      <c r="AG56" s="439" t="n">
        <v>87.5153625563294</v>
      </c>
      <c r="AH56" s="439" t="n">
        <v>89.457748417286</v>
      </c>
      <c r="AI56" s="439" t="n">
        <v>90.2283998044283</v>
      </c>
      <c r="AJ56" s="439" t="n">
        <v>90.990018883194</v>
      </c>
      <c r="AK56" s="439" t="n">
        <v>92.6112759643917</v>
      </c>
      <c r="AL56" s="440" t="n">
        <v>4</v>
      </c>
    </row>
    <row r="57" customFormat="false" ht="11.1" hidden="false" customHeight="true" outlineLevel="0" collapsed="false">
      <c r="A57" s="427" t="n">
        <v>5</v>
      </c>
      <c r="B57" s="107" t="s">
        <v>741</v>
      </c>
      <c r="C57" s="439" t="n">
        <v>10.1370648060003</v>
      </c>
      <c r="D57" s="439" t="n">
        <v>10.2015620387021</v>
      </c>
      <c r="E57" s="439" t="n">
        <v>9.86286129950151</v>
      </c>
      <c r="F57" s="439" t="n">
        <v>7.0609597165073</v>
      </c>
      <c r="G57" s="439" t="n">
        <v>8.73273637881317</v>
      </c>
      <c r="H57" s="439" t="n">
        <v>5.50274429921349</v>
      </c>
      <c r="I57" s="439" t="n">
        <v>8.58005309472152</v>
      </c>
      <c r="J57" s="439" t="n">
        <v>9.5529912355757</v>
      </c>
      <c r="K57" s="439" t="n">
        <v>6.91915122213269</v>
      </c>
      <c r="L57" s="439" t="n">
        <v>7.67673495829622</v>
      </c>
      <c r="M57" s="439" t="n">
        <v>9.87627476135598</v>
      </c>
      <c r="N57" s="439" t="n">
        <v>9.5815320279167</v>
      </c>
      <c r="O57" s="439" t="n">
        <v>11.4529493805891</v>
      </c>
      <c r="P57" s="439" t="n">
        <v>13.8827051508406</v>
      </c>
      <c r="Q57" s="439" t="n">
        <v>11.0133065069276</v>
      </c>
      <c r="R57" s="440" t="n">
        <v>5</v>
      </c>
      <c r="S57" s="427" t="n">
        <v>5</v>
      </c>
      <c r="T57" s="107" t="s">
        <v>741</v>
      </c>
      <c r="U57" s="439" t="n">
        <v>11.9757736156352</v>
      </c>
      <c r="V57" s="439" t="n">
        <v>10.6592162965059</v>
      </c>
      <c r="W57" s="439" t="n">
        <v>11.1119880041039</v>
      </c>
      <c r="X57" s="439" t="n">
        <v>11.557164170857</v>
      </c>
      <c r="Y57" s="439" t="n">
        <v>8.90721649484536</v>
      </c>
      <c r="Z57" s="439" t="n">
        <v>10.2927529827662</v>
      </c>
      <c r="AA57" s="439" t="n">
        <v>9.68535668617042</v>
      </c>
      <c r="AB57" s="439" t="n">
        <v>10.9198223468911</v>
      </c>
      <c r="AC57" s="439" t="n">
        <v>9.78434322710072</v>
      </c>
      <c r="AD57" s="439" t="n">
        <v>14.5424110061988</v>
      </c>
      <c r="AE57" s="439" t="n">
        <v>12.7549128661476</v>
      </c>
      <c r="AF57" s="439" t="n">
        <v>16.8577775109564</v>
      </c>
      <c r="AG57" s="439" t="n">
        <v>12.4334289225727</v>
      </c>
      <c r="AH57" s="439" t="n">
        <v>10.4954582989265</v>
      </c>
      <c r="AI57" s="439" t="n">
        <v>9.74016902982469</v>
      </c>
      <c r="AJ57" s="439" t="n">
        <v>8.90978457744036</v>
      </c>
      <c r="AK57" s="439" t="n">
        <v>7.33926805143422</v>
      </c>
      <c r="AL57" s="440" t="n">
        <v>5</v>
      </c>
    </row>
    <row r="58" customFormat="false" ht="11.1" hidden="false" customHeight="true" outlineLevel="0" collapsed="false">
      <c r="A58" s="427" t="n">
        <v>6</v>
      </c>
      <c r="B58" s="107" t="s">
        <v>742</v>
      </c>
      <c r="C58" s="439" t="n">
        <v>0.0225431069018574</v>
      </c>
      <c r="D58" s="439" t="n">
        <v>0.0243229823666765</v>
      </c>
      <c r="E58" s="439" t="n">
        <v>0.0149761451402409</v>
      </c>
      <c r="F58" s="439" t="n">
        <v>0.0205005051910208</v>
      </c>
      <c r="G58" s="439" t="n">
        <v>0.0333889816360601</v>
      </c>
      <c r="H58" s="439" t="n">
        <v>0.00848752334068919</v>
      </c>
      <c r="I58" s="442" t="n">
        <v>0.0107806541161885</v>
      </c>
      <c r="J58" s="442" t="n">
        <v>0.013875078047314</v>
      </c>
      <c r="K58" s="442" t="n">
        <v>0</v>
      </c>
      <c r="L58" s="442" t="n">
        <v>0.016195643371933</v>
      </c>
      <c r="M58" s="443" t="n">
        <v>0.0239187631825002</v>
      </c>
      <c r="N58" s="442" t="n">
        <v>0.0028255771241276</v>
      </c>
      <c r="O58" s="442" t="n">
        <v>0</v>
      </c>
      <c r="P58" s="442" t="n">
        <v>0.0307054578951409</v>
      </c>
      <c r="Q58" s="442" t="n">
        <v>0.0274360967579679</v>
      </c>
      <c r="R58" s="440" t="n">
        <v>6</v>
      </c>
      <c r="S58" s="427" t="n">
        <v>6</v>
      </c>
      <c r="T58" s="107" t="s">
        <v>742</v>
      </c>
      <c r="U58" s="442" t="n">
        <v>0.0152687296416938</v>
      </c>
      <c r="V58" s="443" t="n">
        <v>0.016975526948649</v>
      </c>
      <c r="W58" s="443" t="n">
        <v>0.0157840738694657</v>
      </c>
      <c r="X58" s="443" t="n">
        <v>0.0138144443830469</v>
      </c>
      <c r="Y58" s="443" t="n">
        <v>0.0229095074455899</v>
      </c>
      <c r="Z58" s="442" t="n">
        <v>0.0243040212107821</v>
      </c>
      <c r="AA58" s="442" t="n">
        <v>0.0213120471189987</v>
      </c>
      <c r="AB58" s="442" t="n">
        <v>0.017531556802244</v>
      </c>
      <c r="AC58" s="442" t="n">
        <v>0.0410340582683627</v>
      </c>
      <c r="AD58" s="442" t="n">
        <v>0.0418486647660398</v>
      </c>
      <c r="AE58" s="442" t="n">
        <v>0.0648869113830182</v>
      </c>
      <c r="AF58" s="442" t="n">
        <v>0.0120069640391427</v>
      </c>
      <c r="AG58" s="443" t="n">
        <v>0.0409668168783286</v>
      </c>
      <c r="AH58" s="442" t="n">
        <v>0.0165152766308836</v>
      </c>
      <c r="AI58" s="442" t="n">
        <v>0.0139694069986729</v>
      </c>
      <c r="AJ58" s="442" t="n">
        <v>0.0616594088404178</v>
      </c>
      <c r="AK58" s="443" t="n">
        <v>0.0346191889218595</v>
      </c>
      <c r="AL58" s="440" t="n">
        <v>6</v>
      </c>
    </row>
    <row r="59" customFormat="false" ht="11.1" hidden="false" customHeight="true" outlineLevel="0" collapsed="false">
      <c r="A59" s="427" t="n">
        <v>7</v>
      </c>
      <c r="B59" s="107" t="s">
        <v>743</v>
      </c>
      <c r="C59" s="439" t="n">
        <v>0.0745552149946969</v>
      </c>
      <c r="D59" s="439" t="n">
        <v>0.0417684317882928</v>
      </c>
      <c r="E59" s="439" t="n">
        <v>0.21394493057487</v>
      </c>
      <c r="F59" s="439" t="n">
        <v>0.011714574394869</v>
      </c>
      <c r="G59" s="439" t="n">
        <v>0.0212475337684019</v>
      </c>
      <c r="H59" s="439" t="n">
        <v>0.0028291744468964</v>
      </c>
      <c r="I59" s="442" t="n">
        <v>0.0282992170549948</v>
      </c>
      <c r="J59" s="442" t="n">
        <v>0.0393127211340564</v>
      </c>
      <c r="K59" s="442" t="n">
        <v>0.021488047273704</v>
      </c>
      <c r="L59" s="442" t="n">
        <v>0</v>
      </c>
      <c r="M59" s="443" t="n">
        <v>0.0086977320663637</v>
      </c>
      <c r="N59" s="443" t="n">
        <v>0.0480348111101693</v>
      </c>
      <c r="O59" s="443" t="n">
        <v>0</v>
      </c>
      <c r="P59" s="443" t="n">
        <v>0.0307054578951409</v>
      </c>
      <c r="Q59" s="443" t="n">
        <v>0.0868809730668984</v>
      </c>
      <c r="R59" s="440" t="n">
        <v>7</v>
      </c>
      <c r="S59" s="427" t="n">
        <v>7</v>
      </c>
      <c r="T59" s="107" t="s">
        <v>743</v>
      </c>
      <c r="U59" s="443" t="n">
        <v>1.34364820846906</v>
      </c>
      <c r="V59" s="443" t="n">
        <v>0.0565850898288301</v>
      </c>
      <c r="W59" s="443" t="n">
        <v>0.05524425854313</v>
      </c>
      <c r="X59" s="443" t="n">
        <v>0.071835110791844</v>
      </c>
      <c r="Y59" s="443" t="n">
        <v>0.0320733104238259</v>
      </c>
      <c r="Z59" s="443" t="n">
        <v>0.0231992929739284</v>
      </c>
      <c r="AA59" s="443" t="n">
        <v>0.0232495059479986</v>
      </c>
      <c r="AB59" s="443" t="n">
        <v>0.0151940158952782</v>
      </c>
      <c r="AC59" s="443" t="n">
        <v>0.0387543883645648</v>
      </c>
      <c r="AD59" s="443" t="n">
        <v>0.201396699186567</v>
      </c>
      <c r="AE59" s="443" t="n">
        <v>0.134408602150538</v>
      </c>
      <c r="AF59" s="443" t="n">
        <v>0.288167136939425</v>
      </c>
      <c r="AG59" s="443" t="n">
        <v>0.0102417042195821</v>
      </c>
      <c r="AH59" s="443" t="n">
        <v>0.0302780071566199</v>
      </c>
      <c r="AI59" s="443" t="n">
        <v>0.0174617587483411</v>
      </c>
      <c r="AJ59" s="443" t="n">
        <v>0.0385371305252611</v>
      </c>
      <c r="AK59" s="443" t="n">
        <v>0.0148367952522255</v>
      </c>
      <c r="AL59" s="440" t="n">
        <v>7</v>
      </c>
    </row>
    <row r="60" customFormat="false" ht="18" hidden="false" customHeight="true" outlineLevel="0" collapsed="false">
      <c r="A60" s="427"/>
      <c r="B60" s="431" t="s">
        <v>487</v>
      </c>
      <c r="C60" s="439"/>
      <c r="D60" s="439"/>
      <c r="E60" s="439"/>
      <c r="F60" s="439"/>
      <c r="G60" s="439"/>
      <c r="H60" s="439"/>
      <c r="I60" s="283"/>
      <c r="J60" s="283"/>
      <c r="K60" s="283"/>
      <c r="L60" s="283"/>
      <c r="M60" s="283"/>
      <c r="N60" s="283"/>
      <c r="O60" s="283"/>
      <c r="P60" s="283"/>
      <c r="Q60" s="283"/>
      <c r="R60" s="440"/>
      <c r="S60" s="427"/>
      <c r="T60" s="431" t="s">
        <v>487</v>
      </c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440"/>
    </row>
    <row r="61" customFormat="false" ht="12" hidden="false" customHeight="true" outlineLevel="0" collapsed="false">
      <c r="A61" s="427" t="n">
        <v>8</v>
      </c>
      <c r="B61" s="107" t="s">
        <v>744</v>
      </c>
      <c r="C61" s="439" t="n">
        <v>17.0353913198174</v>
      </c>
      <c r="D61" s="439" t="n">
        <v>17.3117568909525</v>
      </c>
      <c r="E61" s="439" t="n">
        <v>15.8604508532837</v>
      </c>
      <c r="F61" s="439" t="n">
        <v>13.8290550731429</v>
      </c>
      <c r="G61" s="439" t="n">
        <v>12.2325087266657</v>
      </c>
      <c r="H61" s="439" t="n">
        <v>15.3171504554971</v>
      </c>
      <c r="I61" s="439" t="n">
        <v>16.9485358524128</v>
      </c>
      <c r="J61" s="439" t="n">
        <v>15.4198367365816</v>
      </c>
      <c r="K61" s="439" t="n">
        <v>21.3913510609723</v>
      </c>
      <c r="L61" s="439" t="n">
        <v>15.6045023888574</v>
      </c>
      <c r="M61" s="439" t="n">
        <v>15.5885102959403</v>
      </c>
      <c r="N61" s="439" t="n">
        <v>14.9840354892487</v>
      </c>
      <c r="O61" s="439" t="n">
        <v>18.6479612765608</v>
      </c>
      <c r="P61" s="439" t="n">
        <v>13.652414216627</v>
      </c>
      <c r="Q61" s="439" t="n">
        <v>17.0149526727331</v>
      </c>
      <c r="R61" s="440" t="n">
        <v>8</v>
      </c>
      <c r="S61" s="427" t="n">
        <v>8</v>
      </c>
      <c r="T61" s="107" t="s">
        <v>744</v>
      </c>
      <c r="U61" s="439" t="n">
        <v>15.6453583061889</v>
      </c>
      <c r="V61" s="439" t="n">
        <v>16.2526524260857</v>
      </c>
      <c r="W61" s="439" t="n">
        <v>16.9442032988714</v>
      </c>
      <c r="X61" s="439" t="n">
        <v>15.4694148201359</v>
      </c>
      <c r="Y61" s="439" t="n">
        <v>17.1500572737686</v>
      </c>
      <c r="Z61" s="439" t="n">
        <v>20.9296288113124</v>
      </c>
      <c r="AA61" s="439" t="n">
        <v>19.5838338435308</v>
      </c>
      <c r="AB61" s="439" t="n">
        <v>22.090930341281</v>
      </c>
      <c r="AC61" s="439" t="n">
        <v>20.2480280855332</v>
      </c>
      <c r="AD61" s="439" t="n">
        <v>11.7359349253263</v>
      </c>
      <c r="AE61" s="439" t="n">
        <v>13.6447905079718</v>
      </c>
      <c r="AF61" s="439" t="n">
        <v>9.2633727561986</v>
      </c>
      <c r="AG61" s="443" t="n">
        <v>18.4453092994674</v>
      </c>
      <c r="AH61" s="439" t="n">
        <v>17.6052848885219</v>
      </c>
      <c r="AI61" s="439" t="n">
        <v>15.3349165327932</v>
      </c>
      <c r="AJ61" s="439" t="n">
        <v>19.549886315465</v>
      </c>
      <c r="AK61" s="439" t="n">
        <v>15.2126607319486</v>
      </c>
      <c r="AL61" s="440" t="n">
        <v>8</v>
      </c>
    </row>
    <row r="62" customFormat="false" ht="11.1" hidden="false" customHeight="true" outlineLevel="0" collapsed="false">
      <c r="A62" s="427" t="n">
        <v>9</v>
      </c>
      <c r="B62" s="107" t="s">
        <v>745</v>
      </c>
      <c r="C62" s="439" t="n">
        <v>17.0004902446742</v>
      </c>
      <c r="D62" s="439" t="n">
        <v>17.2735110979897</v>
      </c>
      <c r="E62" s="439" t="n">
        <v>15.8397695099948</v>
      </c>
      <c r="F62" s="439" t="n">
        <v>13.7895183845602</v>
      </c>
      <c r="G62" s="439" t="n">
        <v>12.183942935195</v>
      </c>
      <c r="H62" s="439" t="n">
        <v>15.2860295365812</v>
      </c>
      <c r="I62" s="442" t="n">
        <v>16.8946325818319</v>
      </c>
      <c r="J62" s="442" t="n">
        <v>15.3597113983766</v>
      </c>
      <c r="K62" s="442" t="n">
        <v>21.3376309427881</v>
      </c>
      <c r="L62" s="442" t="n">
        <v>15.5721111021135</v>
      </c>
      <c r="M62" s="439" t="n">
        <v>15.5667659657744</v>
      </c>
      <c r="N62" s="439" t="n">
        <v>14.9727331807522</v>
      </c>
      <c r="O62" s="439" t="n">
        <v>18.6397571580934</v>
      </c>
      <c r="P62" s="439" t="n">
        <v>13.6447378521532</v>
      </c>
      <c r="Q62" s="439" t="n">
        <v>16.9577941378207</v>
      </c>
      <c r="R62" s="440" t="n">
        <v>9</v>
      </c>
      <c r="S62" s="427" t="n">
        <v>9</v>
      </c>
      <c r="T62" s="107" t="s">
        <v>745</v>
      </c>
      <c r="U62" s="439" t="n">
        <v>15.625</v>
      </c>
      <c r="V62" s="439" t="n">
        <v>16.2144574904513</v>
      </c>
      <c r="W62" s="439" t="n">
        <v>16.8810670033936</v>
      </c>
      <c r="X62" s="439" t="n">
        <v>15.4500745979997</v>
      </c>
      <c r="Y62" s="439" t="n">
        <v>17.0950744558992</v>
      </c>
      <c r="Z62" s="439" t="n">
        <v>20.8948298718515</v>
      </c>
      <c r="AA62" s="439" t="n">
        <v>19.5605843375828</v>
      </c>
      <c r="AB62" s="439" t="n">
        <v>22.0441795231417</v>
      </c>
      <c r="AC62" s="439" t="n">
        <v>20.2229517165914</v>
      </c>
      <c r="AD62" s="443" t="n">
        <v>11.6967018021081</v>
      </c>
      <c r="AE62" s="443" t="n">
        <v>13.6030774935113</v>
      </c>
      <c r="AF62" s="443" t="n">
        <v>9.22735186408117</v>
      </c>
      <c r="AG62" s="443" t="n">
        <v>18.332650553052</v>
      </c>
      <c r="AH62" s="439" t="n">
        <v>17.5805119735756</v>
      </c>
      <c r="AI62" s="439" t="n">
        <v>15.3174547740448</v>
      </c>
      <c r="AJ62" s="439" t="n">
        <v>19.5229103240973</v>
      </c>
      <c r="AK62" s="439" t="n">
        <v>15.1780415430267</v>
      </c>
      <c r="AL62" s="440" t="n">
        <v>9</v>
      </c>
    </row>
    <row r="63" customFormat="false" ht="11.1" hidden="false" customHeight="true" outlineLevel="0" collapsed="false">
      <c r="A63" s="98" t="n">
        <v>10</v>
      </c>
      <c r="B63" s="107" t="s">
        <v>746</v>
      </c>
      <c r="C63" s="439" t="n">
        <v>0.034901075143237</v>
      </c>
      <c r="D63" s="439" t="n">
        <v>0.0382457929627741</v>
      </c>
      <c r="E63" s="439" t="n">
        <v>0.0206813432889041</v>
      </c>
      <c r="F63" s="439" t="n">
        <v>0.0395366885826829</v>
      </c>
      <c r="G63" s="439" t="n">
        <v>0.0485657914706329</v>
      </c>
      <c r="H63" s="439" t="n">
        <v>0.0311209189158604</v>
      </c>
      <c r="I63" s="442" t="n">
        <v>0.0539032705809425</v>
      </c>
      <c r="J63" s="442" t="n">
        <v>0.0601253382050274</v>
      </c>
      <c r="K63" s="442" t="n">
        <v>0.05372011818426</v>
      </c>
      <c r="L63" s="442" t="n">
        <v>0.0323912867438659</v>
      </c>
      <c r="M63" s="439" t="n">
        <v>0.0217443301659092</v>
      </c>
      <c r="N63" s="443" t="n">
        <v>0.0113023084965104</v>
      </c>
      <c r="O63" s="439" t="n">
        <v>0.00820411846747067</v>
      </c>
      <c r="P63" s="443" t="n">
        <v>0.00767636447378522</v>
      </c>
      <c r="Q63" s="443" t="n">
        <v>0.0571585349124331</v>
      </c>
      <c r="R63" s="143" t="n">
        <v>10</v>
      </c>
      <c r="S63" s="98" t="n">
        <v>10</v>
      </c>
      <c r="T63" s="107" t="s">
        <v>746</v>
      </c>
      <c r="U63" s="443" t="n">
        <v>0.0203583061889251</v>
      </c>
      <c r="V63" s="443" t="n">
        <v>0.0381949356344603</v>
      </c>
      <c r="W63" s="443" t="n">
        <v>0.0631362954778628</v>
      </c>
      <c r="X63" s="443" t="n">
        <v>0.0193402221362657</v>
      </c>
      <c r="Y63" s="443" t="n">
        <v>0.0549828178694158</v>
      </c>
      <c r="Z63" s="443" t="n">
        <v>0.0347989394608926</v>
      </c>
      <c r="AA63" s="443" t="n">
        <v>0.0232495059479986</v>
      </c>
      <c r="AB63" s="443" t="n">
        <v>0.0467508181393174</v>
      </c>
      <c r="AC63" s="443" t="n">
        <v>0.0250763689417772</v>
      </c>
      <c r="AD63" s="443" t="n">
        <v>0.0392331232181623</v>
      </c>
      <c r="AE63" s="443" t="n">
        <v>0.0417130144605117</v>
      </c>
      <c r="AF63" s="443" t="n">
        <v>0.0360208921174281</v>
      </c>
      <c r="AG63" s="443" t="n">
        <v>0.112658746415404</v>
      </c>
      <c r="AH63" s="439" t="n">
        <v>0.0247729149463253</v>
      </c>
      <c r="AI63" s="442" t="n">
        <v>0.0174617587483411</v>
      </c>
      <c r="AJ63" s="442" t="n">
        <v>0.0269759913676828</v>
      </c>
      <c r="AK63" s="443" t="n">
        <v>0.0346191889218595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47</v>
      </c>
      <c r="C64" s="439" t="n">
        <v>10.2865826415361</v>
      </c>
      <c r="D64" s="439" t="n">
        <v>10.4000040258729</v>
      </c>
      <c r="E64" s="439" t="n">
        <v>9.80438301847771</v>
      </c>
      <c r="F64" s="439" t="n">
        <v>16.4780132081826</v>
      </c>
      <c r="G64" s="439" t="n">
        <v>17.2105023524055</v>
      </c>
      <c r="H64" s="439" t="n">
        <v>15.7952809370226</v>
      </c>
      <c r="I64" s="442" t="n">
        <v>12.0702898648376</v>
      </c>
      <c r="J64" s="442" t="n">
        <v>10.861873598039</v>
      </c>
      <c r="K64" s="442" t="n">
        <v>14.0155788342734</v>
      </c>
      <c r="L64" s="442" t="n">
        <v>13.3695036035307</v>
      </c>
      <c r="M64" s="443" t="n">
        <v>10.2981147665746</v>
      </c>
      <c r="N64" s="443" t="n">
        <v>7.33802379135939</v>
      </c>
      <c r="O64" s="443" t="n">
        <v>12.2159323980638</v>
      </c>
      <c r="P64" s="443" t="n">
        <v>6.68611345666692</v>
      </c>
      <c r="Q64" s="443" t="n">
        <v>9.99588458548631</v>
      </c>
      <c r="R64" s="143" t="n">
        <v>11</v>
      </c>
      <c r="S64" s="98" t="n">
        <v>11</v>
      </c>
      <c r="T64" s="107" t="s">
        <v>747</v>
      </c>
      <c r="U64" s="439" t="n">
        <v>10.7949918566775</v>
      </c>
      <c r="V64" s="439" t="n">
        <v>10.1060970434291</v>
      </c>
      <c r="W64" s="439" t="n">
        <v>11.1040959671691</v>
      </c>
      <c r="X64" s="439" t="n">
        <v>9.78891528982704</v>
      </c>
      <c r="Y64" s="439" t="n">
        <v>10.0526918671249</v>
      </c>
      <c r="Z64" s="442" t="n">
        <v>8.97260273972603</v>
      </c>
      <c r="AA64" s="439" t="n">
        <v>11.1907621963033</v>
      </c>
      <c r="AB64" s="442" t="n">
        <v>9.20056100981767</v>
      </c>
      <c r="AC64" s="442" t="n">
        <v>5.91802307025943</v>
      </c>
      <c r="AD64" s="442" t="n">
        <v>8.65482698192661</v>
      </c>
      <c r="AE64" s="442" t="n">
        <v>8.18038561364479</v>
      </c>
      <c r="AF64" s="442" t="n">
        <v>9.26937623821817</v>
      </c>
      <c r="AG64" s="443" t="n">
        <v>9.44285129045473</v>
      </c>
      <c r="AH64" s="442" t="n">
        <v>11.5166529039361</v>
      </c>
      <c r="AI64" s="442" t="n">
        <v>8.87406579590697</v>
      </c>
      <c r="AJ64" s="442" t="n">
        <v>7.05614859917531</v>
      </c>
      <c r="AK64" s="443" t="n">
        <v>11.3996043521266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9</v>
      </c>
      <c r="C65" s="439" t="n">
        <v>0.0520121080928396</v>
      </c>
      <c r="D65" s="439" t="n">
        <v>0.059213881209909</v>
      </c>
      <c r="E65" s="439" t="n">
        <v>0.021394493057487</v>
      </c>
      <c r="F65" s="439" t="n">
        <v>0.130324640142918</v>
      </c>
      <c r="G65" s="439" t="n">
        <v>0.194263165882531</v>
      </c>
      <c r="H65" s="439" t="n">
        <v>0.0707293611724099</v>
      </c>
      <c r="I65" s="442" t="n">
        <v>0.0983734688102201</v>
      </c>
      <c r="J65" s="442" t="n">
        <v>0.0555003121892561</v>
      </c>
      <c r="K65" s="442" t="n">
        <v>0.220252484555466</v>
      </c>
      <c r="L65" s="442" t="n">
        <v>0.0647825734877318</v>
      </c>
      <c r="M65" s="443" t="n">
        <v>0.0369653612820457</v>
      </c>
      <c r="N65" s="443" t="n">
        <v>0.0113023084965104</v>
      </c>
      <c r="O65" s="443" t="n">
        <v>0.12306177701206</v>
      </c>
      <c r="P65" s="443" t="n">
        <v>0.00383818223689261</v>
      </c>
      <c r="Q65" s="443" t="n">
        <v>0.00685902418949198</v>
      </c>
      <c r="R65" s="143" t="n">
        <v>12</v>
      </c>
      <c r="S65" s="98" t="n">
        <v>12</v>
      </c>
      <c r="T65" s="107" t="s">
        <v>499</v>
      </c>
      <c r="U65" s="443" t="n">
        <v>0.0356270358306189</v>
      </c>
      <c r="V65" s="443" t="n">
        <v>0.101853161691894</v>
      </c>
      <c r="W65" s="443" t="n">
        <v>0.0473522216083971</v>
      </c>
      <c r="X65" s="443" t="n">
        <v>0.146433110460297</v>
      </c>
      <c r="Y65" s="443" t="n">
        <v>0.0595647193585338</v>
      </c>
      <c r="Z65" s="443" t="n">
        <v>0.0325894829871852</v>
      </c>
      <c r="AA65" s="443" t="n">
        <v>0.065873600185996</v>
      </c>
      <c r="AB65" s="443" t="n">
        <v>0.0198690977092099</v>
      </c>
      <c r="AC65" s="443" t="n">
        <v>0.0182373592303834</v>
      </c>
      <c r="AD65" s="443" t="n">
        <v>0.0523108309575498</v>
      </c>
      <c r="AE65" s="443" t="n">
        <v>0.0880608083055247</v>
      </c>
      <c r="AF65" s="443" t="n">
        <v>0.00600348201957135</v>
      </c>
      <c r="AG65" s="443" t="n">
        <v>0.0307251126587464</v>
      </c>
      <c r="AH65" s="443" t="n">
        <v>0.0220203688411781</v>
      </c>
      <c r="AI65" s="442" t="n">
        <v>0.0244464622476776</v>
      </c>
      <c r="AJ65" s="442" t="n">
        <v>0.00385371305252611</v>
      </c>
      <c r="AK65" s="443" t="n">
        <v>0.019782393669634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500</v>
      </c>
      <c r="C66" s="439" t="n">
        <v>10.2345705334432</v>
      </c>
      <c r="D66" s="439" t="n">
        <v>10.340790144663</v>
      </c>
      <c r="E66" s="439" t="n">
        <v>9.78298852542022</v>
      </c>
      <c r="F66" s="439" t="n">
        <v>16.3476885680397</v>
      </c>
      <c r="G66" s="439" t="n">
        <v>17.016239186523</v>
      </c>
      <c r="H66" s="439" t="n">
        <v>15.7245515758502</v>
      </c>
      <c r="I66" s="442" t="n">
        <v>11.9719163960273</v>
      </c>
      <c r="J66" s="442" t="n">
        <v>10.8063732858497</v>
      </c>
      <c r="K66" s="442" t="n">
        <v>13.795326349718</v>
      </c>
      <c r="L66" s="442" t="n">
        <v>13.3047210300429</v>
      </c>
      <c r="M66" s="443" t="n">
        <v>10.2611494052926</v>
      </c>
      <c r="N66" s="443" t="n">
        <v>7.32672148286287</v>
      </c>
      <c r="O66" s="443" t="n">
        <v>12.0928706210518</v>
      </c>
      <c r="P66" s="443" t="n">
        <v>6.68227527443003</v>
      </c>
      <c r="Q66" s="443" t="n">
        <v>9.98902556129681</v>
      </c>
      <c r="R66" s="143" t="n">
        <v>13</v>
      </c>
      <c r="S66" s="98" t="n">
        <v>13</v>
      </c>
      <c r="T66" s="107" t="s">
        <v>500</v>
      </c>
      <c r="U66" s="439" t="n">
        <v>10.7593648208469</v>
      </c>
      <c r="V66" s="439" t="n">
        <v>10.0042438817372</v>
      </c>
      <c r="W66" s="439" t="n">
        <v>11.0567437455607</v>
      </c>
      <c r="X66" s="439" t="n">
        <v>9.64248217936675</v>
      </c>
      <c r="Y66" s="439" t="n">
        <v>9.99312714776632</v>
      </c>
      <c r="Z66" s="443" t="n">
        <v>8.94001325673884</v>
      </c>
      <c r="AA66" s="439" t="n">
        <v>11.1248885961173</v>
      </c>
      <c r="AB66" s="443" t="n">
        <v>9.18069191210846</v>
      </c>
      <c r="AC66" s="443" t="n">
        <v>5.89978571102904</v>
      </c>
      <c r="AD66" s="443" t="n">
        <v>8.60251615096906</v>
      </c>
      <c r="AE66" s="443" t="n">
        <v>8.09232480533927</v>
      </c>
      <c r="AF66" s="443" t="n">
        <v>9.2633727561986</v>
      </c>
      <c r="AG66" s="443" t="n">
        <v>9.41212617779599</v>
      </c>
      <c r="AH66" s="442" t="n">
        <v>11.494632535095</v>
      </c>
      <c r="AI66" s="442" t="n">
        <v>8.84961933365929</v>
      </c>
      <c r="AJ66" s="442" t="n">
        <v>7.05229488612278</v>
      </c>
      <c r="AK66" s="443" t="n">
        <v>11.379821958457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9" t="s">
        <v>748</v>
      </c>
      <c r="C67" s="439" t="n">
        <v>5.97215790495772</v>
      </c>
      <c r="D67" s="439" t="n">
        <v>5.95829195630586</v>
      </c>
      <c r="E67" s="439" t="n">
        <v>6.03110759290559</v>
      </c>
      <c r="F67" s="439" t="n">
        <v>9.94420933944444</v>
      </c>
      <c r="G67" s="439" t="n">
        <v>8.14994688116558</v>
      </c>
      <c r="H67" s="439" t="n">
        <v>11.6165902789566</v>
      </c>
      <c r="I67" s="442" t="n">
        <v>14.0175455145741</v>
      </c>
      <c r="J67" s="442" t="n">
        <v>13.3408875424924</v>
      </c>
      <c r="K67" s="442" t="n">
        <v>16.0515713134569</v>
      </c>
      <c r="L67" s="442" t="n">
        <v>13.3209166734149</v>
      </c>
      <c r="M67" s="443" t="n">
        <v>1.71997651612342</v>
      </c>
      <c r="N67" s="443" t="n">
        <v>2.4469497894945</v>
      </c>
      <c r="O67" s="443" t="n">
        <v>3.28985150545574</v>
      </c>
      <c r="P67" s="443" t="n">
        <v>4.36017502111</v>
      </c>
      <c r="Q67" s="443" t="n">
        <v>7.67982075083452</v>
      </c>
      <c r="R67" s="143" t="n">
        <v>14</v>
      </c>
      <c r="S67" s="98" t="n">
        <v>14</v>
      </c>
      <c r="T67" s="379" t="s">
        <v>748</v>
      </c>
      <c r="U67" s="443" t="n">
        <v>3.45582247557003</v>
      </c>
      <c r="V67" s="443" t="n">
        <v>4.19154052907059</v>
      </c>
      <c r="W67" s="443" t="n">
        <v>3.64612106384658</v>
      </c>
      <c r="X67" s="443" t="n">
        <v>4.32392109189368</v>
      </c>
      <c r="Y67" s="443" t="n">
        <v>4.28865979381443</v>
      </c>
      <c r="Z67" s="443" t="n">
        <v>3.50640742377375</v>
      </c>
      <c r="AA67" s="443" t="n">
        <v>3.3614910683148</v>
      </c>
      <c r="AB67" s="443" t="n">
        <v>3.9317438055166</v>
      </c>
      <c r="AC67" s="443" t="n">
        <v>2.84730770984362</v>
      </c>
      <c r="AD67" s="443" t="n">
        <v>4.69489707844009</v>
      </c>
      <c r="AE67" s="443" t="n">
        <v>5.03800519095291</v>
      </c>
      <c r="AF67" s="443" t="n">
        <v>4.25046526985652</v>
      </c>
      <c r="AG67" s="442" t="n">
        <v>3.21589512494879</v>
      </c>
      <c r="AH67" s="442" t="n">
        <v>11.3102119460501</v>
      </c>
      <c r="AI67" s="442" t="n">
        <v>6.45735838513655</v>
      </c>
      <c r="AJ67" s="442" t="n">
        <v>4.70152992408185</v>
      </c>
      <c r="AK67" s="443" t="n">
        <v>4.71810089020772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9</v>
      </c>
      <c r="C68" s="439" t="n">
        <v>5.67040619690997</v>
      </c>
      <c r="D68" s="439" t="n">
        <v>5.59797632786709</v>
      </c>
      <c r="E68" s="439" t="n">
        <v>5.97833451003045</v>
      </c>
      <c r="F68" s="439" t="n">
        <v>9.76995504532076</v>
      </c>
      <c r="G68" s="439" t="n">
        <v>7.80998634087115</v>
      </c>
      <c r="H68" s="439" t="n">
        <v>11.5967860578283</v>
      </c>
      <c r="I68" s="442" t="n">
        <v>12.3721481800908</v>
      </c>
      <c r="J68" s="442" t="n">
        <v>11.6388779686886</v>
      </c>
      <c r="K68" s="442" t="n">
        <v>14.7139403706688</v>
      </c>
      <c r="L68" s="442" t="n">
        <v>11.4098307555268</v>
      </c>
      <c r="M68" s="443" t="n">
        <v>1.71780208310683</v>
      </c>
      <c r="N68" s="443" t="n">
        <v>2.41304286400497</v>
      </c>
      <c r="O68" s="443" t="n">
        <v>3.10115678070391</v>
      </c>
      <c r="P68" s="443" t="n">
        <v>4.19513318492362</v>
      </c>
      <c r="Q68" s="443" t="n">
        <v>7.23398417851754</v>
      </c>
      <c r="R68" s="143" t="n">
        <v>15</v>
      </c>
      <c r="S68" s="98" t="n">
        <v>15</v>
      </c>
      <c r="T68" s="104" t="s">
        <v>749</v>
      </c>
      <c r="U68" s="443" t="n">
        <v>3.32349348534202</v>
      </c>
      <c r="V68" s="443" t="n">
        <v>4.14344320271608</v>
      </c>
      <c r="W68" s="443" t="n">
        <v>3.59087680530345</v>
      </c>
      <c r="X68" s="443" t="n">
        <v>4.28800353649776</v>
      </c>
      <c r="Y68" s="443" t="n">
        <v>4.22451317296678</v>
      </c>
      <c r="Z68" s="443" t="n">
        <v>3.43570481661511</v>
      </c>
      <c r="AA68" s="443" t="n">
        <v>3.2510559150618</v>
      </c>
      <c r="AB68" s="443" t="n">
        <v>3.92356241234222</v>
      </c>
      <c r="AC68" s="443" t="n">
        <v>2.70140883600055</v>
      </c>
      <c r="AD68" s="443" t="n">
        <v>4.68443491224858</v>
      </c>
      <c r="AE68" s="443" t="n">
        <v>5.01946607341491</v>
      </c>
      <c r="AF68" s="443" t="n">
        <v>4.25046526985652</v>
      </c>
      <c r="AG68" s="443" t="n">
        <v>2.57066775911512</v>
      </c>
      <c r="AH68" s="442" t="n">
        <v>11.2909441233141</v>
      </c>
      <c r="AI68" s="442" t="n">
        <v>6.39449605364252</v>
      </c>
      <c r="AJ68" s="442" t="n">
        <v>3.47990288643108</v>
      </c>
      <c r="AK68" s="443" t="n">
        <v>4.66369930761622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50</v>
      </c>
      <c r="C69" s="439" t="n">
        <v>0.00122221663925733</v>
      </c>
      <c r="D69" s="439" t="n">
        <v>0.00150970235379371</v>
      </c>
      <c r="E69" s="439" t="n">
        <v>0</v>
      </c>
      <c r="F69" s="439" t="n">
        <v>0</v>
      </c>
      <c r="G69" s="439" t="n">
        <v>0</v>
      </c>
      <c r="H69" s="439" t="n">
        <v>0</v>
      </c>
      <c r="I69" s="443" t="n">
        <v>0</v>
      </c>
      <c r="J69" s="443" t="n">
        <v>0</v>
      </c>
      <c r="K69" s="443" t="n">
        <v>0</v>
      </c>
      <c r="L69" s="443" t="n">
        <v>0</v>
      </c>
      <c r="M69" s="443" t="n">
        <v>0</v>
      </c>
      <c r="N69" s="443" t="n">
        <v>0</v>
      </c>
      <c r="O69" s="443" t="n">
        <v>0.00820411846747067</v>
      </c>
      <c r="P69" s="443" t="n">
        <v>0</v>
      </c>
      <c r="Q69" s="443" t="n">
        <v>0.00228634139649733</v>
      </c>
      <c r="R69" s="143" t="n">
        <v>16</v>
      </c>
      <c r="S69" s="98" t="n">
        <v>16</v>
      </c>
      <c r="T69" s="104" t="s">
        <v>750</v>
      </c>
      <c r="U69" s="443" t="n">
        <v>0</v>
      </c>
      <c r="V69" s="443" t="n">
        <v>0</v>
      </c>
      <c r="W69" s="443" t="n">
        <v>0</v>
      </c>
      <c r="X69" s="443" t="n">
        <v>0</v>
      </c>
      <c r="Y69" s="443" t="n">
        <v>0</v>
      </c>
      <c r="Z69" s="443" t="n">
        <v>0.00276182059213434</v>
      </c>
      <c r="AA69" s="443" t="n">
        <v>0.00193745882899988</v>
      </c>
      <c r="AB69" s="443" t="n">
        <v>0</v>
      </c>
      <c r="AC69" s="443" t="n">
        <v>0.00911867961519172</v>
      </c>
      <c r="AD69" s="443" t="n">
        <v>0</v>
      </c>
      <c r="AE69" s="443" t="n">
        <v>0</v>
      </c>
      <c r="AF69" s="443" t="n">
        <v>0</v>
      </c>
      <c r="AG69" s="443" t="n">
        <v>0</v>
      </c>
      <c r="AH69" s="443" t="n">
        <v>0</v>
      </c>
      <c r="AI69" s="443" t="n">
        <v>0</v>
      </c>
      <c r="AJ69" s="443" t="n">
        <v>0.00770742610505222</v>
      </c>
      <c r="AK69" s="443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51</v>
      </c>
      <c r="C70" s="439" t="n">
        <v>0.300529491408496</v>
      </c>
      <c r="D70" s="439" t="n">
        <v>0.358805926084973</v>
      </c>
      <c r="E70" s="439" t="n">
        <v>0.0527730828751346</v>
      </c>
      <c r="F70" s="439" t="n">
        <v>0.174254294123677</v>
      </c>
      <c r="G70" s="439" t="n">
        <v>0.33996054029443</v>
      </c>
      <c r="H70" s="439" t="n">
        <v>0.0198042211282748</v>
      </c>
      <c r="I70" s="443" t="n">
        <v>1.64539733448327</v>
      </c>
      <c r="J70" s="443" t="n">
        <v>1.70200957380385</v>
      </c>
      <c r="K70" s="443" t="n">
        <v>1.33763094278807</v>
      </c>
      <c r="L70" s="443" t="n">
        <v>1.91108591788809</v>
      </c>
      <c r="M70" s="443" t="n">
        <v>0.00217443301659092</v>
      </c>
      <c r="N70" s="443" t="n">
        <v>0.0339069254895312</v>
      </c>
      <c r="O70" s="443" t="n">
        <v>0.180490606284355</v>
      </c>
      <c r="P70" s="443" t="n">
        <v>0.165041836186382</v>
      </c>
      <c r="Q70" s="443" t="n">
        <v>0.443550230920481</v>
      </c>
      <c r="R70" s="143" t="n">
        <v>17</v>
      </c>
      <c r="S70" s="98" t="n">
        <v>17</v>
      </c>
      <c r="T70" s="104" t="s">
        <v>751</v>
      </c>
      <c r="U70" s="443" t="n">
        <v>0.132328990228013</v>
      </c>
      <c r="V70" s="443" t="n">
        <v>0.0480973263545056</v>
      </c>
      <c r="W70" s="443" t="n">
        <v>0.05524425854313</v>
      </c>
      <c r="X70" s="443" t="n">
        <v>0.035917555395922</v>
      </c>
      <c r="Y70" s="443" t="n">
        <v>0.0641466208476518</v>
      </c>
      <c r="Z70" s="443" t="n">
        <v>0.0679407865665046</v>
      </c>
      <c r="AA70" s="443" t="n">
        <v>0.108497694423993</v>
      </c>
      <c r="AB70" s="443" t="n">
        <v>0.00818139317438055</v>
      </c>
      <c r="AC70" s="443" t="n">
        <v>0.136780194227876</v>
      </c>
      <c r="AD70" s="443" t="n">
        <v>0.01046216619151</v>
      </c>
      <c r="AE70" s="443" t="n">
        <v>0.0185391175380052</v>
      </c>
      <c r="AF70" s="443" t="n">
        <v>0</v>
      </c>
      <c r="AG70" s="443" t="n">
        <v>0.645227365833675</v>
      </c>
      <c r="AH70" s="443" t="n">
        <v>0.0192678227360308</v>
      </c>
      <c r="AI70" s="443" t="n">
        <v>0.0628623314940281</v>
      </c>
      <c r="AJ70" s="443" t="n">
        <v>1.21391961154572</v>
      </c>
      <c r="AK70" s="443" t="n">
        <v>0.0544015825914936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5" t="s">
        <v>767</v>
      </c>
      <c r="C71" s="439"/>
      <c r="D71" s="439"/>
      <c r="E71" s="439"/>
      <c r="F71" s="439"/>
      <c r="G71" s="439"/>
      <c r="H71" s="439"/>
      <c r="I71" s="283"/>
      <c r="J71" s="283"/>
      <c r="K71" s="283"/>
      <c r="L71" s="283"/>
      <c r="M71" s="283"/>
      <c r="N71" s="283"/>
      <c r="O71" s="283"/>
      <c r="P71" s="283"/>
      <c r="Q71" s="283"/>
      <c r="R71" s="143"/>
      <c r="S71" s="98" t="n">
        <v>18</v>
      </c>
      <c r="T71" s="85" t="s">
        <v>767</v>
      </c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143"/>
    </row>
    <row r="72" customFormat="false" ht="11.1" hidden="false" customHeight="true" outlineLevel="0" collapsed="false">
      <c r="A72" s="98"/>
      <c r="B72" s="253" t="s">
        <v>768</v>
      </c>
      <c r="C72" s="439" t="n">
        <v>31.8304595398762</v>
      </c>
      <c r="D72" s="439" t="n">
        <v>31.7173367508521</v>
      </c>
      <c r="E72" s="439" t="n">
        <v>32.311389714954</v>
      </c>
      <c r="F72" s="439" t="n">
        <v>29.5192631532706</v>
      </c>
      <c r="G72" s="439" t="n">
        <v>31.8348763089999</v>
      </c>
      <c r="H72" s="439" t="n">
        <v>27.360946075935</v>
      </c>
      <c r="I72" s="439" t="n">
        <v>21.0168851995095</v>
      </c>
      <c r="J72" s="439" t="n">
        <v>21.8578729505354</v>
      </c>
      <c r="K72" s="439" t="n">
        <v>19.8388396454472</v>
      </c>
      <c r="L72" s="439" t="n">
        <v>19.8477609523038</v>
      </c>
      <c r="M72" s="439" t="n">
        <v>30.1180717128009</v>
      </c>
      <c r="N72" s="439" t="n">
        <v>27.9986437229804</v>
      </c>
      <c r="O72" s="439" t="n">
        <v>30.78185248995</v>
      </c>
      <c r="P72" s="439" t="n">
        <v>43.3407538189913</v>
      </c>
      <c r="Q72" s="439" t="n">
        <v>32.9187434267685</v>
      </c>
      <c r="R72" s="143" t="n">
        <v>18</v>
      </c>
      <c r="S72" s="98"/>
      <c r="T72" s="253" t="s">
        <v>768</v>
      </c>
      <c r="U72" s="439" t="n">
        <v>33.6573697068404</v>
      </c>
      <c r="V72" s="439" t="n">
        <v>33.1107653133399</v>
      </c>
      <c r="W72" s="439" t="n">
        <v>32.5388682819036</v>
      </c>
      <c r="X72" s="439" t="n">
        <v>33.9034094048737</v>
      </c>
      <c r="Y72" s="439" t="n">
        <v>32.1282932416953</v>
      </c>
      <c r="Z72" s="439" t="n">
        <v>33.6588599204596</v>
      </c>
      <c r="AA72" s="439" t="n">
        <v>32.613244468555</v>
      </c>
      <c r="AB72" s="439" t="n">
        <v>31.6608228143993</v>
      </c>
      <c r="AC72" s="439" t="n">
        <v>38.786303743218</v>
      </c>
      <c r="AD72" s="439" t="n">
        <v>31.6506682708655</v>
      </c>
      <c r="AE72" s="439" t="n">
        <v>29.4957360029663</v>
      </c>
      <c r="AF72" s="439" t="n">
        <v>34.4419763462808</v>
      </c>
      <c r="AG72" s="439" t="n">
        <v>38.7853338795576</v>
      </c>
      <c r="AH72" s="439" t="n">
        <v>31.6184971098266</v>
      </c>
      <c r="AI72" s="439" t="n">
        <v>31.4660892645107</v>
      </c>
      <c r="AJ72" s="439" t="n">
        <v>37.7779490539134</v>
      </c>
      <c r="AK72" s="439" t="n">
        <v>40.9940652818991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3" t="s">
        <v>754</v>
      </c>
      <c r="C73" s="439" t="n">
        <v>14.4623536904831</v>
      </c>
      <c r="D73" s="439" t="n">
        <v>14.0544901902896</v>
      </c>
      <c r="E73" s="439" t="n">
        <v>16.1963443942862</v>
      </c>
      <c r="F73" s="439" t="n">
        <v>11.9971885021452</v>
      </c>
      <c r="G73" s="439" t="n">
        <v>13.9323114281378</v>
      </c>
      <c r="H73" s="439" t="n">
        <v>10.1935155321677</v>
      </c>
      <c r="I73" s="442" t="n">
        <v>7.62596520543884</v>
      </c>
      <c r="J73" s="442" t="n">
        <v>8.54936059015332</v>
      </c>
      <c r="K73" s="442" t="n">
        <v>5.15713134568896</v>
      </c>
      <c r="L73" s="442" t="n">
        <v>8.11401732933841</v>
      </c>
      <c r="M73" s="443" t="n">
        <v>15.3797647263476</v>
      </c>
      <c r="N73" s="443" t="n">
        <v>13.418665762482</v>
      </c>
      <c r="O73" s="443" t="n">
        <v>10.7966199031914</v>
      </c>
      <c r="P73" s="439" t="n">
        <v>20.2809549397405</v>
      </c>
      <c r="Q73" s="439" t="n">
        <v>14.0701449540445</v>
      </c>
      <c r="R73" s="143" t="n">
        <v>19</v>
      </c>
      <c r="S73" s="98" t="n">
        <v>19</v>
      </c>
      <c r="T73" s="253" t="s">
        <v>754</v>
      </c>
      <c r="U73" s="439" t="n">
        <v>18.3021172638437</v>
      </c>
      <c r="V73" s="439" t="n">
        <v>14.8394398076107</v>
      </c>
      <c r="W73" s="439" t="n">
        <v>16.7390103385684</v>
      </c>
      <c r="X73" s="439" t="n">
        <v>15.8700337072443</v>
      </c>
      <c r="Y73" s="439" t="n">
        <v>12.0274914089347</v>
      </c>
      <c r="Z73" s="439" t="n">
        <v>15.0049712770658</v>
      </c>
      <c r="AA73" s="439" t="n">
        <v>13.6629596621072</v>
      </c>
      <c r="AB73" s="439" t="n">
        <v>14.6271622253389</v>
      </c>
      <c r="AC73" s="439" t="n">
        <v>17.3209319290567</v>
      </c>
      <c r="AD73" s="439" t="n">
        <v>14.1186932754427</v>
      </c>
      <c r="AE73" s="439" t="n">
        <v>13.8765294771969</v>
      </c>
      <c r="AF73" s="439" t="n">
        <v>14.4323707750495</v>
      </c>
      <c r="AG73" s="443" t="n">
        <v>21.3334698893896</v>
      </c>
      <c r="AH73" s="442" t="n">
        <v>13.999449490779</v>
      </c>
      <c r="AI73" s="442" t="n">
        <v>16.3337291331983</v>
      </c>
      <c r="AJ73" s="442" t="n">
        <v>19.1529538710548</v>
      </c>
      <c r="AK73" s="442" t="n">
        <v>22.7645895153314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3" t="s">
        <v>755</v>
      </c>
      <c r="C74" s="439" t="n">
        <v>9.51794417729203</v>
      </c>
      <c r="D74" s="439" t="n">
        <v>9.76005797257039</v>
      </c>
      <c r="E74" s="439" t="n">
        <v>8.48862169544226</v>
      </c>
      <c r="F74" s="439" t="n">
        <v>6.11647215592099</v>
      </c>
      <c r="G74" s="439" t="n">
        <v>6.23159811807558</v>
      </c>
      <c r="H74" s="439" t="n">
        <v>6.00916652520794</v>
      </c>
      <c r="I74" s="439" t="n">
        <v>6.47243521500667</v>
      </c>
      <c r="J74" s="439" t="n">
        <v>6.68316259278959</v>
      </c>
      <c r="K74" s="439" t="n">
        <v>6.09723341391351</v>
      </c>
      <c r="L74" s="439" t="n">
        <v>6.30010527168192</v>
      </c>
      <c r="M74" s="439" t="n">
        <v>8.72382526256279</v>
      </c>
      <c r="N74" s="443" t="n">
        <v>7.88618575344014</v>
      </c>
      <c r="O74" s="443" t="n">
        <v>14.4802690950857</v>
      </c>
      <c r="P74" s="443" t="n">
        <v>15.0379980041452</v>
      </c>
      <c r="Q74" s="443" t="n">
        <v>10.7961040742604</v>
      </c>
      <c r="R74" s="143" t="n">
        <v>20</v>
      </c>
      <c r="S74" s="98" t="n">
        <v>20</v>
      </c>
      <c r="T74" s="253" t="s">
        <v>755</v>
      </c>
      <c r="U74" s="443" t="n">
        <v>7.54784201954397</v>
      </c>
      <c r="V74" s="443" t="n">
        <v>9.88682982034234</v>
      </c>
      <c r="W74" s="443" t="n">
        <v>7.90782100860232</v>
      </c>
      <c r="X74" s="439" t="n">
        <v>10.6619881748356</v>
      </c>
      <c r="Y74" s="443" t="n">
        <v>9.75028636884307</v>
      </c>
      <c r="Z74" s="439" t="n">
        <v>11.2395050817499</v>
      </c>
      <c r="AA74" s="439" t="n">
        <v>12.0199945751153</v>
      </c>
      <c r="AB74" s="442" t="n">
        <v>10.1273959794296</v>
      </c>
      <c r="AC74" s="442" t="n">
        <v>12.4903114029089</v>
      </c>
      <c r="AD74" s="442" t="n">
        <v>9.80304972144483</v>
      </c>
      <c r="AE74" s="442" t="n">
        <v>8.2035595105673</v>
      </c>
      <c r="AF74" s="442" t="n">
        <v>11.8748874347121</v>
      </c>
      <c r="AG74" s="443" t="n">
        <v>10.2417042195821</v>
      </c>
      <c r="AH74" s="442" t="n">
        <v>9.41095513349849</v>
      </c>
      <c r="AI74" s="439" t="n">
        <v>8.08479430048194</v>
      </c>
      <c r="AJ74" s="439" t="n">
        <v>10.4127326679255</v>
      </c>
      <c r="AK74" s="442" t="n">
        <v>9.37190900098912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7" t="s">
        <v>756</v>
      </c>
      <c r="C75" s="439" t="n">
        <v>19.8272057275788</v>
      </c>
      <c r="D75" s="439" t="n">
        <v>19.0266110201562</v>
      </c>
      <c r="E75" s="439" t="n">
        <v>23.230853711588</v>
      </c>
      <c r="F75" s="439" t="n">
        <v>17.7314726684336</v>
      </c>
      <c r="G75" s="439" t="n">
        <v>16.6671725603278</v>
      </c>
      <c r="H75" s="439" t="n">
        <v>18.7234764895603</v>
      </c>
      <c r="I75" s="439" t="n">
        <v>19.219211125635</v>
      </c>
      <c r="J75" s="439" t="n">
        <v>20.3616770344333</v>
      </c>
      <c r="K75" s="439" t="n">
        <v>16.6317485898469</v>
      </c>
      <c r="L75" s="439" t="n">
        <v>19.1189570005668</v>
      </c>
      <c r="M75" s="439" t="n">
        <v>17.6585705277349</v>
      </c>
      <c r="N75" s="439" t="n">
        <v>29.9878500183663</v>
      </c>
      <c r="O75" s="439" t="n">
        <v>14.3654114365411</v>
      </c>
      <c r="P75" s="439" t="n">
        <v>13.0997159745145</v>
      </c>
      <c r="Q75" s="439" t="n">
        <v>15.1584434587773</v>
      </c>
      <c r="R75" s="143" t="n">
        <v>21</v>
      </c>
      <c r="S75" s="98" t="n">
        <v>21</v>
      </c>
      <c r="T75" s="277" t="s">
        <v>756</v>
      </c>
      <c r="U75" s="439" t="n">
        <v>23.2746335504886</v>
      </c>
      <c r="V75" s="439" t="n">
        <v>22.867449427076</v>
      </c>
      <c r="W75" s="439" t="n">
        <v>20.6850288059348</v>
      </c>
      <c r="X75" s="439" t="n">
        <v>23.4956070066862</v>
      </c>
      <c r="Y75" s="439" t="n">
        <v>23.0927835051546</v>
      </c>
      <c r="Z75" s="439" t="n">
        <v>19.8436809544852</v>
      </c>
      <c r="AA75" s="439" t="n">
        <v>20.0023249505948</v>
      </c>
      <c r="AB75" s="439" t="n">
        <v>20.1262272089762</v>
      </c>
      <c r="AC75" s="439" t="n">
        <v>19.1059134637305</v>
      </c>
      <c r="AD75" s="439" t="n">
        <v>20.4326105720189</v>
      </c>
      <c r="AE75" s="439" t="n">
        <v>18.4417871709307</v>
      </c>
      <c r="AF75" s="439" t="n">
        <v>23.011346581017</v>
      </c>
      <c r="AG75" s="439" t="n">
        <v>17.2879967226547</v>
      </c>
      <c r="AH75" s="439" t="n">
        <v>17.5750068813653</v>
      </c>
      <c r="AI75" s="439" t="n">
        <v>25.8538800027939</v>
      </c>
      <c r="AJ75" s="439" t="n">
        <v>21.3881074415199</v>
      </c>
      <c r="AK75" s="439" t="n">
        <v>17.809099901088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3" t="s">
        <v>757</v>
      </c>
      <c r="C76" s="439" t="n">
        <v>15.0482028662338</v>
      </c>
      <c r="D76" s="439" t="n">
        <v>15.5859993558603</v>
      </c>
      <c r="E76" s="439" t="n">
        <v>12.761815108791</v>
      </c>
      <c r="F76" s="439" t="n">
        <v>12.4979865575259</v>
      </c>
      <c r="G76" s="439" t="n">
        <v>13.9049931704356</v>
      </c>
      <c r="H76" s="439" t="n">
        <v>11.1865557630283</v>
      </c>
      <c r="I76" s="439" t="n">
        <v>16.727532443031</v>
      </c>
      <c r="J76" s="439" t="n">
        <v>18.1578521379183</v>
      </c>
      <c r="K76" s="439" t="n">
        <v>12.0709105560032</v>
      </c>
      <c r="L76" s="439" t="n">
        <v>18.7383593813264</v>
      </c>
      <c r="M76" s="439" t="n">
        <v>24.6167561808259</v>
      </c>
      <c r="N76" s="439" t="n">
        <v>17.2444971885508</v>
      </c>
      <c r="O76" s="439" t="n">
        <v>20.6989908934285</v>
      </c>
      <c r="P76" s="439" t="n">
        <v>18.8608275120903</v>
      </c>
      <c r="Q76" s="439" t="n">
        <v>17.2321551054003</v>
      </c>
      <c r="R76" s="143" t="n">
        <v>22</v>
      </c>
      <c r="S76" s="98" t="n">
        <v>22</v>
      </c>
      <c r="T76" s="253" t="s">
        <v>757</v>
      </c>
      <c r="U76" s="439" t="n">
        <v>13.1718241042345</v>
      </c>
      <c r="V76" s="439" t="n">
        <v>13.4714952609987</v>
      </c>
      <c r="W76" s="439" t="n">
        <v>15.0816825822745</v>
      </c>
      <c r="X76" s="439" t="n">
        <v>13.0187323865834</v>
      </c>
      <c r="Y76" s="439" t="n">
        <v>13.2875143184422</v>
      </c>
      <c r="Z76" s="439" t="n">
        <v>13.088820150243</v>
      </c>
      <c r="AA76" s="439" t="n">
        <v>13.2483434727012</v>
      </c>
      <c r="AB76" s="439" t="n">
        <v>12.9897148200094</v>
      </c>
      <c r="AC76" s="439" t="n">
        <v>13.0944239274153</v>
      </c>
      <c r="AD76" s="439" t="n">
        <v>22.8310621714226</v>
      </c>
      <c r="AE76" s="439" t="n">
        <v>25.1992955135336</v>
      </c>
      <c r="AF76" s="439" t="n">
        <v>19.7634628084289</v>
      </c>
      <c r="AG76" s="442" t="n">
        <v>12.8226136829168</v>
      </c>
      <c r="AH76" s="439" t="n">
        <v>10.3743462703</v>
      </c>
      <c r="AI76" s="439" t="n">
        <v>12.0136900188587</v>
      </c>
      <c r="AJ76" s="439" t="n">
        <v>9.52637866584454</v>
      </c>
      <c r="AK76" s="439" t="n">
        <v>9.86646884272997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8" t="s">
        <v>758</v>
      </c>
      <c r="C77" s="439"/>
      <c r="D77" s="439"/>
      <c r="E77" s="439"/>
      <c r="F77" s="439"/>
      <c r="G77" s="439"/>
      <c r="H77" s="439"/>
      <c r="I77" s="283"/>
      <c r="J77" s="283"/>
      <c r="K77" s="283"/>
      <c r="L77" s="283"/>
      <c r="M77" s="283"/>
      <c r="N77" s="283"/>
      <c r="O77" s="283"/>
      <c r="P77" s="283"/>
      <c r="Q77" s="283"/>
      <c r="R77" s="137"/>
      <c r="S77" s="98" t="n">
        <v>23</v>
      </c>
      <c r="T77" s="118" t="s">
        <v>758</v>
      </c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443"/>
      <c r="AJ77" s="443"/>
      <c r="AK77" s="283"/>
      <c r="AL77" s="137"/>
    </row>
    <row r="78" customFormat="false" ht="11.1" hidden="false" customHeight="true" outlineLevel="0" collapsed="false">
      <c r="A78" s="98"/>
      <c r="B78" s="104" t="s">
        <v>759</v>
      </c>
      <c r="C78" s="439" t="n">
        <v>0.0305554159814332</v>
      </c>
      <c r="D78" s="439" t="n">
        <v>0.0288520894280577</v>
      </c>
      <c r="E78" s="439" t="n">
        <v>0.0377969377348937</v>
      </c>
      <c r="F78" s="439" t="n">
        <v>0.0497869411781933</v>
      </c>
      <c r="G78" s="439" t="n">
        <v>0.0667779632721202</v>
      </c>
      <c r="H78" s="439" t="n">
        <v>0.0339500933627568</v>
      </c>
      <c r="I78" s="442" t="n">
        <v>0.0835500694004609</v>
      </c>
      <c r="J78" s="442" t="n">
        <v>0.0925005203154268</v>
      </c>
      <c r="K78" s="442" t="n">
        <v>0.064464141821112</v>
      </c>
      <c r="L78" s="442" t="n">
        <v>0.0809782168596648</v>
      </c>
      <c r="M78" s="443" t="n">
        <v>0</v>
      </c>
      <c r="N78" s="443" t="n">
        <v>0.0169534627447656</v>
      </c>
      <c r="O78" s="443" t="n">
        <v>0.00820411846747067</v>
      </c>
      <c r="P78" s="443" t="n">
        <v>0.00383818223689261</v>
      </c>
      <c r="Q78" s="443" t="n">
        <v>0.0182907311719786</v>
      </c>
      <c r="R78" s="143" t="n">
        <v>23</v>
      </c>
      <c r="S78" s="98"/>
      <c r="T78" s="104" t="s">
        <v>759</v>
      </c>
      <c r="U78" s="443" t="n">
        <v>0.055985342019544</v>
      </c>
      <c r="V78" s="443" t="n">
        <v>0.0367803083887396</v>
      </c>
      <c r="W78" s="443" t="n">
        <v>0.0394601846736643</v>
      </c>
      <c r="X78" s="443" t="n">
        <v>0.0165773332596563</v>
      </c>
      <c r="Y78" s="443" t="n">
        <v>0.0687285223367698</v>
      </c>
      <c r="Z78" s="443" t="n">
        <v>0.00662836942112241</v>
      </c>
      <c r="AA78" s="443" t="n">
        <v>0.00774983531599954</v>
      </c>
      <c r="AB78" s="443" t="n">
        <v>0.00584385226741468</v>
      </c>
      <c r="AC78" s="443" t="n">
        <v>0.00683900971139379</v>
      </c>
      <c r="AD78" s="443" t="n">
        <v>0.0444642063139173</v>
      </c>
      <c r="AE78" s="443" t="n">
        <v>0.0648869113830182</v>
      </c>
      <c r="AF78" s="443" t="n">
        <v>0.0180104460587141</v>
      </c>
      <c r="AG78" s="442" t="n">
        <v>0.0102417042195821</v>
      </c>
      <c r="AH78" s="442" t="n">
        <v>0.063308560418387</v>
      </c>
      <c r="AI78" s="443" t="n">
        <v>0.0209541104980094</v>
      </c>
      <c r="AJ78" s="443" t="n">
        <v>0.0385371305252611</v>
      </c>
      <c r="AK78" s="443" t="n">
        <v>0.0346191889218595</v>
      </c>
      <c r="AL78" s="143" t="n">
        <v>23</v>
      </c>
    </row>
    <row r="79" customFormat="false" ht="6.75" hidden="false" customHeight="true" outlineLevel="0" collapsed="false">
      <c r="A79" s="98"/>
      <c r="B79" s="85"/>
      <c r="C79" s="439"/>
      <c r="D79" s="439"/>
      <c r="E79" s="439"/>
      <c r="F79" s="439"/>
      <c r="G79" s="439"/>
      <c r="H79" s="439"/>
      <c r="I79" s="283"/>
      <c r="J79" s="283"/>
      <c r="K79" s="283"/>
      <c r="L79" s="283"/>
      <c r="M79" s="283"/>
      <c r="N79" s="283"/>
      <c r="O79" s="283"/>
      <c r="P79" s="283"/>
      <c r="Q79" s="283"/>
      <c r="R79" s="137"/>
      <c r="S79" s="98"/>
      <c r="T79" s="85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442"/>
      <c r="AL79" s="137"/>
    </row>
    <row r="80" customFormat="false" ht="11.1" hidden="false" customHeight="true" outlineLevel="0" collapsed="false">
      <c r="A80" s="98"/>
      <c r="B80" s="85" t="s">
        <v>760</v>
      </c>
      <c r="C80" s="439"/>
      <c r="D80" s="439"/>
      <c r="E80" s="439"/>
      <c r="F80" s="439"/>
      <c r="G80" s="439"/>
      <c r="H80" s="439"/>
      <c r="I80" s="283"/>
      <c r="J80" s="283"/>
      <c r="K80" s="283"/>
      <c r="L80" s="283"/>
      <c r="M80" s="283"/>
      <c r="N80" s="283"/>
      <c r="O80" s="283"/>
      <c r="P80" s="283"/>
      <c r="Q80" s="283"/>
      <c r="R80" s="137"/>
      <c r="S80" s="98"/>
      <c r="T80" s="85" t="s">
        <v>760</v>
      </c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137"/>
    </row>
    <row r="81" customFormat="false" ht="11.1" hidden="false" customHeight="true" outlineLevel="0" collapsed="false">
      <c r="A81" s="98" t="n">
        <v>24</v>
      </c>
      <c r="B81" s="107" t="s">
        <v>761</v>
      </c>
      <c r="C81" s="439" t="n">
        <v>84.2592077048537</v>
      </c>
      <c r="D81" s="439" t="n">
        <v>84.4441946912155</v>
      </c>
      <c r="E81" s="439" t="n">
        <v>83.4727541130913</v>
      </c>
      <c r="F81" s="439" t="n">
        <v>85.198635252083</v>
      </c>
      <c r="G81" s="439" t="n">
        <v>86.9418728183336</v>
      </c>
      <c r="H81" s="439" t="n">
        <v>83.5738131613195</v>
      </c>
      <c r="I81" s="439" t="n">
        <v>87.2774805611331</v>
      </c>
      <c r="J81" s="439" t="n">
        <v>88.3749971093587</v>
      </c>
      <c r="K81" s="439" t="n">
        <v>84.5876980929358</v>
      </c>
      <c r="L81" s="439" t="n">
        <v>87.4888654951818</v>
      </c>
      <c r="M81" s="439" t="n">
        <v>87.2621713888104</v>
      </c>
      <c r="N81" s="439" t="n">
        <v>82.7159447317115</v>
      </c>
      <c r="O81" s="439" t="n">
        <v>85.3720567724998</v>
      </c>
      <c r="P81" s="439" t="n">
        <v>88.4777769248484</v>
      </c>
      <c r="Q81" s="439" t="n">
        <v>84.9307238556861</v>
      </c>
      <c r="R81" s="143" t="n">
        <v>24</v>
      </c>
      <c r="S81" s="98" t="n">
        <v>24</v>
      </c>
      <c r="T81" s="107" t="s">
        <v>761</v>
      </c>
      <c r="U81" s="439" t="n">
        <v>80.4407573289902</v>
      </c>
      <c r="V81" s="439" t="n">
        <v>81.1571650869996</v>
      </c>
      <c r="W81" s="439" t="n">
        <v>80.8460263594034</v>
      </c>
      <c r="X81" s="439" t="n">
        <v>81.157097861524</v>
      </c>
      <c r="Y81" s="439" t="n">
        <v>81.3379152348225</v>
      </c>
      <c r="Z81" s="439" t="n">
        <v>83.3042421564295</v>
      </c>
      <c r="AA81" s="439" t="n">
        <v>82.944549928314</v>
      </c>
      <c r="AB81" s="439" t="n">
        <v>83.5168302945302</v>
      </c>
      <c r="AC81" s="439" t="n">
        <v>83.3128163041992</v>
      </c>
      <c r="AD81" s="439" t="n">
        <v>82.088771480135</v>
      </c>
      <c r="AE81" s="439" t="n">
        <v>81.7528735632184</v>
      </c>
      <c r="AF81" s="439" t="n">
        <v>82.5238638410278</v>
      </c>
      <c r="AG81" s="439" t="n">
        <v>83.848832445719</v>
      </c>
      <c r="AH81" s="439" t="n">
        <v>86.0583539774291</v>
      </c>
      <c r="AI81" s="439" t="n">
        <v>82.73730530139</v>
      </c>
      <c r="AJ81" s="439" t="n">
        <v>84.6583683378936</v>
      </c>
      <c r="AK81" s="439" t="n">
        <v>84.1394658753709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62</v>
      </c>
      <c r="C82" s="439" t="n">
        <v>11.4834043350666</v>
      </c>
      <c r="D82" s="439" t="n">
        <v>11.3938914087871</v>
      </c>
      <c r="E82" s="439" t="n">
        <v>11.8639595501451</v>
      </c>
      <c r="F82" s="439" t="n">
        <v>10.7744797996808</v>
      </c>
      <c r="G82" s="439" t="n">
        <v>9.42479890726969</v>
      </c>
      <c r="H82" s="439" t="n">
        <v>12.0324789226504</v>
      </c>
      <c r="I82" s="442" t="n">
        <v>10.1216866333365</v>
      </c>
      <c r="J82" s="442" t="n">
        <v>9.55530374858359</v>
      </c>
      <c r="K82" s="442" t="n">
        <v>11.4853612677948</v>
      </c>
      <c r="L82" s="442" t="n">
        <v>10.0493967122844</v>
      </c>
      <c r="M82" s="439" t="n">
        <v>9.93933331883711</v>
      </c>
      <c r="N82" s="443" t="n">
        <v>11.8872029612048</v>
      </c>
      <c r="O82" s="439" t="n">
        <v>10.7063746000492</v>
      </c>
      <c r="P82" s="443" t="n">
        <v>8.54379365932294</v>
      </c>
      <c r="Q82" s="443" t="n">
        <v>10.8967030957063</v>
      </c>
      <c r="R82" s="143" t="n">
        <v>25</v>
      </c>
      <c r="S82" s="98" t="n">
        <v>25</v>
      </c>
      <c r="T82" s="107" t="s">
        <v>762</v>
      </c>
      <c r="U82" s="439" t="n">
        <v>13.2685260586319</v>
      </c>
      <c r="V82" s="439" t="n">
        <v>13.3908615079926</v>
      </c>
      <c r="W82" s="439" t="n">
        <v>12.8482361297451</v>
      </c>
      <c r="X82" s="439" t="n">
        <v>13.4469801624579</v>
      </c>
      <c r="Y82" s="439" t="n">
        <v>13.6128293241695</v>
      </c>
      <c r="Z82" s="439" t="n">
        <v>11.982434821034</v>
      </c>
      <c r="AA82" s="439" t="n">
        <v>12.4229860115473</v>
      </c>
      <c r="AB82" s="439" t="n">
        <v>11.7391304347826</v>
      </c>
      <c r="AC82" s="439" t="n">
        <v>11.9386312861898</v>
      </c>
      <c r="AD82" s="439" t="n">
        <v>12.7690738367379</v>
      </c>
      <c r="AE82" s="439" t="n">
        <v>13.1905821282907</v>
      </c>
      <c r="AF82" s="439" t="n">
        <v>12.2230893918473</v>
      </c>
      <c r="AG82" s="439" t="n">
        <v>12.2490782466202</v>
      </c>
      <c r="AH82" s="442" t="n">
        <v>10.6330856041839</v>
      </c>
      <c r="AI82" s="439" t="n">
        <v>12.5410351330586</v>
      </c>
      <c r="AJ82" s="439" t="n">
        <v>11.368453504952</v>
      </c>
      <c r="AK82" s="439" t="n">
        <v>11.7111770524233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63</v>
      </c>
      <c r="C83" s="439" t="n">
        <v>2.71861721125471</v>
      </c>
      <c r="D83" s="439" t="n">
        <v>2.67536031562844</v>
      </c>
      <c r="E83" s="439" t="n">
        <v>2.9025195581324</v>
      </c>
      <c r="F83" s="439" t="n">
        <v>2.60356415925964</v>
      </c>
      <c r="G83" s="439" t="n">
        <v>2.32812262862346</v>
      </c>
      <c r="H83" s="439" t="n">
        <v>2.86029536581226</v>
      </c>
      <c r="I83" s="442" t="n">
        <v>1.71816674976754</v>
      </c>
      <c r="J83" s="442" t="n">
        <v>1.36207016164466</v>
      </c>
      <c r="K83" s="442" t="n">
        <v>2.57856567284448</v>
      </c>
      <c r="L83" s="442" t="n">
        <v>1.66815126730909</v>
      </c>
      <c r="M83" s="442" t="n">
        <v>1.99395507621388</v>
      </c>
      <c r="N83" s="443" t="n">
        <v>3.41329716594614</v>
      </c>
      <c r="O83" s="443" t="n">
        <v>2.56788908031832</v>
      </c>
      <c r="P83" s="443" t="n">
        <v>1.97666385199969</v>
      </c>
      <c r="Q83" s="443" t="n">
        <v>2.7367506516073</v>
      </c>
      <c r="R83" s="143" t="n">
        <v>26</v>
      </c>
      <c r="S83" s="98" t="n">
        <v>26</v>
      </c>
      <c r="T83" s="107" t="s">
        <v>763</v>
      </c>
      <c r="U83" s="443" t="n">
        <v>3.78664495114007</v>
      </c>
      <c r="V83" s="443" t="n">
        <v>3.26778893761494</v>
      </c>
      <c r="W83" s="443" t="n">
        <v>3.14103070002368</v>
      </c>
      <c r="X83" s="443" t="n">
        <v>3.34033265182074</v>
      </c>
      <c r="Y83" s="443" t="n">
        <v>3.22107674684994</v>
      </c>
      <c r="Z83" s="442" t="n">
        <v>3.02695536897923</v>
      </c>
      <c r="AA83" s="442" t="n">
        <v>3.01081102026582</v>
      </c>
      <c r="AB83" s="442" t="n">
        <v>3.01192145862553</v>
      </c>
      <c r="AC83" s="442" t="n">
        <v>3.07527470022341</v>
      </c>
      <c r="AD83" s="442" t="n">
        <v>3.20142285460205</v>
      </c>
      <c r="AE83" s="442" t="n">
        <v>3.23971078976641</v>
      </c>
      <c r="AF83" s="442" t="n">
        <v>3.15182806027496</v>
      </c>
      <c r="AG83" s="439" t="n">
        <v>2.65260139287177</v>
      </c>
      <c r="AH83" s="442" t="n">
        <v>2.06716212496559</v>
      </c>
      <c r="AI83" s="442" t="n">
        <v>2.92659076622197</v>
      </c>
      <c r="AJ83" s="442" t="n">
        <v>2.62437858877028</v>
      </c>
      <c r="AK83" s="442" t="n">
        <v>2.6162215628091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64</v>
      </c>
      <c r="C84" s="439" t="n">
        <v>1.51649924562073</v>
      </c>
      <c r="D84" s="439" t="n">
        <v>1.46508226200381</v>
      </c>
      <c r="E84" s="439" t="n">
        <v>1.7350933869622</v>
      </c>
      <c r="F84" s="439" t="n">
        <v>1.39696299658813</v>
      </c>
      <c r="G84" s="439" t="n">
        <v>1.27485202610411</v>
      </c>
      <c r="H84" s="439" t="n">
        <v>1.51077915464268</v>
      </c>
      <c r="I84" s="442" t="n">
        <v>0.863799911059604</v>
      </c>
      <c r="J84" s="442" t="n">
        <v>0.691441389357815</v>
      </c>
      <c r="K84" s="442" t="n">
        <v>1.3215149073328</v>
      </c>
      <c r="L84" s="442" t="n">
        <v>0.777390881852782</v>
      </c>
      <c r="M84" s="439" t="n">
        <v>0.793668051055687</v>
      </c>
      <c r="N84" s="443" t="n">
        <v>1.94117148427566</v>
      </c>
      <c r="O84" s="439" t="n">
        <v>1.33727131019772</v>
      </c>
      <c r="P84" s="443" t="n">
        <v>0.997927381592078</v>
      </c>
      <c r="Q84" s="443" t="n">
        <v>1.40381361744936</v>
      </c>
      <c r="R84" s="143" t="n">
        <v>27</v>
      </c>
      <c r="S84" s="98" t="n">
        <v>27</v>
      </c>
      <c r="T84" s="107" t="s">
        <v>764</v>
      </c>
      <c r="U84" s="443" t="n">
        <v>2.49389250814332</v>
      </c>
      <c r="V84" s="443" t="n">
        <v>2.16296505870703</v>
      </c>
      <c r="W84" s="443" t="n">
        <v>3.14103070002368</v>
      </c>
      <c r="X84" s="443" t="n">
        <v>2.03624910206112</v>
      </c>
      <c r="Y84" s="443" t="n">
        <v>1.80526918671249</v>
      </c>
      <c r="Z84" s="442" t="n">
        <v>1.66040653999116</v>
      </c>
      <c r="AA84" s="442" t="n">
        <v>1.5925911574379</v>
      </c>
      <c r="AB84" s="442" t="n">
        <v>1.70172978027115</v>
      </c>
      <c r="AC84" s="442" t="n">
        <v>1.65959968996489</v>
      </c>
      <c r="AD84" s="442" t="n">
        <v>1.92503857923783</v>
      </c>
      <c r="AE84" s="442" t="n">
        <v>1.7982944011865</v>
      </c>
      <c r="AF84" s="442" t="n">
        <v>2.08921174281083</v>
      </c>
      <c r="AG84" s="442" t="n">
        <v>1.24948791478902</v>
      </c>
      <c r="AH84" s="442" t="n">
        <v>1.22488301679053</v>
      </c>
      <c r="AI84" s="442" t="n">
        <v>1.7810993923308</v>
      </c>
      <c r="AJ84" s="442" t="n">
        <v>1.32567729006898</v>
      </c>
      <c r="AK84" s="442" t="n">
        <v>1.48862512363996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65</v>
      </c>
      <c r="C85" s="439" t="n">
        <v>0.0213208902626</v>
      </c>
      <c r="D85" s="439" t="n">
        <v>0.0209680882471349</v>
      </c>
      <c r="E85" s="439" t="n">
        <v>0.0228207925946528</v>
      </c>
      <c r="F85" s="439" t="n">
        <v>0.0263577923884553</v>
      </c>
      <c r="G85" s="439" t="n">
        <v>0.0303536196691455</v>
      </c>
      <c r="H85" s="439" t="n">
        <v>0.0226333955751712</v>
      </c>
      <c r="I85" s="442" t="n">
        <v>0.0188661447033299</v>
      </c>
      <c r="J85" s="442" t="n">
        <v>0.0161875910551997</v>
      </c>
      <c r="K85" s="442" t="n">
        <v>0.02686005909213</v>
      </c>
      <c r="L85" s="442" t="n">
        <v>0.016195643371933</v>
      </c>
      <c r="M85" s="443" t="n">
        <v>0.0108721650829546</v>
      </c>
      <c r="N85" s="443" t="n">
        <v>0.0310813483654036</v>
      </c>
      <c r="O85" s="443" t="n">
        <v>0.0164082369349413</v>
      </c>
      <c r="P85" s="443" t="n">
        <v>0.00383818223689261</v>
      </c>
      <c r="Q85" s="443" t="n">
        <v>0.0297224381544652</v>
      </c>
      <c r="R85" s="143" t="n">
        <v>28</v>
      </c>
      <c r="S85" s="98" t="n">
        <v>28</v>
      </c>
      <c r="T85" s="107" t="s">
        <v>765</v>
      </c>
      <c r="U85" s="443" t="n">
        <v>0.0101791530944625</v>
      </c>
      <c r="V85" s="443" t="n">
        <v>0.0212194086858113</v>
      </c>
      <c r="W85" s="443" t="n">
        <v>0.0236761108041986</v>
      </c>
      <c r="X85" s="443" t="n">
        <v>0.0193402221362657</v>
      </c>
      <c r="Y85" s="443" t="n">
        <v>0.0229095074455899</v>
      </c>
      <c r="Z85" s="443" t="n">
        <v>0.0259611135660628</v>
      </c>
      <c r="AA85" s="443" t="n">
        <v>0.0290618824349983</v>
      </c>
      <c r="AB85" s="443" t="n">
        <v>0.0303880317905563</v>
      </c>
      <c r="AC85" s="443" t="n">
        <v>0.0136780194227876</v>
      </c>
      <c r="AD85" s="443" t="n">
        <v>0.0156932492872649</v>
      </c>
      <c r="AE85" s="443" t="n">
        <v>0.0185391175380052</v>
      </c>
      <c r="AF85" s="443" t="n">
        <v>0.0120069640391427</v>
      </c>
      <c r="AG85" s="443" t="n">
        <v>0</v>
      </c>
      <c r="AH85" s="442" t="n">
        <v>0.0165152766308836</v>
      </c>
      <c r="AI85" s="442" t="n">
        <v>0.0139694069986729</v>
      </c>
      <c r="AJ85" s="442" t="n">
        <v>0.0154148522101044</v>
      </c>
      <c r="AK85" s="443" t="n">
        <v>0.0445103857566766</v>
      </c>
      <c r="AL85" s="143" t="n">
        <v>28</v>
      </c>
    </row>
    <row r="86" customFormat="false" ht="8.25" hidden="false" customHeight="true" outlineLevel="0" collapsed="false">
      <c r="A86" s="86"/>
      <c r="B86" s="224"/>
      <c r="C86" s="224"/>
      <c r="D86" s="224"/>
      <c r="E86" s="224"/>
      <c r="F86" s="224"/>
      <c r="G86" s="224"/>
      <c r="H86" s="224"/>
      <c r="I86" s="70"/>
      <c r="J86" s="70"/>
      <c r="K86" s="70"/>
      <c r="L86" s="70"/>
      <c r="M86" s="70"/>
      <c r="N86" s="70"/>
      <c r="O86" s="444"/>
      <c r="P86" s="444"/>
      <c r="Q86" s="444"/>
      <c r="R86" s="444"/>
      <c r="S86" s="86"/>
      <c r="T86" s="224"/>
      <c r="U86" s="224"/>
      <c r="V86" s="444"/>
      <c r="W86" s="444"/>
      <c r="X86" s="444"/>
      <c r="Y86" s="444"/>
      <c r="Z86" s="444"/>
      <c r="AA86" s="444"/>
      <c r="AB86" s="444"/>
      <c r="AC86" s="444"/>
      <c r="AD86" s="70"/>
      <c r="AE86" s="70"/>
      <c r="AF86" s="70"/>
      <c r="AG86" s="70"/>
      <c r="AH86" s="70"/>
      <c r="AI86" s="70"/>
      <c r="AJ86" s="70"/>
      <c r="AK86" s="73"/>
      <c r="AL86" s="70"/>
    </row>
    <row r="87" customFormat="false" ht="12.75" hidden="false" customHeight="true" outlineLevel="0" collapsed="false">
      <c r="A87" s="70" t="s">
        <v>244</v>
      </c>
      <c r="B87" s="70"/>
      <c r="C87" s="70"/>
      <c r="D87" s="70"/>
      <c r="E87" s="70"/>
      <c r="F87" s="224"/>
      <c r="G87" s="224"/>
      <c r="H87" s="70"/>
      <c r="I87" s="70"/>
      <c r="J87" s="70"/>
      <c r="K87" s="70"/>
      <c r="L87" s="70"/>
      <c r="M87" s="70"/>
      <c r="N87" s="70"/>
      <c r="O87" s="70"/>
      <c r="P87" s="445"/>
      <c r="Q87" s="445"/>
      <c r="R87" s="445"/>
      <c r="S87" s="70" t="s">
        <v>244</v>
      </c>
      <c r="T87" s="70"/>
      <c r="U87" s="70"/>
      <c r="V87" s="445"/>
      <c r="W87" s="445"/>
      <c r="X87" s="445"/>
      <c r="Y87" s="445"/>
      <c r="Z87" s="445"/>
      <c r="AA87" s="445"/>
      <c r="AB87" s="70"/>
      <c r="AC87" s="70"/>
      <c r="AD87" s="70"/>
      <c r="AE87" s="70"/>
      <c r="AF87" s="70"/>
      <c r="AG87" s="70"/>
      <c r="AH87" s="70"/>
      <c r="AI87" s="70"/>
      <c r="AJ87" s="445"/>
      <c r="AK87" s="445"/>
      <c r="AL87" s="70"/>
    </row>
    <row r="88" customFormat="false" ht="12.75" hidden="false" customHeight="true" outlineLevel="0" collapsed="false">
      <c r="A88" s="259" t="s">
        <v>771</v>
      </c>
      <c r="B88" s="224"/>
      <c r="C88" s="224"/>
      <c r="D88" s="339"/>
      <c r="E88" s="339"/>
      <c r="F88" s="224"/>
      <c r="G88" s="224"/>
      <c r="H88" s="70"/>
      <c r="I88" s="70"/>
      <c r="J88" s="70"/>
      <c r="K88" s="70"/>
      <c r="L88" s="70"/>
      <c r="M88" s="70"/>
      <c r="N88" s="70"/>
      <c r="O88" s="70"/>
      <c r="P88" s="445" t="s">
        <v>772</v>
      </c>
      <c r="Q88" s="445"/>
      <c r="R88" s="445"/>
      <c r="S88" s="259" t="s">
        <v>771</v>
      </c>
      <c r="T88" s="224"/>
      <c r="U88" s="224"/>
      <c r="V88" s="445"/>
      <c r="W88" s="339"/>
      <c r="X88" s="446"/>
      <c r="Y88" s="446"/>
      <c r="Z88" s="444"/>
      <c r="AA88" s="444"/>
      <c r="AB88" s="70"/>
      <c r="AC88" s="70"/>
      <c r="AD88" s="70"/>
      <c r="AE88" s="70"/>
      <c r="AF88" s="70"/>
      <c r="AG88" s="70"/>
      <c r="AH88" s="70"/>
      <c r="AI88" s="70"/>
      <c r="AJ88" s="70"/>
      <c r="AK88" s="73"/>
      <c r="AL88" s="70"/>
    </row>
    <row r="89" customFormat="false" ht="12.75" hidden="false" customHeight="true" outlineLevel="0" collapsed="false">
      <c r="A89" s="475" t="s">
        <v>794</v>
      </c>
      <c r="B89" s="224"/>
      <c r="C89" s="224"/>
      <c r="D89" s="339"/>
      <c r="E89" s="86"/>
      <c r="F89" s="224"/>
      <c r="G89" s="224"/>
      <c r="H89" s="224"/>
      <c r="I89" s="70"/>
      <c r="J89" s="70"/>
      <c r="K89" s="70"/>
      <c r="L89" s="86"/>
      <c r="M89" s="86"/>
      <c r="N89" s="86"/>
      <c r="O89" s="444"/>
      <c r="P89" s="444"/>
      <c r="Q89" s="444"/>
      <c r="R89" s="444"/>
      <c r="S89" s="475" t="s">
        <v>794</v>
      </c>
      <c r="T89" s="224"/>
      <c r="U89" s="224"/>
      <c r="V89" s="444"/>
      <c r="W89" s="86"/>
      <c r="X89" s="444"/>
      <c r="Y89" s="444"/>
      <c r="Z89" s="444"/>
      <c r="AA89" s="444"/>
      <c r="AB89" s="444"/>
      <c r="AC89" s="444"/>
      <c r="AD89" s="86"/>
      <c r="AE89" s="86"/>
      <c r="AF89" s="86"/>
      <c r="AG89" s="86"/>
      <c r="AH89" s="70"/>
      <c r="AI89" s="70"/>
      <c r="AJ89" s="70"/>
      <c r="AK89" s="73"/>
      <c r="AL89" s="70"/>
    </row>
    <row r="90" customFormat="false" ht="8.25" hidden="false" customHeight="true" outlineLevel="0" collapsed="false">
      <c r="A90" s="70"/>
      <c r="B90" s="70"/>
      <c r="C90" s="70"/>
      <c r="D90" s="445"/>
      <c r="E90" s="70"/>
      <c r="F90" s="339"/>
      <c r="G90" s="339"/>
      <c r="H90" s="339"/>
      <c r="I90" s="86"/>
      <c r="J90" s="86"/>
      <c r="K90" s="70"/>
      <c r="L90" s="86"/>
      <c r="M90" s="86"/>
      <c r="N90" s="86"/>
      <c r="O90" s="444"/>
      <c r="P90" s="444"/>
      <c r="Q90" s="444"/>
      <c r="R90" s="444"/>
      <c r="S90" s="70"/>
      <c r="T90" s="70"/>
      <c r="U90" s="70"/>
      <c r="V90" s="70"/>
      <c r="W90" s="70"/>
      <c r="X90" s="339"/>
      <c r="Y90" s="339"/>
      <c r="Z90" s="339"/>
      <c r="AA90" s="444"/>
      <c r="AB90" s="444"/>
      <c r="AC90" s="444"/>
      <c r="AD90" s="86"/>
      <c r="AE90" s="86"/>
      <c r="AF90" s="86"/>
      <c r="AG90" s="86"/>
      <c r="AH90" s="70"/>
      <c r="AI90" s="70"/>
      <c r="AJ90" s="70"/>
      <c r="AK90" s="73"/>
      <c r="AL90" s="70"/>
    </row>
    <row r="91" customFormat="false" ht="9" hidden="false" customHeight="true" outlineLevel="0" collapsed="false">
      <c r="A91" s="70"/>
      <c r="B91" s="70"/>
      <c r="C91" s="70"/>
      <c r="D91" s="444"/>
      <c r="E91" s="70"/>
      <c r="F91" s="86"/>
      <c r="G91" s="86"/>
      <c r="H91" s="444"/>
      <c r="I91" s="86"/>
      <c r="J91" s="86"/>
      <c r="K91" s="70"/>
      <c r="L91" s="86"/>
      <c r="M91" s="86"/>
      <c r="N91" s="86"/>
      <c r="O91" s="444"/>
      <c r="P91" s="444"/>
      <c r="Q91" s="444"/>
      <c r="R91" s="444"/>
      <c r="S91" s="70"/>
      <c r="T91" s="70"/>
      <c r="U91" s="70"/>
      <c r="V91" s="70"/>
      <c r="W91" s="70"/>
      <c r="X91" s="70"/>
      <c r="Y91" s="86"/>
      <c r="Z91" s="444"/>
      <c r="AA91" s="444"/>
      <c r="AB91" s="444"/>
      <c r="AC91" s="444"/>
      <c r="AD91" s="86"/>
      <c r="AE91" s="86"/>
      <c r="AF91" s="86"/>
      <c r="AG91" s="86"/>
      <c r="AH91" s="70"/>
      <c r="AI91" s="70"/>
      <c r="AJ91" s="70"/>
      <c r="AK91" s="73"/>
      <c r="AL91" s="70"/>
    </row>
    <row r="92" customFormat="false" ht="12" hidden="false" customHeight="true" outlineLevel="0" collapsed="false">
      <c r="A92" s="177"/>
      <c r="B92" s="224"/>
      <c r="C92" s="224"/>
      <c r="D92" s="224"/>
      <c r="E92" s="224"/>
      <c r="F92" s="224"/>
      <c r="G92" s="224"/>
      <c r="H92" s="224"/>
      <c r="I92" s="70"/>
      <c r="J92" s="70"/>
      <c r="K92" s="70"/>
      <c r="L92" s="86"/>
      <c r="M92" s="86"/>
      <c r="N92" s="86"/>
      <c r="O92" s="444"/>
      <c r="P92" s="444"/>
      <c r="Q92" s="444"/>
      <c r="R92" s="444"/>
      <c r="S92" s="475"/>
      <c r="T92" s="224"/>
      <c r="U92" s="224"/>
      <c r="V92" s="444"/>
      <c r="W92" s="444"/>
      <c r="X92" s="444"/>
      <c r="Y92" s="444"/>
      <c r="Z92" s="444"/>
      <c r="AA92" s="444"/>
      <c r="AB92" s="444"/>
      <c r="AC92" s="444"/>
      <c r="AD92" s="86"/>
      <c r="AE92" s="86"/>
      <c r="AF92" s="86"/>
      <c r="AG92" s="86"/>
      <c r="AH92" s="70"/>
      <c r="AI92" s="70"/>
      <c r="AJ92" s="70"/>
      <c r="AK92" s="73"/>
      <c r="AL92" s="70"/>
    </row>
    <row r="93" customFormat="false" ht="15" hidden="false" customHeight="true" outlineLevel="0" collapsed="false">
      <c r="A93" s="72" t="n">
        <v>72</v>
      </c>
      <c r="B93" s="224"/>
      <c r="C93" s="224"/>
      <c r="D93" s="169"/>
      <c r="E93" s="169"/>
      <c r="F93" s="169"/>
      <c r="G93" s="178" t="s">
        <v>14</v>
      </c>
      <c r="H93" s="169" t="s">
        <v>14</v>
      </c>
      <c r="I93" s="169"/>
      <c r="J93" s="169"/>
      <c r="K93" s="169"/>
      <c r="L93" s="169"/>
      <c r="M93" s="169"/>
      <c r="N93" s="169"/>
      <c r="O93" s="169"/>
      <c r="P93" s="445"/>
      <c r="Q93" s="445"/>
      <c r="R93" s="98" t="n">
        <v>73</v>
      </c>
      <c r="S93" s="72" t="n">
        <v>74</v>
      </c>
      <c r="T93" s="445"/>
      <c r="U93" s="445"/>
      <c r="V93" s="445"/>
      <c r="W93" s="169"/>
      <c r="X93" s="169"/>
      <c r="Y93" s="169"/>
      <c r="Z93" s="169"/>
      <c r="AA93" s="178" t="s">
        <v>14</v>
      </c>
      <c r="AB93" s="169" t="s">
        <v>14</v>
      </c>
      <c r="AC93" s="169"/>
      <c r="AD93" s="169"/>
      <c r="AE93" s="169"/>
      <c r="AF93" s="444"/>
      <c r="AG93" s="444"/>
      <c r="AH93" s="448"/>
      <c r="AI93" s="448"/>
      <c r="AJ93" s="448"/>
      <c r="AK93" s="448"/>
      <c r="AL93" s="98" t="n">
        <v>75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V30" activePane="bottomRight" state="frozen"/>
      <selection pane="topLeft" activeCell="A1" activeCellId="0" sqref="A1"/>
      <selection pane="topRight" activeCell="V1" activeCellId="0" sqref="V1"/>
      <selection pane="bottomLeft" activeCell="A30" activeCellId="0" sqref="A3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50.84"/>
    <col collapsed="false" customWidth="true" hidden="false" outlineLevel="0" max="3" min="3" style="293" width="8.85"/>
    <col collapsed="false" customWidth="true" hidden="false" outlineLevel="0" max="8" min="4" style="293" width="13.41"/>
    <col collapsed="false" customWidth="true" hidden="false" outlineLevel="0" max="18" min="9" style="293" width="12.56"/>
    <col collapsed="false" customWidth="true" hidden="false" outlineLevel="0" max="20" min="19" style="293" width="3.7"/>
    <col collapsed="false" customWidth="true" hidden="false" outlineLevel="0" max="21" min="21" style="293" width="44.13"/>
    <col collapsed="false" customWidth="true" hidden="false" outlineLevel="0" max="22" min="22" style="293" width="8.85"/>
    <col collapsed="false" customWidth="true" hidden="false" outlineLevel="0" max="29" min="23" style="293" width="10.56"/>
    <col collapsed="false" customWidth="true" hidden="false" outlineLevel="0" max="39" min="30" style="293" width="12.7"/>
    <col collapsed="false" customWidth="true" hidden="false" outlineLevel="0" max="40" min="40" style="293" width="3.7"/>
    <col collapsed="false" customWidth="false" hidden="false" outlineLevel="0" max="257" min="41" style="293" width="11.42"/>
  </cols>
  <sheetData>
    <row r="1" customFormat="false" ht="18" hidden="false" customHeight="false" outlineLevel="0" collapsed="false">
      <c r="A1" s="74" t="s">
        <v>800</v>
      </c>
      <c r="B1" s="74"/>
      <c r="C1" s="74"/>
      <c r="D1" s="74"/>
      <c r="E1" s="74"/>
      <c r="F1" s="74"/>
      <c r="G1" s="74"/>
      <c r="H1" s="409"/>
      <c r="I1" s="74" t="s">
        <v>800</v>
      </c>
      <c r="J1" s="74"/>
      <c r="K1" s="74"/>
      <c r="L1" s="74"/>
      <c r="M1" s="74"/>
      <c r="N1" s="74"/>
      <c r="O1" s="74"/>
      <c r="P1" s="74"/>
      <c r="Q1" s="74"/>
      <c r="R1" s="413"/>
      <c r="S1" s="407"/>
      <c r="T1" s="74" t="s">
        <v>800</v>
      </c>
      <c r="U1" s="212"/>
      <c r="V1" s="212"/>
      <c r="W1" s="212"/>
      <c r="X1" s="212"/>
      <c r="Y1" s="212"/>
      <c r="Z1" s="212"/>
      <c r="AA1" s="409"/>
      <c r="AB1" s="409"/>
      <c r="AC1" s="409"/>
      <c r="AD1" s="74" t="s">
        <v>800</v>
      </c>
      <c r="AE1" s="212"/>
      <c r="AF1" s="212"/>
      <c r="AG1" s="212"/>
      <c r="AH1" s="212"/>
      <c r="AI1" s="212"/>
      <c r="AJ1" s="212"/>
      <c r="AK1" s="263"/>
      <c r="AL1" s="263"/>
      <c r="AM1" s="263"/>
      <c r="AN1" s="71"/>
    </row>
    <row r="2" customFormat="false" ht="15.75" hidden="false" customHeight="false" outlineLevel="0" collapsed="false">
      <c r="A2" s="410" t="s">
        <v>726</v>
      </c>
      <c r="B2" s="411"/>
      <c r="C2" s="411"/>
      <c r="D2" s="411"/>
      <c r="E2" s="411"/>
      <c r="F2" s="411"/>
      <c r="G2" s="411"/>
      <c r="H2" s="411"/>
      <c r="I2" s="410" t="s">
        <v>726</v>
      </c>
      <c r="J2" s="411"/>
      <c r="K2" s="411"/>
      <c r="L2" s="411"/>
      <c r="M2" s="411"/>
      <c r="N2" s="411"/>
      <c r="O2" s="411"/>
      <c r="P2" s="411"/>
      <c r="Q2" s="411"/>
      <c r="R2" s="413"/>
      <c r="S2" s="411"/>
      <c r="T2" s="410" t="s">
        <v>726</v>
      </c>
      <c r="U2" s="411"/>
      <c r="V2" s="411"/>
      <c r="W2" s="411"/>
      <c r="X2" s="411"/>
      <c r="Y2" s="411"/>
      <c r="Z2" s="411"/>
      <c r="AA2" s="411"/>
      <c r="AB2" s="411"/>
      <c r="AC2" s="411"/>
      <c r="AD2" s="410" t="s">
        <v>726</v>
      </c>
      <c r="AE2" s="411"/>
      <c r="AF2" s="411"/>
      <c r="AG2" s="411"/>
      <c r="AH2" s="411"/>
      <c r="AI2" s="411"/>
      <c r="AJ2" s="411"/>
      <c r="AK2" s="263"/>
      <c r="AL2" s="263"/>
      <c r="AM2" s="263"/>
      <c r="AN2" s="71"/>
    </row>
    <row r="3" customFormat="false" ht="15.75" hidden="false" customHeight="false" outlineLevel="0" collapsed="false">
      <c r="A3" s="414" t="s">
        <v>803</v>
      </c>
      <c r="B3" s="450"/>
      <c r="C3" s="450"/>
      <c r="D3" s="450"/>
      <c r="E3" s="450"/>
      <c r="F3" s="450"/>
      <c r="G3" s="450"/>
      <c r="H3" s="450"/>
      <c r="I3" s="414" t="s">
        <v>803</v>
      </c>
      <c r="J3" s="450"/>
      <c r="K3" s="450"/>
      <c r="L3" s="450"/>
      <c r="M3" s="450"/>
      <c r="N3" s="450"/>
      <c r="O3" s="450"/>
      <c r="P3" s="411"/>
      <c r="Q3" s="411"/>
      <c r="R3" s="413"/>
      <c r="S3" s="411"/>
      <c r="T3" s="414" t="s">
        <v>803</v>
      </c>
      <c r="U3" s="450"/>
      <c r="V3" s="450"/>
      <c r="W3" s="450"/>
      <c r="X3" s="450"/>
      <c r="Y3" s="450"/>
      <c r="Z3" s="450"/>
      <c r="AA3" s="450"/>
      <c r="AB3" s="450"/>
      <c r="AC3" s="450"/>
      <c r="AD3" s="414" t="s">
        <v>803</v>
      </c>
      <c r="AE3" s="450"/>
      <c r="AF3" s="450"/>
      <c r="AG3" s="450"/>
      <c r="AH3" s="450"/>
      <c r="AI3" s="450"/>
      <c r="AJ3" s="450"/>
      <c r="AK3" s="263"/>
      <c r="AL3" s="263"/>
      <c r="AM3" s="263"/>
      <c r="AN3" s="71"/>
    </row>
    <row r="4" customFormat="false" ht="15.75" hidden="false" customHeight="false" outlineLevel="0" collapsed="false">
      <c r="A4" s="414" t="s">
        <v>804</v>
      </c>
      <c r="B4" s="450"/>
      <c r="C4" s="450"/>
      <c r="D4" s="450"/>
      <c r="E4" s="450"/>
      <c r="F4" s="450"/>
      <c r="G4" s="450"/>
      <c r="H4" s="450"/>
      <c r="I4" s="414" t="s">
        <v>804</v>
      </c>
      <c r="J4" s="450"/>
      <c r="K4" s="450"/>
      <c r="L4" s="450"/>
      <c r="M4" s="450"/>
      <c r="N4" s="450"/>
      <c r="O4" s="450"/>
      <c r="P4" s="411"/>
      <c r="Q4" s="411"/>
      <c r="R4" s="413"/>
      <c r="S4" s="411"/>
      <c r="T4" s="414" t="s">
        <v>804</v>
      </c>
      <c r="U4" s="450"/>
      <c r="V4" s="450"/>
      <c r="W4" s="450"/>
      <c r="X4" s="450"/>
      <c r="Y4" s="450"/>
      <c r="Z4" s="450"/>
      <c r="AA4" s="450"/>
      <c r="AB4" s="450"/>
      <c r="AC4" s="450"/>
      <c r="AD4" s="414" t="s">
        <v>804</v>
      </c>
      <c r="AE4" s="450"/>
      <c r="AF4" s="450"/>
      <c r="AG4" s="450"/>
      <c r="AH4" s="450"/>
      <c r="AI4" s="450"/>
      <c r="AJ4" s="450"/>
      <c r="AK4" s="263"/>
      <c r="AL4" s="263"/>
      <c r="AM4" s="263"/>
      <c r="AN4" s="71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0"/>
      <c r="Y5" s="80"/>
      <c r="Z5" s="80"/>
      <c r="AA5" s="80"/>
      <c r="AB5" s="86"/>
      <c r="AC5" s="86"/>
      <c r="AD5" s="86"/>
      <c r="AE5" s="86"/>
      <c r="AF5" s="80"/>
      <c r="AG5" s="80"/>
      <c r="AH5" s="80"/>
      <c r="AI5" s="80"/>
      <c r="AJ5" s="80"/>
      <c r="AK5" s="86"/>
      <c r="AL5" s="80"/>
      <c r="AM5" s="80"/>
      <c r="AN5" s="86"/>
    </row>
    <row r="6" customFormat="false" ht="11.25" hidden="false" customHeight="true" outlineLevel="0" collapsed="false">
      <c r="A6" s="217"/>
      <c r="B6" s="217"/>
      <c r="C6" s="92" t="s">
        <v>572</v>
      </c>
      <c r="D6" s="157" t="s">
        <v>650</v>
      </c>
      <c r="E6" s="157" t="s">
        <v>799</v>
      </c>
      <c r="F6" s="157" t="s">
        <v>731</v>
      </c>
      <c r="G6" s="242" t="s">
        <v>347</v>
      </c>
      <c r="H6" s="242"/>
      <c r="I6" s="132" t="s">
        <v>348</v>
      </c>
      <c r="J6" s="92" t="s">
        <v>349</v>
      </c>
      <c r="K6" s="92"/>
      <c r="L6" s="92"/>
      <c r="M6" s="92"/>
      <c r="N6" s="93" t="s">
        <v>350</v>
      </c>
      <c r="O6" s="157" t="s">
        <v>351</v>
      </c>
      <c r="P6" s="92" t="s">
        <v>352</v>
      </c>
      <c r="Q6" s="157" t="s">
        <v>793</v>
      </c>
      <c r="R6" s="417" t="s">
        <v>732</v>
      </c>
      <c r="S6" s="164" t="s">
        <v>729</v>
      </c>
      <c r="T6" s="159" t="s">
        <v>729</v>
      </c>
      <c r="U6" s="217"/>
      <c r="V6" s="92" t="s">
        <v>572</v>
      </c>
      <c r="W6" s="157" t="s">
        <v>733</v>
      </c>
      <c r="X6" s="93" t="s">
        <v>734</v>
      </c>
      <c r="Y6" s="93"/>
      <c r="Z6" s="93"/>
      <c r="AA6" s="93"/>
      <c r="AB6" s="415" t="s">
        <v>353</v>
      </c>
      <c r="AC6" s="415"/>
      <c r="AD6" s="453" t="s">
        <v>354</v>
      </c>
      <c r="AE6" s="453"/>
      <c r="AF6" s="454" t="s">
        <v>355</v>
      </c>
      <c r="AG6" s="454"/>
      <c r="AH6" s="454"/>
      <c r="AI6" s="92" t="s">
        <v>279</v>
      </c>
      <c r="AJ6" s="93" t="s">
        <v>356</v>
      </c>
      <c r="AK6" s="317"/>
      <c r="AL6" s="164" t="s">
        <v>242</v>
      </c>
      <c r="AM6" s="92" t="s">
        <v>357</v>
      </c>
      <c r="AN6" s="170"/>
    </row>
    <row r="7" customFormat="false" ht="9.95" hidden="false" customHeight="true" outlineLevel="0" collapsed="false">
      <c r="A7" s="85"/>
      <c r="B7" s="85"/>
      <c r="C7" s="92"/>
      <c r="D7" s="157"/>
      <c r="E7" s="157"/>
      <c r="F7" s="157"/>
      <c r="G7" s="242"/>
      <c r="H7" s="242"/>
      <c r="I7" s="132"/>
      <c r="J7" s="92"/>
      <c r="K7" s="92"/>
      <c r="L7" s="92"/>
      <c r="M7" s="92"/>
      <c r="N7" s="93"/>
      <c r="O7" s="157"/>
      <c r="P7" s="92"/>
      <c r="Q7" s="92"/>
      <c r="R7" s="417"/>
      <c r="S7" s="164"/>
      <c r="T7" s="159"/>
      <c r="U7" s="85"/>
      <c r="V7" s="92"/>
      <c r="W7" s="157"/>
      <c r="X7" s="93"/>
      <c r="Y7" s="93"/>
      <c r="Z7" s="93"/>
      <c r="AA7" s="93"/>
      <c r="AB7" s="415"/>
      <c r="AC7" s="415"/>
      <c r="AD7" s="453"/>
      <c r="AE7" s="453"/>
      <c r="AF7" s="454"/>
      <c r="AG7" s="454"/>
      <c r="AH7" s="454"/>
      <c r="AI7" s="92"/>
      <c r="AJ7" s="93"/>
      <c r="AK7" s="455"/>
      <c r="AL7" s="164"/>
      <c r="AM7" s="92"/>
      <c r="AN7" s="137"/>
    </row>
    <row r="8" customFormat="false" ht="12.75" hidden="false" customHeight="true" outlineLevel="0" collapsed="false">
      <c r="A8" s="89" t="s">
        <v>192</v>
      </c>
      <c r="B8" s="89" t="s">
        <v>57</v>
      </c>
      <c r="C8" s="92"/>
      <c r="D8" s="157"/>
      <c r="E8" s="157"/>
      <c r="F8" s="157"/>
      <c r="G8" s="92" t="s">
        <v>271</v>
      </c>
      <c r="H8" s="242" t="s">
        <v>359</v>
      </c>
      <c r="I8" s="132" t="s">
        <v>360</v>
      </c>
      <c r="J8" s="92" t="s">
        <v>271</v>
      </c>
      <c r="K8" s="92" t="s">
        <v>361</v>
      </c>
      <c r="L8" s="92"/>
      <c r="M8" s="92"/>
      <c r="N8" s="93"/>
      <c r="O8" s="157"/>
      <c r="P8" s="92"/>
      <c r="Q8" s="92"/>
      <c r="R8" s="417"/>
      <c r="S8" s="164"/>
      <c r="T8" s="159"/>
      <c r="U8" s="89" t="s">
        <v>57</v>
      </c>
      <c r="V8" s="92"/>
      <c r="W8" s="157"/>
      <c r="X8" s="92" t="s">
        <v>271</v>
      </c>
      <c r="Y8" s="92" t="s">
        <v>361</v>
      </c>
      <c r="Z8" s="92"/>
      <c r="AA8" s="92"/>
      <c r="AB8" s="93" t="s">
        <v>271</v>
      </c>
      <c r="AC8" s="456" t="s">
        <v>559</v>
      </c>
      <c r="AD8" s="457" t="s">
        <v>360</v>
      </c>
      <c r="AE8" s="457"/>
      <c r="AF8" s="93" t="s">
        <v>271</v>
      </c>
      <c r="AG8" s="157" t="s">
        <v>361</v>
      </c>
      <c r="AH8" s="157"/>
      <c r="AI8" s="92"/>
      <c r="AJ8" s="93"/>
      <c r="AK8" s="318" t="s">
        <v>363</v>
      </c>
      <c r="AL8" s="164"/>
      <c r="AM8" s="92"/>
      <c r="AN8" s="143" t="s">
        <v>192</v>
      </c>
    </row>
    <row r="9" customFormat="false" ht="12.75" hidden="false" customHeight="true" outlineLevel="0" collapsed="false">
      <c r="A9" s="89" t="s">
        <v>198</v>
      </c>
      <c r="B9" s="89" t="s">
        <v>775</v>
      </c>
      <c r="C9" s="92"/>
      <c r="D9" s="157"/>
      <c r="E9" s="157"/>
      <c r="F9" s="157"/>
      <c r="G9" s="157"/>
      <c r="H9" s="93" t="s">
        <v>366</v>
      </c>
      <c r="I9" s="133" t="s">
        <v>367</v>
      </c>
      <c r="J9" s="92"/>
      <c r="K9" s="93" t="s">
        <v>368</v>
      </c>
      <c r="L9" s="92" t="s">
        <v>369</v>
      </c>
      <c r="M9" s="92" t="s">
        <v>370</v>
      </c>
      <c r="N9" s="93"/>
      <c r="O9" s="157"/>
      <c r="P9" s="92"/>
      <c r="Q9" s="92"/>
      <c r="R9" s="417"/>
      <c r="S9" s="164"/>
      <c r="T9" s="159"/>
      <c r="U9" s="89" t="s">
        <v>775</v>
      </c>
      <c r="V9" s="92"/>
      <c r="W9" s="157"/>
      <c r="X9" s="157"/>
      <c r="Y9" s="157" t="s">
        <v>736</v>
      </c>
      <c r="Z9" s="92" t="s">
        <v>373</v>
      </c>
      <c r="AA9" s="92" t="s">
        <v>374</v>
      </c>
      <c r="AB9" s="93"/>
      <c r="AC9" s="164" t="s">
        <v>375</v>
      </c>
      <c r="AD9" s="159" t="s">
        <v>376</v>
      </c>
      <c r="AE9" s="157" t="s">
        <v>377</v>
      </c>
      <c r="AF9" s="93"/>
      <c r="AG9" s="157" t="s">
        <v>378</v>
      </c>
      <c r="AH9" s="157" t="s">
        <v>382</v>
      </c>
      <c r="AI9" s="92"/>
      <c r="AJ9" s="93"/>
      <c r="AK9" s="318" t="s">
        <v>776</v>
      </c>
      <c r="AL9" s="164"/>
      <c r="AM9" s="92"/>
      <c r="AN9" s="143" t="s">
        <v>198</v>
      </c>
    </row>
    <row r="10" customFormat="false" ht="9.95" hidden="false" customHeight="true" outlineLevel="0" collapsed="false">
      <c r="A10" s="89"/>
      <c r="B10" s="85"/>
      <c r="C10" s="92"/>
      <c r="D10" s="157"/>
      <c r="E10" s="157"/>
      <c r="F10" s="157"/>
      <c r="G10" s="157"/>
      <c r="H10" s="93"/>
      <c r="I10" s="133"/>
      <c r="J10" s="92"/>
      <c r="K10" s="93"/>
      <c r="L10" s="92"/>
      <c r="M10" s="92"/>
      <c r="N10" s="93"/>
      <c r="O10" s="157"/>
      <c r="P10" s="92"/>
      <c r="Q10" s="92"/>
      <c r="R10" s="417"/>
      <c r="S10" s="164"/>
      <c r="T10" s="159"/>
      <c r="U10" s="85"/>
      <c r="V10" s="92"/>
      <c r="W10" s="157"/>
      <c r="X10" s="157"/>
      <c r="Y10" s="157"/>
      <c r="Z10" s="157"/>
      <c r="AA10" s="157"/>
      <c r="AB10" s="93"/>
      <c r="AC10" s="164"/>
      <c r="AD10" s="159"/>
      <c r="AE10" s="157"/>
      <c r="AF10" s="93"/>
      <c r="AG10" s="157"/>
      <c r="AH10" s="157"/>
      <c r="AI10" s="92"/>
      <c r="AJ10" s="93"/>
      <c r="AK10" s="455"/>
      <c r="AL10" s="164"/>
      <c r="AM10" s="92"/>
      <c r="AN10" s="143"/>
    </row>
    <row r="11" customFormat="false" ht="9.95" hidden="false" customHeight="true" outlineLevel="0" collapsed="false">
      <c r="A11" s="136"/>
      <c r="B11" s="136"/>
      <c r="C11" s="92"/>
      <c r="D11" s="157"/>
      <c r="E11" s="157"/>
      <c r="F11" s="157"/>
      <c r="G11" s="157"/>
      <c r="H11" s="93"/>
      <c r="I11" s="133"/>
      <c r="J11" s="92"/>
      <c r="K11" s="93"/>
      <c r="L11" s="92"/>
      <c r="M11" s="92"/>
      <c r="N11" s="93"/>
      <c r="O11" s="157"/>
      <c r="P11" s="92"/>
      <c r="Q11" s="92"/>
      <c r="R11" s="417"/>
      <c r="S11" s="164"/>
      <c r="T11" s="159"/>
      <c r="U11" s="136"/>
      <c r="V11" s="92"/>
      <c r="W11" s="157"/>
      <c r="X11" s="157"/>
      <c r="Y11" s="157"/>
      <c r="Z11" s="157"/>
      <c r="AA11" s="157"/>
      <c r="AB11" s="93"/>
      <c r="AC11" s="164"/>
      <c r="AD11" s="159"/>
      <c r="AE11" s="157"/>
      <c r="AF11" s="93"/>
      <c r="AG11" s="157"/>
      <c r="AH11" s="157"/>
      <c r="AI11" s="92"/>
      <c r="AJ11" s="93"/>
      <c r="AK11" s="458"/>
      <c r="AL11" s="164"/>
      <c r="AM11" s="92"/>
      <c r="AN11" s="247"/>
    </row>
    <row r="12" customFormat="false" ht="25.5" hidden="false" customHeight="true" outlineLevel="0" collapsed="false">
      <c r="A12" s="263"/>
      <c r="B12" s="263"/>
      <c r="C12" s="263"/>
      <c r="D12" s="459" t="s">
        <v>575</v>
      </c>
      <c r="E12" s="459"/>
      <c r="F12" s="459"/>
      <c r="G12" s="459"/>
      <c r="H12" s="459"/>
      <c r="I12" s="460" t="s">
        <v>777</v>
      </c>
      <c r="J12" s="460"/>
      <c r="K12" s="460"/>
      <c r="L12" s="460"/>
      <c r="M12" s="460"/>
      <c r="N12" s="460"/>
      <c r="O12" s="460"/>
      <c r="P12" s="460"/>
      <c r="Q12" s="460"/>
      <c r="R12" s="460"/>
      <c r="S12" s="263"/>
      <c r="T12" s="263"/>
      <c r="U12" s="263"/>
      <c r="V12" s="263"/>
      <c r="W12" s="459" t="s">
        <v>575</v>
      </c>
      <c r="X12" s="459"/>
      <c r="Y12" s="459"/>
      <c r="Z12" s="459"/>
      <c r="AA12" s="459"/>
      <c r="AB12" s="414"/>
      <c r="AC12" s="414"/>
      <c r="AD12" s="460" t="s">
        <v>777</v>
      </c>
      <c r="AE12" s="460"/>
      <c r="AF12" s="460"/>
      <c r="AG12" s="460"/>
      <c r="AH12" s="460"/>
      <c r="AI12" s="460"/>
      <c r="AJ12" s="460"/>
      <c r="AK12" s="460"/>
      <c r="AL12" s="460"/>
      <c r="AM12" s="263"/>
      <c r="AN12" s="86"/>
    </row>
    <row r="13" customFormat="false" ht="13.5" hidden="false" customHeight="true" outlineLevel="0" collapsed="false">
      <c r="A13" s="70"/>
      <c r="B13" s="421"/>
      <c r="C13" s="421"/>
      <c r="D13" s="336" t="s">
        <v>577</v>
      </c>
      <c r="E13" s="461"/>
      <c r="F13" s="461"/>
      <c r="G13" s="461"/>
      <c r="H13" s="461"/>
      <c r="J13" s="461"/>
      <c r="K13" s="461"/>
      <c r="L13" s="461"/>
      <c r="M13" s="461"/>
      <c r="N13" s="461"/>
      <c r="O13" s="461"/>
      <c r="P13" s="461"/>
      <c r="Q13" s="461"/>
      <c r="R13" s="70"/>
      <c r="S13" s="421"/>
      <c r="T13" s="421"/>
      <c r="U13" s="421"/>
      <c r="V13" s="421"/>
      <c r="W13" s="336" t="s">
        <v>577</v>
      </c>
      <c r="X13" s="461"/>
      <c r="Y13" s="461"/>
      <c r="Z13" s="461"/>
      <c r="AA13" s="461"/>
      <c r="AB13" s="461"/>
      <c r="AC13" s="461"/>
      <c r="AE13" s="72"/>
      <c r="AF13" s="263"/>
      <c r="AG13" s="263"/>
      <c r="AH13" s="263"/>
      <c r="AI13" s="263"/>
      <c r="AJ13" s="263"/>
      <c r="AK13" s="263"/>
      <c r="AL13" s="263"/>
      <c r="AM13" s="263"/>
      <c r="AN13" s="86"/>
    </row>
    <row r="14" customFormat="false" ht="19.5" hidden="false" customHeight="true" outlineLevel="0" collapsed="false">
      <c r="A14" s="462" t="n">
        <v>1</v>
      </c>
      <c r="B14" s="337" t="s">
        <v>384</v>
      </c>
      <c r="C14" s="338" t="s">
        <v>40</v>
      </c>
      <c r="D14" s="463" t="n">
        <v>736367</v>
      </c>
      <c r="E14" s="463" t="n">
        <v>596144</v>
      </c>
      <c r="F14" s="463" t="n">
        <v>140223</v>
      </c>
      <c r="G14" s="463" t="n">
        <v>68291</v>
      </c>
      <c r="H14" s="463" t="n">
        <v>32945</v>
      </c>
      <c r="I14" s="463" t="n">
        <v>35346</v>
      </c>
      <c r="J14" s="463" t="n">
        <v>74207</v>
      </c>
      <c r="K14" s="463" t="n">
        <v>43243</v>
      </c>
      <c r="L14" s="463" t="n">
        <v>18615</v>
      </c>
      <c r="M14" s="463" t="n">
        <v>12349</v>
      </c>
      <c r="N14" s="463" t="n">
        <v>45989</v>
      </c>
      <c r="O14" s="463" t="n">
        <v>35391</v>
      </c>
      <c r="P14" s="463" t="n">
        <v>12189</v>
      </c>
      <c r="Q14" s="463" t="n">
        <v>26054</v>
      </c>
      <c r="R14" s="463" t="n">
        <v>43738</v>
      </c>
      <c r="S14" s="426" t="n">
        <v>1</v>
      </c>
      <c r="T14" s="462" t="n">
        <v>1</v>
      </c>
      <c r="U14" s="337" t="s">
        <v>384</v>
      </c>
      <c r="V14" s="338" t="s">
        <v>40</v>
      </c>
      <c r="W14" s="463" t="n">
        <v>19648</v>
      </c>
      <c r="X14" s="463" t="n">
        <v>70690</v>
      </c>
      <c r="Y14" s="463" t="n">
        <v>12671</v>
      </c>
      <c r="Z14" s="463" t="n">
        <v>36194</v>
      </c>
      <c r="AA14" s="463" t="n">
        <v>21825</v>
      </c>
      <c r="AB14" s="463" t="n">
        <v>181040</v>
      </c>
      <c r="AC14" s="463" t="n">
        <v>51614</v>
      </c>
      <c r="AD14" s="463" t="n">
        <v>85560</v>
      </c>
      <c r="AE14" s="463" t="n">
        <v>43866</v>
      </c>
      <c r="AF14" s="463" t="n">
        <v>38233</v>
      </c>
      <c r="AG14" s="463" t="n">
        <v>21576</v>
      </c>
      <c r="AH14" s="463" t="n">
        <v>16657</v>
      </c>
      <c r="AI14" s="463" t="n">
        <v>9764</v>
      </c>
      <c r="AJ14" s="463" t="n">
        <v>36330</v>
      </c>
      <c r="AK14" s="463" t="n">
        <v>28634</v>
      </c>
      <c r="AL14" s="463" t="n">
        <v>25949</v>
      </c>
      <c r="AM14" s="463" t="n">
        <v>20220</v>
      </c>
      <c r="AN14" s="426" t="n">
        <v>1</v>
      </c>
    </row>
    <row r="15" customFormat="false" ht="6.75" hidden="false" customHeight="true" outlineLevel="0" collapsed="false">
      <c r="A15" s="462"/>
      <c r="B15" s="337"/>
      <c r="C15" s="338"/>
      <c r="D15" s="95"/>
      <c r="E15" s="95"/>
      <c r="F15" s="95"/>
      <c r="G15" s="464"/>
      <c r="H15" s="464"/>
      <c r="I15" s="464"/>
      <c r="J15" s="464"/>
      <c r="K15" s="464"/>
      <c r="L15" s="464"/>
      <c r="M15" s="464"/>
      <c r="N15" s="464"/>
      <c r="O15" s="464"/>
      <c r="P15" s="464"/>
      <c r="Q15" s="464"/>
      <c r="R15" s="464"/>
      <c r="S15" s="426"/>
      <c r="T15" s="462"/>
      <c r="U15" s="337"/>
      <c r="V15" s="338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26"/>
    </row>
    <row r="16" customFormat="false" ht="18" hidden="false" customHeight="true" outlineLevel="0" collapsed="false">
      <c r="A16" s="465" t="s">
        <v>579</v>
      </c>
      <c r="B16" s="224" t="s">
        <v>778</v>
      </c>
      <c r="C16" s="89" t="s">
        <v>581</v>
      </c>
      <c r="D16" s="466" t="n">
        <v>71.440463790474</v>
      </c>
      <c r="E16" s="466" t="n">
        <v>72.2224831584315</v>
      </c>
      <c r="F16" s="466" t="n">
        <v>68.1157869964271</v>
      </c>
      <c r="G16" s="466" t="n">
        <v>76.844679386742</v>
      </c>
      <c r="H16" s="466" t="n">
        <v>79.4839884656245</v>
      </c>
      <c r="I16" s="466" t="n">
        <v>74.3846545578</v>
      </c>
      <c r="J16" s="466" t="n">
        <v>80.9829261390435</v>
      </c>
      <c r="K16" s="466" t="n">
        <v>78.3595032722059</v>
      </c>
      <c r="L16" s="466" t="n">
        <v>87.0641955412302</v>
      </c>
      <c r="M16" s="466" t="n">
        <v>81.0025103247227</v>
      </c>
      <c r="N16" s="466" t="n">
        <v>78.6644632412099</v>
      </c>
      <c r="O16" s="466" t="n">
        <v>63.3324856601961</v>
      </c>
      <c r="P16" s="466" t="n">
        <v>65.3786200672738</v>
      </c>
      <c r="Q16" s="466" t="n">
        <v>78.1722576187918</v>
      </c>
      <c r="R16" s="466" t="n">
        <v>57.700397823403</v>
      </c>
      <c r="S16" s="430" t="s">
        <v>579</v>
      </c>
      <c r="T16" s="465" t="s">
        <v>579</v>
      </c>
      <c r="U16" s="224" t="s">
        <v>778</v>
      </c>
      <c r="V16" s="89" t="s">
        <v>581</v>
      </c>
      <c r="W16" s="466" t="n">
        <v>68.7092833876222</v>
      </c>
      <c r="X16" s="466" t="n">
        <v>75.379827415476</v>
      </c>
      <c r="Y16" s="466" t="n">
        <v>77.3577460342514</v>
      </c>
      <c r="Z16" s="466" t="n">
        <v>75.2389898878267</v>
      </c>
      <c r="AA16" s="466" t="n">
        <v>74.4650630011455</v>
      </c>
      <c r="AB16" s="466" t="n">
        <v>70.1640521431728</v>
      </c>
      <c r="AC16" s="466" t="n">
        <v>65.9724105862751</v>
      </c>
      <c r="AD16" s="466" t="n">
        <v>73.7050023375409</v>
      </c>
      <c r="AE16" s="466" t="n">
        <v>68.1894861624037</v>
      </c>
      <c r="AF16" s="466" t="n">
        <v>62.7259174011979</v>
      </c>
      <c r="AG16" s="466" t="n">
        <v>66.9771968854283</v>
      </c>
      <c r="AH16" s="466" t="n">
        <v>57.2191871285346</v>
      </c>
      <c r="AI16" s="466" t="n">
        <v>53.2773453502663</v>
      </c>
      <c r="AJ16" s="466" t="n">
        <v>72.1139554087531</v>
      </c>
      <c r="AK16" s="466" t="n">
        <v>69.2498428441713</v>
      </c>
      <c r="AL16" s="466" t="n">
        <v>72.1877528999191</v>
      </c>
      <c r="AM16" s="466" t="n">
        <v>67.1216617210683</v>
      </c>
      <c r="AN16" s="430" t="s">
        <v>579</v>
      </c>
    </row>
    <row r="17" customFormat="false" ht="18" hidden="false" customHeight="true" outlineLevel="0" collapsed="false">
      <c r="A17" s="465" t="s">
        <v>582</v>
      </c>
      <c r="B17" s="224" t="s">
        <v>779</v>
      </c>
      <c r="C17" s="89" t="s">
        <v>581</v>
      </c>
      <c r="D17" s="466" t="n">
        <v>12.9810271237033</v>
      </c>
      <c r="E17" s="466" t="n">
        <v>12.8569607343192</v>
      </c>
      <c r="F17" s="466" t="n">
        <v>13.5084829164973</v>
      </c>
      <c r="G17" s="466" t="n">
        <v>10.4362214640289</v>
      </c>
      <c r="H17" s="466" t="n">
        <v>9.64030960692063</v>
      </c>
      <c r="I17" s="466" t="n">
        <v>11.1780682396877</v>
      </c>
      <c r="J17" s="466" t="n">
        <v>10.2227552656757</v>
      </c>
      <c r="K17" s="466" t="n">
        <v>11.8608792174456</v>
      </c>
      <c r="L17" s="466" t="n">
        <v>6.85468708031158</v>
      </c>
      <c r="M17" s="466" t="n">
        <v>9.56352741112641</v>
      </c>
      <c r="N17" s="466" t="n">
        <v>8.46506773358847</v>
      </c>
      <c r="O17" s="466" t="n">
        <v>12.8337712977876</v>
      </c>
      <c r="P17" s="466" t="n">
        <v>15.513988021987</v>
      </c>
      <c r="Q17" s="466" t="n">
        <v>10.3784447685576</v>
      </c>
      <c r="R17" s="466" t="n">
        <v>18.3227399515296</v>
      </c>
      <c r="S17" s="430" t="s">
        <v>582</v>
      </c>
      <c r="T17" s="465" t="s">
        <v>582</v>
      </c>
      <c r="U17" s="224" t="s">
        <v>779</v>
      </c>
      <c r="V17" s="89" t="s">
        <v>581</v>
      </c>
      <c r="W17" s="466" t="n">
        <v>12.9122557003257</v>
      </c>
      <c r="X17" s="466" t="n">
        <v>12.6411090677606</v>
      </c>
      <c r="Y17" s="466" t="n">
        <v>11.4829137400363</v>
      </c>
      <c r="Z17" s="466" t="n">
        <v>12.5987732773388</v>
      </c>
      <c r="AA17" s="466" t="n">
        <v>13.3837342497136</v>
      </c>
      <c r="AB17" s="466" t="n">
        <v>13.4163720724702</v>
      </c>
      <c r="AC17" s="466" t="n">
        <v>13.9942651218662</v>
      </c>
      <c r="AD17" s="466" t="n">
        <v>12.6811594202899</v>
      </c>
      <c r="AE17" s="466" t="n">
        <v>14.1704281220079</v>
      </c>
      <c r="AF17" s="466" t="n">
        <v>18.4578767033714</v>
      </c>
      <c r="AG17" s="466" t="n">
        <v>15.7675194660734</v>
      </c>
      <c r="AH17" s="466" t="n">
        <v>21.9427267815333</v>
      </c>
      <c r="AI17" s="466" t="n">
        <v>16.9090536665301</v>
      </c>
      <c r="AJ17" s="466" t="n">
        <v>13.4434351775392</v>
      </c>
      <c r="AK17" s="466" t="n">
        <v>14.6818467556052</v>
      </c>
      <c r="AL17" s="466" t="n">
        <v>13.4802882577363</v>
      </c>
      <c r="AM17" s="466" t="n">
        <v>13.7240356083086</v>
      </c>
      <c r="AN17" s="430" t="s">
        <v>582</v>
      </c>
    </row>
    <row r="18" customFormat="false" ht="18" hidden="false" customHeight="true" outlineLevel="0" collapsed="false">
      <c r="A18" s="465" t="s">
        <v>584</v>
      </c>
      <c r="B18" s="224" t="s">
        <v>780</v>
      </c>
      <c r="C18" s="89" t="s">
        <v>581</v>
      </c>
      <c r="D18" s="466" t="n">
        <v>5.75922060602933</v>
      </c>
      <c r="E18" s="466" t="n">
        <v>5.66138382672643</v>
      </c>
      <c r="F18" s="466" t="n">
        <v>6.17516384615933</v>
      </c>
      <c r="G18" s="466" t="n">
        <v>4.51743275102136</v>
      </c>
      <c r="H18" s="466" t="n">
        <v>3.99150098649264</v>
      </c>
      <c r="I18" s="466" t="n">
        <v>5.00763877100662</v>
      </c>
      <c r="J18" s="466" t="n">
        <v>3.91337744417643</v>
      </c>
      <c r="K18" s="466" t="n">
        <v>4.41689984506163</v>
      </c>
      <c r="L18" s="466" t="n">
        <v>2.63765780284717</v>
      </c>
      <c r="M18" s="466" t="n">
        <v>4.07320430804114</v>
      </c>
      <c r="N18" s="466" t="n">
        <v>4.57935593294049</v>
      </c>
      <c r="O18" s="466" t="n">
        <v>7.27586109462858</v>
      </c>
      <c r="P18" s="466" t="n">
        <v>6.84223480187054</v>
      </c>
      <c r="Q18" s="466" t="n">
        <v>4.24886773624012</v>
      </c>
      <c r="R18" s="466" t="n">
        <v>9.03790754035393</v>
      </c>
      <c r="S18" s="430" t="s">
        <v>584</v>
      </c>
      <c r="T18" s="465" t="s">
        <v>584</v>
      </c>
      <c r="U18" s="224" t="s">
        <v>780</v>
      </c>
      <c r="V18" s="89" t="s">
        <v>581</v>
      </c>
      <c r="W18" s="466" t="n">
        <v>5.67487785016287</v>
      </c>
      <c r="X18" s="466" t="n">
        <v>5.03890224925732</v>
      </c>
      <c r="Y18" s="466" t="n">
        <v>4.74311419777445</v>
      </c>
      <c r="Z18" s="466" t="n">
        <v>5.1223959772338</v>
      </c>
      <c r="AA18" s="466" t="n">
        <v>5.07216494845361</v>
      </c>
      <c r="AB18" s="466" t="n">
        <v>6.2417145382236</v>
      </c>
      <c r="AC18" s="466" t="n">
        <v>6.7346068896036</v>
      </c>
      <c r="AD18" s="466" t="n">
        <v>5.70009350163628</v>
      </c>
      <c r="AE18" s="466" t="n">
        <v>6.7181872064925</v>
      </c>
      <c r="AF18" s="466" t="n">
        <v>6.76902152590694</v>
      </c>
      <c r="AG18" s="466" t="n">
        <v>6.0715609936967</v>
      </c>
      <c r="AH18" s="466" t="n">
        <v>7.67245002101219</v>
      </c>
      <c r="AI18" s="466" t="n">
        <v>7.77345350266284</v>
      </c>
      <c r="AJ18" s="466" t="n">
        <v>5.06468483347096</v>
      </c>
      <c r="AK18" s="466" t="n">
        <v>6.55863658587693</v>
      </c>
      <c r="AL18" s="466" t="n">
        <v>5.98096265752052</v>
      </c>
      <c r="AM18" s="466" t="n">
        <v>6.18694362017804</v>
      </c>
      <c r="AN18" s="430" t="s">
        <v>584</v>
      </c>
    </row>
    <row r="19" customFormat="false" ht="18" hidden="false" customHeight="true" outlineLevel="0" collapsed="false">
      <c r="A19" s="465" t="s">
        <v>586</v>
      </c>
      <c r="B19" s="224" t="s">
        <v>781</v>
      </c>
      <c r="C19" s="89" t="s">
        <v>581</v>
      </c>
      <c r="D19" s="466" t="n">
        <v>6.28042810174818</v>
      </c>
      <c r="E19" s="466" t="n">
        <v>6.05944201401004</v>
      </c>
      <c r="F19" s="466" t="n">
        <v>7.21992825713328</v>
      </c>
      <c r="G19" s="466" t="n">
        <v>5.39895447423526</v>
      </c>
      <c r="H19" s="466" t="n">
        <v>4.5257246926696</v>
      </c>
      <c r="I19" s="466" t="n">
        <v>6.21286708538448</v>
      </c>
      <c r="J19" s="466" t="n">
        <v>3.55626827657768</v>
      </c>
      <c r="K19" s="466" t="n">
        <v>3.94052216543718</v>
      </c>
      <c r="L19" s="466" t="n">
        <v>2.51410153102337</v>
      </c>
      <c r="M19" s="466" t="n">
        <v>3.78168272734634</v>
      </c>
      <c r="N19" s="466" t="n">
        <v>5.53828089325708</v>
      </c>
      <c r="O19" s="466" t="n">
        <v>9.34135797236586</v>
      </c>
      <c r="P19" s="466" t="n">
        <v>6.95709246041513</v>
      </c>
      <c r="Q19" s="466" t="n">
        <v>4.23351500729255</v>
      </c>
      <c r="R19" s="466" t="n">
        <v>9.71466459371714</v>
      </c>
      <c r="S19" s="430" t="s">
        <v>586</v>
      </c>
      <c r="T19" s="465" t="s">
        <v>586</v>
      </c>
      <c r="U19" s="224" t="s">
        <v>781</v>
      </c>
      <c r="V19" s="89" t="s">
        <v>581</v>
      </c>
      <c r="W19" s="466" t="n">
        <v>7.4867671009772</v>
      </c>
      <c r="X19" s="466" t="n">
        <v>4.74607440939313</v>
      </c>
      <c r="Y19" s="466" t="n">
        <v>4.3485123510378</v>
      </c>
      <c r="Z19" s="466" t="n">
        <v>4.87097308946234</v>
      </c>
      <c r="AA19" s="466" t="n">
        <v>4.76975945017182</v>
      </c>
      <c r="AB19" s="466" t="n">
        <v>6.64991162174105</v>
      </c>
      <c r="AC19" s="466" t="n">
        <v>7.88933235168753</v>
      </c>
      <c r="AD19" s="466" t="n">
        <v>5.55282842449743</v>
      </c>
      <c r="AE19" s="466" t="n">
        <v>7.33141841061414</v>
      </c>
      <c r="AF19" s="466" t="n">
        <v>8.17095179556927</v>
      </c>
      <c r="AG19" s="466" t="n">
        <v>7.47126436781609</v>
      </c>
      <c r="AH19" s="466" t="n">
        <v>9.07726481359188</v>
      </c>
      <c r="AI19" s="466" t="n">
        <v>10.8254813600983</v>
      </c>
      <c r="AJ19" s="466" t="n">
        <v>5.61794660060556</v>
      </c>
      <c r="AK19" s="466" t="n">
        <v>6.37004959139485</v>
      </c>
      <c r="AL19" s="466" t="n">
        <v>5.68422675247601</v>
      </c>
      <c r="AM19" s="466" t="n">
        <v>7.32937685459941</v>
      </c>
      <c r="AN19" s="430" t="s">
        <v>586</v>
      </c>
    </row>
    <row r="20" customFormat="false" ht="18" hidden="false" customHeight="true" outlineLevel="0" collapsed="false">
      <c r="A20" s="465" t="s">
        <v>588</v>
      </c>
      <c r="B20" s="224" t="s">
        <v>782</v>
      </c>
      <c r="C20" s="89" t="s">
        <v>581</v>
      </c>
      <c r="D20" s="466" t="n">
        <v>2.80077732978257</v>
      </c>
      <c r="E20" s="466" t="n">
        <v>2.53328054966585</v>
      </c>
      <c r="F20" s="466" t="n">
        <v>3.93801302211477</v>
      </c>
      <c r="G20" s="466" t="n">
        <v>2.4278455433366</v>
      </c>
      <c r="H20" s="466" t="n">
        <v>2.0852936712703</v>
      </c>
      <c r="I20" s="466" t="n">
        <v>2.7471283879364</v>
      </c>
      <c r="J20" s="466" t="n">
        <v>1.12523077337717</v>
      </c>
      <c r="K20" s="466" t="n">
        <v>1.18169414702958</v>
      </c>
      <c r="L20" s="466" t="n">
        <v>0.83266183185603</v>
      </c>
      <c r="M20" s="466" t="n">
        <v>1.36853186492833</v>
      </c>
      <c r="N20" s="466" t="n">
        <v>2.10267672704342</v>
      </c>
      <c r="O20" s="466" t="n">
        <v>5.39402672995959</v>
      </c>
      <c r="P20" s="466" t="n">
        <v>3.92156862745098</v>
      </c>
      <c r="Q20" s="466" t="n">
        <v>1.63506563291625</v>
      </c>
      <c r="R20" s="466" t="n">
        <v>4.28003109424299</v>
      </c>
      <c r="S20" s="430" t="s">
        <v>588</v>
      </c>
      <c r="T20" s="465" t="s">
        <v>588</v>
      </c>
      <c r="U20" s="224" t="s">
        <v>782</v>
      </c>
      <c r="V20" s="89" t="s">
        <v>581</v>
      </c>
      <c r="W20" s="466" t="n">
        <v>3.96986970684039</v>
      </c>
      <c r="X20" s="466" t="n">
        <v>1.85457631913991</v>
      </c>
      <c r="Y20" s="466" t="n">
        <v>1.7283560887065</v>
      </c>
      <c r="Z20" s="466" t="n">
        <v>1.91191910261369</v>
      </c>
      <c r="AA20" s="466" t="n">
        <v>1.83276059564719</v>
      </c>
      <c r="AB20" s="466" t="n">
        <v>2.84633230225365</v>
      </c>
      <c r="AC20" s="466" t="n">
        <v>4.21978532956175</v>
      </c>
      <c r="AD20" s="466" t="n">
        <v>2.00911640953717</v>
      </c>
      <c r="AE20" s="466" t="n">
        <v>2.8632653991702</v>
      </c>
      <c r="AF20" s="466" t="n">
        <v>3.15695864828813</v>
      </c>
      <c r="AG20" s="466" t="n">
        <v>2.95235446792733</v>
      </c>
      <c r="AH20" s="466" t="n">
        <v>3.42198475115567</v>
      </c>
      <c r="AI20" s="466" t="n">
        <v>6.40106513723884</v>
      </c>
      <c r="AJ20" s="466" t="n">
        <v>3.3718689788054</v>
      </c>
      <c r="AK20" s="466" t="n">
        <v>2.76594258573724</v>
      </c>
      <c r="AL20" s="466" t="n">
        <v>2.19661643993988</v>
      </c>
      <c r="AM20" s="466" t="n">
        <v>4.03560830860534</v>
      </c>
      <c r="AN20" s="430" t="s">
        <v>588</v>
      </c>
    </row>
    <row r="21" customFormat="false" ht="18" hidden="false" customHeight="true" outlineLevel="0" collapsed="false">
      <c r="A21" s="465" t="s">
        <v>590</v>
      </c>
      <c r="B21" s="224" t="s">
        <v>783</v>
      </c>
      <c r="C21" s="89" t="s">
        <v>581</v>
      </c>
      <c r="D21" s="466" t="n">
        <v>0.482368166960225</v>
      </c>
      <c r="E21" s="466" t="n">
        <v>0.444858960251214</v>
      </c>
      <c r="F21" s="466" t="n">
        <v>0.64183479172461</v>
      </c>
      <c r="G21" s="466" t="n">
        <v>0.297257325269801</v>
      </c>
      <c r="H21" s="466" t="n">
        <v>0.182121718014873</v>
      </c>
      <c r="I21" s="466" t="n">
        <v>0.404571945906185</v>
      </c>
      <c r="J21" s="466" t="n">
        <v>0.142843667039498</v>
      </c>
      <c r="K21" s="466" t="n">
        <v>0.178063501607197</v>
      </c>
      <c r="L21" s="466" t="n">
        <v>0.059092130002686</v>
      </c>
      <c r="M21" s="466" t="n">
        <v>0.145760790347397</v>
      </c>
      <c r="N21" s="466" t="n">
        <v>0.44793320141773</v>
      </c>
      <c r="O21" s="466" t="n">
        <v>1.07371930716849</v>
      </c>
      <c r="P21" s="466" t="n">
        <v>1.11576011157601</v>
      </c>
      <c r="Q21" s="466" t="n">
        <v>0.644814615797958</v>
      </c>
      <c r="R21" s="466" t="n">
        <v>0.617312177054278</v>
      </c>
      <c r="S21" s="430" t="s">
        <v>590</v>
      </c>
      <c r="T21" s="465" t="s">
        <v>590</v>
      </c>
      <c r="U21" s="224" t="s">
        <v>783</v>
      </c>
      <c r="V21" s="89" t="s">
        <v>581</v>
      </c>
      <c r="W21" s="466" t="n">
        <v>0.72271986970684</v>
      </c>
      <c r="X21" s="466" t="n">
        <v>0.251803649738294</v>
      </c>
      <c r="Y21" s="466" t="n">
        <v>0.252545181911451</v>
      </c>
      <c r="Z21" s="466" t="n">
        <v>0.185113554732829</v>
      </c>
      <c r="AA21" s="466" t="n">
        <v>0.361970217640321</v>
      </c>
      <c r="AB21" s="466" t="n">
        <v>0.462881131241715</v>
      </c>
      <c r="AC21" s="466" t="n">
        <v>0.786608284573953</v>
      </c>
      <c r="AD21" s="466" t="n">
        <v>0.248948106591865</v>
      </c>
      <c r="AE21" s="466" t="n">
        <v>0.499247708931747</v>
      </c>
      <c r="AF21" s="466" t="n">
        <v>0.48910626945309</v>
      </c>
      <c r="AG21" s="466" t="n">
        <v>0.509825732295143</v>
      </c>
      <c r="AH21" s="466" t="n">
        <v>0.462268115506994</v>
      </c>
      <c r="AI21" s="466" t="n">
        <v>2.85743547726342</v>
      </c>
      <c r="AJ21" s="466" t="n">
        <v>0.346820809248555</v>
      </c>
      <c r="AK21" s="466" t="n">
        <v>0.296849898721799</v>
      </c>
      <c r="AL21" s="466" t="n">
        <v>0.312150757254615</v>
      </c>
      <c r="AM21" s="466" t="n">
        <v>0.825914935707221</v>
      </c>
      <c r="AN21" s="430" t="s">
        <v>590</v>
      </c>
    </row>
    <row r="22" customFormat="false" ht="18" hidden="false" customHeight="true" outlineLevel="0" collapsed="false">
      <c r="A22" s="465" t="s">
        <v>592</v>
      </c>
      <c r="B22" s="224" t="s">
        <v>784</v>
      </c>
      <c r="C22" s="89" t="s">
        <v>581</v>
      </c>
      <c r="D22" s="466" t="n">
        <v>0.134172226620693</v>
      </c>
      <c r="E22" s="466" t="n">
        <v>0.115240613006254</v>
      </c>
      <c r="F22" s="466" t="n">
        <v>0.214658080343453</v>
      </c>
      <c r="G22" s="466" t="n">
        <v>0.0322150795858898</v>
      </c>
      <c r="H22" s="466" t="n">
        <v>0.0212475337684019</v>
      </c>
      <c r="I22" s="466" t="n">
        <v>0.0424376167034459</v>
      </c>
      <c r="J22" s="466" t="n">
        <v>0.0377322894066598</v>
      </c>
      <c r="K22" s="466" t="n">
        <v>0.0439377471498277</v>
      </c>
      <c r="L22" s="466" t="n">
        <v>0.021488047273704</v>
      </c>
      <c r="M22" s="466" t="n">
        <v>0.0404891084298324</v>
      </c>
      <c r="N22" s="466" t="n">
        <v>0.0935006197134097</v>
      </c>
      <c r="O22" s="466" t="n">
        <v>0.437964454239779</v>
      </c>
      <c r="P22" s="466" t="n">
        <v>0.188694724751825</v>
      </c>
      <c r="Q22" s="466" t="n">
        <v>0.08827819144853</v>
      </c>
      <c r="R22" s="466" t="n">
        <v>0.187479994512781</v>
      </c>
      <c r="S22" s="430" t="s">
        <v>592</v>
      </c>
      <c r="T22" s="465" t="s">
        <v>592</v>
      </c>
      <c r="U22" s="224" t="s">
        <v>784</v>
      </c>
      <c r="V22" s="89" t="s">
        <v>581</v>
      </c>
      <c r="W22" s="466" t="n">
        <v>0.269747557003257</v>
      </c>
      <c r="X22" s="466" t="n">
        <v>0.0410241901259018</v>
      </c>
      <c r="Y22" s="466" t="n">
        <v>0.0157840738694657</v>
      </c>
      <c r="Z22" s="466" t="n">
        <v>0.0414433331491407</v>
      </c>
      <c r="AA22" s="466" t="n">
        <v>0.0549828178694158</v>
      </c>
      <c r="AB22" s="466" t="n">
        <v>0.129805567830314</v>
      </c>
      <c r="AC22" s="466" t="n">
        <v>0.240244894795986</v>
      </c>
      <c r="AD22" s="466" t="n">
        <v>0.0642823749415615</v>
      </c>
      <c r="AE22" s="466" t="n">
        <v>0.127661514612684</v>
      </c>
      <c r="AF22" s="466" t="n">
        <v>0.1046216619151</v>
      </c>
      <c r="AG22" s="466" t="n">
        <v>0.111234705228031</v>
      </c>
      <c r="AH22" s="466" t="n">
        <v>0.0960557123131416</v>
      </c>
      <c r="AI22" s="466" t="n">
        <v>1.34166325276526</v>
      </c>
      <c r="AJ22" s="466" t="n">
        <v>0.0220203688411781</v>
      </c>
      <c r="AK22" s="466" t="n">
        <v>0.0488929244953552</v>
      </c>
      <c r="AL22" s="466" t="n">
        <v>0.119465104628309</v>
      </c>
      <c r="AM22" s="466" t="n">
        <v>0.351137487636004</v>
      </c>
      <c r="AN22" s="430" t="s">
        <v>592</v>
      </c>
    </row>
    <row r="23" customFormat="false" ht="18" hidden="false" customHeight="true" outlineLevel="0" collapsed="false">
      <c r="A23" s="465" t="s">
        <v>594</v>
      </c>
      <c r="B23" s="224" t="s">
        <v>785</v>
      </c>
      <c r="C23" s="89" t="s">
        <v>581</v>
      </c>
      <c r="D23" s="466" t="n">
        <v>0.0953328978620715</v>
      </c>
      <c r="E23" s="466" t="n">
        <v>0.0830336294586543</v>
      </c>
      <c r="F23" s="466" t="n">
        <v>0.14762200209666</v>
      </c>
      <c r="G23" s="466" t="n">
        <v>0.0146432179935863</v>
      </c>
      <c r="H23" s="466" t="n">
        <v>0.00607072393382911</v>
      </c>
      <c r="I23" s="466" t="n">
        <v>0.0226333955751712</v>
      </c>
      <c r="J23" s="466" t="n">
        <v>0.0121282358807121</v>
      </c>
      <c r="K23" s="466" t="n">
        <v>0.0115625650394283</v>
      </c>
      <c r="L23" s="466" t="n">
        <v>0.005372011818426</v>
      </c>
      <c r="M23" s="466" t="n">
        <v>0.0242934650578994</v>
      </c>
      <c r="N23" s="466" t="n">
        <v>0.0500119593815913</v>
      </c>
      <c r="O23" s="466" t="n">
        <v>0.276906558164505</v>
      </c>
      <c r="P23" s="466" t="n">
        <v>0.0656329477397654</v>
      </c>
      <c r="Q23" s="466" t="n">
        <v>0.583403700007676</v>
      </c>
      <c r="R23" s="466" t="n">
        <v>0.112030728428369</v>
      </c>
      <c r="S23" s="430" t="s">
        <v>594</v>
      </c>
      <c r="T23" s="465" t="s">
        <v>594</v>
      </c>
      <c r="U23" s="224" t="s">
        <v>785</v>
      </c>
      <c r="V23" s="89" t="s">
        <v>581</v>
      </c>
      <c r="W23" s="466" t="n">
        <v>0.162866449511401</v>
      </c>
      <c r="X23" s="466" t="n">
        <v>0.0212194086858113</v>
      </c>
      <c r="Y23" s="466" t="n">
        <v>0.0315681477389314</v>
      </c>
      <c r="Z23" s="466" t="n">
        <v>0.0110515555064375</v>
      </c>
      <c r="AA23" s="466" t="n">
        <v>0.0320733104238259</v>
      </c>
      <c r="AB23" s="466" t="n">
        <v>0.0762262483429076</v>
      </c>
      <c r="AC23" s="466" t="n">
        <v>0.131747200371992</v>
      </c>
      <c r="AD23" s="466" t="n">
        <v>0.0350631136044881</v>
      </c>
      <c r="AE23" s="466" t="n">
        <v>0.0911867961519172</v>
      </c>
      <c r="AF23" s="466" t="n">
        <v>0.0915439541757121</v>
      </c>
      <c r="AG23" s="466" t="n">
        <v>0.0973303670745273</v>
      </c>
      <c r="AH23" s="466" t="n">
        <v>0.0840487482739989</v>
      </c>
      <c r="AI23" s="466" t="n">
        <v>0.491601802539943</v>
      </c>
      <c r="AJ23" s="466" t="n">
        <v>0.00825763831544178</v>
      </c>
      <c r="AK23" s="466" t="n">
        <v>0.0139694069986729</v>
      </c>
      <c r="AL23" s="466" t="n">
        <v>0.0308297044202089</v>
      </c>
      <c r="AM23" s="466" t="n">
        <v>0.346191889218595</v>
      </c>
      <c r="AN23" s="430" t="s">
        <v>594</v>
      </c>
    </row>
    <row r="24" customFormat="false" ht="18" hidden="false" customHeight="true" outlineLevel="0" collapsed="false">
      <c r="A24" s="88" t="n">
        <v>10</v>
      </c>
      <c r="B24" s="224" t="s">
        <v>596</v>
      </c>
      <c r="C24" s="89" t="s">
        <v>581</v>
      </c>
      <c r="D24" s="466" t="n">
        <v>0.0262097568196293</v>
      </c>
      <c r="E24" s="466" t="n">
        <v>0.023316514130814</v>
      </c>
      <c r="F24" s="466" t="n">
        <v>0.0385100875034766</v>
      </c>
      <c r="G24" s="466" t="n">
        <v>0.0307507577865312</v>
      </c>
      <c r="H24" s="466" t="n">
        <v>0.0637426013052057</v>
      </c>
      <c r="I24" s="466" t="n">
        <v>0</v>
      </c>
      <c r="J24" s="466" t="n">
        <v>0.00673790882261781</v>
      </c>
      <c r="K24" s="466" t="n">
        <v>0.00693753902365701</v>
      </c>
      <c r="L24" s="466" t="n">
        <v>0.010744023636852</v>
      </c>
      <c r="M24" s="466" t="n">
        <v>0</v>
      </c>
      <c r="N24" s="466" t="n">
        <v>0.0587096914479549</v>
      </c>
      <c r="O24" s="466" t="n">
        <v>0.0339069254895312</v>
      </c>
      <c r="P24" s="466" t="n">
        <v>0.0164082369349413</v>
      </c>
      <c r="Q24" s="466" t="n">
        <v>0.0153527289475704</v>
      </c>
      <c r="R24" s="466" t="n">
        <v>0.0274360967579679</v>
      </c>
      <c r="S24" s="143" t="n">
        <v>10</v>
      </c>
      <c r="T24" s="88" t="n">
        <v>10</v>
      </c>
      <c r="U24" s="224" t="s">
        <v>596</v>
      </c>
      <c r="V24" s="89" t="s">
        <v>581</v>
      </c>
      <c r="W24" s="466" t="n">
        <v>0.0916123778501629</v>
      </c>
      <c r="X24" s="466" t="n">
        <v>0.0254632904229735</v>
      </c>
      <c r="Y24" s="466" t="n">
        <v>0.0394601846736643</v>
      </c>
      <c r="Z24" s="466" t="n">
        <v>0.0193402221362657</v>
      </c>
      <c r="AA24" s="466" t="n">
        <v>0.0274914089347079</v>
      </c>
      <c r="AB24" s="466" t="n">
        <v>0.0127043747238179</v>
      </c>
      <c r="AC24" s="466" t="n">
        <v>0.0309993412639981</v>
      </c>
      <c r="AD24" s="466" t="n">
        <v>0.00350631136044881</v>
      </c>
      <c r="AE24" s="466" t="n">
        <v>0.00911867961519172</v>
      </c>
      <c r="AF24" s="466" t="n">
        <v>0.0340020401224073</v>
      </c>
      <c r="AG24" s="466" t="n">
        <v>0.0417130144605117</v>
      </c>
      <c r="AH24" s="466" t="n">
        <v>0.0240139280782854</v>
      </c>
      <c r="AI24" s="466" t="n">
        <v>0.122900450634986</v>
      </c>
      <c r="AJ24" s="466" t="n">
        <v>0.011010184420589</v>
      </c>
      <c r="AK24" s="466" t="n">
        <v>0.0139694069986729</v>
      </c>
      <c r="AL24" s="466" t="n">
        <v>0.00770742610505222</v>
      </c>
      <c r="AM24" s="466" t="n">
        <v>0.0791295746785361</v>
      </c>
      <c r="AN24" s="143" t="n">
        <v>10</v>
      </c>
    </row>
    <row r="25" customFormat="false" ht="22.5" hidden="false" customHeight="true" outlineLevel="0" collapsed="false">
      <c r="A25" s="88" t="n">
        <v>11</v>
      </c>
      <c r="B25" s="224" t="s">
        <v>597</v>
      </c>
      <c r="C25" s="89" t="s">
        <v>598</v>
      </c>
      <c r="D25" s="467" t="n">
        <v>1.19899438730959</v>
      </c>
      <c r="E25" s="467" t="n">
        <v>1.13968319734829</v>
      </c>
      <c r="F25" s="467" t="n">
        <v>1.45114995400184</v>
      </c>
      <c r="G25" s="476" t="n">
        <v>1</v>
      </c>
      <c r="H25" s="476" t="n">
        <v>0.9</v>
      </c>
      <c r="I25" s="476" t="n">
        <v>1.1</v>
      </c>
      <c r="J25" s="476" t="n">
        <v>0.8</v>
      </c>
      <c r="K25" s="476" t="n">
        <v>0.8</v>
      </c>
      <c r="L25" s="476" t="n">
        <v>0.6</v>
      </c>
      <c r="M25" s="476" t="n">
        <v>0.7</v>
      </c>
      <c r="N25" s="476" t="n">
        <v>0.9</v>
      </c>
      <c r="O25" s="476" t="n">
        <v>1.8</v>
      </c>
      <c r="P25" s="476" t="n">
        <v>1.5</v>
      </c>
      <c r="Q25" s="476" t="n">
        <v>1</v>
      </c>
      <c r="R25" s="476" t="n">
        <v>1.7</v>
      </c>
      <c r="S25" s="143" t="n">
        <v>11</v>
      </c>
      <c r="T25" s="88" t="n">
        <v>11</v>
      </c>
      <c r="U25" s="224" t="s">
        <v>597</v>
      </c>
      <c r="V25" s="89" t="s">
        <v>598</v>
      </c>
      <c r="W25" s="476" t="n">
        <v>1.5</v>
      </c>
      <c r="X25" s="476" t="n">
        <v>1</v>
      </c>
      <c r="Y25" s="476" t="n">
        <v>0.9</v>
      </c>
      <c r="Z25" s="476" t="n">
        <v>1</v>
      </c>
      <c r="AA25" s="476" t="n">
        <v>1</v>
      </c>
      <c r="AB25" s="476" t="n">
        <v>1.2</v>
      </c>
      <c r="AC25" s="476" t="n">
        <v>1.5</v>
      </c>
      <c r="AD25" s="476" t="n">
        <v>1</v>
      </c>
      <c r="AE25" s="476" t="n">
        <v>1.3</v>
      </c>
      <c r="AF25" s="476" t="n">
        <v>1.4</v>
      </c>
      <c r="AG25" s="476" t="n">
        <v>1.3</v>
      </c>
      <c r="AH25" s="476" t="n">
        <v>1.5</v>
      </c>
      <c r="AI25" s="476" t="n">
        <v>2.6</v>
      </c>
      <c r="AJ25" s="476" t="n">
        <v>1.2</v>
      </c>
      <c r="AK25" s="476" t="n">
        <v>1.2</v>
      </c>
      <c r="AL25" s="476" t="n">
        <v>1.1</v>
      </c>
      <c r="AM25" s="476" t="n">
        <v>1.6</v>
      </c>
      <c r="AN25" s="143" t="n">
        <v>11</v>
      </c>
    </row>
    <row r="26" customFormat="false" ht="19.5" hidden="false" customHeight="true" outlineLevel="0" collapsed="false">
      <c r="A26" s="86"/>
      <c r="B26" s="224"/>
      <c r="C26" s="107"/>
      <c r="D26" s="224"/>
      <c r="E26" s="224"/>
      <c r="F26" s="224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6"/>
      <c r="S26" s="86"/>
      <c r="T26" s="86"/>
      <c r="U26" s="224"/>
      <c r="V26" s="107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6"/>
      <c r="AN26" s="86"/>
    </row>
    <row r="27" customFormat="false" ht="18" hidden="false" customHeight="true" outlineLevel="0" collapsed="false">
      <c r="A27" s="88" t="n">
        <v>12</v>
      </c>
      <c r="B27" s="224" t="s">
        <v>599</v>
      </c>
      <c r="C27" s="89" t="s">
        <v>40</v>
      </c>
      <c r="D27" s="468" t="n">
        <v>125443</v>
      </c>
      <c r="E27" s="468" t="n">
        <v>103203</v>
      </c>
      <c r="F27" s="468" t="n">
        <v>22240</v>
      </c>
      <c r="G27" s="468" t="n">
        <v>9444</v>
      </c>
      <c r="H27" s="468" t="n">
        <v>4030</v>
      </c>
      <c r="I27" s="468" t="n">
        <v>5414</v>
      </c>
      <c r="J27" s="468" t="n">
        <v>12577</v>
      </c>
      <c r="K27" s="468" t="n">
        <v>6668</v>
      </c>
      <c r="L27" s="468" t="n">
        <v>3982</v>
      </c>
      <c r="M27" s="468" t="n">
        <v>1927</v>
      </c>
      <c r="N27" s="468" t="n">
        <v>7169</v>
      </c>
      <c r="O27" s="468" t="n">
        <v>5303</v>
      </c>
      <c r="P27" s="468" t="n">
        <v>2273</v>
      </c>
      <c r="Q27" s="468" t="n">
        <v>3557</v>
      </c>
      <c r="R27" s="468" t="n">
        <v>7442</v>
      </c>
      <c r="S27" s="143" t="n">
        <v>12</v>
      </c>
      <c r="T27" s="88" t="n">
        <v>12</v>
      </c>
      <c r="U27" s="224" t="s">
        <v>599</v>
      </c>
      <c r="V27" s="89" t="s">
        <v>40</v>
      </c>
      <c r="W27" s="468" t="n">
        <v>3074</v>
      </c>
      <c r="X27" s="468" t="n">
        <v>11489</v>
      </c>
      <c r="Y27" s="468" t="n">
        <v>2147</v>
      </c>
      <c r="Z27" s="468" t="n">
        <v>5599</v>
      </c>
      <c r="AA27" s="468" t="n">
        <v>3743</v>
      </c>
      <c r="AB27" s="468" t="n">
        <v>37891</v>
      </c>
      <c r="AC27" s="468" t="n">
        <v>10108</v>
      </c>
      <c r="AD27" s="468" t="n">
        <v>18901</v>
      </c>
      <c r="AE27" s="468" t="n">
        <v>8882</v>
      </c>
      <c r="AF27" s="468" t="n">
        <v>4487</v>
      </c>
      <c r="AG27" s="468" t="n">
        <v>2944</v>
      </c>
      <c r="AH27" s="468" t="n">
        <v>1543</v>
      </c>
      <c r="AI27" s="468" t="n">
        <v>1801</v>
      </c>
      <c r="AJ27" s="468" t="n">
        <v>6396</v>
      </c>
      <c r="AK27" s="468" t="n">
        <v>4391</v>
      </c>
      <c r="AL27" s="468" t="n">
        <v>5073</v>
      </c>
      <c r="AM27" s="468" t="n">
        <v>3076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4" t="s">
        <v>597</v>
      </c>
      <c r="C28" s="89" t="s">
        <v>598</v>
      </c>
      <c r="D28" s="467" t="n">
        <v>1.4205105107499</v>
      </c>
      <c r="E28" s="467" t="n">
        <v>1.35998662829569</v>
      </c>
      <c r="F28" s="467" t="n">
        <v>1.70136690647482</v>
      </c>
      <c r="G28" s="476" t="n">
        <v>1.5</v>
      </c>
      <c r="H28" s="476" t="n">
        <v>1.3</v>
      </c>
      <c r="I28" s="476" t="n">
        <v>1.6</v>
      </c>
      <c r="J28" s="476" t="n">
        <v>1</v>
      </c>
      <c r="K28" s="476" t="n">
        <v>1.1</v>
      </c>
      <c r="L28" s="476" t="n">
        <v>0.8</v>
      </c>
      <c r="M28" s="476" t="n">
        <v>1</v>
      </c>
      <c r="N28" s="476" t="n">
        <v>1.1</v>
      </c>
      <c r="O28" s="476" t="n">
        <v>2.2</v>
      </c>
      <c r="P28" s="476" t="n">
        <v>1.7</v>
      </c>
      <c r="Q28" s="476" t="n">
        <v>1.5</v>
      </c>
      <c r="R28" s="476" t="n">
        <v>2</v>
      </c>
      <c r="S28" s="143" t="n">
        <v>13</v>
      </c>
      <c r="T28" s="88" t="n">
        <v>13</v>
      </c>
      <c r="U28" s="224" t="s">
        <v>597</v>
      </c>
      <c r="V28" s="89" t="s">
        <v>598</v>
      </c>
      <c r="W28" s="476" t="n">
        <v>1.8</v>
      </c>
      <c r="X28" s="476" t="n">
        <v>1.2</v>
      </c>
      <c r="Y28" s="476" t="n">
        <v>1.1</v>
      </c>
      <c r="Z28" s="476" t="n">
        <v>1.2</v>
      </c>
      <c r="AA28" s="476" t="n">
        <v>1.2</v>
      </c>
      <c r="AB28" s="476" t="n">
        <v>1.3</v>
      </c>
      <c r="AC28" s="476" t="n">
        <v>1.5</v>
      </c>
      <c r="AD28" s="476" t="n">
        <v>1.1</v>
      </c>
      <c r="AE28" s="476" t="n">
        <v>1.5</v>
      </c>
      <c r="AF28" s="476" t="n">
        <v>1.8</v>
      </c>
      <c r="AG28" s="476" t="n">
        <v>1.7</v>
      </c>
      <c r="AH28" s="476" t="n">
        <v>2</v>
      </c>
      <c r="AI28" s="476" t="n">
        <v>2.5</v>
      </c>
      <c r="AJ28" s="476" t="n">
        <v>1.4</v>
      </c>
      <c r="AK28" s="476" t="n">
        <v>1.4</v>
      </c>
      <c r="AL28" s="476" t="n">
        <v>1.3</v>
      </c>
      <c r="AM28" s="476" t="n">
        <v>1.8</v>
      </c>
      <c r="AN28" s="143" t="n">
        <v>13</v>
      </c>
    </row>
    <row r="29" customFormat="false" ht="8.25" hidden="false" customHeight="true" outlineLevel="0" collapsed="false">
      <c r="A29" s="86"/>
      <c r="B29" s="149"/>
      <c r="C29" s="149"/>
      <c r="D29" s="149"/>
      <c r="E29" s="149"/>
      <c r="F29" s="149"/>
      <c r="G29" s="263"/>
      <c r="H29" s="149"/>
      <c r="I29" s="149"/>
      <c r="J29" s="149"/>
      <c r="K29" s="149"/>
      <c r="L29" s="149"/>
      <c r="M29" s="149"/>
      <c r="N29" s="263"/>
      <c r="O29" s="263"/>
      <c r="P29" s="263"/>
      <c r="Q29" s="263"/>
      <c r="R29" s="263"/>
      <c r="S29" s="86"/>
      <c r="T29" s="86"/>
      <c r="U29" s="149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86"/>
    </row>
    <row r="30" customFormat="false" ht="19.5" hidden="false" customHeight="true" outlineLevel="0" collapsed="false">
      <c r="A30" s="86"/>
      <c r="B30" s="421"/>
      <c r="C30" s="70"/>
      <c r="D30" s="350" t="s">
        <v>786</v>
      </c>
      <c r="E30" s="461"/>
      <c r="F30" s="461"/>
      <c r="G30" s="461"/>
      <c r="H30" s="461"/>
      <c r="I30" s="461" t="s">
        <v>787</v>
      </c>
      <c r="J30" s="461"/>
      <c r="K30" s="461"/>
      <c r="L30" s="461"/>
      <c r="M30" s="461"/>
      <c r="N30" s="461"/>
      <c r="O30" s="461"/>
      <c r="P30" s="461"/>
      <c r="Q30" s="461"/>
      <c r="R30" s="461"/>
      <c r="S30" s="86"/>
      <c r="T30" s="86"/>
      <c r="U30" s="421"/>
      <c r="V30" s="461"/>
      <c r="W30" s="350" t="s">
        <v>786</v>
      </c>
      <c r="X30" s="461"/>
      <c r="Y30" s="461"/>
      <c r="Z30" s="461"/>
      <c r="AA30" s="461"/>
      <c r="AB30" s="461"/>
      <c r="AC30" s="461"/>
      <c r="AD30" s="461" t="s">
        <v>787</v>
      </c>
      <c r="AE30" s="461"/>
      <c r="AF30" s="263"/>
      <c r="AG30" s="263"/>
      <c r="AH30" s="263"/>
      <c r="AI30" s="461"/>
      <c r="AJ30" s="461"/>
      <c r="AK30" s="461"/>
      <c r="AL30" s="461"/>
      <c r="AM30" s="461"/>
      <c r="AN30" s="86"/>
    </row>
    <row r="31" customFormat="false" ht="13.5" hidden="false" customHeight="true" outlineLevel="0" collapsed="false">
      <c r="A31" s="86"/>
      <c r="B31" s="263"/>
      <c r="C31" s="263"/>
      <c r="D31" s="96" t="s">
        <v>607</v>
      </c>
      <c r="E31" s="96"/>
      <c r="F31" s="96"/>
      <c r="G31" s="96"/>
      <c r="H31" s="96"/>
      <c r="I31" s="263"/>
      <c r="J31" s="464"/>
      <c r="K31" s="464"/>
      <c r="L31" s="464"/>
      <c r="M31" s="464"/>
      <c r="N31" s="263"/>
      <c r="O31" s="263"/>
      <c r="P31" s="263"/>
      <c r="Q31" s="263"/>
      <c r="R31" s="263"/>
      <c r="S31" s="86"/>
      <c r="T31" s="86"/>
      <c r="U31" s="263"/>
      <c r="V31" s="268"/>
      <c r="W31" s="96" t="s">
        <v>607</v>
      </c>
      <c r="X31" s="96"/>
      <c r="Y31" s="96"/>
      <c r="Z31" s="96"/>
      <c r="AA31" s="96"/>
      <c r="AB31" s="96"/>
      <c r="AC31" s="96"/>
      <c r="AD31" s="70"/>
      <c r="AE31" s="70"/>
      <c r="AF31" s="263"/>
      <c r="AG31" s="263"/>
      <c r="AH31" s="263"/>
      <c r="AI31" s="263"/>
      <c r="AJ31" s="263"/>
      <c r="AK31" s="263"/>
      <c r="AL31" s="263"/>
      <c r="AM31" s="263"/>
      <c r="AN31" s="86"/>
    </row>
    <row r="32" customFormat="false" ht="19.5" hidden="false" customHeight="true" outlineLevel="0" collapsed="false">
      <c r="A32" s="95" t="n">
        <v>14</v>
      </c>
      <c r="B32" s="337" t="s">
        <v>384</v>
      </c>
      <c r="C32" s="338" t="s">
        <v>40</v>
      </c>
      <c r="D32" s="463" t="n">
        <v>736367</v>
      </c>
      <c r="E32" s="463" t="n">
        <v>596144</v>
      </c>
      <c r="F32" s="463" t="n">
        <v>140223</v>
      </c>
      <c r="G32" s="463" t="n">
        <v>68291</v>
      </c>
      <c r="H32" s="463" t="n">
        <v>32945</v>
      </c>
      <c r="I32" s="463" t="n">
        <v>35346</v>
      </c>
      <c r="J32" s="463" t="n">
        <v>74207</v>
      </c>
      <c r="K32" s="463" t="n">
        <v>43243</v>
      </c>
      <c r="L32" s="463" t="n">
        <v>18615</v>
      </c>
      <c r="M32" s="463" t="n">
        <v>12349</v>
      </c>
      <c r="N32" s="463" t="n">
        <v>45989</v>
      </c>
      <c r="O32" s="463" t="n">
        <v>35391</v>
      </c>
      <c r="P32" s="463" t="n">
        <v>12189</v>
      </c>
      <c r="Q32" s="463" t="n">
        <v>26054</v>
      </c>
      <c r="R32" s="463" t="n">
        <v>43738</v>
      </c>
      <c r="S32" s="140" t="n">
        <v>14</v>
      </c>
      <c r="T32" s="95" t="n">
        <v>14</v>
      </c>
      <c r="U32" s="337" t="s">
        <v>384</v>
      </c>
      <c r="V32" s="338" t="s">
        <v>40</v>
      </c>
      <c r="W32" s="463" t="n">
        <v>19648</v>
      </c>
      <c r="X32" s="463" t="n">
        <v>70690</v>
      </c>
      <c r="Y32" s="463" t="n">
        <v>12671</v>
      </c>
      <c r="Z32" s="463" t="n">
        <v>36194</v>
      </c>
      <c r="AA32" s="463" t="n">
        <v>21825</v>
      </c>
      <c r="AB32" s="463" t="n">
        <v>181040</v>
      </c>
      <c r="AC32" s="463" t="n">
        <v>51614</v>
      </c>
      <c r="AD32" s="463" t="n">
        <v>85560</v>
      </c>
      <c r="AE32" s="463" t="n">
        <v>43866</v>
      </c>
      <c r="AF32" s="463" t="n">
        <v>38233</v>
      </c>
      <c r="AG32" s="463" t="n">
        <v>21576</v>
      </c>
      <c r="AH32" s="463" t="n">
        <v>16657</v>
      </c>
      <c r="AI32" s="463" t="n">
        <v>9764</v>
      </c>
      <c r="AJ32" s="463" t="n">
        <v>36330</v>
      </c>
      <c r="AK32" s="463" t="n">
        <v>28634</v>
      </c>
      <c r="AL32" s="463" t="n">
        <v>25949</v>
      </c>
      <c r="AM32" s="463" t="n">
        <v>20220</v>
      </c>
      <c r="AN32" s="140" t="n">
        <v>14</v>
      </c>
    </row>
    <row r="33" customFormat="false" ht="10.5" hidden="false" customHeight="true" outlineLevel="0" collapsed="false">
      <c r="A33" s="95"/>
      <c r="B33" s="337"/>
      <c r="C33" s="338"/>
      <c r="D33" s="95"/>
      <c r="E33" s="95"/>
      <c r="F33" s="95"/>
      <c r="G33" s="464"/>
      <c r="H33" s="464"/>
      <c r="I33" s="464"/>
      <c r="J33" s="464"/>
      <c r="K33" s="464"/>
      <c r="L33" s="464"/>
      <c r="M33" s="464"/>
      <c r="N33" s="464"/>
      <c r="O33" s="464"/>
      <c r="P33" s="464"/>
      <c r="Q33" s="464"/>
      <c r="R33" s="464"/>
      <c r="S33" s="140"/>
      <c r="T33" s="95"/>
      <c r="U33" s="337"/>
      <c r="V33" s="338"/>
      <c r="W33" s="464"/>
      <c r="X33" s="464"/>
      <c r="Y33" s="464"/>
      <c r="Z33" s="464"/>
      <c r="AA33" s="464"/>
      <c r="AB33" s="464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140"/>
    </row>
    <row r="34" customFormat="false" ht="18" hidden="false" customHeight="true" outlineLevel="0" collapsed="false">
      <c r="A34" s="88" t="n">
        <v>15</v>
      </c>
      <c r="B34" s="224" t="s">
        <v>778</v>
      </c>
      <c r="C34" s="89" t="s">
        <v>581</v>
      </c>
      <c r="D34" s="466" t="n">
        <v>25.4947600856638</v>
      </c>
      <c r="E34" s="466" t="n">
        <v>27.4207238519552</v>
      </c>
      <c r="F34" s="466" t="n">
        <v>17.3067185839698</v>
      </c>
      <c r="G34" s="466" t="n">
        <v>40.3362082851327</v>
      </c>
      <c r="H34" s="466" t="n">
        <v>45.7034451358324</v>
      </c>
      <c r="I34" s="466" t="n">
        <v>35.3335596672891</v>
      </c>
      <c r="J34" s="466" t="n">
        <v>37.1582195749727</v>
      </c>
      <c r="K34" s="466" t="n">
        <v>36.0913905140716</v>
      </c>
      <c r="L34" s="466" t="n">
        <v>41.4558152027934</v>
      </c>
      <c r="M34" s="466" t="n">
        <v>34.4157421653575</v>
      </c>
      <c r="N34" s="466" t="n">
        <v>18.5979255909022</v>
      </c>
      <c r="O34" s="466" t="n">
        <v>7.95682518154333</v>
      </c>
      <c r="P34" s="466" t="n">
        <v>25.8101566986627</v>
      </c>
      <c r="Q34" s="466" t="n">
        <v>39.0726951715667</v>
      </c>
      <c r="R34" s="466" t="n">
        <v>19.1023823677352</v>
      </c>
      <c r="S34" s="143" t="n">
        <v>15</v>
      </c>
      <c r="T34" s="88" t="n">
        <v>15</v>
      </c>
      <c r="U34" s="224" t="s">
        <v>778</v>
      </c>
      <c r="V34" s="89" t="s">
        <v>581</v>
      </c>
      <c r="W34" s="466" t="n">
        <v>19.6712133550489</v>
      </c>
      <c r="X34" s="466" t="n">
        <v>34.2636865186024</v>
      </c>
      <c r="Y34" s="466" t="n">
        <v>41.4884381658906</v>
      </c>
      <c r="Z34" s="466" t="n">
        <v>32.3617174117257</v>
      </c>
      <c r="AA34" s="466" t="n">
        <v>33.2233676975945</v>
      </c>
      <c r="AB34" s="466" t="n">
        <v>21.4278612461335</v>
      </c>
      <c r="AC34" s="466" t="n">
        <v>15.8038516681521</v>
      </c>
      <c r="AD34" s="466" t="n">
        <v>24.7370266479663</v>
      </c>
      <c r="AE34" s="466" t="n">
        <v>21.5907536588702</v>
      </c>
      <c r="AF34" s="466" t="n">
        <v>22.7735202573693</v>
      </c>
      <c r="AG34" s="466" t="n">
        <v>22.7289581015944</v>
      </c>
      <c r="AH34" s="466" t="n">
        <v>22.8312421204299</v>
      </c>
      <c r="AI34" s="466" t="n">
        <v>17.6874231872184</v>
      </c>
      <c r="AJ34" s="466" t="n">
        <v>25.3784750894577</v>
      </c>
      <c r="AK34" s="466" t="n">
        <v>18.2754767060138</v>
      </c>
      <c r="AL34" s="466" t="n">
        <v>17.9775713900343</v>
      </c>
      <c r="AM34" s="466" t="n">
        <v>15.4995054401583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4" t="s">
        <v>779</v>
      </c>
      <c r="C35" s="89" t="s">
        <v>581</v>
      </c>
      <c r="D35" s="466" t="n">
        <v>28.5227339084994</v>
      </c>
      <c r="E35" s="466" t="n">
        <v>28.666563783247</v>
      </c>
      <c r="F35" s="466" t="n">
        <v>27.9112556427975</v>
      </c>
      <c r="G35" s="466" t="n">
        <v>27.1455975165102</v>
      </c>
      <c r="H35" s="466" t="n">
        <v>25.4575808165124</v>
      </c>
      <c r="I35" s="466" t="n">
        <v>28.7189498104453</v>
      </c>
      <c r="J35" s="466" t="n">
        <v>28.6509358955355</v>
      </c>
      <c r="K35" s="466" t="n">
        <v>28.7584117660662</v>
      </c>
      <c r="L35" s="466" t="n">
        <v>28.0472737040022</v>
      </c>
      <c r="M35" s="466" t="n">
        <v>29.1845493562232</v>
      </c>
      <c r="N35" s="466" t="n">
        <v>27.8283937463306</v>
      </c>
      <c r="O35" s="466" t="n">
        <v>19.7564352519002</v>
      </c>
      <c r="P35" s="466" t="n">
        <v>29.2722946919354</v>
      </c>
      <c r="Q35" s="466" t="n">
        <v>30.9012051892224</v>
      </c>
      <c r="R35" s="466" t="n">
        <v>26.0185650921396</v>
      </c>
      <c r="S35" s="143" t="n">
        <v>16</v>
      </c>
      <c r="T35" s="88" t="n">
        <v>16</v>
      </c>
      <c r="U35" s="224" t="s">
        <v>779</v>
      </c>
      <c r="V35" s="89" t="s">
        <v>581</v>
      </c>
      <c r="W35" s="466" t="n">
        <v>27.8807003257329</v>
      </c>
      <c r="X35" s="466" t="n">
        <v>29.0536143726128</v>
      </c>
      <c r="Y35" s="466" t="n">
        <v>27.4879646436745</v>
      </c>
      <c r="Z35" s="466" t="n">
        <v>30.2315300878599</v>
      </c>
      <c r="AA35" s="466" t="n">
        <v>28.0091638029782</v>
      </c>
      <c r="AB35" s="466" t="n">
        <v>29.3758285461776</v>
      </c>
      <c r="AC35" s="466" t="n">
        <v>28.9921339171543</v>
      </c>
      <c r="AD35" s="466" t="n">
        <v>31.1150070126227</v>
      </c>
      <c r="AE35" s="466" t="n">
        <v>26.4350522044408</v>
      </c>
      <c r="AF35" s="466" t="n">
        <v>27.7404336567886</v>
      </c>
      <c r="AG35" s="466" t="n">
        <v>28.485354097145</v>
      </c>
      <c r="AH35" s="466" t="n">
        <v>26.7755298072882</v>
      </c>
      <c r="AI35" s="466" t="n">
        <v>27.8164686603851</v>
      </c>
      <c r="AJ35" s="466" t="n">
        <v>31.3019543077347</v>
      </c>
      <c r="AK35" s="466" t="n">
        <v>30.9806523713068</v>
      </c>
      <c r="AL35" s="466" t="n">
        <v>31.8162549616556</v>
      </c>
      <c r="AM35" s="466" t="n">
        <v>31.7754698318497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4" t="s">
        <v>780</v>
      </c>
      <c r="C36" s="89" t="s">
        <v>581</v>
      </c>
      <c r="D36" s="466" t="n">
        <v>16.6478128433241</v>
      </c>
      <c r="E36" s="466" t="n">
        <v>16.3963740304356</v>
      </c>
      <c r="F36" s="466" t="n">
        <v>17.716779700905</v>
      </c>
      <c r="G36" s="466" t="n">
        <v>12.2490518516349</v>
      </c>
      <c r="H36" s="466" t="n">
        <v>11.1519198664441</v>
      </c>
      <c r="I36" s="466" t="n">
        <v>13.271657330391</v>
      </c>
      <c r="J36" s="466" t="n">
        <v>14.5188459309769</v>
      </c>
      <c r="K36" s="466" t="n">
        <v>14.8717711537127</v>
      </c>
      <c r="L36" s="466" t="n">
        <v>13.064732742412</v>
      </c>
      <c r="M36" s="466" t="n">
        <v>15.4749372418819</v>
      </c>
      <c r="N36" s="466" t="n">
        <v>19.6264324077497</v>
      </c>
      <c r="O36" s="466" t="n">
        <v>18.1006470571614</v>
      </c>
      <c r="P36" s="466" t="n">
        <v>17.4665682172451</v>
      </c>
      <c r="Q36" s="466" t="n">
        <v>12.5470177324019</v>
      </c>
      <c r="R36" s="466" t="n">
        <v>18.2289999542732</v>
      </c>
      <c r="S36" s="143" t="n">
        <v>17</v>
      </c>
      <c r="T36" s="88" t="n">
        <v>17</v>
      </c>
      <c r="U36" s="224" t="s">
        <v>780</v>
      </c>
      <c r="V36" s="89" t="s">
        <v>581</v>
      </c>
      <c r="W36" s="466" t="n">
        <v>16.3477198697068</v>
      </c>
      <c r="X36" s="466" t="n">
        <v>14.9766586504456</v>
      </c>
      <c r="Y36" s="466" t="n">
        <v>13.1402414963302</v>
      </c>
      <c r="Z36" s="466" t="n">
        <v>15.6075592639664</v>
      </c>
      <c r="AA36" s="466" t="n">
        <v>14.9965635738832</v>
      </c>
      <c r="AB36" s="466" t="n">
        <v>17.6756517896597</v>
      </c>
      <c r="AC36" s="466" t="n">
        <v>18.6267291820049</v>
      </c>
      <c r="AD36" s="466" t="n">
        <v>17.1318373071529</v>
      </c>
      <c r="AE36" s="466" t="n">
        <v>17.6172890165504</v>
      </c>
      <c r="AF36" s="466" t="n">
        <v>18.0420055972589</v>
      </c>
      <c r="AG36" s="466" t="n">
        <v>18.1637004078606</v>
      </c>
      <c r="AH36" s="466" t="n">
        <v>17.8843729363031</v>
      </c>
      <c r="AI36" s="466" t="n">
        <v>17.083162638263</v>
      </c>
      <c r="AJ36" s="466" t="n">
        <v>16.5813377374071</v>
      </c>
      <c r="AK36" s="466" t="n">
        <v>19.1206258294335</v>
      </c>
      <c r="AL36" s="466" t="n">
        <v>19.4882269066245</v>
      </c>
      <c r="AM36" s="466" t="n">
        <v>18.4272997032641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4" t="s">
        <v>781</v>
      </c>
      <c r="C37" s="89" t="s">
        <v>581</v>
      </c>
      <c r="D37" s="466" t="n">
        <v>18.7569513571358</v>
      </c>
      <c r="E37" s="466" t="n">
        <v>18.1395770149494</v>
      </c>
      <c r="F37" s="466" t="n">
        <v>21.3816563616525</v>
      </c>
      <c r="G37" s="466" t="n">
        <v>13.1642529762341</v>
      </c>
      <c r="H37" s="466" t="n">
        <v>11.473668234937</v>
      </c>
      <c r="I37" s="466" t="n">
        <v>14.7399988683302</v>
      </c>
      <c r="J37" s="466" t="n">
        <v>13.8531405393022</v>
      </c>
      <c r="K37" s="466" t="n">
        <v>14.4462687602618</v>
      </c>
      <c r="L37" s="466" t="n">
        <v>12.0655385441848</v>
      </c>
      <c r="M37" s="466" t="n">
        <v>14.4708073528221</v>
      </c>
      <c r="N37" s="466" t="n">
        <v>23.9187631825002</v>
      </c>
      <c r="O37" s="466" t="n">
        <v>27.0746800033907</v>
      </c>
      <c r="P37" s="466" t="n">
        <v>17.4583640987776</v>
      </c>
      <c r="Q37" s="466" t="n">
        <v>11.115375758041</v>
      </c>
      <c r="R37" s="466" t="n">
        <v>22.659929580685</v>
      </c>
      <c r="S37" s="143" t="n">
        <v>18</v>
      </c>
      <c r="T37" s="88" t="n">
        <v>18</v>
      </c>
      <c r="U37" s="224" t="s">
        <v>781</v>
      </c>
      <c r="V37" s="89" t="s">
        <v>581</v>
      </c>
      <c r="W37" s="466" t="n">
        <v>21.3049674267101</v>
      </c>
      <c r="X37" s="466" t="n">
        <v>15.152072428915</v>
      </c>
      <c r="Y37" s="466" t="n">
        <v>12.5009865046168</v>
      </c>
      <c r="Z37" s="466" t="n">
        <v>15.3892910427143</v>
      </c>
      <c r="AA37" s="466" t="n">
        <v>16.2978235967927</v>
      </c>
      <c r="AB37" s="466" t="n">
        <v>20.1375386654883</v>
      </c>
      <c r="AC37" s="466" t="n">
        <v>22.0928430270857</v>
      </c>
      <c r="AD37" s="466" t="n">
        <v>18.1252921926134</v>
      </c>
      <c r="AE37" s="466" t="n">
        <v>21.761728901655</v>
      </c>
      <c r="AF37" s="466" t="n">
        <v>21.2408129103131</v>
      </c>
      <c r="AG37" s="466" t="n">
        <v>21.366332962551</v>
      </c>
      <c r="AH37" s="466" t="n">
        <v>21.078225370715</v>
      </c>
      <c r="AI37" s="466" t="n">
        <v>21.3949201147071</v>
      </c>
      <c r="AJ37" s="466" t="n">
        <v>17.3740710156895</v>
      </c>
      <c r="AK37" s="466" t="n">
        <v>20.8493399455193</v>
      </c>
      <c r="AL37" s="466" t="n">
        <v>21.4073760067825</v>
      </c>
      <c r="AM37" s="466" t="n">
        <v>19.4460929772503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4" t="s">
        <v>782</v>
      </c>
      <c r="C38" s="89" t="s">
        <v>581</v>
      </c>
      <c r="D38" s="466" t="n">
        <v>7.64876753032116</v>
      </c>
      <c r="E38" s="466" t="n">
        <v>6.83794519444966</v>
      </c>
      <c r="F38" s="466" t="n">
        <v>11.0958972493813</v>
      </c>
      <c r="G38" s="466" t="n">
        <v>5.72403391369287</v>
      </c>
      <c r="H38" s="466" t="n">
        <v>4.92335711033541</v>
      </c>
      <c r="I38" s="466" t="n">
        <v>6.47032196005206</v>
      </c>
      <c r="J38" s="466" t="n">
        <v>4.35268909941111</v>
      </c>
      <c r="K38" s="466" t="n">
        <v>4.40071225400643</v>
      </c>
      <c r="L38" s="466" t="n">
        <v>3.883964544722</v>
      </c>
      <c r="M38" s="466" t="n">
        <v>4.89108429832375</v>
      </c>
      <c r="N38" s="466" t="n">
        <v>7.38437452434278</v>
      </c>
      <c r="O38" s="466" t="n">
        <v>17.6061710604391</v>
      </c>
      <c r="P38" s="466" t="n">
        <v>6.61251948478136</v>
      </c>
      <c r="Q38" s="466" t="n">
        <v>3.63859676057419</v>
      </c>
      <c r="R38" s="466" t="n">
        <v>9.97530751291783</v>
      </c>
      <c r="S38" s="143" t="n">
        <v>19</v>
      </c>
      <c r="T38" s="88" t="n">
        <v>19</v>
      </c>
      <c r="U38" s="224" t="s">
        <v>782</v>
      </c>
      <c r="V38" s="89" t="s">
        <v>581</v>
      </c>
      <c r="W38" s="466" t="n">
        <v>10.9476791530945</v>
      </c>
      <c r="X38" s="466" t="n">
        <v>5.01485358608007</v>
      </c>
      <c r="Y38" s="466" t="n">
        <v>4.14331939073475</v>
      </c>
      <c r="Z38" s="466" t="n">
        <v>4.90412775598165</v>
      </c>
      <c r="AA38" s="466" t="n">
        <v>5.70446735395189</v>
      </c>
      <c r="AB38" s="466" t="n">
        <v>8.00651789659744</v>
      </c>
      <c r="AC38" s="466" t="n">
        <v>10.1813461463944</v>
      </c>
      <c r="AD38" s="466" t="n">
        <v>6.28915381019168</v>
      </c>
      <c r="AE38" s="466" t="n">
        <v>8.79724615875621</v>
      </c>
      <c r="AF38" s="466" t="n">
        <v>8.3775795778516</v>
      </c>
      <c r="AG38" s="466" t="n">
        <v>7.57322951427512</v>
      </c>
      <c r="AH38" s="466" t="n">
        <v>9.41946328870745</v>
      </c>
      <c r="AI38" s="466" t="n">
        <v>9.85251945923802</v>
      </c>
      <c r="AJ38" s="466" t="n">
        <v>7.34104046242775</v>
      </c>
      <c r="AK38" s="466" t="n">
        <v>8.33973597820773</v>
      </c>
      <c r="AL38" s="466" t="n">
        <v>7.34903079116729</v>
      </c>
      <c r="AM38" s="466" t="n">
        <v>10.4945598417409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4" t="s">
        <v>783</v>
      </c>
      <c r="C39" s="89" t="s">
        <v>581</v>
      </c>
      <c r="D39" s="466" t="n">
        <v>1.66072080905309</v>
      </c>
      <c r="E39" s="466" t="n">
        <v>1.42666872433506</v>
      </c>
      <c r="F39" s="466" t="n">
        <v>2.65576973820272</v>
      </c>
      <c r="G39" s="466" t="n">
        <v>0.969381031175411</v>
      </c>
      <c r="H39" s="466" t="n">
        <v>0.843830626802246</v>
      </c>
      <c r="I39" s="466" t="n">
        <v>1.08640298760822</v>
      </c>
      <c r="J39" s="466" t="n">
        <v>0.813939385772232</v>
      </c>
      <c r="K39" s="466" t="n">
        <v>0.834817195846727</v>
      </c>
      <c r="L39" s="466" t="n">
        <v>0.709105560032232</v>
      </c>
      <c r="M39" s="466" t="n">
        <v>0.898858207142279</v>
      </c>
      <c r="N39" s="466" t="n">
        <v>1.44817238904956</v>
      </c>
      <c r="O39" s="466" t="n">
        <v>5.00127150970586</v>
      </c>
      <c r="P39" s="466" t="n">
        <v>2.61711379112314</v>
      </c>
      <c r="Q39" s="466" t="n">
        <v>1.33184923620173</v>
      </c>
      <c r="R39" s="466" t="n">
        <v>2.27262334811834</v>
      </c>
      <c r="S39" s="143" t="n">
        <v>20</v>
      </c>
      <c r="T39" s="88" t="n">
        <v>20</v>
      </c>
      <c r="U39" s="224" t="s">
        <v>783</v>
      </c>
      <c r="V39" s="89" t="s">
        <v>581</v>
      </c>
      <c r="W39" s="466" t="n">
        <v>2.33611563517915</v>
      </c>
      <c r="X39" s="466" t="n">
        <v>0.898288301032678</v>
      </c>
      <c r="Y39" s="466" t="n">
        <v>0.670823139452293</v>
      </c>
      <c r="Z39" s="466" t="n">
        <v>0.826103774106205</v>
      </c>
      <c r="AA39" s="466" t="n">
        <v>1.15005727376861</v>
      </c>
      <c r="AB39" s="466" t="n">
        <v>1.7454706142289</v>
      </c>
      <c r="AC39" s="466" t="n">
        <v>2.45476033634285</v>
      </c>
      <c r="AD39" s="466" t="n">
        <v>1.26928471248247</v>
      </c>
      <c r="AE39" s="466" t="n">
        <v>1.83969361236493</v>
      </c>
      <c r="AF39" s="466" t="n">
        <v>1.1272984071352</v>
      </c>
      <c r="AG39" s="466" t="n">
        <v>1.01501668520578</v>
      </c>
      <c r="AH39" s="466" t="n">
        <v>1.27273818814913</v>
      </c>
      <c r="AI39" s="466" t="n">
        <v>3.67677181482999</v>
      </c>
      <c r="AJ39" s="466" t="n">
        <v>1.54968345719791</v>
      </c>
      <c r="AK39" s="466" t="n">
        <v>1.50869595585667</v>
      </c>
      <c r="AL39" s="466" t="n">
        <v>1.26401788122856</v>
      </c>
      <c r="AM39" s="466" t="n">
        <v>2.47279920870425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4" t="s">
        <v>784</v>
      </c>
      <c r="C40" s="89" t="s">
        <v>581</v>
      </c>
      <c r="D40" s="466" t="n">
        <v>0.560046824477468</v>
      </c>
      <c r="E40" s="466" t="n">
        <v>0.487466115569393</v>
      </c>
      <c r="F40" s="466" t="n">
        <v>0.868616418133972</v>
      </c>
      <c r="G40" s="466" t="n">
        <v>0.187433190317904</v>
      </c>
      <c r="H40" s="466" t="n">
        <v>0.160874184246471</v>
      </c>
      <c r="I40" s="466" t="n">
        <v>0.21218808351723</v>
      </c>
      <c r="J40" s="466" t="n">
        <v>0.266821189375665</v>
      </c>
      <c r="K40" s="466" t="n">
        <v>0.247438891843767</v>
      </c>
      <c r="L40" s="466" t="n">
        <v>0.279344614558152</v>
      </c>
      <c r="M40" s="466" t="n">
        <v>0.315815045752693</v>
      </c>
      <c r="N40" s="466" t="n">
        <v>0.539259388114549</v>
      </c>
      <c r="O40" s="466" t="n">
        <v>2.04289226074426</v>
      </c>
      <c r="P40" s="466" t="n">
        <v>0.525063581918123</v>
      </c>
      <c r="Q40" s="466" t="n">
        <v>0.449067321716435</v>
      </c>
      <c r="R40" s="466" t="n">
        <v>0.754492660844117</v>
      </c>
      <c r="S40" s="143" t="n">
        <v>21</v>
      </c>
      <c r="T40" s="88" t="n">
        <v>21</v>
      </c>
      <c r="U40" s="224" t="s">
        <v>784</v>
      </c>
      <c r="V40" s="89" t="s">
        <v>581</v>
      </c>
      <c r="W40" s="466" t="n">
        <v>0.661644951140065</v>
      </c>
      <c r="X40" s="466" t="n">
        <v>0.236242750035366</v>
      </c>
      <c r="Y40" s="466" t="n">
        <v>0.244653144976719</v>
      </c>
      <c r="Z40" s="466" t="n">
        <v>0.212742443498923</v>
      </c>
      <c r="AA40" s="466" t="n">
        <v>0.270332187857961</v>
      </c>
      <c r="AB40" s="466" t="n">
        <v>0.699292973928414</v>
      </c>
      <c r="AC40" s="466" t="n">
        <v>0.804045414034952</v>
      </c>
      <c r="AD40" s="466" t="n">
        <v>0.546984572230014</v>
      </c>
      <c r="AE40" s="466" t="n">
        <v>0.873113573154607</v>
      </c>
      <c r="AF40" s="466" t="n">
        <v>0.345251484319828</v>
      </c>
      <c r="AG40" s="466" t="n">
        <v>0.338338895068595</v>
      </c>
      <c r="AH40" s="466" t="n">
        <v>0.35420543915471</v>
      </c>
      <c r="AI40" s="466" t="n">
        <v>1.6079475624744</v>
      </c>
      <c r="AJ40" s="466" t="n">
        <v>0.253234241673548</v>
      </c>
      <c r="AK40" s="466" t="n">
        <v>0.401620451211846</v>
      </c>
      <c r="AL40" s="466" t="n">
        <v>0.381517592200085</v>
      </c>
      <c r="AM40" s="466" t="n">
        <v>0.781404549950544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4" t="s">
        <v>785</v>
      </c>
      <c r="C41" s="89" t="s">
        <v>581</v>
      </c>
      <c r="D41" s="466" t="n">
        <v>0.423701768275873</v>
      </c>
      <c r="E41" s="466" t="n">
        <v>0.360651117850721</v>
      </c>
      <c r="F41" s="466" t="n">
        <v>0.691755275525413</v>
      </c>
      <c r="G41" s="466" t="n">
        <v>0.111288456751256</v>
      </c>
      <c r="H41" s="466" t="n">
        <v>0.121414478676582</v>
      </c>
      <c r="I41" s="466" t="n">
        <v>0.10185028008827</v>
      </c>
      <c r="J41" s="466" t="n">
        <v>0.164404975271875</v>
      </c>
      <c r="K41" s="466" t="n">
        <v>0.159563397544111</v>
      </c>
      <c r="L41" s="466" t="n">
        <v>0.209508460918614</v>
      </c>
      <c r="M41" s="466" t="n">
        <v>0.113369503603531</v>
      </c>
      <c r="N41" s="466" t="n">
        <v>0.313118354389093</v>
      </c>
      <c r="O41" s="466" t="n">
        <v>1.6783928117318</v>
      </c>
      <c r="P41" s="466" t="n">
        <v>0.139470013947001</v>
      </c>
      <c r="Q41" s="466" t="n">
        <v>0.775312811852307</v>
      </c>
      <c r="R41" s="466" t="n">
        <v>0.541862910969866</v>
      </c>
      <c r="S41" s="143" t="n">
        <v>22</v>
      </c>
      <c r="T41" s="88" t="n">
        <v>22</v>
      </c>
      <c r="U41" s="224" t="s">
        <v>785</v>
      </c>
      <c r="V41" s="89" t="s">
        <v>581</v>
      </c>
      <c r="W41" s="466" t="n">
        <v>0.514047231270358</v>
      </c>
      <c r="X41" s="466" t="n">
        <v>0.196633187155185</v>
      </c>
      <c r="Y41" s="466" t="n">
        <v>0.149948701759924</v>
      </c>
      <c r="Z41" s="466" t="n">
        <v>0.187876443609438</v>
      </c>
      <c r="AA41" s="466" t="n">
        <v>0.238258877434135</v>
      </c>
      <c r="AB41" s="466" t="n">
        <v>0.549602297834733</v>
      </c>
      <c r="AC41" s="466" t="n">
        <v>0.625799201766963</v>
      </c>
      <c r="AD41" s="466" t="n">
        <v>0.448807854137447</v>
      </c>
      <c r="AE41" s="466" t="n">
        <v>0.656544932293804</v>
      </c>
      <c r="AF41" s="466" t="n">
        <v>0.224936573117464</v>
      </c>
      <c r="AG41" s="466" t="n">
        <v>0.180756395995551</v>
      </c>
      <c r="AH41" s="466" t="n">
        <v>0.282163654919854</v>
      </c>
      <c r="AI41" s="466" t="n">
        <v>0.727160999590332</v>
      </c>
      <c r="AJ41" s="466" t="n">
        <v>0.137627305257363</v>
      </c>
      <c r="AK41" s="466" t="n">
        <v>0.268911084724453</v>
      </c>
      <c r="AL41" s="466" t="n">
        <v>0.235076496204093</v>
      </c>
      <c r="AM41" s="466" t="n">
        <v>0.731948565776459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4" t="s">
        <v>596</v>
      </c>
      <c r="C42" s="89" t="s">
        <v>581</v>
      </c>
      <c r="D42" s="466" t="n">
        <v>0.284504873249344</v>
      </c>
      <c r="E42" s="466" t="n">
        <v>0.264030167207923</v>
      </c>
      <c r="F42" s="466" t="n">
        <v>0.371551029431691</v>
      </c>
      <c r="G42" s="466" t="n">
        <v>0.112752778550614</v>
      </c>
      <c r="H42" s="466" t="n">
        <v>0.163909546213386</v>
      </c>
      <c r="I42" s="466" t="n">
        <v>0.0650710122786171</v>
      </c>
      <c r="J42" s="466" t="n">
        <v>0.221003409381864</v>
      </c>
      <c r="K42" s="466" t="n">
        <v>0.189626066646625</v>
      </c>
      <c r="L42" s="466" t="n">
        <v>0.284716626376578</v>
      </c>
      <c r="M42" s="466" t="n">
        <v>0.234836828893028</v>
      </c>
      <c r="N42" s="466" t="n">
        <v>0.343560416621366</v>
      </c>
      <c r="O42" s="466" t="n">
        <v>0.782684863383346</v>
      </c>
      <c r="P42" s="466" t="n">
        <v>0.098449421609648</v>
      </c>
      <c r="Q42" s="466" t="n">
        <v>0.168880018423275</v>
      </c>
      <c r="R42" s="466" t="n">
        <v>0.445836572316978</v>
      </c>
      <c r="S42" s="143" t="n">
        <v>23</v>
      </c>
      <c r="T42" s="88" t="n">
        <v>23</v>
      </c>
      <c r="U42" s="224" t="s">
        <v>596</v>
      </c>
      <c r="V42" s="89" t="s">
        <v>581</v>
      </c>
      <c r="W42" s="466" t="n">
        <v>0.335912052117264</v>
      </c>
      <c r="X42" s="466" t="n">
        <v>0.207950205120951</v>
      </c>
      <c r="Y42" s="466" t="n">
        <v>0.173624812564123</v>
      </c>
      <c r="Z42" s="466" t="n">
        <v>0.279051776537548</v>
      </c>
      <c r="AA42" s="466" t="n">
        <v>0.109965635738832</v>
      </c>
      <c r="AB42" s="466" t="n">
        <v>0.382235969951392</v>
      </c>
      <c r="AC42" s="466" t="n">
        <v>0.418491107063975</v>
      </c>
      <c r="AD42" s="466" t="n">
        <v>0.336605890603086</v>
      </c>
      <c r="AE42" s="466" t="n">
        <v>0.428577941914011</v>
      </c>
      <c r="AF42" s="466" t="n">
        <v>0.128161535845997</v>
      </c>
      <c r="AG42" s="466" t="n">
        <v>0.148312940304042</v>
      </c>
      <c r="AH42" s="466" t="n">
        <v>0.102059194332713</v>
      </c>
      <c r="AI42" s="466" t="n">
        <v>0.153625563293732</v>
      </c>
      <c r="AJ42" s="466" t="n">
        <v>0.0825763831544178</v>
      </c>
      <c r="AK42" s="466" t="n">
        <v>0.254941677725781</v>
      </c>
      <c r="AL42" s="466" t="n">
        <v>0.0809279741030483</v>
      </c>
      <c r="AM42" s="466" t="n">
        <v>0.370919881305638</v>
      </c>
      <c r="AN42" s="143" t="n">
        <v>23</v>
      </c>
    </row>
    <row r="43" customFormat="false" ht="22.5" hidden="false" customHeight="true" outlineLevel="0" collapsed="false">
      <c r="A43" s="88" t="n">
        <v>24</v>
      </c>
      <c r="B43" s="224" t="s">
        <v>597</v>
      </c>
      <c r="C43" s="89" t="s">
        <v>598</v>
      </c>
      <c r="D43" s="467" t="n">
        <v>3.01819962056963</v>
      </c>
      <c r="E43" s="467" t="n">
        <v>2.85665007112376</v>
      </c>
      <c r="F43" s="467" t="n">
        <v>3.70501130342383</v>
      </c>
      <c r="G43" s="476" t="n">
        <v>2.2</v>
      </c>
      <c r="H43" s="476" t="n">
        <v>2.1</v>
      </c>
      <c r="I43" s="476" t="n">
        <v>2.4</v>
      </c>
      <c r="J43" s="476" t="n">
        <v>2.2</v>
      </c>
      <c r="K43" s="476" t="n">
        <v>2.3</v>
      </c>
      <c r="L43" s="476" t="n">
        <v>2.2</v>
      </c>
      <c r="M43" s="476" t="n">
        <v>2.4</v>
      </c>
      <c r="N43" s="476" t="n">
        <v>3.2</v>
      </c>
      <c r="O43" s="476" t="n">
        <v>5.4</v>
      </c>
      <c r="P43" s="476" t="n">
        <v>2.9</v>
      </c>
      <c r="Q43" s="476" t="n">
        <v>2.3</v>
      </c>
      <c r="R43" s="476" t="n">
        <v>3.6</v>
      </c>
      <c r="S43" s="143" t="n">
        <v>24</v>
      </c>
      <c r="T43" s="88" t="n">
        <v>24</v>
      </c>
      <c r="U43" s="224" t="s">
        <v>597</v>
      </c>
      <c r="V43" s="89" t="s">
        <v>598</v>
      </c>
      <c r="W43" s="476" t="n">
        <v>3.5</v>
      </c>
      <c r="X43" s="476" t="n">
        <v>2.4</v>
      </c>
      <c r="Y43" s="476" t="n">
        <v>2.1</v>
      </c>
      <c r="Z43" s="476" t="n">
        <v>2.4</v>
      </c>
      <c r="AA43" s="476" t="n">
        <v>2.5</v>
      </c>
      <c r="AB43" s="476" t="n">
        <v>3.2</v>
      </c>
      <c r="AC43" s="476" t="n">
        <v>3.7</v>
      </c>
      <c r="AD43" s="476" t="n">
        <v>2.9</v>
      </c>
      <c r="AE43" s="476" t="n">
        <v>3.4</v>
      </c>
      <c r="AF43" s="476" t="n">
        <v>2.9</v>
      </c>
      <c r="AG43" s="476" t="n">
        <v>2.8</v>
      </c>
      <c r="AH43" s="476" t="n">
        <v>3</v>
      </c>
      <c r="AI43" s="476" t="n">
        <v>3.8</v>
      </c>
      <c r="AJ43" s="476" t="n">
        <v>2.7</v>
      </c>
      <c r="AK43" s="476" t="n">
        <v>3.1</v>
      </c>
      <c r="AL43" s="476" t="n">
        <v>2.9</v>
      </c>
      <c r="AM43" s="476" t="n">
        <v>3.6</v>
      </c>
      <c r="AN43" s="143" t="n">
        <v>24</v>
      </c>
    </row>
    <row r="44" customFormat="false" ht="19.5" hidden="false" customHeight="true" outlineLevel="0" collapsed="false">
      <c r="A44" s="88"/>
      <c r="B44" s="339"/>
      <c r="C44" s="85"/>
      <c r="D44" s="86"/>
      <c r="E44" s="86"/>
      <c r="F44" s="86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6"/>
      <c r="S44" s="88"/>
      <c r="T44" s="88"/>
      <c r="U44" s="339"/>
      <c r="V44" s="8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6"/>
      <c r="AN44" s="88"/>
    </row>
    <row r="45" customFormat="false" ht="18" hidden="false" customHeight="true" outlineLevel="0" collapsed="false">
      <c r="A45" s="88" t="n">
        <v>25</v>
      </c>
      <c r="B45" s="224" t="s">
        <v>599</v>
      </c>
      <c r="C45" s="89" t="s">
        <v>40</v>
      </c>
      <c r="D45" s="468" t="n">
        <v>125443</v>
      </c>
      <c r="E45" s="468" t="n">
        <v>103203</v>
      </c>
      <c r="F45" s="468" t="n">
        <v>22240</v>
      </c>
      <c r="G45" s="468" t="n">
        <v>9444</v>
      </c>
      <c r="H45" s="468" t="n">
        <v>4030</v>
      </c>
      <c r="I45" s="468" t="n">
        <v>5414</v>
      </c>
      <c r="J45" s="468" t="n">
        <v>12577</v>
      </c>
      <c r="K45" s="468" t="n">
        <v>6668</v>
      </c>
      <c r="L45" s="468" t="n">
        <v>3982</v>
      </c>
      <c r="M45" s="468" t="n">
        <v>1927</v>
      </c>
      <c r="N45" s="468" t="n">
        <v>7169</v>
      </c>
      <c r="O45" s="468" t="n">
        <v>5303</v>
      </c>
      <c r="P45" s="468" t="n">
        <v>2273</v>
      </c>
      <c r="Q45" s="468" t="n">
        <v>3557</v>
      </c>
      <c r="R45" s="468" t="n">
        <v>7442</v>
      </c>
      <c r="S45" s="143" t="n">
        <v>25</v>
      </c>
      <c r="T45" s="88" t="n">
        <v>25</v>
      </c>
      <c r="U45" s="224" t="s">
        <v>599</v>
      </c>
      <c r="V45" s="89" t="s">
        <v>40</v>
      </c>
      <c r="W45" s="468" t="n">
        <v>3074</v>
      </c>
      <c r="X45" s="468" t="n">
        <v>11489</v>
      </c>
      <c r="Y45" s="468" t="n">
        <v>2147</v>
      </c>
      <c r="Z45" s="468" t="n">
        <v>5599</v>
      </c>
      <c r="AA45" s="468" t="n">
        <v>3743</v>
      </c>
      <c r="AB45" s="468" t="n">
        <v>37891</v>
      </c>
      <c r="AC45" s="468" t="n">
        <v>10108</v>
      </c>
      <c r="AD45" s="468" t="n">
        <v>18901</v>
      </c>
      <c r="AE45" s="468" t="n">
        <v>8882</v>
      </c>
      <c r="AF45" s="468" t="n">
        <v>4487</v>
      </c>
      <c r="AG45" s="468" t="n">
        <v>2944</v>
      </c>
      <c r="AH45" s="468" t="n">
        <v>1543</v>
      </c>
      <c r="AI45" s="468" t="n">
        <v>1801</v>
      </c>
      <c r="AJ45" s="468" t="n">
        <v>6396</v>
      </c>
      <c r="AK45" s="468" t="n">
        <v>4391</v>
      </c>
      <c r="AL45" s="468" t="n">
        <v>5073</v>
      </c>
      <c r="AM45" s="468" t="n">
        <v>3076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4" t="s">
        <v>597</v>
      </c>
      <c r="C46" s="89" t="s">
        <v>598</v>
      </c>
      <c r="D46" s="467" t="n">
        <v>3.11220793507808</v>
      </c>
      <c r="E46" s="467" t="n">
        <v>2.97825838396171</v>
      </c>
      <c r="F46" s="467" t="n">
        <v>3.7337904676259</v>
      </c>
      <c r="G46" s="476" t="n">
        <v>2.9</v>
      </c>
      <c r="H46" s="476" t="n">
        <v>2.7</v>
      </c>
      <c r="I46" s="476" t="n">
        <v>3</v>
      </c>
      <c r="J46" s="476" t="n">
        <v>2.5</v>
      </c>
      <c r="K46" s="476" t="n">
        <v>2.5</v>
      </c>
      <c r="L46" s="476" t="n">
        <v>2.4</v>
      </c>
      <c r="M46" s="476" t="n">
        <v>2.6</v>
      </c>
      <c r="N46" s="476" t="n">
        <v>3.2</v>
      </c>
      <c r="O46" s="476" t="n">
        <v>5.1</v>
      </c>
      <c r="P46" s="476" t="n">
        <v>3.1</v>
      </c>
      <c r="Q46" s="476" t="n">
        <v>2.7</v>
      </c>
      <c r="R46" s="476" t="n">
        <v>3.6</v>
      </c>
      <c r="S46" s="143" t="n">
        <v>26</v>
      </c>
      <c r="T46" s="88" t="n">
        <v>26</v>
      </c>
      <c r="U46" s="224" t="s">
        <v>597</v>
      </c>
      <c r="V46" s="89" t="s">
        <v>598</v>
      </c>
      <c r="W46" s="476" t="n">
        <v>3.7</v>
      </c>
      <c r="X46" s="476" t="n">
        <v>2.6</v>
      </c>
      <c r="Y46" s="476" t="n">
        <v>2.3</v>
      </c>
      <c r="Z46" s="476" t="n">
        <v>2.7</v>
      </c>
      <c r="AA46" s="476" t="n">
        <v>2.6</v>
      </c>
      <c r="AB46" s="476" t="n">
        <v>3</v>
      </c>
      <c r="AC46" s="476" t="n">
        <v>3.4</v>
      </c>
      <c r="AD46" s="476" t="n">
        <v>2.7</v>
      </c>
      <c r="AE46" s="476" t="n">
        <v>3.4</v>
      </c>
      <c r="AF46" s="476" t="n">
        <v>3.3</v>
      </c>
      <c r="AG46" s="476" t="n">
        <v>3.2</v>
      </c>
      <c r="AH46" s="476" t="n">
        <v>3.4</v>
      </c>
      <c r="AI46" s="476" t="n">
        <v>3.8</v>
      </c>
      <c r="AJ46" s="476" t="n">
        <v>3</v>
      </c>
      <c r="AK46" s="476" t="n">
        <v>3.2</v>
      </c>
      <c r="AL46" s="476" t="n">
        <v>3.1</v>
      </c>
      <c r="AM46" s="476" t="n">
        <v>3.7</v>
      </c>
      <c r="AN46" s="143" t="n">
        <v>26</v>
      </c>
    </row>
    <row r="47" customFormat="false" ht="8.25" hidden="false" customHeight="true" outlineLevel="0" collapsed="false">
      <c r="A47" s="88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70"/>
      <c r="O47" s="70"/>
      <c r="P47" s="70"/>
      <c r="Q47" s="70"/>
      <c r="R47" s="70"/>
      <c r="S47" s="88"/>
      <c r="T47" s="88"/>
      <c r="U47" s="224"/>
      <c r="V47" s="70"/>
      <c r="W47" s="70"/>
      <c r="X47" s="70"/>
      <c r="Y47" s="70"/>
      <c r="Z47" s="70"/>
      <c r="AA47" s="70"/>
      <c r="AB47" s="469"/>
      <c r="AC47" s="469"/>
      <c r="AD47" s="469"/>
      <c r="AE47" s="469"/>
      <c r="AF47" s="469"/>
      <c r="AG47" s="469"/>
      <c r="AH47" s="469"/>
      <c r="AI47" s="70"/>
      <c r="AJ47" s="70"/>
      <c r="AK47" s="70"/>
      <c r="AL47" s="70"/>
      <c r="AM47" s="70"/>
      <c r="AN47" s="88"/>
    </row>
    <row r="48" customFormat="false" ht="19.5" hidden="false" customHeight="true" outlineLevel="0" collapsed="false">
      <c r="A48" s="88"/>
      <c r="B48" s="470"/>
      <c r="C48" s="70"/>
      <c r="D48" s="350" t="s">
        <v>786</v>
      </c>
      <c r="E48" s="471"/>
      <c r="F48" s="471"/>
      <c r="G48" s="471"/>
      <c r="H48" s="471"/>
      <c r="I48" s="471" t="s">
        <v>788</v>
      </c>
      <c r="J48" s="471"/>
      <c r="K48" s="471"/>
      <c r="L48" s="471"/>
      <c r="M48" s="471"/>
      <c r="N48" s="471"/>
      <c r="O48" s="471"/>
      <c r="P48" s="471"/>
      <c r="Q48" s="471"/>
      <c r="R48" s="471"/>
      <c r="S48" s="88"/>
      <c r="T48" s="88"/>
      <c r="U48" s="470"/>
      <c r="V48" s="471"/>
      <c r="W48" s="350" t="s">
        <v>786</v>
      </c>
      <c r="X48" s="471"/>
      <c r="Y48" s="471"/>
      <c r="Z48" s="471"/>
      <c r="AA48" s="471"/>
      <c r="AB48" s="471"/>
      <c r="AC48" s="471"/>
      <c r="AD48" s="471" t="s">
        <v>788</v>
      </c>
      <c r="AE48" s="471"/>
      <c r="AF48" s="469"/>
      <c r="AG48" s="469"/>
      <c r="AH48" s="469"/>
      <c r="AI48" s="471"/>
      <c r="AJ48" s="471"/>
      <c r="AK48" s="471"/>
      <c r="AL48" s="471"/>
      <c r="AM48" s="471"/>
      <c r="AN48" s="88"/>
    </row>
    <row r="49" customFormat="false" ht="13.5" hidden="false" customHeight="true" outlineLevel="0" collapsed="false">
      <c r="A49" s="88"/>
      <c r="B49" s="427"/>
      <c r="C49" s="427"/>
      <c r="D49" s="350" t="s">
        <v>646</v>
      </c>
      <c r="E49" s="427"/>
      <c r="F49" s="427"/>
      <c r="G49" s="427"/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27"/>
      <c r="S49" s="88"/>
      <c r="T49" s="88"/>
      <c r="U49" s="427"/>
      <c r="V49" s="472"/>
      <c r="W49" s="350" t="s">
        <v>646</v>
      </c>
      <c r="X49" s="470"/>
      <c r="Y49" s="470"/>
      <c r="Z49" s="470"/>
      <c r="AA49" s="470"/>
      <c r="AB49" s="70"/>
      <c r="AC49" s="70"/>
      <c r="AD49" s="70"/>
      <c r="AE49" s="70"/>
      <c r="AF49" s="469"/>
      <c r="AG49" s="469"/>
      <c r="AH49" s="469"/>
      <c r="AI49" s="427"/>
      <c r="AJ49" s="427"/>
      <c r="AK49" s="427"/>
      <c r="AL49" s="427"/>
      <c r="AM49" s="427"/>
      <c r="AN49" s="88"/>
    </row>
    <row r="50" customFormat="false" ht="19.5" hidden="false" customHeight="true" outlineLevel="0" collapsed="false">
      <c r="A50" s="95" t="n">
        <v>27</v>
      </c>
      <c r="B50" s="337" t="s">
        <v>384</v>
      </c>
      <c r="C50" s="338" t="s">
        <v>40</v>
      </c>
      <c r="D50" s="463" t="n">
        <v>736367</v>
      </c>
      <c r="E50" s="463" t="n">
        <v>596144</v>
      </c>
      <c r="F50" s="463" t="n">
        <v>140223</v>
      </c>
      <c r="G50" s="463" t="n">
        <v>68291</v>
      </c>
      <c r="H50" s="463" t="n">
        <v>32945</v>
      </c>
      <c r="I50" s="463" t="n">
        <v>35346</v>
      </c>
      <c r="J50" s="463" t="n">
        <v>74207</v>
      </c>
      <c r="K50" s="463" t="n">
        <v>43243</v>
      </c>
      <c r="L50" s="463" t="n">
        <v>18615</v>
      </c>
      <c r="M50" s="463" t="n">
        <v>12349</v>
      </c>
      <c r="N50" s="463" t="n">
        <v>45989</v>
      </c>
      <c r="O50" s="463" t="n">
        <v>35391</v>
      </c>
      <c r="P50" s="463" t="n">
        <v>12189</v>
      </c>
      <c r="Q50" s="463" t="n">
        <v>26054</v>
      </c>
      <c r="R50" s="463" t="n">
        <v>43738</v>
      </c>
      <c r="S50" s="140" t="n">
        <v>27</v>
      </c>
      <c r="T50" s="95" t="n">
        <v>27</v>
      </c>
      <c r="U50" s="337" t="s">
        <v>384</v>
      </c>
      <c r="V50" s="338" t="s">
        <v>40</v>
      </c>
      <c r="W50" s="463" t="n">
        <v>19648</v>
      </c>
      <c r="X50" s="463" t="n">
        <v>70690</v>
      </c>
      <c r="Y50" s="463" t="n">
        <v>12671</v>
      </c>
      <c r="Z50" s="463" t="n">
        <v>36194</v>
      </c>
      <c r="AA50" s="463" t="n">
        <v>21825</v>
      </c>
      <c r="AB50" s="463" t="n">
        <v>181040</v>
      </c>
      <c r="AC50" s="463" t="n">
        <v>51614</v>
      </c>
      <c r="AD50" s="463" t="n">
        <v>85560</v>
      </c>
      <c r="AE50" s="463" t="n">
        <v>43866</v>
      </c>
      <c r="AF50" s="463" t="n">
        <v>38233</v>
      </c>
      <c r="AG50" s="463" t="n">
        <v>21576</v>
      </c>
      <c r="AH50" s="463" t="n">
        <v>16657</v>
      </c>
      <c r="AI50" s="463" t="n">
        <v>9764</v>
      </c>
      <c r="AJ50" s="463" t="n">
        <v>36330</v>
      </c>
      <c r="AK50" s="463" t="n">
        <v>28634</v>
      </c>
      <c r="AL50" s="463" t="n">
        <v>25949</v>
      </c>
      <c r="AM50" s="463" t="n">
        <v>20220</v>
      </c>
      <c r="AN50" s="140" t="n">
        <v>27</v>
      </c>
    </row>
    <row r="51" customFormat="false" ht="10.5" hidden="false" customHeight="true" outlineLevel="0" collapsed="false">
      <c r="A51" s="95"/>
      <c r="B51" s="337"/>
      <c r="C51" s="338"/>
      <c r="D51" s="95"/>
      <c r="E51" s="95"/>
      <c r="F51" s="95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140"/>
      <c r="T51" s="95"/>
      <c r="U51" s="337"/>
      <c r="V51" s="338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140"/>
    </row>
    <row r="52" customFormat="false" ht="18" hidden="false" customHeight="true" outlineLevel="0" collapsed="false">
      <c r="A52" s="88" t="n">
        <v>28</v>
      </c>
      <c r="B52" s="224" t="s">
        <v>778</v>
      </c>
      <c r="C52" s="89" t="s">
        <v>581</v>
      </c>
      <c r="D52" s="466" t="n">
        <v>49.4086508493727</v>
      </c>
      <c r="E52" s="466" t="n">
        <v>51.5120507796774</v>
      </c>
      <c r="F52" s="466" t="n">
        <v>40.4662573186995</v>
      </c>
      <c r="G52" s="466" t="n">
        <v>66.289847856965</v>
      </c>
      <c r="H52" s="466" t="n">
        <v>68.9269995446957</v>
      </c>
      <c r="I52" s="466" t="n">
        <v>63.8318338708765</v>
      </c>
      <c r="J52" s="466" t="n">
        <v>59.4418316331343</v>
      </c>
      <c r="K52" s="466" t="n">
        <v>60.3866521749185</v>
      </c>
      <c r="L52" s="466" t="n">
        <v>59.4789148536127</v>
      </c>
      <c r="M52" s="466" t="n">
        <v>56.0774151753178</v>
      </c>
      <c r="N52" s="466" t="n">
        <v>29.3222292287286</v>
      </c>
      <c r="O52" s="466" t="n">
        <v>20.5362945381594</v>
      </c>
      <c r="P52" s="466" t="n">
        <v>57.051439822791</v>
      </c>
      <c r="Q52" s="466" t="n">
        <v>60.7008520764566</v>
      </c>
      <c r="R52" s="466" t="n">
        <v>50.9991311902693</v>
      </c>
      <c r="S52" s="143" t="n">
        <v>28</v>
      </c>
      <c r="T52" s="88" t="n">
        <v>28</v>
      </c>
      <c r="U52" s="224" t="s">
        <v>778</v>
      </c>
      <c r="V52" s="89" t="s">
        <v>581</v>
      </c>
      <c r="W52" s="466" t="n">
        <v>44.7119299674267</v>
      </c>
      <c r="X52" s="466" t="n">
        <v>60.4173150374876</v>
      </c>
      <c r="Y52" s="466" t="n">
        <v>67.1375582037724</v>
      </c>
      <c r="Z52" s="466" t="n">
        <v>59.2888324031607</v>
      </c>
      <c r="AA52" s="466" t="n">
        <v>58.3871706758305</v>
      </c>
      <c r="AB52" s="466" t="n">
        <v>44.686809544852</v>
      </c>
      <c r="AC52" s="466" t="n">
        <v>39.6016584647576</v>
      </c>
      <c r="AD52" s="466" t="n">
        <v>48.4887798036466</v>
      </c>
      <c r="AE52" s="466" t="n">
        <v>43.2544567546619</v>
      </c>
      <c r="AF52" s="466" t="n">
        <v>52.8496325164125</v>
      </c>
      <c r="AG52" s="466" t="n">
        <v>49.5875046347794</v>
      </c>
      <c r="AH52" s="466" t="n">
        <v>57.0751035600648</v>
      </c>
      <c r="AI52" s="466" t="n">
        <v>53.308070462925</v>
      </c>
      <c r="AJ52" s="466" t="n">
        <v>52.243325075695</v>
      </c>
      <c r="AK52" s="466" t="n">
        <v>44.3319131102885</v>
      </c>
      <c r="AL52" s="466" t="n">
        <v>39.0188446568269</v>
      </c>
      <c r="AM52" s="466" t="n">
        <v>44.5895153313551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4" t="s">
        <v>779</v>
      </c>
      <c r="C53" s="89" t="s">
        <v>581</v>
      </c>
      <c r="D53" s="466" t="n">
        <v>26.0751771874622</v>
      </c>
      <c r="E53" s="466" t="n">
        <v>25.8113811428111</v>
      </c>
      <c r="F53" s="466" t="n">
        <v>27.1966795746775</v>
      </c>
      <c r="G53" s="466" t="n">
        <v>18.3889531563456</v>
      </c>
      <c r="H53" s="466" t="n">
        <v>16.8432235544089</v>
      </c>
      <c r="I53" s="466" t="n">
        <v>19.8296836982968</v>
      </c>
      <c r="J53" s="466" t="n">
        <v>21.4265500559246</v>
      </c>
      <c r="K53" s="466" t="n">
        <v>21.3098073676664</v>
      </c>
      <c r="L53" s="466" t="n">
        <v>20.9293580445877</v>
      </c>
      <c r="M53" s="466" t="n">
        <v>22.5848246821605</v>
      </c>
      <c r="N53" s="466" t="n">
        <v>32.8361129835395</v>
      </c>
      <c r="O53" s="466" t="n">
        <v>28.1936085445452</v>
      </c>
      <c r="P53" s="466" t="n">
        <v>26.0973008450242</v>
      </c>
      <c r="Q53" s="466" t="n">
        <v>27.9035848622093</v>
      </c>
      <c r="R53" s="466" t="n">
        <v>25.3349490145869</v>
      </c>
      <c r="S53" s="143" t="n">
        <v>29</v>
      </c>
      <c r="T53" s="88" t="n">
        <v>29</v>
      </c>
      <c r="U53" s="224" t="s">
        <v>779</v>
      </c>
      <c r="V53" s="89" t="s">
        <v>581</v>
      </c>
      <c r="W53" s="466" t="n">
        <v>24.9389250814332</v>
      </c>
      <c r="X53" s="466" t="n">
        <v>21.57023624275</v>
      </c>
      <c r="Y53" s="466" t="n">
        <v>18.877752347881</v>
      </c>
      <c r="Z53" s="466" t="n">
        <v>22.5175443443665</v>
      </c>
      <c r="AA53" s="466" t="n">
        <v>21.5624284077892</v>
      </c>
      <c r="AB53" s="466" t="n">
        <v>29.1880247459125</v>
      </c>
      <c r="AC53" s="466" t="n">
        <v>31.6774518541481</v>
      </c>
      <c r="AD53" s="466" t="n">
        <v>28.2643758765778</v>
      </c>
      <c r="AE53" s="466" t="n">
        <v>28.0604568458487</v>
      </c>
      <c r="AF53" s="466" t="n">
        <v>24.2251458164413</v>
      </c>
      <c r="AG53" s="466" t="n">
        <v>26.3904338153504</v>
      </c>
      <c r="AH53" s="466" t="n">
        <v>21.4204238458306</v>
      </c>
      <c r="AI53" s="466" t="n">
        <v>28.8303973781237</v>
      </c>
      <c r="AJ53" s="466" t="n">
        <v>25.7720891824938</v>
      </c>
      <c r="AK53" s="466" t="n">
        <v>28.8922260250052</v>
      </c>
      <c r="AL53" s="466" t="n">
        <v>33.1997379475124</v>
      </c>
      <c r="AM53" s="466" t="n">
        <v>27.8041543026706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4" t="s">
        <v>780</v>
      </c>
      <c r="C54" s="89" t="s">
        <v>581</v>
      </c>
      <c r="D54" s="466" t="n">
        <v>11.0386532802258</v>
      </c>
      <c r="E54" s="466" t="n">
        <v>10.5739552859712</v>
      </c>
      <c r="F54" s="466" t="n">
        <v>13.0142701268693</v>
      </c>
      <c r="G54" s="466" t="n">
        <v>6.74027324244776</v>
      </c>
      <c r="H54" s="466" t="n">
        <v>6.16785551677038</v>
      </c>
      <c r="I54" s="466" t="n">
        <v>7.27380750297063</v>
      </c>
      <c r="J54" s="466" t="n">
        <v>8.9331195170267</v>
      </c>
      <c r="K54" s="466" t="n">
        <v>8.83611220313114</v>
      </c>
      <c r="L54" s="466" t="n">
        <v>8.68117109857642</v>
      </c>
      <c r="M54" s="466" t="n">
        <v>9.65260344967204</v>
      </c>
      <c r="N54" s="466" t="n">
        <v>17.9195024897258</v>
      </c>
      <c r="O54" s="466" t="n">
        <v>17.53835720946</v>
      </c>
      <c r="P54" s="466" t="n">
        <v>8.48305849536467</v>
      </c>
      <c r="Q54" s="466" t="n">
        <v>5.93382973823597</v>
      </c>
      <c r="R54" s="466" t="n">
        <v>10.5148840824912</v>
      </c>
      <c r="S54" s="143" t="n">
        <v>30</v>
      </c>
      <c r="T54" s="88" t="n">
        <v>30</v>
      </c>
      <c r="U54" s="224" t="s">
        <v>780</v>
      </c>
      <c r="V54" s="89" t="s">
        <v>581</v>
      </c>
      <c r="W54" s="466" t="n">
        <v>11.8790716612378</v>
      </c>
      <c r="X54" s="466" t="n">
        <v>8.70137218842835</v>
      </c>
      <c r="Y54" s="466" t="n">
        <v>7.10283324125957</v>
      </c>
      <c r="Z54" s="466" t="n">
        <v>9.05674973752556</v>
      </c>
      <c r="AA54" s="466" t="n">
        <v>9.04009163802978</v>
      </c>
      <c r="AB54" s="466" t="n">
        <v>11.8432390631905</v>
      </c>
      <c r="AC54" s="466" t="n">
        <v>12.9325376835742</v>
      </c>
      <c r="AD54" s="466" t="n">
        <v>10.8870967741935</v>
      </c>
      <c r="AE54" s="466" t="n">
        <v>12.4264806456025</v>
      </c>
      <c r="AF54" s="466" t="n">
        <v>10.9774278764418</v>
      </c>
      <c r="AG54" s="466" t="n">
        <v>12.0365220615499</v>
      </c>
      <c r="AH54" s="466" t="n">
        <v>9.60557123131416</v>
      </c>
      <c r="AI54" s="466" t="n">
        <v>10.9688652191725</v>
      </c>
      <c r="AJ54" s="466" t="n">
        <v>10.4734379300853</v>
      </c>
      <c r="AK54" s="466" t="n">
        <v>12.4292798770692</v>
      </c>
      <c r="AL54" s="466" t="n">
        <v>13.580484797102</v>
      </c>
      <c r="AM54" s="466" t="n">
        <v>11.5924826904055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4" t="s">
        <v>781</v>
      </c>
      <c r="C55" s="89" t="s">
        <v>581</v>
      </c>
      <c r="D55" s="466" t="n">
        <v>9.36638931402412</v>
      </c>
      <c r="E55" s="466" t="n">
        <v>8.6014452883867</v>
      </c>
      <c r="F55" s="466" t="n">
        <v>12.6184720053058</v>
      </c>
      <c r="G55" s="466" t="n">
        <v>6.22483196907352</v>
      </c>
      <c r="H55" s="466" t="n">
        <v>5.74290484140234</v>
      </c>
      <c r="I55" s="466" t="n">
        <v>6.6740225202286</v>
      </c>
      <c r="J55" s="466" t="n">
        <v>7.11523171668441</v>
      </c>
      <c r="K55" s="466" t="n">
        <v>6.67160002775016</v>
      </c>
      <c r="L55" s="466" t="n">
        <v>7.48321246306742</v>
      </c>
      <c r="M55" s="466" t="n">
        <v>8.11401732933841</v>
      </c>
      <c r="N55" s="466" t="n">
        <v>15.7689882363174</v>
      </c>
      <c r="O55" s="466" t="n">
        <v>19.841202565624</v>
      </c>
      <c r="P55" s="466" t="n">
        <v>5.89876117811141</v>
      </c>
      <c r="Q55" s="466" t="n">
        <v>3.4812312888616</v>
      </c>
      <c r="R55" s="466" t="n">
        <v>8.23082902739037</v>
      </c>
      <c r="S55" s="143" t="n">
        <v>31</v>
      </c>
      <c r="T55" s="88" t="n">
        <v>31</v>
      </c>
      <c r="U55" s="224" t="s">
        <v>781</v>
      </c>
      <c r="V55" s="89" t="s">
        <v>581</v>
      </c>
      <c r="W55" s="466" t="n">
        <v>12.983509771987</v>
      </c>
      <c r="X55" s="466" t="n">
        <v>6.72513792615646</v>
      </c>
      <c r="Y55" s="466" t="n">
        <v>5.05090363822903</v>
      </c>
      <c r="Z55" s="466" t="n">
        <v>6.61988174835608</v>
      </c>
      <c r="AA55" s="466" t="n">
        <v>7.8717067583047</v>
      </c>
      <c r="AB55" s="466" t="n">
        <v>9.75143614670791</v>
      </c>
      <c r="AC55" s="466" t="n">
        <v>10.7780834657264</v>
      </c>
      <c r="AD55" s="466" t="n">
        <v>8.44904160822815</v>
      </c>
      <c r="AE55" s="466" t="n">
        <v>11.0837550722655</v>
      </c>
      <c r="AF55" s="466" t="n">
        <v>9.21716841472027</v>
      </c>
      <c r="AG55" s="466" t="n">
        <v>9.49202817945866</v>
      </c>
      <c r="AH55" s="466" t="n">
        <v>8.86113946088731</v>
      </c>
      <c r="AI55" s="466" t="n">
        <v>6.00163867267513</v>
      </c>
      <c r="AJ55" s="466" t="n">
        <v>8.60445912469034</v>
      </c>
      <c r="AK55" s="466" t="n">
        <v>9.98114130055179</v>
      </c>
      <c r="AL55" s="466" t="n">
        <v>10.5977108944468</v>
      </c>
      <c r="AM55" s="466" t="n">
        <v>10.568743818002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4" t="s">
        <v>782</v>
      </c>
      <c r="C56" s="89" t="s">
        <v>581</v>
      </c>
      <c r="D56" s="466" t="n">
        <v>2.69960495242182</v>
      </c>
      <c r="E56" s="466" t="n">
        <v>2.24794680479884</v>
      </c>
      <c r="F56" s="466" t="n">
        <v>4.61978420088003</v>
      </c>
      <c r="G56" s="466" t="n">
        <v>1.80697310040855</v>
      </c>
      <c r="H56" s="466" t="n">
        <v>1.74229776900895</v>
      </c>
      <c r="I56" s="466" t="n">
        <v>1.86725513495162</v>
      </c>
      <c r="J56" s="466" t="n">
        <v>2.1049227161858</v>
      </c>
      <c r="K56" s="466" t="n">
        <v>1.91244825752145</v>
      </c>
      <c r="L56" s="466" t="n">
        <v>2.2723609991942</v>
      </c>
      <c r="M56" s="466" t="n">
        <v>2.52652036602154</v>
      </c>
      <c r="N56" s="466" t="n">
        <v>2.69629694057275</v>
      </c>
      <c r="O56" s="466" t="n">
        <v>8.79037043316097</v>
      </c>
      <c r="P56" s="466" t="n">
        <v>1.59159898268931</v>
      </c>
      <c r="Q56" s="466" t="n">
        <v>0.97106010593383</v>
      </c>
      <c r="R56" s="466" t="n">
        <v>2.93337601170607</v>
      </c>
      <c r="S56" s="143" t="n">
        <v>32</v>
      </c>
      <c r="T56" s="88" t="n">
        <v>32</v>
      </c>
      <c r="U56" s="224" t="s">
        <v>782</v>
      </c>
      <c r="V56" s="89" t="s">
        <v>581</v>
      </c>
      <c r="W56" s="466" t="n">
        <v>4.0360342019544</v>
      </c>
      <c r="X56" s="466" t="n">
        <v>1.7654548026595</v>
      </c>
      <c r="Y56" s="466" t="n">
        <v>1.13645331860153</v>
      </c>
      <c r="Z56" s="466" t="n">
        <v>1.65220754821241</v>
      </c>
      <c r="AA56" s="466" t="n">
        <v>2.3184421534937</v>
      </c>
      <c r="AB56" s="466" t="n">
        <v>2.66460450729121</v>
      </c>
      <c r="AC56" s="466" t="n">
        <v>3.11155887937381</v>
      </c>
      <c r="AD56" s="466" t="n">
        <v>2.21598877980365</v>
      </c>
      <c r="AE56" s="466" t="n">
        <v>3.01372361282086</v>
      </c>
      <c r="AF56" s="466" t="n">
        <v>2.11858865378077</v>
      </c>
      <c r="AG56" s="466" t="n">
        <v>1.96051167964405</v>
      </c>
      <c r="AH56" s="466" t="n">
        <v>2.32334754157411</v>
      </c>
      <c r="AI56" s="466" t="n">
        <v>0.553052027857436</v>
      </c>
      <c r="AJ56" s="466" t="n">
        <v>2.36718965042664</v>
      </c>
      <c r="AK56" s="466" t="n">
        <v>3.15359362995041</v>
      </c>
      <c r="AL56" s="466" t="n">
        <v>2.69374542371575</v>
      </c>
      <c r="AM56" s="466" t="n">
        <v>4.0108803165183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4" t="s">
        <v>783</v>
      </c>
      <c r="C57" s="89" t="s">
        <v>581</v>
      </c>
      <c r="D57" s="466" t="n">
        <v>0.652527883514606</v>
      </c>
      <c r="E57" s="466" t="n">
        <v>0.557751147373789</v>
      </c>
      <c r="F57" s="466" t="n">
        <v>1.05546165750269</v>
      </c>
      <c r="G57" s="466" t="n">
        <v>0.307507577865312</v>
      </c>
      <c r="H57" s="466" t="n">
        <v>0.291394748823797</v>
      </c>
      <c r="I57" s="466" t="n">
        <v>0.322525886946189</v>
      </c>
      <c r="J57" s="466" t="n">
        <v>0.459525381702535</v>
      </c>
      <c r="K57" s="466" t="n">
        <v>0.420877367435192</v>
      </c>
      <c r="L57" s="466" t="n">
        <v>0.488853075476766</v>
      </c>
      <c r="M57" s="466" t="n">
        <v>0.55065187464572</v>
      </c>
      <c r="N57" s="466" t="n">
        <v>0.68277196720955</v>
      </c>
      <c r="O57" s="466" t="n">
        <v>2.54301941171484</v>
      </c>
      <c r="P57" s="466" t="n">
        <v>0.656329477397654</v>
      </c>
      <c r="Q57" s="466" t="n">
        <v>0.433714592768865</v>
      </c>
      <c r="R57" s="466" t="n">
        <v>0.969408752114866</v>
      </c>
      <c r="S57" s="143" t="n">
        <v>33</v>
      </c>
      <c r="T57" s="88" t="n">
        <v>33</v>
      </c>
      <c r="U57" s="224" t="s">
        <v>783</v>
      </c>
      <c r="V57" s="89" t="s">
        <v>581</v>
      </c>
      <c r="W57" s="466" t="n">
        <v>0.783794788273616</v>
      </c>
      <c r="X57" s="466" t="n">
        <v>0.346583675201584</v>
      </c>
      <c r="Y57" s="466" t="n">
        <v>0.268329255780917</v>
      </c>
      <c r="Z57" s="466" t="n">
        <v>0.326020887439907</v>
      </c>
      <c r="AA57" s="466" t="n">
        <v>0.426116838487973</v>
      </c>
      <c r="AB57" s="466" t="n">
        <v>0.728568272205038</v>
      </c>
      <c r="AC57" s="466" t="n">
        <v>0.809857790521952</v>
      </c>
      <c r="AD57" s="466" t="n">
        <v>0.654511453950444</v>
      </c>
      <c r="AE57" s="466" t="n">
        <v>0.777367437195094</v>
      </c>
      <c r="AF57" s="466" t="n">
        <v>0.340020401224073</v>
      </c>
      <c r="AG57" s="466" t="n">
        <v>0.291991101223582</v>
      </c>
      <c r="AH57" s="466" t="n">
        <v>0.402233295311281</v>
      </c>
      <c r="AI57" s="466" t="n">
        <v>0.225317492830807</v>
      </c>
      <c r="AJ57" s="466" t="n">
        <v>0.278007156619873</v>
      </c>
      <c r="AK57" s="466" t="n">
        <v>0.618146259691276</v>
      </c>
      <c r="AL57" s="466" t="n">
        <v>0.489421557670816</v>
      </c>
      <c r="AM57" s="466" t="n">
        <v>0.731948565776459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4" t="s">
        <v>784</v>
      </c>
      <c r="C58" s="89" t="s">
        <v>581</v>
      </c>
      <c r="D58" s="466" t="n">
        <v>0.286270297283827</v>
      </c>
      <c r="E58" s="466" t="n">
        <v>0.264365656619877</v>
      </c>
      <c r="F58" s="466" t="n">
        <v>0.379395676886103</v>
      </c>
      <c r="G58" s="466" t="n">
        <v>0.0922522733595935</v>
      </c>
      <c r="H58" s="466" t="n">
        <v>0.103202306875095</v>
      </c>
      <c r="I58" s="466" t="n">
        <v>0.0820460589599955</v>
      </c>
      <c r="J58" s="466" t="n">
        <v>0.175185629388063</v>
      </c>
      <c r="K58" s="466" t="n">
        <v>0.150313345512569</v>
      </c>
      <c r="L58" s="466" t="n">
        <v>0.225624496373892</v>
      </c>
      <c r="M58" s="466" t="n">
        <v>0.186249898777229</v>
      </c>
      <c r="N58" s="466" t="n">
        <v>0.321816086455457</v>
      </c>
      <c r="O58" s="466" t="n">
        <v>0.957870645079258</v>
      </c>
      <c r="P58" s="466" t="n">
        <v>0.12306177701206</v>
      </c>
      <c r="Q58" s="466" t="n">
        <v>0.26483457434559</v>
      </c>
      <c r="R58" s="466" t="n">
        <v>0.345237550871096</v>
      </c>
      <c r="S58" s="143" t="n">
        <v>34</v>
      </c>
      <c r="T58" s="88" t="n">
        <v>34</v>
      </c>
      <c r="U58" s="224" t="s">
        <v>784</v>
      </c>
      <c r="V58" s="89" t="s">
        <v>581</v>
      </c>
      <c r="W58" s="466" t="n">
        <v>0.249389250814332</v>
      </c>
      <c r="X58" s="466" t="n">
        <v>0.159852878766445</v>
      </c>
      <c r="Y58" s="466" t="n">
        <v>0.244653144976719</v>
      </c>
      <c r="Z58" s="466" t="n">
        <v>0.13538155495386</v>
      </c>
      <c r="AA58" s="466" t="n">
        <v>0.151202749140894</v>
      </c>
      <c r="AB58" s="466" t="n">
        <v>0.438024745912506</v>
      </c>
      <c r="AC58" s="466" t="n">
        <v>0.418491107063975</v>
      </c>
      <c r="AD58" s="466" t="n">
        <v>0.379850397381954</v>
      </c>
      <c r="AE58" s="466" t="n">
        <v>0.574476815757078</v>
      </c>
      <c r="AF58" s="466" t="n">
        <v>0.0941594957235896</v>
      </c>
      <c r="AG58" s="466" t="n">
        <v>0.0741564701520208</v>
      </c>
      <c r="AH58" s="466" t="n">
        <v>0.120069640391427</v>
      </c>
      <c r="AI58" s="466" t="n">
        <v>0.0512085210979107</v>
      </c>
      <c r="AJ58" s="466" t="n">
        <v>0.104596751995596</v>
      </c>
      <c r="AK58" s="466" t="n">
        <v>0.188586994482084</v>
      </c>
      <c r="AL58" s="466" t="n">
        <v>0.204246791783884</v>
      </c>
      <c r="AM58" s="466" t="n">
        <v>0.257171117705242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4" t="s">
        <v>785</v>
      </c>
      <c r="C59" s="89" t="s">
        <v>581</v>
      </c>
      <c r="D59" s="466" t="n">
        <v>0.250961816594171</v>
      </c>
      <c r="E59" s="466" t="n">
        <v>0.221926246007676</v>
      </c>
      <c r="F59" s="466" t="n">
        <v>0.374403628506023</v>
      </c>
      <c r="G59" s="466" t="n">
        <v>0.07468041176729</v>
      </c>
      <c r="H59" s="466" t="n">
        <v>0.0880254970405221</v>
      </c>
      <c r="I59" s="466" t="n">
        <v>0.0622418378317207</v>
      </c>
      <c r="J59" s="466" t="n">
        <v>0.144191248804021</v>
      </c>
      <c r="K59" s="466" t="n">
        <v>0.141063293481026</v>
      </c>
      <c r="L59" s="466" t="n">
        <v>0.18802041364491</v>
      </c>
      <c r="M59" s="466" t="n">
        <v>0.0890760385456312</v>
      </c>
      <c r="N59" s="466" t="n">
        <v>0.200047837526365</v>
      </c>
      <c r="O59" s="466" t="n">
        <v>1.00590545618943</v>
      </c>
      <c r="P59" s="466" t="n">
        <v>0.0410205923373534</v>
      </c>
      <c r="Q59" s="466" t="n">
        <v>0.188070929607738</v>
      </c>
      <c r="R59" s="466" t="n">
        <v>0.338378526681604</v>
      </c>
      <c r="S59" s="143" t="n">
        <v>35</v>
      </c>
      <c r="T59" s="88" t="n">
        <v>35</v>
      </c>
      <c r="U59" s="224" t="s">
        <v>785</v>
      </c>
      <c r="V59" s="89" t="s">
        <v>581</v>
      </c>
      <c r="W59" s="466" t="n">
        <v>0.229030944625407</v>
      </c>
      <c r="X59" s="466" t="n">
        <v>0.142877351817796</v>
      </c>
      <c r="Y59" s="466" t="n">
        <v>0.05524425854313</v>
      </c>
      <c r="Z59" s="466" t="n">
        <v>0.157484665966735</v>
      </c>
      <c r="AA59" s="466" t="n">
        <v>0.169530355097365</v>
      </c>
      <c r="AB59" s="466" t="n">
        <v>0.375055236411843</v>
      </c>
      <c r="AC59" s="466" t="n">
        <v>0.342930212732979</v>
      </c>
      <c r="AD59" s="466" t="n">
        <v>0.359981299672744</v>
      </c>
      <c r="AE59" s="466" t="n">
        <v>0.442255961336798</v>
      </c>
      <c r="AF59" s="466" t="n">
        <v>0.109852745010855</v>
      </c>
      <c r="AG59" s="466" t="n">
        <v>0.0880608083055247</v>
      </c>
      <c r="AH59" s="466" t="n">
        <v>0.138080086450141</v>
      </c>
      <c r="AI59" s="466" t="n">
        <v>0.0409668168783286</v>
      </c>
      <c r="AJ59" s="466" t="n">
        <v>0.0853289292595651</v>
      </c>
      <c r="AK59" s="466" t="n">
        <v>0.181602290982748</v>
      </c>
      <c r="AL59" s="466" t="n">
        <v>0.173417087363675</v>
      </c>
      <c r="AM59" s="466" t="n">
        <v>0.202769535113749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4" t="s">
        <v>596</v>
      </c>
      <c r="C60" s="89" t="s">
        <v>581</v>
      </c>
      <c r="D60" s="466" t="n">
        <v>0.221764419100802</v>
      </c>
      <c r="E60" s="466" t="n">
        <v>0.209177648353418</v>
      </c>
      <c r="F60" s="466" t="n">
        <v>0.275275810672999</v>
      </c>
      <c r="G60" s="466" t="n">
        <v>0.07468041176729</v>
      </c>
      <c r="H60" s="466" t="n">
        <v>0.0940962209743512</v>
      </c>
      <c r="I60" s="466" t="n">
        <v>0.0565834889379279</v>
      </c>
      <c r="J60" s="466" t="n">
        <v>0.199442101149487</v>
      </c>
      <c r="K60" s="466" t="n">
        <v>0.17112596258354</v>
      </c>
      <c r="L60" s="466" t="n">
        <v>0.252484555466022</v>
      </c>
      <c r="M60" s="466" t="n">
        <v>0.218641185521095</v>
      </c>
      <c r="N60" s="466" t="n">
        <v>0.252234229924547</v>
      </c>
      <c r="O60" s="466" t="n">
        <v>0.593371196066797</v>
      </c>
      <c r="P60" s="466" t="n">
        <v>0.0574288292722947</v>
      </c>
      <c r="Q60" s="466" t="n">
        <v>0.122821831580563</v>
      </c>
      <c r="R60" s="466" t="n">
        <v>0.333805843888609</v>
      </c>
      <c r="S60" s="143" t="n">
        <v>36</v>
      </c>
      <c r="T60" s="88" t="n">
        <v>36</v>
      </c>
      <c r="U60" s="224" t="s">
        <v>596</v>
      </c>
      <c r="V60" s="89" t="s">
        <v>581</v>
      </c>
      <c r="W60" s="466" t="n">
        <v>0.188314332247557</v>
      </c>
      <c r="X60" s="466" t="n">
        <v>0.171169896732211</v>
      </c>
      <c r="Y60" s="466" t="n">
        <v>0.126272590955726</v>
      </c>
      <c r="Z60" s="466" t="n">
        <v>0.245897110018235</v>
      </c>
      <c r="AA60" s="466" t="n">
        <v>0.0733104238258878</v>
      </c>
      <c r="AB60" s="466" t="n">
        <v>0.324237737516571</v>
      </c>
      <c r="AC60" s="466" t="n">
        <v>0.32743054210098</v>
      </c>
      <c r="AD60" s="466" t="n">
        <v>0.300374006545115</v>
      </c>
      <c r="AE60" s="466" t="n">
        <v>0.367026854511467</v>
      </c>
      <c r="AF60" s="466" t="n">
        <v>0.0680040802448147</v>
      </c>
      <c r="AG60" s="466" t="n">
        <v>0.0787912495365221</v>
      </c>
      <c r="AH60" s="466" t="n">
        <v>0.0540313381761422</v>
      </c>
      <c r="AI60" s="466" t="n">
        <v>0.0204834084391643</v>
      </c>
      <c r="AJ60" s="466" t="n">
        <v>0.0715661987338288</v>
      </c>
      <c r="AK60" s="466" t="n">
        <v>0.223510511978766</v>
      </c>
      <c r="AL60" s="466" t="n">
        <v>0.0423908435777872</v>
      </c>
      <c r="AM60" s="466" t="n">
        <v>0.242334322453017</v>
      </c>
      <c r="AN60" s="143" t="n">
        <v>36</v>
      </c>
    </row>
    <row r="61" customFormat="false" ht="22.5" hidden="false" customHeight="true" outlineLevel="0" collapsed="false">
      <c r="A61" s="88" t="n">
        <v>37</v>
      </c>
      <c r="B61" s="224" t="s">
        <v>597</v>
      </c>
      <c r="C61" s="89" t="s">
        <v>598</v>
      </c>
      <c r="D61" s="467" t="n">
        <v>1.80227400195826</v>
      </c>
      <c r="E61" s="467" t="n">
        <v>1.69605313481307</v>
      </c>
      <c r="F61" s="467" t="n">
        <v>2.25386134942199</v>
      </c>
      <c r="G61" s="476" t="n">
        <v>1.2</v>
      </c>
      <c r="H61" s="476" t="n">
        <v>1.2</v>
      </c>
      <c r="I61" s="476" t="n">
        <v>1.3</v>
      </c>
      <c r="J61" s="476" t="n">
        <v>1.5</v>
      </c>
      <c r="K61" s="476" t="n">
        <v>1.4</v>
      </c>
      <c r="L61" s="476" t="n">
        <v>1.6</v>
      </c>
      <c r="M61" s="476" t="n">
        <v>1.6</v>
      </c>
      <c r="N61" s="476" t="n">
        <v>2.2</v>
      </c>
      <c r="O61" s="476" t="n">
        <v>3.6</v>
      </c>
      <c r="P61" s="476" t="n">
        <v>1.3</v>
      </c>
      <c r="Q61" s="476" t="n">
        <v>1.2</v>
      </c>
      <c r="R61" s="476" t="n">
        <v>1.9</v>
      </c>
      <c r="S61" s="143" t="n">
        <v>37</v>
      </c>
      <c r="T61" s="88" t="n">
        <v>37</v>
      </c>
      <c r="U61" s="224" t="s">
        <v>597</v>
      </c>
      <c r="V61" s="89" t="s">
        <v>598</v>
      </c>
      <c r="W61" s="476" t="n">
        <v>2</v>
      </c>
      <c r="X61" s="476" t="n">
        <v>1.4</v>
      </c>
      <c r="Y61" s="476" t="n">
        <v>1.2</v>
      </c>
      <c r="Z61" s="476" t="n">
        <v>1.4</v>
      </c>
      <c r="AA61" s="476" t="n">
        <v>1.4</v>
      </c>
      <c r="AB61" s="476" t="n">
        <v>2</v>
      </c>
      <c r="AC61" s="476" t="n">
        <v>2.2</v>
      </c>
      <c r="AD61" s="476" t="n">
        <v>1.9</v>
      </c>
      <c r="AE61" s="476" t="n">
        <v>2.2</v>
      </c>
      <c r="AF61" s="476" t="n">
        <v>1.5</v>
      </c>
      <c r="AG61" s="476" t="n">
        <v>1.5</v>
      </c>
      <c r="AH61" s="476" t="n">
        <v>1.4</v>
      </c>
      <c r="AI61" s="476" t="n">
        <v>1.3</v>
      </c>
      <c r="AJ61" s="476" t="n">
        <v>1.5</v>
      </c>
      <c r="AK61" s="476" t="n">
        <v>1.9</v>
      </c>
      <c r="AL61" s="476" t="n">
        <v>1.8</v>
      </c>
      <c r="AM61" s="476" t="n">
        <v>2</v>
      </c>
      <c r="AN61" s="143" t="n">
        <v>37</v>
      </c>
    </row>
    <row r="62" customFormat="false" ht="19.5" hidden="false" customHeight="true" outlineLevel="0" collapsed="false">
      <c r="A62" s="88"/>
      <c r="B62" s="339"/>
      <c r="C62" s="85"/>
      <c r="D62" s="86"/>
      <c r="E62" s="86"/>
      <c r="F62" s="86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6"/>
      <c r="S62" s="88"/>
      <c r="T62" s="88"/>
      <c r="U62" s="339"/>
      <c r="V62" s="8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6"/>
      <c r="AN62" s="88"/>
    </row>
    <row r="63" customFormat="false" ht="18" hidden="false" customHeight="true" outlineLevel="0" collapsed="false">
      <c r="A63" s="88" t="n">
        <v>38</v>
      </c>
      <c r="B63" s="224" t="s">
        <v>599</v>
      </c>
      <c r="C63" s="89" t="s">
        <v>40</v>
      </c>
      <c r="D63" s="468" t="n">
        <v>125443</v>
      </c>
      <c r="E63" s="468" t="n">
        <v>103203</v>
      </c>
      <c r="F63" s="468" t="n">
        <v>22240</v>
      </c>
      <c r="G63" s="468" t="n">
        <v>9444</v>
      </c>
      <c r="H63" s="468" t="n">
        <v>4030</v>
      </c>
      <c r="I63" s="468" t="n">
        <v>5414</v>
      </c>
      <c r="J63" s="468" t="n">
        <v>12577</v>
      </c>
      <c r="K63" s="468" t="n">
        <v>6668</v>
      </c>
      <c r="L63" s="468" t="n">
        <v>3982</v>
      </c>
      <c r="M63" s="468" t="n">
        <v>1927</v>
      </c>
      <c r="N63" s="468" t="n">
        <v>7169</v>
      </c>
      <c r="O63" s="468" t="n">
        <v>5303</v>
      </c>
      <c r="P63" s="468" t="n">
        <v>2273</v>
      </c>
      <c r="Q63" s="468" t="n">
        <v>3557</v>
      </c>
      <c r="R63" s="468" t="n">
        <v>7442</v>
      </c>
      <c r="S63" s="143" t="n">
        <v>38</v>
      </c>
      <c r="T63" s="88" t="n">
        <v>38</v>
      </c>
      <c r="U63" s="224" t="s">
        <v>599</v>
      </c>
      <c r="V63" s="89" t="s">
        <v>40</v>
      </c>
      <c r="W63" s="468" t="n">
        <v>3074</v>
      </c>
      <c r="X63" s="468" t="n">
        <v>11489</v>
      </c>
      <c r="Y63" s="468" t="n">
        <v>2147</v>
      </c>
      <c r="Z63" s="468" t="n">
        <v>5599</v>
      </c>
      <c r="AA63" s="468" t="n">
        <v>3743</v>
      </c>
      <c r="AB63" s="468" t="n">
        <v>37891</v>
      </c>
      <c r="AC63" s="468" t="n">
        <v>10108</v>
      </c>
      <c r="AD63" s="468" t="n">
        <v>18901</v>
      </c>
      <c r="AE63" s="468" t="n">
        <v>8882</v>
      </c>
      <c r="AF63" s="468" t="n">
        <v>4487</v>
      </c>
      <c r="AG63" s="468" t="n">
        <v>2944</v>
      </c>
      <c r="AH63" s="468" t="n">
        <v>1543</v>
      </c>
      <c r="AI63" s="468" t="n">
        <v>1801</v>
      </c>
      <c r="AJ63" s="468" t="n">
        <v>6396</v>
      </c>
      <c r="AK63" s="468" t="n">
        <v>4391</v>
      </c>
      <c r="AL63" s="468" t="n">
        <v>5073</v>
      </c>
      <c r="AM63" s="468" t="n">
        <v>3076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4" t="s">
        <v>597</v>
      </c>
      <c r="C64" s="89" t="s">
        <v>598</v>
      </c>
      <c r="D64" s="467" t="n">
        <v>1.6887630238435</v>
      </c>
      <c r="E64" s="467" t="n">
        <v>1.61978043273936</v>
      </c>
      <c r="F64" s="467" t="n">
        <v>2.0088714028777</v>
      </c>
      <c r="G64" s="476" t="n">
        <v>1.4</v>
      </c>
      <c r="H64" s="476" t="n">
        <v>1.4</v>
      </c>
      <c r="I64" s="476" t="n">
        <v>1.4</v>
      </c>
      <c r="J64" s="476" t="n">
        <v>1.5</v>
      </c>
      <c r="K64" s="476" t="n">
        <v>1.4</v>
      </c>
      <c r="L64" s="476" t="n">
        <v>1.6</v>
      </c>
      <c r="M64" s="476" t="n">
        <v>1.6</v>
      </c>
      <c r="N64" s="476" t="n">
        <v>2</v>
      </c>
      <c r="O64" s="476" t="n">
        <v>3</v>
      </c>
      <c r="P64" s="476" t="n">
        <v>1.3</v>
      </c>
      <c r="Q64" s="476" t="n">
        <v>1.3</v>
      </c>
      <c r="R64" s="476" t="n">
        <v>1.7</v>
      </c>
      <c r="S64" s="143" t="n">
        <v>39</v>
      </c>
      <c r="T64" s="88" t="n">
        <v>39</v>
      </c>
      <c r="U64" s="224" t="s">
        <v>597</v>
      </c>
      <c r="V64" s="89" t="s">
        <v>598</v>
      </c>
      <c r="W64" s="476" t="n">
        <v>1.8</v>
      </c>
      <c r="X64" s="476" t="n">
        <v>1.4</v>
      </c>
      <c r="Y64" s="476" t="n">
        <v>1.2</v>
      </c>
      <c r="Z64" s="476" t="n">
        <v>1.5</v>
      </c>
      <c r="AA64" s="476" t="n">
        <v>1.4</v>
      </c>
      <c r="AB64" s="476" t="n">
        <v>1.7</v>
      </c>
      <c r="AC64" s="476" t="n">
        <v>1.9</v>
      </c>
      <c r="AD64" s="476" t="n">
        <v>1.6</v>
      </c>
      <c r="AE64" s="476" t="n">
        <v>1.9</v>
      </c>
      <c r="AF64" s="476" t="n">
        <v>1.4</v>
      </c>
      <c r="AG64" s="476" t="n">
        <v>1.5</v>
      </c>
      <c r="AH64" s="476" t="n">
        <v>1.4</v>
      </c>
      <c r="AI64" s="476" t="n">
        <v>1.3</v>
      </c>
      <c r="AJ64" s="476" t="n">
        <v>1.6</v>
      </c>
      <c r="AK64" s="476" t="n">
        <v>1.7</v>
      </c>
      <c r="AL64" s="476" t="n">
        <v>1.8</v>
      </c>
      <c r="AM64" s="476" t="n">
        <v>1.8</v>
      </c>
      <c r="AN64" s="143" t="n">
        <v>39</v>
      </c>
    </row>
    <row r="65" customFormat="false" ht="18" hidden="false" customHeight="true" outlineLevel="0" collapsed="false">
      <c r="A65" s="259"/>
      <c r="B65" s="259"/>
      <c r="C65" s="88"/>
      <c r="D65" s="88"/>
      <c r="E65" s="88"/>
      <c r="F65" s="88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5"/>
      <c r="T65" s="259"/>
      <c r="U65" s="259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5"/>
      <c r="AN65" s="88"/>
    </row>
    <row r="66" customFormat="false" ht="18" hidden="false" customHeight="true" outlineLevel="0" collapsed="false">
      <c r="A66" s="87"/>
      <c r="B66" s="87"/>
      <c r="C66" s="87"/>
      <c r="D66" s="87"/>
      <c r="E66" s="88"/>
      <c r="F66" s="88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87"/>
      <c r="U66" s="87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  <c r="AL66" s="365"/>
      <c r="AM66" s="365"/>
      <c r="AN66" s="88"/>
    </row>
    <row r="67" customFormat="false" ht="12" hidden="false" customHeight="true" outlineLevel="0" collapsed="false">
      <c r="A67" s="72"/>
      <c r="B67" s="224"/>
      <c r="C67" s="224"/>
      <c r="D67" s="224"/>
      <c r="E67" s="87"/>
      <c r="F67" s="87"/>
      <c r="G67" s="87"/>
      <c r="H67" s="87"/>
      <c r="I67" s="87"/>
      <c r="J67" s="87"/>
      <c r="K67" s="259"/>
      <c r="L67" s="259"/>
      <c r="M67" s="259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  <c r="AM67" s="365"/>
      <c r="AN67" s="88"/>
    </row>
    <row r="68" customFormat="false" ht="5.25" hidden="false" customHeight="true" outlineLevel="0" collapsed="false">
      <c r="A68" s="70"/>
      <c r="B68" s="70"/>
      <c r="C68" s="70"/>
      <c r="D68" s="70"/>
      <c r="E68" s="224"/>
      <c r="F68" s="224"/>
      <c r="G68" s="224"/>
      <c r="H68" s="224"/>
      <c r="I68" s="224"/>
      <c r="J68" s="224"/>
      <c r="K68" s="224"/>
      <c r="L68" s="224"/>
      <c r="M68" s="224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70"/>
      <c r="AG68" s="70"/>
      <c r="AH68" s="70"/>
      <c r="AI68" s="70"/>
      <c r="AJ68" s="70"/>
      <c r="AK68" s="70"/>
      <c r="AL68" s="70"/>
      <c r="AM68" s="73"/>
      <c r="AN68" s="88"/>
    </row>
    <row r="69" customFormat="false" ht="20.1" hidden="false" customHeight="true" outlineLevel="0" collapsed="false">
      <c r="A69" s="98" t="n">
        <v>76</v>
      </c>
      <c r="B69" s="224"/>
      <c r="C69" s="224"/>
      <c r="D69" s="224"/>
      <c r="E69" s="169"/>
      <c r="F69" s="169"/>
      <c r="G69" s="169"/>
      <c r="H69" s="178" t="s">
        <v>14</v>
      </c>
      <c r="I69" s="169" t="s">
        <v>14</v>
      </c>
      <c r="J69" s="169"/>
      <c r="K69" s="169"/>
      <c r="L69" s="169"/>
      <c r="M69" s="169"/>
      <c r="N69" s="70"/>
      <c r="O69" s="70"/>
      <c r="P69" s="70"/>
      <c r="Q69" s="71"/>
      <c r="R69" s="71"/>
      <c r="S69" s="98" t="n">
        <v>77</v>
      </c>
      <c r="T69" s="72" t="n">
        <v>78</v>
      </c>
      <c r="U69" s="71"/>
      <c r="V69" s="71"/>
      <c r="W69" s="71"/>
      <c r="X69" s="169"/>
      <c r="Y69" s="169"/>
      <c r="Z69" s="169"/>
      <c r="AA69" s="169"/>
      <c r="AB69" s="169"/>
      <c r="AC69" s="178" t="s">
        <v>14</v>
      </c>
      <c r="AD69" s="121" t="s">
        <v>14</v>
      </c>
      <c r="AE69" s="169"/>
      <c r="AF69" s="169"/>
      <c r="AG69" s="169"/>
      <c r="AH69" s="150"/>
      <c r="AI69" s="150"/>
      <c r="AJ69" s="448"/>
      <c r="AK69" s="448"/>
      <c r="AL69" s="448"/>
      <c r="AM69" s="448"/>
      <c r="AN69" s="88" t="n">
        <v>79</v>
      </c>
    </row>
  </sheetData>
  <mergeCells count="53"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L12"/>
    <mergeCell ref="D31:H31"/>
    <mergeCell ref="W31:AC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62.7"/>
    <col collapsed="false" customWidth="true" hidden="false" outlineLevel="0" max="17" min="3" style="293" width="12.7"/>
    <col collapsed="false" customWidth="true" hidden="false" outlineLevel="0" max="19" min="18" style="293" width="3.7"/>
    <col collapsed="false" customWidth="true" hidden="false" outlineLevel="0" max="20" min="20" style="293" width="60.7"/>
    <col collapsed="false" customWidth="true" hidden="false" outlineLevel="0" max="27" min="21" style="293" width="9.7"/>
    <col collapsed="false" customWidth="true" hidden="false" outlineLevel="0" max="37" min="28" style="293" width="12.7"/>
    <col collapsed="false" customWidth="true" hidden="false" outlineLevel="0" max="38" min="38" style="293" width="3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122" t="s">
        <v>800</v>
      </c>
      <c r="B1" s="407"/>
      <c r="C1" s="407"/>
      <c r="D1" s="407"/>
      <c r="E1" s="407"/>
      <c r="F1" s="407"/>
      <c r="G1" s="407"/>
      <c r="H1" s="122" t="s">
        <v>800</v>
      </c>
      <c r="I1" s="407"/>
      <c r="J1" s="407"/>
      <c r="K1" s="407"/>
      <c r="L1" s="407"/>
      <c r="M1" s="407"/>
      <c r="N1" s="407"/>
      <c r="O1" s="407"/>
      <c r="P1" s="408"/>
      <c r="Q1" s="408"/>
      <c r="R1" s="408"/>
      <c r="S1" s="122" t="s">
        <v>800</v>
      </c>
      <c r="T1" s="408"/>
      <c r="U1" s="409"/>
      <c r="V1" s="409"/>
      <c r="W1" s="409"/>
      <c r="X1" s="409"/>
      <c r="Y1" s="409"/>
      <c r="Z1" s="409"/>
      <c r="AA1" s="409"/>
      <c r="AB1" s="122" t="s">
        <v>800</v>
      </c>
      <c r="AC1" s="407"/>
      <c r="AD1" s="407"/>
      <c r="AE1" s="407"/>
      <c r="AF1" s="407"/>
      <c r="AG1" s="407"/>
      <c r="AH1" s="407"/>
      <c r="AI1" s="407"/>
      <c r="AJ1" s="408"/>
      <c r="AK1" s="407"/>
      <c r="AL1" s="407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0" t="s">
        <v>726</v>
      </c>
      <c r="I2" s="411"/>
      <c r="J2" s="411"/>
      <c r="K2" s="411"/>
      <c r="L2" s="411"/>
      <c r="M2" s="411"/>
      <c r="N2" s="411"/>
      <c r="O2" s="411"/>
      <c r="P2" s="412"/>
      <c r="Q2" s="70"/>
      <c r="R2" s="70"/>
      <c r="S2" s="410" t="s">
        <v>726</v>
      </c>
      <c r="T2" s="213"/>
      <c r="U2" s="213"/>
      <c r="V2" s="213"/>
      <c r="W2" s="213"/>
      <c r="X2" s="213"/>
      <c r="Y2" s="213"/>
      <c r="Z2" s="213"/>
      <c r="AA2" s="213"/>
      <c r="AB2" s="410" t="s">
        <v>726</v>
      </c>
      <c r="AC2" s="411"/>
      <c r="AD2" s="411"/>
      <c r="AE2" s="411"/>
      <c r="AF2" s="411"/>
      <c r="AG2" s="411"/>
      <c r="AH2" s="411"/>
      <c r="AI2" s="411"/>
      <c r="AJ2" s="412"/>
      <c r="AK2" s="413"/>
      <c r="AL2" s="413"/>
    </row>
    <row r="3" customFormat="false" ht="15" hidden="false" customHeight="true" outlineLevel="0" collapsed="false">
      <c r="A3" s="414" t="s">
        <v>805</v>
      </c>
      <c r="B3" s="411"/>
      <c r="C3" s="411"/>
      <c r="D3" s="411"/>
      <c r="E3" s="411"/>
      <c r="F3" s="411"/>
      <c r="G3" s="411"/>
      <c r="H3" s="414" t="s">
        <v>805</v>
      </c>
      <c r="I3" s="411"/>
      <c r="J3" s="411"/>
      <c r="K3" s="411"/>
      <c r="L3" s="411"/>
      <c r="M3" s="411"/>
      <c r="N3" s="411"/>
      <c r="O3" s="411"/>
      <c r="P3" s="412"/>
      <c r="Q3" s="70"/>
      <c r="R3" s="70"/>
      <c r="S3" s="414" t="s">
        <v>805</v>
      </c>
      <c r="T3" s="154"/>
      <c r="U3" s="154"/>
      <c r="V3" s="154"/>
      <c r="W3" s="154"/>
      <c r="X3" s="154"/>
      <c r="Y3" s="154"/>
      <c r="Z3" s="154"/>
      <c r="AA3" s="154"/>
      <c r="AB3" s="414" t="s">
        <v>805</v>
      </c>
      <c r="AC3" s="411"/>
      <c r="AD3" s="411"/>
      <c r="AE3" s="411"/>
      <c r="AF3" s="411"/>
      <c r="AG3" s="411"/>
      <c r="AH3" s="411"/>
      <c r="AI3" s="411"/>
      <c r="AJ3" s="412"/>
      <c r="AK3" s="413"/>
      <c r="AL3" s="413"/>
    </row>
    <row r="4" customFormat="false" ht="15" hidden="false" customHeight="true" outlineLevel="0" collapsed="false">
      <c r="A4" s="70" t="s">
        <v>806</v>
      </c>
      <c r="B4" s="263"/>
      <c r="C4" s="263"/>
      <c r="D4" s="263"/>
      <c r="E4" s="263"/>
      <c r="F4" s="411"/>
      <c r="G4" s="411"/>
      <c r="H4" s="70" t="s">
        <v>806</v>
      </c>
      <c r="I4" s="411"/>
      <c r="J4" s="411"/>
      <c r="K4" s="263"/>
      <c r="L4" s="263"/>
      <c r="M4" s="473"/>
      <c r="N4" s="473"/>
      <c r="O4" s="473"/>
      <c r="P4" s="412"/>
      <c r="Q4" s="70"/>
      <c r="R4" s="70"/>
      <c r="S4" s="70" t="s">
        <v>806</v>
      </c>
      <c r="T4" s="70"/>
      <c r="U4" s="70"/>
      <c r="V4" s="451"/>
      <c r="W4" s="451"/>
      <c r="X4" s="451"/>
      <c r="Y4" s="411"/>
      <c r="Z4" s="411"/>
      <c r="AA4" s="411"/>
      <c r="AB4" s="70" t="s">
        <v>806</v>
      </c>
      <c r="AC4" s="411"/>
      <c r="AD4" s="411"/>
      <c r="AE4" s="263"/>
      <c r="AF4" s="263"/>
      <c r="AG4" s="473"/>
      <c r="AH4" s="473"/>
      <c r="AI4" s="473"/>
      <c r="AJ4" s="412"/>
      <c r="AK4" s="263"/>
      <c r="AL4" s="263"/>
    </row>
    <row r="5" customFormat="false" ht="8.1" hidden="false" customHeight="true" outlineLevel="0" collapsed="false">
      <c r="A5" s="80"/>
      <c r="B5" s="80"/>
      <c r="C5" s="80"/>
      <c r="D5" s="80"/>
      <c r="E5" s="80"/>
      <c r="F5" s="86"/>
      <c r="G5" s="86"/>
      <c r="H5" s="86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59" t="s">
        <v>729</v>
      </c>
      <c r="B6" s="157" t="s">
        <v>730</v>
      </c>
      <c r="C6" s="157" t="s">
        <v>126</v>
      </c>
      <c r="D6" s="157" t="s">
        <v>557</v>
      </c>
      <c r="E6" s="164" t="s">
        <v>731</v>
      </c>
      <c r="F6" s="415" t="s">
        <v>347</v>
      </c>
      <c r="G6" s="415"/>
      <c r="H6" s="416" t="s">
        <v>348</v>
      </c>
      <c r="I6" s="133" t="s">
        <v>349</v>
      </c>
      <c r="J6" s="133"/>
      <c r="K6" s="133"/>
      <c r="L6" s="133"/>
      <c r="M6" s="92" t="s">
        <v>350</v>
      </c>
      <c r="N6" s="157" t="s">
        <v>351</v>
      </c>
      <c r="O6" s="92" t="s">
        <v>352</v>
      </c>
      <c r="P6" s="159" t="s">
        <v>793</v>
      </c>
      <c r="Q6" s="417" t="s">
        <v>732</v>
      </c>
      <c r="R6" s="164" t="s">
        <v>729</v>
      </c>
      <c r="S6" s="159" t="s">
        <v>729</v>
      </c>
      <c r="T6" s="157" t="s">
        <v>730</v>
      </c>
      <c r="U6" s="164" t="s">
        <v>733</v>
      </c>
      <c r="V6" s="164" t="s">
        <v>734</v>
      </c>
      <c r="W6" s="164"/>
      <c r="X6" s="164"/>
      <c r="Y6" s="164"/>
      <c r="Z6" s="415" t="s">
        <v>353</v>
      </c>
      <c r="AA6" s="415"/>
      <c r="AB6" s="416" t="s">
        <v>354</v>
      </c>
      <c r="AC6" s="416"/>
      <c r="AD6" s="157" t="s">
        <v>355</v>
      </c>
      <c r="AE6" s="157"/>
      <c r="AF6" s="157"/>
      <c r="AG6" s="157" t="s">
        <v>279</v>
      </c>
      <c r="AH6" s="92" t="s">
        <v>356</v>
      </c>
      <c r="AI6" s="157" t="s">
        <v>735</v>
      </c>
      <c r="AJ6" s="157" t="s">
        <v>242</v>
      </c>
      <c r="AK6" s="92" t="s">
        <v>357</v>
      </c>
      <c r="AL6" s="170"/>
    </row>
    <row r="7" customFormat="false" ht="9.75" hidden="false" customHeight="true" outlineLevel="0" collapsed="false">
      <c r="A7" s="159"/>
      <c r="B7" s="157"/>
      <c r="C7" s="157"/>
      <c r="D7" s="157"/>
      <c r="E7" s="164"/>
      <c r="F7" s="415"/>
      <c r="G7" s="415"/>
      <c r="H7" s="416"/>
      <c r="I7" s="133"/>
      <c r="J7" s="133"/>
      <c r="K7" s="133"/>
      <c r="L7" s="133"/>
      <c r="M7" s="92"/>
      <c r="N7" s="92"/>
      <c r="O7" s="92"/>
      <c r="P7" s="159"/>
      <c r="Q7" s="417"/>
      <c r="R7" s="164"/>
      <c r="S7" s="159"/>
      <c r="T7" s="157"/>
      <c r="U7" s="164"/>
      <c r="V7" s="164"/>
      <c r="W7" s="164"/>
      <c r="X7" s="164"/>
      <c r="Y7" s="164"/>
      <c r="Z7" s="415"/>
      <c r="AA7" s="415"/>
      <c r="AB7" s="416"/>
      <c r="AC7" s="416"/>
      <c r="AD7" s="157"/>
      <c r="AE7" s="157"/>
      <c r="AF7" s="157"/>
      <c r="AG7" s="157"/>
      <c r="AH7" s="157"/>
      <c r="AI7" s="157"/>
      <c r="AJ7" s="157"/>
      <c r="AK7" s="92"/>
      <c r="AL7" s="137"/>
    </row>
    <row r="8" customFormat="false" ht="13.5" hidden="false" customHeight="true" outlineLevel="0" collapsed="false">
      <c r="A8" s="159"/>
      <c r="B8" s="157"/>
      <c r="C8" s="157"/>
      <c r="D8" s="157"/>
      <c r="E8" s="164"/>
      <c r="F8" s="162" t="s">
        <v>271</v>
      </c>
      <c r="G8" s="418" t="s">
        <v>359</v>
      </c>
      <c r="H8" s="246" t="s">
        <v>360</v>
      </c>
      <c r="I8" s="92" t="s">
        <v>271</v>
      </c>
      <c r="J8" s="419" t="s">
        <v>361</v>
      </c>
      <c r="K8" s="419"/>
      <c r="L8" s="419"/>
      <c r="M8" s="92"/>
      <c r="N8" s="92"/>
      <c r="O8" s="92"/>
      <c r="P8" s="159"/>
      <c r="Q8" s="417"/>
      <c r="R8" s="164"/>
      <c r="S8" s="159"/>
      <c r="T8" s="157"/>
      <c r="U8" s="164"/>
      <c r="V8" s="92" t="s">
        <v>271</v>
      </c>
      <c r="W8" s="92" t="s">
        <v>361</v>
      </c>
      <c r="X8" s="92"/>
      <c r="Y8" s="92"/>
      <c r="Z8" s="157" t="s">
        <v>271</v>
      </c>
      <c r="AA8" s="420" t="s">
        <v>359</v>
      </c>
      <c r="AB8" s="416" t="s">
        <v>360</v>
      </c>
      <c r="AC8" s="416"/>
      <c r="AD8" s="157" t="s">
        <v>271</v>
      </c>
      <c r="AE8" s="157" t="s">
        <v>361</v>
      </c>
      <c r="AF8" s="157"/>
      <c r="AG8" s="157"/>
      <c r="AH8" s="157"/>
      <c r="AI8" s="157"/>
      <c r="AJ8" s="157"/>
      <c r="AK8" s="92"/>
      <c r="AL8" s="143" t="s">
        <v>192</v>
      </c>
    </row>
    <row r="9" customFormat="false" ht="9.75" hidden="false" customHeight="true" outlineLevel="0" collapsed="false">
      <c r="A9" s="159"/>
      <c r="B9" s="157"/>
      <c r="C9" s="157"/>
      <c r="D9" s="157"/>
      <c r="E9" s="164"/>
      <c r="F9" s="164"/>
      <c r="G9" s="164" t="s">
        <v>366</v>
      </c>
      <c r="H9" s="159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159"/>
      <c r="Q9" s="417"/>
      <c r="R9" s="164"/>
      <c r="S9" s="159"/>
      <c r="T9" s="157"/>
      <c r="U9" s="164"/>
      <c r="V9" s="92"/>
      <c r="W9" s="157" t="s">
        <v>736</v>
      </c>
      <c r="X9" s="92" t="s">
        <v>373</v>
      </c>
      <c r="Y9" s="92" t="s">
        <v>374</v>
      </c>
      <c r="Z9" s="157"/>
      <c r="AA9" s="164" t="s">
        <v>375</v>
      </c>
      <c r="AB9" s="159" t="s">
        <v>376</v>
      </c>
      <c r="AC9" s="157" t="s">
        <v>377</v>
      </c>
      <c r="AD9" s="157"/>
      <c r="AE9" s="157" t="s">
        <v>378</v>
      </c>
      <c r="AF9" s="157" t="s">
        <v>382</v>
      </c>
      <c r="AG9" s="157"/>
      <c r="AH9" s="157"/>
      <c r="AI9" s="157"/>
      <c r="AJ9" s="157"/>
      <c r="AK9" s="92"/>
      <c r="AL9" s="143" t="s">
        <v>198</v>
      </c>
    </row>
    <row r="10" customFormat="false" ht="9.75" hidden="false" customHeight="true" outlineLevel="0" collapsed="false">
      <c r="A10" s="159"/>
      <c r="B10" s="157"/>
      <c r="C10" s="157"/>
      <c r="D10" s="157"/>
      <c r="E10" s="164"/>
      <c r="F10" s="164"/>
      <c r="G10" s="164"/>
      <c r="H10" s="159"/>
      <c r="I10" s="92"/>
      <c r="J10" s="92"/>
      <c r="K10" s="92"/>
      <c r="L10" s="92"/>
      <c r="M10" s="92"/>
      <c r="N10" s="92"/>
      <c r="O10" s="92"/>
      <c r="P10" s="159"/>
      <c r="Q10" s="417"/>
      <c r="R10" s="164"/>
      <c r="S10" s="159"/>
      <c r="T10" s="157"/>
      <c r="U10" s="164"/>
      <c r="V10" s="92"/>
      <c r="W10" s="92"/>
      <c r="X10" s="92"/>
      <c r="Y10" s="92"/>
      <c r="Z10" s="157"/>
      <c r="AA10" s="164"/>
      <c r="AB10" s="159"/>
      <c r="AC10" s="157"/>
      <c r="AD10" s="157"/>
      <c r="AE10" s="157"/>
      <c r="AF10" s="157"/>
      <c r="AG10" s="157"/>
      <c r="AH10" s="157"/>
      <c r="AI10" s="157"/>
      <c r="AJ10" s="157"/>
      <c r="AK10" s="92"/>
      <c r="AL10" s="143"/>
    </row>
    <row r="11" customFormat="false" ht="9.75" hidden="false" customHeight="true" outlineLevel="0" collapsed="false">
      <c r="A11" s="159"/>
      <c r="B11" s="157"/>
      <c r="C11" s="157"/>
      <c r="D11" s="157"/>
      <c r="E11" s="164"/>
      <c r="F11" s="164"/>
      <c r="G11" s="164"/>
      <c r="H11" s="159"/>
      <c r="I11" s="92"/>
      <c r="J11" s="92"/>
      <c r="K11" s="92"/>
      <c r="L11" s="92"/>
      <c r="M11" s="92"/>
      <c r="N11" s="92"/>
      <c r="O11" s="92"/>
      <c r="P11" s="159"/>
      <c r="Q11" s="417"/>
      <c r="R11" s="164"/>
      <c r="S11" s="159"/>
      <c r="T11" s="157"/>
      <c r="U11" s="164"/>
      <c r="V11" s="92"/>
      <c r="W11" s="92"/>
      <c r="X11" s="92"/>
      <c r="Y11" s="92"/>
      <c r="Z11" s="157"/>
      <c r="AA11" s="164"/>
      <c r="AB11" s="159"/>
      <c r="AC11" s="157"/>
      <c r="AD11" s="157"/>
      <c r="AE11" s="157"/>
      <c r="AF11" s="157"/>
      <c r="AG11" s="157"/>
      <c r="AH11" s="157"/>
      <c r="AI11" s="157"/>
      <c r="AJ11" s="157"/>
      <c r="AK11" s="92"/>
      <c r="AL11" s="247"/>
    </row>
    <row r="12" customFormat="false" ht="6.75" hidden="false" customHeight="true" outlineLevel="0" collapsed="false">
      <c r="A12" s="70"/>
      <c r="B12" s="86"/>
      <c r="C12" s="86"/>
      <c r="D12" s="86"/>
      <c r="E12" s="86"/>
      <c r="F12" s="86"/>
      <c r="G12" s="86"/>
      <c r="H12" s="86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86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86"/>
      <c r="AL12" s="86"/>
    </row>
    <row r="13" customFormat="false" ht="12.75" hidden="false" customHeight="false" outlineLevel="0" collapsed="false">
      <c r="A13" s="263"/>
      <c r="B13" s="263"/>
      <c r="C13" s="97" t="s">
        <v>40</v>
      </c>
      <c r="D13" s="97"/>
      <c r="E13" s="97"/>
      <c r="F13" s="97"/>
      <c r="G13" s="97"/>
      <c r="H13" s="421" t="s">
        <v>40</v>
      </c>
      <c r="I13" s="421"/>
      <c r="J13" s="421"/>
      <c r="K13" s="421"/>
      <c r="L13" s="421"/>
      <c r="M13" s="421"/>
      <c r="N13" s="421"/>
      <c r="O13" s="421"/>
      <c r="P13" s="421"/>
      <c r="Q13" s="421"/>
      <c r="R13" s="70"/>
      <c r="S13" s="70"/>
      <c r="T13" s="263"/>
      <c r="U13" s="97" t="s">
        <v>40</v>
      </c>
      <c r="V13" s="97"/>
      <c r="W13" s="97"/>
      <c r="X13" s="97"/>
      <c r="Y13" s="97"/>
      <c r="Z13" s="97"/>
      <c r="AA13" s="97"/>
      <c r="AB13" s="421" t="s">
        <v>40</v>
      </c>
      <c r="AC13" s="421"/>
      <c r="AD13" s="421"/>
      <c r="AE13" s="421"/>
      <c r="AF13" s="421"/>
      <c r="AG13" s="421"/>
      <c r="AH13" s="421"/>
      <c r="AI13" s="421"/>
      <c r="AJ13" s="421"/>
      <c r="AK13" s="421"/>
      <c r="AL13" s="86"/>
    </row>
    <row r="14" customFormat="false" ht="18" hidden="false" customHeight="true" outlineLevel="0" collapsed="false">
      <c r="A14" s="422" t="n">
        <v>1</v>
      </c>
      <c r="B14" s="423" t="s">
        <v>384</v>
      </c>
      <c r="C14" s="268" t="n">
        <v>824604</v>
      </c>
      <c r="D14" s="268" t="n">
        <v>702570</v>
      </c>
      <c r="E14" s="268" t="n">
        <v>122034</v>
      </c>
      <c r="F14" s="268" t="n">
        <v>83948</v>
      </c>
      <c r="G14" s="268" t="n">
        <v>44533</v>
      </c>
      <c r="H14" s="268" t="n">
        <v>39415</v>
      </c>
      <c r="I14" s="268" t="n">
        <v>90347</v>
      </c>
      <c r="J14" s="268" t="n">
        <v>49898</v>
      </c>
      <c r="K14" s="268" t="n">
        <v>22650</v>
      </c>
      <c r="L14" s="268" t="n">
        <v>17799</v>
      </c>
      <c r="M14" s="268" t="n">
        <v>48664</v>
      </c>
      <c r="N14" s="268" t="n">
        <v>21315</v>
      </c>
      <c r="O14" s="268" t="n">
        <v>11824</v>
      </c>
      <c r="P14" s="268" t="n">
        <v>33319</v>
      </c>
      <c r="Q14" s="268" t="n">
        <v>53968</v>
      </c>
      <c r="R14" s="426" t="n">
        <v>1</v>
      </c>
      <c r="S14" s="422" t="n">
        <v>1</v>
      </c>
      <c r="T14" s="423" t="s">
        <v>384</v>
      </c>
      <c r="U14" s="268" t="n">
        <v>16107</v>
      </c>
      <c r="V14" s="268" t="n">
        <v>83699</v>
      </c>
      <c r="W14" s="268" t="n">
        <v>12506</v>
      </c>
      <c r="X14" s="268" t="n">
        <v>47581</v>
      </c>
      <c r="Y14" s="268" t="n">
        <v>23612</v>
      </c>
      <c r="Z14" s="268" t="n">
        <v>222671</v>
      </c>
      <c r="AA14" s="268" t="n">
        <v>61633</v>
      </c>
      <c r="AB14" s="268" t="n">
        <v>105347</v>
      </c>
      <c r="AC14" s="268" t="n">
        <v>55691</v>
      </c>
      <c r="AD14" s="268" t="n">
        <v>47035</v>
      </c>
      <c r="AE14" s="268" t="n">
        <v>30696</v>
      </c>
      <c r="AF14" s="268" t="n">
        <v>16339</v>
      </c>
      <c r="AG14" s="268" t="n">
        <v>8706</v>
      </c>
      <c r="AH14" s="268" t="n">
        <v>42312</v>
      </c>
      <c r="AI14" s="268" t="n">
        <v>20353</v>
      </c>
      <c r="AJ14" s="268" t="n">
        <v>18389</v>
      </c>
      <c r="AK14" s="268" t="n">
        <v>21947</v>
      </c>
      <c r="AL14" s="426" t="n">
        <v>1</v>
      </c>
    </row>
    <row r="15" customFormat="false" ht="12" hidden="false" customHeight="true" outlineLevel="0" collapsed="false">
      <c r="A15" s="427" t="n">
        <v>2</v>
      </c>
      <c r="B15" s="379" t="s">
        <v>737</v>
      </c>
      <c r="C15" s="270" t="n">
        <v>335</v>
      </c>
      <c r="D15" s="270" t="n">
        <v>294</v>
      </c>
      <c r="E15" s="270" t="n">
        <v>41</v>
      </c>
      <c r="F15" s="270" t="n">
        <v>4</v>
      </c>
      <c r="G15" s="270" t="n">
        <v>3</v>
      </c>
      <c r="H15" s="270" t="n">
        <v>1</v>
      </c>
      <c r="I15" s="270" t="n">
        <v>6</v>
      </c>
      <c r="J15" s="270" t="n">
        <v>3</v>
      </c>
      <c r="K15" s="270" t="n">
        <v>3</v>
      </c>
      <c r="L15" s="270" t="n">
        <v>0</v>
      </c>
      <c r="M15" s="270" t="n">
        <v>25</v>
      </c>
      <c r="N15" s="270" t="n">
        <v>28</v>
      </c>
      <c r="O15" s="270" t="n">
        <v>1</v>
      </c>
      <c r="P15" s="270" t="n">
        <v>10</v>
      </c>
      <c r="Q15" s="270" t="n">
        <v>5</v>
      </c>
      <c r="R15" s="430" t="n">
        <v>2</v>
      </c>
      <c r="S15" s="427" t="n">
        <v>2</v>
      </c>
      <c r="T15" s="379" t="s">
        <v>737</v>
      </c>
      <c r="U15" s="270" t="n">
        <v>2</v>
      </c>
      <c r="V15" s="270" t="n">
        <v>11</v>
      </c>
      <c r="W15" s="270" t="n">
        <v>0</v>
      </c>
      <c r="X15" s="270" t="n">
        <v>11</v>
      </c>
      <c r="Y15" s="270" t="n">
        <v>0</v>
      </c>
      <c r="Z15" s="270" t="n">
        <v>218</v>
      </c>
      <c r="AA15" s="270" t="n">
        <v>39</v>
      </c>
      <c r="AB15" s="270" t="n">
        <v>163</v>
      </c>
      <c r="AC15" s="270" t="n">
        <v>16</v>
      </c>
      <c r="AD15" s="270" t="n">
        <v>4</v>
      </c>
      <c r="AE15" s="270" t="n">
        <v>1</v>
      </c>
      <c r="AF15" s="270" t="n">
        <v>3</v>
      </c>
      <c r="AG15" s="270" t="n">
        <v>0</v>
      </c>
      <c r="AH15" s="270" t="n">
        <v>6</v>
      </c>
      <c r="AI15" s="270" t="n">
        <v>2</v>
      </c>
      <c r="AJ15" s="270" t="n">
        <v>10</v>
      </c>
      <c r="AK15" s="270" t="n">
        <v>3</v>
      </c>
      <c r="AL15" s="430" t="n">
        <v>2</v>
      </c>
    </row>
    <row r="16" customFormat="false" ht="12" hidden="false" customHeight="true" outlineLevel="0" collapsed="false">
      <c r="A16" s="427" t="n">
        <v>3</v>
      </c>
      <c r="B16" s="379" t="s">
        <v>738</v>
      </c>
      <c r="C16" s="270" t="n">
        <v>2016</v>
      </c>
      <c r="D16" s="270" t="n">
        <v>1885</v>
      </c>
      <c r="E16" s="270" t="n">
        <v>131</v>
      </c>
      <c r="F16" s="270" t="n">
        <v>1</v>
      </c>
      <c r="G16" s="270" t="n">
        <v>1</v>
      </c>
      <c r="H16" s="270" t="n">
        <v>0</v>
      </c>
      <c r="I16" s="270" t="n">
        <v>15</v>
      </c>
      <c r="J16" s="270" t="n">
        <v>13</v>
      </c>
      <c r="K16" s="270" t="n">
        <v>2</v>
      </c>
      <c r="L16" s="270" t="n">
        <v>0</v>
      </c>
      <c r="M16" s="270" t="n">
        <v>0</v>
      </c>
      <c r="N16" s="270" t="n">
        <v>124</v>
      </c>
      <c r="O16" s="270" t="n">
        <v>0</v>
      </c>
      <c r="P16" s="270" t="n">
        <v>63</v>
      </c>
      <c r="Q16" s="270" t="n">
        <v>804</v>
      </c>
      <c r="R16" s="430" t="n">
        <v>3</v>
      </c>
      <c r="S16" s="427" t="n">
        <v>3</v>
      </c>
      <c r="T16" s="379" t="s">
        <v>738</v>
      </c>
      <c r="U16" s="270" t="n">
        <v>4</v>
      </c>
      <c r="V16" s="270" t="n">
        <v>40</v>
      </c>
      <c r="W16" s="270" t="n">
        <v>0</v>
      </c>
      <c r="X16" s="270" t="n">
        <v>13</v>
      </c>
      <c r="Y16" s="270" t="n">
        <v>27</v>
      </c>
      <c r="Z16" s="270" t="n">
        <v>895</v>
      </c>
      <c r="AA16" s="270" t="n">
        <v>201</v>
      </c>
      <c r="AB16" s="270" t="n">
        <v>447</v>
      </c>
      <c r="AC16" s="270" t="n">
        <v>247</v>
      </c>
      <c r="AD16" s="270" t="n">
        <v>2</v>
      </c>
      <c r="AE16" s="270" t="n">
        <v>0</v>
      </c>
      <c r="AF16" s="270" t="n">
        <v>2</v>
      </c>
      <c r="AG16" s="270" t="n">
        <v>0</v>
      </c>
      <c r="AH16" s="270" t="n">
        <v>0</v>
      </c>
      <c r="AI16" s="270" t="n">
        <v>3</v>
      </c>
      <c r="AJ16" s="270" t="n">
        <v>65</v>
      </c>
      <c r="AK16" s="270" t="n">
        <v>0</v>
      </c>
      <c r="AL16" s="430" t="n">
        <v>3</v>
      </c>
    </row>
    <row r="17" customFormat="false" ht="18" hidden="false" customHeight="true" outlineLevel="0" collapsed="false">
      <c r="A17" s="427"/>
      <c r="B17" s="258" t="s">
        <v>739</v>
      </c>
      <c r="C17" s="477"/>
      <c r="D17" s="477"/>
      <c r="E17" s="428" t="n">
        <v>0</v>
      </c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430"/>
      <c r="S17" s="427"/>
      <c r="T17" s="258" t="s">
        <v>739</v>
      </c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430"/>
    </row>
    <row r="18" customFormat="false" ht="11.25" hidden="false" customHeight="true" outlineLevel="0" collapsed="false">
      <c r="A18" s="427" t="n">
        <v>4</v>
      </c>
      <c r="B18" s="379" t="s">
        <v>740</v>
      </c>
      <c r="C18" s="270" t="n">
        <v>497862</v>
      </c>
      <c r="D18" s="270" t="n">
        <v>421506</v>
      </c>
      <c r="E18" s="270" t="n">
        <v>76356</v>
      </c>
      <c r="F18" s="270" t="n">
        <v>60544</v>
      </c>
      <c r="G18" s="270" t="n">
        <v>29514</v>
      </c>
      <c r="H18" s="270" t="n">
        <v>31030</v>
      </c>
      <c r="I18" s="270" t="n">
        <v>50032</v>
      </c>
      <c r="J18" s="270" t="n">
        <v>26735</v>
      </c>
      <c r="K18" s="270" t="n">
        <v>13489</v>
      </c>
      <c r="L18" s="270" t="n">
        <v>9808</v>
      </c>
      <c r="M18" s="270" t="n">
        <v>32391</v>
      </c>
      <c r="N18" s="270" t="n">
        <v>14583</v>
      </c>
      <c r="O18" s="270" t="n">
        <v>8006</v>
      </c>
      <c r="P18" s="270" t="n">
        <v>23312</v>
      </c>
      <c r="Q18" s="270" t="n">
        <v>28137</v>
      </c>
      <c r="R18" s="430" t="n">
        <v>4</v>
      </c>
      <c r="S18" s="427" t="n">
        <v>4</v>
      </c>
      <c r="T18" s="379" t="s">
        <v>740</v>
      </c>
      <c r="U18" s="270" t="n">
        <v>9402</v>
      </c>
      <c r="V18" s="270" t="n">
        <v>51623</v>
      </c>
      <c r="W18" s="270" t="n">
        <v>7610</v>
      </c>
      <c r="X18" s="270" t="n">
        <v>32218</v>
      </c>
      <c r="Y18" s="270" t="n">
        <v>11795</v>
      </c>
      <c r="Z18" s="270" t="n">
        <v>123507</v>
      </c>
      <c r="AA18" s="270" t="n">
        <v>36512</v>
      </c>
      <c r="AB18" s="270" t="n">
        <v>61667</v>
      </c>
      <c r="AC18" s="270" t="n">
        <v>25328</v>
      </c>
      <c r="AD18" s="270" t="n">
        <v>27673</v>
      </c>
      <c r="AE18" s="270" t="n">
        <v>18435</v>
      </c>
      <c r="AF18" s="270" t="n">
        <v>9238</v>
      </c>
      <c r="AG18" s="270" t="n">
        <v>5192</v>
      </c>
      <c r="AH18" s="270" t="n">
        <v>26699</v>
      </c>
      <c r="AI18" s="270" t="n">
        <v>11599</v>
      </c>
      <c r="AJ18" s="270" t="n">
        <v>11089</v>
      </c>
      <c r="AK18" s="270" t="n">
        <v>14073</v>
      </c>
      <c r="AL18" s="430" t="n">
        <v>4</v>
      </c>
    </row>
    <row r="19" customFormat="false" ht="11.25" hidden="false" customHeight="true" outlineLevel="0" collapsed="false">
      <c r="A19" s="427" t="n">
        <v>5</v>
      </c>
      <c r="B19" s="379" t="s">
        <v>741</v>
      </c>
      <c r="C19" s="270" t="n">
        <v>240966</v>
      </c>
      <c r="D19" s="270" t="n">
        <v>209733</v>
      </c>
      <c r="E19" s="270" t="n">
        <v>31233</v>
      </c>
      <c r="F19" s="270" t="n">
        <v>17804</v>
      </c>
      <c r="G19" s="270" t="n">
        <v>11863</v>
      </c>
      <c r="H19" s="270" t="n">
        <v>5941</v>
      </c>
      <c r="I19" s="270" t="n">
        <v>26422</v>
      </c>
      <c r="J19" s="270" t="n">
        <v>15643</v>
      </c>
      <c r="K19" s="270" t="n">
        <v>6109</v>
      </c>
      <c r="L19" s="270" t="n">
        <v>4670</v>
      </c>
      <c r="M19" s="270" t="n">
        <v>12175</v>
      </c>
      <c r="N19" s="270" t="n">
        <v>6515</v>
      </c>
      <c r="O19" s="270" t="n">
        <v>3069</v>
      </c>
      <c r="P19" s="270" t="n">
        <v>8738</v>
      </c>
      <c r="Q19" s="270" t="n">
        <v>21821</v>
      </c>
      <c r="R19" s="430" t="n">
        <v>5</v>
      </c>
      <c r="S19" s="427" t="n">
        <v>5</v>
      </c>
      <c r="T19" s="379" t="s">
        <v>741</v>
      </c>
      <c r="U19" s="270" t="n">
        <v>3994</v>
      </c>
      <c r="V19" s="270" t="n">
        <v>24429</v>
      </c>
      <c r="W19" s="270" t="n">
        <v>3444</v>
      </c>
      <c r="X19" s="270" t="n">
        <v>11805</v>
      </c>
      <c r="Y19" s="270" t="n">
        <v>9180</v>
      </c>
      <c r="Z19" s="270" t="n">
        <v>73412</v>
      </c>
      <c r="AA19" s="270" t="n">
        <v>16424</v>
      </c>
      <c r="AB19" s="270" t="n">
        <v>30545</v>
      </c>
      <c r="AC19" s="270" t="n">
        <v>26443</v>
      </c>
      <c r="AD19" s="270" t="n">
        <v>12787</v>
      </c>
      <c r="AE19" s="270" t="n">
        <v>8145</v>
      </c>
      <c r="AF19" s="270" t="n">
        <v>4642</v>
      </c>
      <c r="AG19" s="270" t="n">
        <v>2523</v>
      </c>
      <c r="AH19" s="270" t="n">
        <v>9563</v>
      </c>
      <c r="AI19" s="270" t="n">
        <v>6141</v>
      </c>
      <c r="AJ19" s="270" t="n">
        <v>6553</v>
      </c>
      <c r="AK19" s="270" t="n">
        <v>5020</v>
      </c>
      <c r="AL19" s="430" t="n">
        <v>5</v>
      </c>
    </row>
    <row r="20" customFormat="false" ht="11.25" hidden="false" customHeight="true" outlineLevel="0" collapsed="false">
      <c r="A20" s="427" t="n">
        <v>6</v>
      </c>
      <c r="B20" s="379" t="s">
        <v>742</v>
      </c>
      <c r="C20" s="270" t="n">
        <v>63342</v>
      </c>
      <c r="D20" s="270" t="n">
        <v>52403</v>
      </c>
      <c r="E20" s="270" t="n">
        <v>10939</v>
      </c>
      <c r="F20" s="270" t="n">
        <v>4778</v>
      </c>
      <c r="G20" s="270" t="n">
        <v>2531</v>
      </c>
      <c r="H20" s="270" t="n">
        <v>2247</v>
      </c>
      <c r="I20" s="270" t="n">
        <v>11665</v>
      </c>
      <c r="J20" s="270" t="n">
        <v>6233</v>
      </c>
      <c r="K20" s="270" t="n">
        <v>2419</v>
      </c>
      <c r="L20" s="270" t="n">
        <v>3013</v>
      </c>
      <c r="M20" s="270" t="n">
        <v>3337</v>
      </c>
      <c r="N20" s="270" t="n">
        <v>22</v>
      </c>
      <c r="O20" s="270" t="n">
        <v>664</v>
      </c>
      <c r="P20" s="270" t="n">
        <v>895</v>
      </c>
      <c r="Q20" s="270" t="n">
        <v>1850</v>
      </c>
      <c r="R20" s="430" t="n">
        <v>6</v>
      </c>
      <c r="S20" s="427" t="n">
        <v>6</v>
      </c>
      <c r="T20" s="379" t="s">
        <v>742</v>
      </c>
      <c r="U20" s="270" t="n">
        <v>1683</v>
      </c>
      <c r="V20" s="270" t="n">
        <v>5839</v>
      </c>
      <c r="W20" s="270" t="n">
        <v>927</v>
      </c>
      <c r="X20" s="270" t="n">
        <v>2753</v>
      </c>
      <c r="Y20" s="270" t="n">
        <v>2159</v>
      </c>
      <c r="Z20" s="270" t="n">
        <v>16699</v>
      </c>
      <c r="AA20" s="270" t="n">
        <v>5992</v>
      </c>
      <c r="AB20" s="270" t="n">
        <v>7806</v>
      </c>
      <c r="AC20" s="270" t="n">
        <v>2901</v>
      </c>
      <c r="AD20" s="270" t="n">
        <v>5216</v>
      </c>
      <c r="AE20" s="270" t="n">
        <v>3170</v>
      </c>
      <c r="AF20" s="270" t="n">
        <v>2046</v>
      </c>
      <c r="AG20" s="270" t="n">
        <v>938</v>
      </c>
      <c r="AH20" s="270" t="n">
        <v>4858</v>
      </c>
      <c r="AI20" s="270" t="n">
        <v>2040</v>
      </c>
      <c r="AJ20" s="270" t="n">
        <v>522</v>
      </c>
      <c r="AK20" s="270" t="n">
        <v>2336</v>
      </c>
      <c r="AL20" s="430" t="n">
        <v>6</v>
      </c>
    </row>
    <row r="21" customFormat="false" ht="11.25" hidden="false" customHeight="true" outlineLevel="0" collapsed="false">
      <c r="A21" s="427" t="n">
        <v>7</v>
      </c>
      <c r="B21" s="379" t="s">
        <v>743</v>
      </c>
      <c r="C21" s="270" t="n">
        <v>22434</v>
      </c>
      <c r="D21" s="270" t="n">
        <v>18928</v>
      </c>
      <c r="E21" s="270" t="n">
        <v>3506</v>
      </c>
      <c r="F21" s="270" t="n">
        <v>822</v>
      </c>
      <c r="G21" s="270" t="n">
        <v>625</v>
      </c>
      <c r="H21" s="270" t="n">
        <v>197</v>
      </c>
      <c r="I21" s="270" t="n">
        <v>2228</v>
      </c>
      <c r="J21" s="270" t="n">
        <v>1287</v>
      </c>
      <c r="K21" s="270" t="n">
        <v>633</v>
      </c>
      <c r="L21" s="270" t="n">
        <v>308</v>
      </c>
      <c r="M21" s="270" t="n">
        <v>761</v>
      </c>
      <c r="N21" s="270" t="n">
        <v>195</v>
      </c>
      <c r="O21" s="270" t="n">
        <v>85</v>
      </c>
      <c r="P21" s="270" t="n">
        <v>374</v>
      </c>
      <c r="Q21" s="270" t="n">
        <v>2160</v>
      </c>
      <c r="R21" s="430" t="n">
        <v>7</v>
      </c>
      <c r="S21" s="427" t="n">
        <v>7</v>
      </c>
      <c r="T21" s="379" t="s">
        <v>743</v>
      </c>
      <c r="U21" s="270" t="n">
        <v>1028</v>
      </c>
      <c r="V21" s="270" t="n">
        <v>1808</v>
      </c>
      <c r="W21" s="270" t="n">
        <v>525</v>
      </c>
      <c r="X21" s="270" t="n">
        <v>805</v>
      </c>
      <c r="Y21" s="270" t="n">
        <v>478</v>
      </c>
      <c r="Z21" s="270" t="n">
        <v>9053</v>
      </c>
      <c r="AA21" s="270" t="n">
        <v>2705</v>
      </c>
      <c r="AB21" s="270" t="n">
        <v>5329</v>
      </c>
      <c r="AC21" s="270" t="n">
        <v>1019</v>
      </c>
      <c r="AD21" s="270" t="n">
        <v>1359</v>
      </c>
      <c r="AE21" s="270" t="n">
        <v>946</v>
      </c>
      <c r="AF21" s="270" t="n">
        <v>413</v>
      </c>
      <c r="AG21" s="270" t="n">
        <v>53</v>
      </c>
      <c r="AH21" s="270" t="n">
        <v>1192</v>
      </c>
      <c r="AI21" s="270" t="n">
        <v>573</v>
      </c>
      <c r="AJ21" s="270" t="n">
        <v>225</v>
      </c>
      <c r="AK21" s="270" t="n">
        <v>518</v>
      </c>
      <c r="AL21" s="430" t="n">
        <v>7</v>
      </c>
    </row>
    <row r="22" customFormat="false" ht="18" hidden="false" customHeight="true" outlineLevel="0" collapsed="false">
      <c r="A22" s="427"/>
      <c r="B22" s="431" t="s">
        <v>487</v>
      </c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430"/>
      <c r="S22" s="427"/>
      <c r="T22" s="431" t="s">
        <v>487</v>
      </c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430"/>
    </row>
    <row r="23" customFormat="false" ht="15" hidden="false" customHeight="true" outlineLevel="0" collapsed="false">
      <c r="A23" s="427" t="n">
        <v>8</v>
      </c>
      <c r="B23" s="107" t="s">
        <v>744</v>
      </c>
      <c r="C23" s="270" t="n">
        <v>78150</v>
      </c>
      <c r="D23" s="270" t="n">
        <v>66282</v>
      </c>
      <c r="E23" s="270" t="n">
        <v>11868</v>
      </c>
      <c r="F23" s="270" t="n">
        <v>5043</v>
      </c>
      <c r="G23" s="270" t="n">
        <v>1954</v>
      </c>
      <c r="H23" s="270" t="n">
        <v>3089</v>
      </c>
      <c r="I23" s="270" t="n">
        <v>9074</v>
      </c>
      <c r="J23" s="270" t="n">
        <v>4724</v>
      </c>
      <c r="K23" s="270" t="n">
        <v>2809</v>
      </c>
      <c r="L23" s="270" t="n">
        <v>1541</v>
      </c>
      <c r="M23" s="270" t="n">
        <v>3576</v>
      </c>
      <c r="N23" s="270" t="n">
        <v>1800</v>
      </c>
      <c r="O23" s="270" t="n">
        <v>954</v>
      </c>
      <c r="P23" s="270" t="n">
        <v>2605</v>
      </c>
      <c r="Q23" s="270" t="n">
        <v>4430</v>
      </c>
      <c r="R23" s="430" t="n">
        <v>8</v>
      </c>
      <c r="S23" s="427" t="n">
        <v>8</v>
      </c>
      <c r="T23" s="107" t="s">
        <v>744</v>
      </c>
      <c r="U23" s="270" t="n">
        <v>1221</v>
      </c>
      <c r="V23" s="270" t="n">
        <v>7942</v>
      </c>
      <c r="W23" s="270" t="n">
        <v>903</v>
      </c>
      <c r="X23" s="270" t="n">
        <v>5145</v>
      </c>
      <c r="Y23" s="270" t="n">
        <v>1894</v>
      </c>
      <c r="Z23" s="270" t="n">
        <v>26966</v>
      </c>
      <c r="AA23" s="270" t="n">
        <v>7143</v>
      </c>
      <c r="AB23" s="270" t="n">
        <v>13264</v>
      </c>
      <c r="AC23" s="270" t="n">
        <v>6559</v>
      </c>
      <c r="AD23" s="270" t="n">
        <v>3075</v>
      </c>
      <c r="AE23" s="270" t="n">
        <v>2298</v>
      </c>
      <c r="AF23" s="270" t="n">
        <v>777</v>
      </c>
      <c r="AG23" s="270" t="n">
        <v>777</v>
      </c>
      <c r="AH23" s="270" t="n">
        <v>4857</v>
      </c>
      <c r="AI23" s="270" t="n">
        <v>1475</v>
      </c>
      <c r="AJ23" s="270" t="n">
        <v>1840</v>
      </c>
      <c r="AK23" s="270" t="n">
        <v>2515</v>
      </c>
      <c r="AL23" s="430" t="n">
        <v>8</v>
      </c>
    </row>
    <row r="24" customFormat="false" ht="11.25" hidden="false" customHeight="true" outlineLevel="0" collapsed="false">
      <c r="A24" s="427" t="n">
        <v>9</v>
      </c>
      <c r="B24" s="107" t="s">
        <v>745</v>
      </c>
      <c r="C24" s="270" t="n">
        <v>77891</v>
      </c>
      <c r="D24" s="270" t="n">
        <v>66045</v>
      </c>
      <c r="E24" s="270" t="n">
        <v>11846</v>
      </c>
      <c r="F24" s="270" t="n">
        <v>5014</v>
      </c>
      <c r="G24" s="270" t="n">
        <v>1938</v>
      </c>
      <c r="H24" s="270" t="n">
        <v>3076</v>
      </c>
      <c r="I24" s="270" t="n">
        <v>9011</v>
      </c>
      <c r="J24" s="270" t="n">
        <v>4689</v>
      </c>
      <c r="K24" s="270" t="n">
        <v>2792</v>
      </c>
      <c r="L24" s="270" t="n">
        <v>1530</v>
      </c>
      <c r="M24" s="270" t="n">
        <v>3562</v>
      </c>
      <c r="N24" s="270" t="n">
        <v>1796</v>
      </c>
      <c r="O24" s="270" t="n">
        <v>950</v>
      </c>
      <c r="P24" s="270" t="n">
        <v>2593</v>
      </c>
      <c r="Q24" s="270" t="n">
        <v>4397</v>
      </c>
      <c r="R24" s="430" t="n">
        <v>9</v>
      </c>
      <c r="S24" s="427" t="n">
        <v>9</v>
      </c>
      <c r="T24" s="107" t="s">
        <v>745</v>
      </c>
      <c r="U24" s="270" t="n">
        <v>1218</v>
      </c>
      <c r="V24" s="270" t="n">
        <v>7927</v>
      </c>
      <c r="W24" s="270" t="n">
        <v>902</v>
      </c>
      <c r="X24" s="270" t="n">
        <v>5135</v>
      </c>
      <c r="Y24" s="270" t="n">
        <v>1890</v>
      </c>
      <c r="Z24" s="270" t="n">
        <v>26927</v>
      </c>
      <c r="AA24" s="270" t="n">
        <v>7128</v>
      </c>
      <c r="AB24" s="270" t="n">
        <v>13252</v>
      </c>
      <c r="AC24" s="270" t="n">
        <v>6547</v>
      </c>
      <c r="AD24" s="270" t="n">
        <v>3056</v>
      </c>
      <c r="AE24" s="270" t="n">
        <v>2285</v>
      </c>
      <c r="AF24" s="270" t="n">
        <v>771</v>
      </c>
      <c r="AG24" s="270" t="n">
        <v>774</v>
      </c>
      <c r="AH24" s="270" t="n">
        <v>4852</v>
      </c>
      <c r="AI24" s="270" t="n">
        <v>1472</v>
      </c>
      <c r="AJ24" s="270" t="n">
        <v>1834</v>
      </c>
      <c r="AK24" s="270" t="n">
        <v>2508</v>
      </c>
      <c r="AL24" s="430" t="n">
        <v>9</v>
      </c>
    </row>
    <row r="25" customFormat="false" ht="11.25" hidden="false" customHeight="true" outlineLevel="0" collapsed="false">
      <c r="A25" s="98" t="n">
        <v>10</v>
      </c>
      <c r="B25" s="107" t="s">
        <v>746</v>
      </c>
      <c r="C25" s="270" t="n">
        <v>259</v>
      </c>
      <c r="D25" s="270" t="n">
        <v>237</v>
      </c>
      <c r="E25" s="270" t="n">
        <v>22</v>
      </c>
      <c r="F25" s="270" t="n">
        <v>29</v>
      </c>
      <c r="G25" s="270" t="n">
        <v>16</v>
      </c>
      <c r="H25" s="270" t="n">
        <v>13</v>
      </c>
      <c r="I25" s="270" t="n">
        <v>63</v>
      </c>
      <c r="J25" s="270" t="n">
        <v>35</v>
      </c>
      <c r="K25" s="270" t="n">
        <v>17</v>
      </c>
      <c r="L25" s="270" t="n">
        <v>11</v>
      </c>
      <c r="M25" s="270" t="n">
        <v>14</v>
      </c>
      <c r="N25" s="270" t="n">
        <v>4</v>
      </c>
      <c r="O25" s="270" t="n">
        <v>4</v>
      </c>
      <c r="P25" s="270" t="n">
        <v>12</v>
      </c>
      <c r="Q25" s="270" t="n">
        <v>33</v>
      </c>
      <c r="R25" s="143" t="n">
        <v>10</v>
      </c>
      <c r="S25" s="98" t="n">
        <v>10</v>
      </c>
      <c r="T25" s="107" t="s">
        <v>746</v>
      </c>
      <c r="U25" s="270" t="n">
        <v>3</v>
      </c>
      <c r="V25" s="270" t="n">
        <v>15</v>
      </c>
      <c r="W25" s="270" t="n">
        <v>1</v>
      </c>
      <c r="X25" s="270" t="n">
        <v>10</v>
      </c>
      <c r="Y25" s="270" t="n">
        <v>4</v>
      </c>
      <c r="Z25" s="270" t="n">
        <v>39</v>
      </c>
      <c r="AA25" s="270" t="n">
        <v>15</v>
      </c>
      <c r="AB25" s="270" t="n">
        <v>12</v>
      </c>
      <c r="AC25" s="270" t="n">
        <v>12</v>
      </c>
      <c r="AD25" s="270" t="n">
        <v>19</v>
      </c>
      <c r="AE25" s="270" t="n">
        <v>13</v>
      </c>
      <c r="AF25" s="270" t="n">
        <v>6</v>
      </c>
      <c r="AG25" s="270" t="n">
        <v>3</v>
      </c>
      <c r="AH25" s="270" t="n">
        <v>5</v>
      </c>
      <c r="AI25" s="270" t="n">
        <v>3</v>
      </c>
      <c r="AJ25" s="270" t="n">
        <v>6</v>
      </c>
      <c r="AK25" s="270" t="n">
        <v>7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47</v>
      </c>
      <c r="C26" s="270" t="n">
        <v>115779</v>
      </c>
      <c r="D26" s="270" t="n">
        <v>97952</v>
      </c>
      <c r="E26" s="270" t="n">
        <v>17827</v>
      </c>
      <c r="F26" s="270" t="n">
        <v>17506</v>
      </c>
      <c r="G26" s="270" t="n">
        <v>9904</v>
      </c>
      <c r="H26" s="270" t="n">
        <v>7602</v>
      </c>
      <c r="I26" s="270" t="n">
        <v>14617</v>
      </c>
      <c r="J26" s="270" t="n">
        <v>7459</v>
      </c>
      <c r="K26" s="270" t="n">
        <v>4272</v>
      </c>
      <c r="L26" s="270" t="n">
        <v>2886</v>
      </c>
      <c r="M26" s="270" t="n">
        <v>4782</v>
      </c>
      <c r="N26" s="270" t="n">
        <v>1433</v>
      </c>
      <c r="O26" s="270" t="n">
        <v>2544</v>
      </c>
      <c r="P26" s="270" t="n">
        <v>3789</v>
      </c>
      <c r="Q26" s="270" t="n">
        <v>4669</v>
      </c>
      <c r="R26" s="143" t="n">
        <v>11</v>
      </c>
      <c r="S26" s="98" t="n">
        <v>11</v>
      </c>
      <c r="T26" s="107" t="s">
        <v>747</v>
      </c>
      <c r="U26" s="270" t="n">
        <v>2733</v>
      </c>
      <c r="V26" s="270" t="n">
        <v>13227</v>
      </c>
      <c r="W26" s="270" t="n">
        <v>2022</v>
      </c>
      <c r="X26" s="270" t="n">
        <v>7790</v>
      </c>
      <c r="Y26" s="270" t="n">
        <v>3415</v>
      </c>
      <c r="Z26" s="270" t="n">
        <v>28593</v>
      </c>
      <c r="AA26" s="270" t="n">
        <v>10823</v>
      </c>
      <c r="AB26" s="270" t="n">
        <v>12760</v>
      </c>
      <c r="AC26" s="270" t="n">
        <v>5010</v>
      </c>
      <c r="AD26" s="270" t="n">
        <v>5667</v>
      </c>
      <c r="AE26" s="270" t="n">
        <v>3751</v>
      </c>
      <c r="AF26" s="270" t="n">
        <v>1916</v>
      </c>
      <c r="AG26" s="270" t="n">
        <v>1129</v>
      </c>
      <c r="AH26" s="270" t="n">
        <v>7676</v>
      </c>
      <c r="AI26" s="270" t="n">
        <v>2295</v>
      </c>
      <c r="AJ26" s="270" t="n">
        <v>1429</v>
      </c>
      <c r="AK26" s="270" t="n">
        <v>3690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9</v>
      </c>
      <c r="C27" s="270" t="n">
        <v>691</v>
      </c>
      <c r="D27" s="270" t="n">
        <v>646</v>
      </c>
      <c r="E27" s="270" t="n">
        <v>45</v>
      </c>
      <c r="F27" s="270" t="n">
        <v>201</v>
      </c>
      <c r="G27" s="270" t="n">
        <v>131</v>
      </c>
      <c r="H27" s="270" t="n">
        <v>70</v>
      </c>
      <c r="I27" s="270" t="n">
        <v>127</v>
      </c>
      <c r="J27" s="270" t="n">
        <v>56</v>
      </c>
      <c r="K27" s="270" t="n">
        <v>54</v>
      </c>
      <c r="L27" s="270" t="n">
        <v>17</v>
      </c>
      <c r="M27" s="270" t="n">
        <v>36</v>
      </c>
      <c r="N27" s="270" t="n">
        <v>5</v>
      </c>
      <c r="O27" s="270" t="n">
        <v>6</v>
      </c>
      <c r="P27" s="270" t="n">
        <v>2</v>
      </c>
      <c r="Q27" s="270" t="n">
        <v>17</v>
      </c>
      <c r="R27" s="143" t="n">
        <v>12</v>
      </c>
      <c r="S27" s="98" t="n">
        <v>12</v>
      </c>
      <c r="T27" s="107" t="s">
        <v>499</v>
      </c>
      <c r="U27" s="270" t="n">
        <v>5</v>
      </c>
      <c r="V27" s="270" t="n">
        <v>91</v>
      </c>
      <c r="W27" s="270" t="n">
        <v>11</v>
      </c>
      <c r="X27" s="270" t="n">
        <v>59</v>
      </c>
      <c r="Y27" s="270" t="n">
        <v>21</v>
      </c>
      <c r="Z27" s="270" t="n">
        <v>97</v>
      </c>
      <c r="AA27" s="270" t="n">
        <v>62</v>
      </c>
      <c r="AB27" s="270" t="n">
        <v>18</v>
      </c>
      <c r="AC27" s="270" t="n">
        <v>17</v>
      </c>
      <c r="AD27" s="270" t="n">
        <v>49</v>
      </c>
      <c r="AE27" s="270" t="n">
        <v>45</v>
      </c>
      <c r="AF27" s="270" t="n">
        <v>4</v>
      </c>
      <c r="AG27" s="270" t="n">
        <v>12</v>
      </c>
      <c r="AH27" s="270" t="n">
        <v>15</v>
      </c>
      <c r="AI27" s="270" t="n">
        <v>6</v>
      </c>
      <c r="AJ27" s="270" t="n">
        <v>8</v>
      </c>
      <c r="AK27" s="270" t="n">
        <v>14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500</v>
      </c>
      <c r="C28" s="270" t="n">
        <v>115088</v>
      </c>
      <c r="D28" s="270" t="n">
        <v>97306</v>
      </c>
      <c r="E28" s="270" t="n">
        <v>17782</v>
      </c>
      <c r="F28" s="270" t="n">
        <v>17305</v>
      </c>
      <c r="G28" s="270" t="n">
        <v>9773</v>
      </c>
      <c r="H28" s="270" t="n">
        <v>7532</v>
      </c>
      <c r="I28" s="270" t="n">
        <v>14490</v>
      </c>
      <c r="J28" s="270" t="n">
        <v>7403</v>
      </c>
      <c r="K28" s="270" t="n">
        <v>4218</v>
      </c>
      <c r="L28" s="270" t="n">
        <v>2869</v>
      </c>
      <c r="M28" s="270" t="n">
        <v>4746</v>
      </c>
      <c r="N28" s="270" t="n">
        <v>1428</v>
      </c>
      <c r="O28" s="270" t="n">
        <v>2538</v>
      </c>
      <c r="P28" s="270" t="n">
        <v>3787</v>
      </c>
      <c r="Q28" s="270" t="n">
        <v>4652</v>
      </c>
      <c r="R28" s="143" t="n">
        <v>13</v>
      </c>
      <c r="S28" s="98" t="n">
        <v>13</v>
      </c>
      <c r="T28" s="107" t="s">
        <v>500</v>
      </c>
      <c r="U28" s="270" t="n">
        <v>2728</v>
      </c>
      <c r="V28" s="270" t="n">
        <v>13136</v>
      </c>
      <c r="W28" s="270" t="n">
        <v>2011</v>
      </c>
      <c r="X28" s="270" t="n">
        <v>7731</v>
      </c>
      <c r="Y28" s="270" t="n">
        <v>3394</v>
      </c>
      <c r="Z28" s="270" t="n">
        <v>28496</v>
      </c>
      <c r="AA28" s="270" t="n">
        <v>10761</v>
      </c>
      <c r="AB28" s="270" t="n">
        <v>12742</v>
      </c>
      <c r="AC28" s="270" t="n">
        <v>4993</v>
      </c>
      <c r="AD28" s="270" t="n">
        <v>5618</v>
      </c>
      <c r="AE28" s="270" t="n">
        <v>3706</v>
      </c>
      <c r="AF28" s="270" t="n">
        <v>1912</v>
      </c>
      <c r="AG28" s="270" t="n">
        <v>1117</v>
      </c>
      <c r="AH28" s="270" t="n">
        <v>7661</v>
      </c>
      <c r="AI28" s="270" t="n">
        <v>2289</v>
      </c>
      <c r="AJ28" s="270" t="n">
        <v>1421</v>
      </c>
      <c r="AK28" s="270" t="n">
        <v>3676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9" t="s">
        <v>748</v>
      </c>
      <c r="C29" s="270" t="n">
        <v>35011</v>
      </c>
      <c r="D29" s="270" t="n">
        <v>29489</v>
      </c>
      <c r="E29" s="270" t="n">
        <v>5522</v>
      </c>
      <c r="F29" s="270" t="n">
        <v>2886</v>
      </c>
      <c r="G29" s="270" t="n">
        <v>1343</v>
      </c>
      <c r="H29" s="270" t="n">
        <v>1543</v>
      </c>
      <c r="I29" s="270" t="n">
        <v>4710</v>
      </c>
      <c r="J29" s="270" t="n">
        <v>2863</v>
      </c>
      <c r="K29" s="270" t="n">
        <v>1095</v>
      </c>
      <c r="L29" s="270" t="n">
        <v>752</v>
      </c>
      <c r="M29" s="270" t="n">
        <v>679</v>
      </c>
      <c r="N29" s="270" t="n">
        <v>507</v>
      </c>
      <c r="O29" s="270" t="n">
        <v>654</v>
      </c>
      <c r="P29" s="270" t="n">
        <v>1468</v>
      </c>
      <c r="Q29" s="270" t="n">
        <v>2200</v>
      </c>
      <c r="R29" s="143" t="n">
        <v>14</v>
      </c>
      <c r="S29" s="98" t="n">
        <v>14</v>
      </c>
      <c r="T29" s="379" t="s">
        <v>748</v>
      </c>
      <c r="U29" s="270" t="n">
        <v>708</v>
      </c>
      <c r="V29" s="270" t="n">
        <v>5121</v>
      </c>
      <c r="W29" s="270" t="n">
        <v>898</v>
      </c>
      <c r="X29" s="270" t="n">
        <v>2331</v>
      </c>
      <c r="Y29" s="270" t="n">
        <v>1892</v>
      </c>
      <c r="Z29" s="270" t="n">
        <v>8037</v>
      </c>
      <c r="AA29" s="270" t="n">
        <v>2150</v>
      </c>
      <c r="AB29" s="270" t="n">
        <v>4192</v>
      </c>
      <c r="AC29" s="270" t="n">
        <v>1695</v>
      </c>
      <c r="AD29" s="270" t="n">
        <v>2723</v>
      </c>
      <c r="AE29" s="270" t="n">
        <v>1819</v>
      </c>
      <c r="AF29" s="270" t="n">
        <v>904</v>
      </c>
      <c r="AG29" s="270" t="n">
        <v>257</v>
      </c>
      <c r="AH29" s="270" t="n">
        <v>1691</v>
      </c>
      <c r="AI29" s="270" t="n">
        <v>1677</v>
      </c>
      <c r="AJ29" s="270" t="n">
        <v>754</v>
      </c>
      <c r="AK29" s="270" t="n">
        <v>939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9</v>
      </c>
      <c r="C30" s="270" t="n">
        <v>34523</v>
      </c>
      <c r="D30" s="270" t="n">
        <v>29037</v>
      </c>
      <c r="E30" s="270" t="n">
        <v>5486</v>
      </c>
      <c r="F30" s="270" t="n">
        <v>2860</v>
      </c>
      <c r="G30" s="270" t="n">
        <v>1318</v>
      </c>
      <c r="H30" s="270" t="n">
        <v>1542</v>
      </c>
      <c r="I30" s="270" t="n">
        <v>4517</v>
      </c>
      <c r="J30" s="270" t="n">
        <v>2766</v>
      </c>
      <c r="K30" s="270" t="n">
        <v>1041</v>
      </c>
      <c r="L30" s="270" t="n">
        <v>710</v>
      </c>
      <c r="M30" s="270" t="n">
        <v>676</v>
      </c>
      <c r="N30" s="270" t="n">
        <v>505</v>
      </c>
      <c r="O30" s="270" t="n">
        <v>649</v>
      </c>
      <c r="P30" s="270" t="n">
        <v>1444</v>
      </c>
      <c r="Q30" s="270" t="n">
        <v>2140</v>
      </c>
      <c r="R30" s="143" t="n">
        <v>15</v>
      </c>
      <c r="S30" s="98" t="n">
        <v>15</v>
      </c>
      <c r="T30" s="104" t="s">
        <v>749</v>
      </c>
      <c r="U30" s="270" t="n">
        <v>699</v>
      </c>
      <c r="V30" s="270" t="n">
        <v>5108</v>
      </c>
      <c r="W30" s="270" t="n">
        <v>896</v>
      </c>
      <c r="X30" s="270" t="n">
        <v>2326</v>
      </c>
      <c r="Y30" s="270" t="n">
        <v>1886</v>
      </c>
      <c r="Z30" s="270" t="n">
        <v>7978</v>
      </c>
      <c r="AA30" s="270" t="n">
        <v>2133</v>
      </c>
      <c r="AB30" s="270" t="n">
        <v>4188</v>
      </c>
      <c r="AC30" s="270" t="n">
        <v>1657</v>
      </c>
      <c r="AD30" s="270" t="n">
        <v>2723</v>
      </c>
      <c r="AE30" s="270" t="n">
        <v>1819</v>
      </c>
      <c r="AF30" s="270" t="n">
        <v>904</v>
      </c>
      <c r="AG30" s="270" t="n">
        <v>244</v>
      </c>
      <c r="AH30" s="270" t="n">
        <v>1688</v>
      </c>
      <c r="AI30" s="270" t="n">
        <v>1672</v>
      </c>
      <c r="AJ30" s="270" t="n">
        <v>698</v>
      </c>
      <c r="AK30" s="270" t="n">
        <v>922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50</v>
      </c>
      <c r="C31" s="270" t="n">
        <v>6</v>
      </c>
      <c r="D31" s="270" t="n">
        <v>6</v>
      </c>
      <c r="E31" s="270" t="n">
        <v>0</v>
      </c>
      <c r="F31" s="270" t="n">
        <v>0</v>
      </c>
      <c r="G31" s="270" t="n">
        <v>0</v>
      </c>
      <c r="H31" s="270" t="n">
        <v>0</v>
      </c>
      <c r="I31" s="270" t="n">
        <v>0</v>
      </c>
      <c r="J31" s="270" t="n">
        <v>0</v>
      </c>
      <c r="K31" s="270" t="n">
        <v>0</v>
      </c>
      <c r="L31" s="270" t="n">
        <v>0</v>
      </c>
      <c r="M31" s="270" t="n">
        <v>0</v>
      </c>
      <c r="N31" s="270" t="n">
        <v>0</v>
      </c>
      <c r="O31" s="270" t="n">
        <v>1</v>
      </c>
      <c r="P31" s="270" t="n">
        <v>1</v>
      </c>
      <c r="Q31" s="270" t="n">
        <v>1</v>
      </c>
      <c r="R31" s="143" t="n">
        <v>16</v>
      </c>
      <c r="S31" s="98" t="n">
        <v>16</v>
      </c>
      <c r="T31" s="104" t="s">
        <v>750</v>
      </c>
      <c r="U31" s="270" t="n">
        <v>0</v>
      </c>
      <c r="V31" s="270" t="n">
        <v>1</v>
      </c>
      <c r="W31" s="270" t="n">
        <v>1</v>
      </c>
      <c r="X31" s="270" t="n">
        <v>0</v>
      </c>
      <c r="Y31" s="270" t="n">
        <v>0</v>
      </c>
      <c r="Z31" s="270" t="n">
        <v>1</v>
      </c>
      <c r="AA31" s="270" t="n">
        <v>0</v>
      </c>
      <c r="AB31" s="270" t="n">
        <v>1</v>
      </c>
      <c r="AC31" s="270" t="n">
        <v>0</v>
      </c>
      <c r="AD31" s="270" t="n">
        <v>0</v>
      </c>
      <c r="AE31" s="270" t="n">
        <v>0</v>
      </c>
      <c r="AF31" s="270" t="n">
        <v>0</v>
      </c>
      <c r="AG31" s="270" t="n">
        <v>0</v>
      </c>
      <c r="AH31" s="270" t="n">
        <v>0</v>
      </c>
      <c r="AI31" s="270" t="n">
        <v>0</v>
      </c>
      <c r="AJ31" s="270" t="n">
        <v>1</v>
      </c>
      <c r="AK31" s="270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51</v>
      </c>
      <c r="C32" s="270" t="n">
        <v>482</v>
      </c>
      <c r="D32" s="270" t="n">
        <v>446</v>
      </c>
      <c r="E32" s="270" t="n">
        <v>36</v>
      </c>
      <c r="F32" s="270" t="n">
        <v>26</v>
      </c>
      <c r="G32" s="270" t="n">
        <v>25</v>
      </c>
      <c r="H32" s="270" t="n">
        <v>1</v>
      </c>
      <c r="I32" s="270" t="n">
        <v>193</v>
      </c>
      <c r="J32" s="270" t="n">
        <v>97</v>
      </c>
      <c r="K32" s="270" t="n">
        <v>54</v>
      </c>
      <c r="L32" s="270" t="n">
        <v>42</v>
      </c>
      <c r="M32" s="270" t="n">
        <v>3</v>
      </c>
      <c r="N32" s="270" t="n">
        <v>2</v>
      </c>
      <c r="O32" s="270" t="n">
        <v>4</v>
      </c>
      <c r="P32" s="270" t="n">
        <v>23</v>
      </c>
      <c r="Q32" s="270" t="n">
        <v>59</v>
      </c>
      <c r="R32" s="143" t="n">
        <v>17</v>
      </c>
      <c r="S32" s="98" t="n">
        <v>17</v>
      </c>
      <c r="T32" s="104" t="s">
        <v>751</v>
      </c>
      <c r="U32" s="270" t="n">
        <v>9</v>
      </c>
      <c r="V32" s="270" t="n">
        <v>12</v>
      </c>
      <c r="W32" s="270" t="n">
        <v>1</v>
      </c>
      <c r="X32" s="270" t="n">
        <v>5</v>
      </c>
      <c r="Y32" s="270" t="n">
        <v>6</v>
      </c>
      <c r="Z32" s="270" t="n">
        <v>58</v>
      </c>
      <c r="AA32" s="270" t="n">
        <v>17</v>
      </c>
      <c r="AB32" s="270" t="n">
        <v>3</v>
      </c>
      <c r="AC32" s="270" t="n">
        <v>38</v>
      </c>
      <c r="AD32" s="270" t="n">
        <v>0</v>
      </c>
      <c r="AE32" s="270" t="n">
        <v>0</v>
      </c>
      <c r="AF32" s="270" t="n">
        <v>0</v>
      </c>
      <c r="AG32" s="270" t="n">
        <v>13</v>
      </c>
      <c r="AH32" s="270" t="n">
        <v>3</v>
      </c>
      <c r="AI32" s="270" t="n">
        <v>5</v>
      </c>
      <c r="AJ32" s="270" t="n">
        <v>55</v>
      </c>
      <c r="AK32" s="270" t="n">
        <v>17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5" t="s">
        <v>752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137"/>
      <c r="S33" s="98" t="n">
        <v>18</v>
      </c>
      <c r="T33" s="85" t="s">
        <v>752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137"/>
    </row>
    <row r="34" customFormat="false" ht="12.75" hidden="false" customHeight="false" outlineLevel="0" collapsed="false">
      <c r="A34" s="98"/>
      <c r="B34" s="253" t="s">
        <v>753</v>
      </c>
      <c r="C34" s="270" t="n">
        <v>213014</v>
      </c>
      <c r="D34" s="270" t="n">
        <v>180054</v>
      </c>
      <c r="E34" s="270" t="n">
        <v>32960</v>
      </c>
      <c r="F34" s="270" t="n">
        <v>18670</v>
      </c>
      <c r="G34" s="270" t="n">
        <v>10540</v>
      </c>
      <c r="H34" s="270" t="n">
        <v>8130</v>
      </c>
      <c r="I34" s="270" t="n">
        <v>16067</v>
      </c>
      <c r="J34" s="270" t="n">
        <v>8824</v>
      </c>
      <c r="K34" s="270" t="n">
        <v>4326</v>
      </c>
      <c r="L34" s="270" t="n">
        <v>2917</v>
      </c>
      <c r="M34" s="270" t="n">
        <v>8685</v>
      </c>
      <c r="N34" s="270" t="n">
        <v>4003</v>
      </c>
      <c r="O34" s="270" t="n">
        <v>3351</v>
      </c>
      <c r="P34" s="270" t="n">
        <v>11774</v>
      </c>
      <c r="Q34" s="270" t="n">
        <v>11439</v>
      </c>
      <c r="R34" s="143" t="n">
        <v>18</v>
      </c>
      <c r="S34" s="98"/>
      <c r="T34" s="253" t="s">
        <v>753</v>
      </c>
      <c r="U34" s="270" t="n">
        <v>4564</v>
      </c>
      <c r="V34" s="270" t="n">
        <v>22869</v>
      </c>
      <c r="W34" s="270" t="n">
        <v>2736</v>
      </c>
      <c r="X34" s="270" t="n">
        <v>14610</v>
      </c>
      <c r="Y34" s="270" t="n">
        <v>5523</v>
      </c>
      <c r="Z34" s="270" t="n">
        <v>69954</v>
      </c>
      <c r="AA34" s="270" t="n">
        <v>17313</v>
      </c>
      <c r="AB34" s="270" t="n">
        <v>35781</v>
      </c>
      <c r="AC34" s="270" t="n">
        <v>16860</v>
      </c>
      <c r="AD34" s="270" t="n">
        <v>9976</v>
      </c>
      <c r="AE34" s="270" t="n">
        <v>5813</v>
      </c>
      <c r="AF34" s="270" t="n">
        <v>4163</v>
      </c>
      <c r="AG34" s="270" t="n">
        <v>2741</v>
      </c>
      <c r="AH34" s="270" t="n">
        <v>11921</v>
      </c>
      <c r="AI34" s="270" t="n">
        <v>5387</v>
      </c>
      <c r="AJ34" s="270" t="n">
        <v>4528</v>
      </c>
      <c r="AK34" s="270" t="n">
        <v>7085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3" t="s">
        <v>754</v>
      </c>
      <c r="C35" s="270" t="n">
        <v>96022</v>
      </c>
      <c r="D35" s="270" t="n">
        <v>81642</v>
      </c>
      <c r="E35" s="270" t="n">
        <v>14380</v>
      </c>
      <c r="F35" s="270" t="n">
        <v>7713</v>
      </c>
      <c r="G35" s="270" t="n">
        <v>4569</v>
      </c>
      <c r="H35" s="270" t="n">
        <v>3144</v>
      </c>
      <c r="I35" s="270" t="n">
        <v>4415</v>
      </c>
      <c r="J35" s="270" t="n">
        <v>2363</v>
      </c>
      <c r="K35" s="270" t="n">
        <v>1108</v>
      </c>
      <c r="L35" s="270" t="n">
        <v>944</v>
      </c>
      <c r="M35" s="270" t="n">
        <v>3667</v>
      </c>
      <c r="N35" s="270" t="n">
        <v>1334</v>
      </c>
      <c r="O35" s="270" t="n">
        <v>1060</v>
      </c>
      <c r="P35" s="270" t="n">
        <v>4927</v>
      </c>
      <c r="Q35" s="270" t="n">
        <v>5348</v>
      </c>
      <c r="R35" s="143" t="n">
        <v>19</v>
      </c>
      <c r="S35" s="98" t="n">
        <v>19</v>
      </c>
      <c r="T35" s="253" t="s">
        <v>754</v>
      </c>
      <c r="U35" s="270" t="n">
        <v>2235</v>
      </c>
      <c r="V35" s="270" t="n">
        <v>9920</v>
      </c>
      <c r="W35" s="270" t="n">
        <v>1291</v>
      </c>
      <c r="X35" s="270" t="n">
        <v>5855</v>
      </c>
      <c r="Y35" s="270" t="n">
        <v>2774</v>
      </c>
      <c r="Z35" s="270" t="n">
        <v>37035</v>
      </c>
      <c r="AA35" s="270" t="n">
        <v>8116</v>
      </c>
      <c r="AB35" s="270" t="n">
        <v>20243</v>
      </c>
      <c r="AC35" s="270" t="n">
        <v>8676</v>
      </c>
      <c r="AD35" s="270" t="n">
        <v>4028</v>
      </c>
      <c r="AE35" s="270" t="n">
        <v>2482</v>
      </c>
      <c r="AF35" s="270" t="n">
        <v>1546</v>
      </c>
      <c r="AG35" s="270" t="n">
        <v>1467</v>
      </c>
      <c r="AH35" s="270" t="n">
        <v>4960</v>
      </c>
      <c r="AI35" s="270" t="n">
        <v>2752</v>
      </c>
      <c r="AJ35" s="270" t="n">
        <v>2062</v>
      </c>
      <c r="AK35" s="270" t="n">
        <v>3099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3" t="s">
        <v>755</v>
      </c>
      <c r="C36" s="270" t="n">
        <v>93585</v>
      </c>
      <c r="D36" s="270" t="n">
        <v>78971</v>
      </c>
      <c r="E36" s="270" t="n">
        <v>14614</v>
      </c>
      <c r="F36" s="270" t="n">
        <v>7751</v>
      </c>
      <c r="G36" s="270" t="n">
        <v>3856</v>
      </c>
      <c r="H36" s="270" t="n">
        <v>3895</v>
      </c>
      <c r="I36" s="270" t="n">
        <v>9200</v>
      </c>
      <c r="J36" s="270" t="n">
        <v>5206</v>
      </c>
      <c r="K36" s="270" t="n">
        <v>2307</v>
      </c>
      <c r="L36" s="270" t="n">
        <v>1687</v>
      </c>
      <c r="M36" s="270" t="n">
        <v>4300</v>
      </c>
      <c r="N36" s="270" t="n">
        <v>2270</v>
      </c>
      <c r="O36" s="270" t="n">
        <v>1748</v>
      </c>
      <c r="P36" s="270" t="n">
        <v>5073</v>
      </c>
      <c r="Q36" s="270" t="n">
        <v>4911</v>
      </c>
      <c r="R36" s="143" t="n">
        <v>20</v>
      </c>
      <c r="S36" s="98" t="n">
        <v>20</v>
      </c>
      <c r="T36" s="253" t="s">
        <v>755</v>
      </c>
      <c r="U36" s="270" t="n">
        <v>1682</v>
      </c>
      <c r="V36" s="270" t="n">
        <v>11067</v>
      </c>
      <c r="W36" s="270" t="n">
        <v>1181</v>
      </c>
      <c r="X36" s="270" t="n">
        <v>7590</v>
      </c>
      <c r="Y36" s="270" t="n">
        <v>2296</v>
      </c>
      <c r="Z36" s="270" t="n">
        <v>26804</v>
      </c>
      <c r="AA36" s="270" t="n">
        <v>7660</v>
      </c>
      <c r="AB36" s="270" t="n">
        <v>12961</v>
      </c>
      <c r="AC36" s="270" t="n">
        <v>6183</v>
      </c>
      <c r="AD36" s="270" t="n">
        <v>4954</v>
      </c>
      <c r="AE36" s="270" t="n">
        <v>2738</v>
      </c>
      <c r="AF36" s="270" t="n">
        <v>2216</v>
      </c>
      <c r="AG36" s="270" t="n">
        <v>1012</v>
      </c>
      <c r="AH36" s="270" t="n">
        <v>5664</v>
      </c>
      <c r="AI36" s="270" t="n">
        <v>2116</v>
      </c>
      <c r="AJ36" s="270" t="n">
        <v>2151</v>
      </c>
      <c r="AK36" s="270" t="n">
        <v>2882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7" t="s">
        <v>756</v>
      </c>
      <c r="C37" s="270" t="n">
        <v>192396</v>
      </c>
      <c r="D37" s="270" t="n">
        <v>165228</v>
      </c>
      <c r="E37" s="270" t="n">
        <v>27168</v>
      </c>
      <c r="F37" s="270" t="n">
        <v>21779</v>
      </c>
      <c r="G37" s="270" t="n">
        <v>11645</v>
      </c>
      <c r="H37" s="270" t="n">
        <v>10134</v>
      </c>
      <c r="I37" s="270" t="n">
        <v>26679</v>
      </c>
      <c r="J37" s="270" t="n">
        <v>15456</v>
      </c>
      <c r="K37" s="270" t="n">
        <v>6325</v>
      </c>
      <c r="L37" s="270" t="n">
        <v>4898</v>
      </c>
      <c r="M37" s="270" t="n">
        <v>11843</v>
      </c>
      <c r="N37" s="270" t="n">
        <v>5699</v>
      </c>
      <c r="O37" s="270" t="n">
        <v>1222</v>
      </c>
      <c r="P37" s="270" t="n">
        <v>6204</v>
      </c>
      <c r="Q37" s="270" t="n">
        <v>16445</v>
      </c>
      <c r="R37" s="143" t="n">
        <v>21</v>
      </c>
      <c r="S37" s="98" t="n">
        <v>21</v>
      </c>
      <c r="T37" s="277" t="s">
        <v>756</v>
      </c>
      <c r="U37" s="270" t="n">
        <v>3115</v>
      </c>
      <c r="V37" s="270" t="n">
        <v>19238</v>
      </c>
      <c r="W37" s="270" t="n">
        <v>3245</v>
      </c>
      <c r="X37" s="270" t="n">
        <v>9597</v>
      </c>
      <c r="Y37" s="270" t="n">
        <v>6396</v>
      </c>
      <c r="Z37" s="270" t="n">
        <v>44137</v>
      </c>
      <c r="AA37" s="270" t="n">
        <v>12327</v>
      </c>
      <c r="AB37" s="270" t="n">
        <v>18899</v>
      </c>
      <c r="AC37" s="270" t="n">
        <v>12911</v>
      </c>
      <c r="AD37" s="270" t="n">
        <v>9400</v>
      </c>
      <c r="AE37" s="270" t="n">
        <v>5870</v>
      </c>
      <c r="AF37" s="270" t="n">
        <v>3530</v>
      </c>
      <c r="AG37" s="270" t="n">
        <v>2152</v>
      </c>
      <c r="AH37" s="270" t="n">
        <v>9338</v>
      </c>
      <c r="AI37" s="270" t="n">
        <v>5614</v>
      </c>
      <c r="AJ37" s="270" t="n">
        <v>6129</v>
      </c>
      <c r="AK37" s="270" t="n">
        <v>3402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3" t="s">
        <v>757</v>
      </c>
      <c r="C38" s="270" t="n">
        <v>190254</v>
      </c>
      <c r="D38" s="270" t="n">
        <v>163565</v>
      </c>
      <c r="E38" s="270" t="n">
        <v>26689</v>
      </c>
      <c r="F38" s="270" t="n">
        <v>18064</v>
      </c>
      <c r="G38" s="270" t="n">
        <v>9147</v>
      </c>
      <c r="H38" s="270" t="n">
        <v>8917</v>
      </c>
      <c r="I38" s="270" t="n">
        <v>19200</v>
      </c>
      <c r="J38" s="270" t="n">
        <v>10572</v>
      </c>
      <c r="K38" s="270" t="n">
        <v>3823</v>
      </c>
      <c r="L38" s="270" t="n">
        <v>4805</v>
      </c>
      <c r="M38" s="270" t="n">
        <v>19099</v>
      </c>
      <c r="N38" s="270" t="n">
        <v>7873</v>
      </c>
      <c r="O38" s="270" t="n">
        <v>3099</v>
      </c>
      <c r="P38" s="270" t="n">
        <v>7479</v>
      </c>
      <c r="Q38" s="270" t="n">
        <v>14785</v>
      </c>
      <c r="R38" s="143" t="n">
        <v>22</v>
      </c>
      <c r="S38" s="98" t="n">
        <v>22</v>
      </c>
      <c r="T38" s="253" t="s">
        <v>757</v>
      </c>
      <c r="U38" s="270" t="n">
        <v>3766</v>
      </c>
      <c r="V38" s="270" t="n">
        <v>15302</v>
      </c>
      <c r="W38" s="270" t="n">
        <v>2702</v>
      </c>
      <c r="X38" s="270" t="n">
        <v>8108</v>
      </c>
      <c r="Y38" s="270" t="n">
        <v>4492</v>
      </c>
      <c r="Z38" s="270" t="n">
        <v>44984</v>
      </c>
      <c r="AA38" s="270" t="n">
        <v>11877</v>
      </c>
      <c r="AB38" s="270" t="n">
        <v>20451</v>
      </c>
      <c r="AC38" s="270" t="n">
        <v>12656</v>
      </c>
      <c r="AD38" s="270" t="n">
        <v>16194</v>
      </c>
      <c r="AE38" s="270" t="n">
        <v>11145</v>
      </c>
      <c r="AF38" s="270" t="n">
        <v>5049</v>
      </c>
      <c r="AG38" s="270" t="n">
        <v>1650</v>
      </c>
      <c r="AH38" s="270" t="n">
        <v>6829</v>
      </c>
      <c r="AI38" s="270" t="n">
        <v>3905</v>
      </c>
      <c r="AJ38" s="270" t="n">
        <v>3709</v>
      </c>
      <c r="AK38" s="270" t="n">
        <v>4316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8" t="s">
        <v>758</v>
      </c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137"/>
      <c r="S39" s="98" t="n">
        <v>23</v>
      </c>
      <c r="T39" s="118" t="s">
        <v>758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137"/>
    </row>
    <row r="40" customFormat="false" ht="11.25" hidden="false" customHeight="true" outlineLevel="0" collapsed="false">
      <c r="A40" s="98"/>
      <c r="B40" s="104" t="s">
        <v>759</v>
      </c>
      <c r="C40" s="270" t="n">
        <v>16353</v>
      </c>
      <c r="D40" s="270" t="n">
        <v>12070</v>
      </c>
      <c r="E40" s="270" t="n">
        <v>4283</v>
      </c>
      <c r="F40" s="270" t="n">
        <v>3520</v>
      </c>
      <c r="G40" s="270" t="n">
        <v>1631</v>
      </c>
      <c r="H40" s="270" t="n">
        <v>1889</v>
      </c>
      <c r="I40" s="270" t="n">
        <v>3558</v>
      </c>
      <c r="J40" s="270" t="n">
        <v>1343</v>
      </c>
      <c r="K40" s="270" t="n">
        <v>311</v>
      </c>
      <c r="L40" s="270" t="n">
        <v>1904</v>
      </c>
      <c r="M40" s="270" t="n">
        <v>13</v>
      </c>
      <c r="N40" s="270" t="n">
        <v>19</v>
      </c>
      <c r="O40" s="270" t="n">
        <v>31</v>
      </c>
      <c r="P40" s="270" t="n">
        <v>22</v>
      </c>
      <c r="Q40" s="270" t="n">
        <v>606</v>
      </c>
      <c r="R40" s="143" t="n">
        <v>23</v>
      </c>
      <c r="S40" s="98"/>
      <c r="T40" s="104" t="s">
        <v>759</v>
      </c>
      <c r="U40" s="270" t="n">
        <v>1087</v>
      </c>
      <c r="V40" s="270" t="n">
        <v>1207</v>
      </c>
      <c r="W40" s="270" t="n">
        <v>114</v>
      </c>
      <c r="X40" s="270" t="n">
        <v>579</v>
      </c>
      <c r="Y40" s="270" t="n">
        <v>514</v>
      </c>
      <c r="Z40" s="270" t="n">
        <v>1872</v>
      </c>
      <c r="AA40" s="270" t="n">
        <v>799</v>
      </c>
      <c r="AB40" s="270" t="n">
        <v>962</v>
      </c>
      <c r="AC40" s="270" t="n">
        <v>111</v>
      </c>
      <c r="AD40" s="270" t="n">
        <v>915</v>
      </c>
      <c r="AE40" s="270" t="n">
        <v>322</v>
      </c>
      <c r="AF40" s="270" t="n">
        <v>593</v>
      </c>
      <c r="AG40" s="270" t="n">
        <v>6</v>
      </c>
      <c r="AH40" s="270" t="n">
        <v>1634</v>
      </c>
      <c r="AI40" s="270" t="n">
        <v>519</v>
      </c>
      <c r="AJ40" s="270" t="n">
        <v>320</v>
      </c>
      <c r="AK40" s="270" t="n">
        <v>1024</v>
      </c>
      <c r="AL40" s="143" t="n">
        <v>23</v>
      </c>
    </row>
    <row r="41" customFormat="false" ht="9.95" hidden="false" customHeight="true" outlineLevel="0" collapsed="false">
      <c r="A41" s="98"/>
      <c r="B41" s="85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137"/>
      <c r="S41" s="98"/>
      <c r="T41" s="85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137"/>
    </row>
    <row r="42" customFormat="false" ht="12.75" hidden="false" customHeight="false" outlineLevel="0" collapsed="false">
      <c r="A42" s="98"/>
      <c r="B42" s="85" t="s">
        <v>760</v>
      </c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137"/>
      <c r="S42" s="98"/>
      <c r="T42" s="85" t="s">
        <v>760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137"/>
    </row>
    <row r="43" customFormat="false" ht="11.25" hidden="false" customHeight="true" outlineLevel="0" collapsed="false">
      <c r="A43" s="98" t="n">
        <v>24</v>
      </c>
      <c r="B43" s="107" t="s">
        <v>761</v>
      </c>
      <c r="C43" s="270" t="n">
        <v>740764</v>
      </c>
      <c r="D43" s="270" t="n">
        <v>629813</v>
      </c>
      <c r="E43" s="270" t="n">
        <v>110951</v>
      </c>
      <c r="F43" s="270" t="n">
        <v>76552</v>
      </c>
      <c r="G43" s="270" t="n">
        <v>41170</v>
      </c>
      <c r="H43" s="270" t="n">
        <v>35382</v>
      </c>
      <c r="I43" s="270" t="n">
        <v>82336</v>
      </c>
      <c r="J43" s="270" t="n">
        <v>45482</v>
      </c>
      <c r="K43" s="270" t="n">
        <v>20624</v>
      </c>
      <c r="L43" s="270" t="n">
        <v>16230</v>
      </c>
      <c r="M43" s="270" t="n">
        <v>42916</v>
      </c>
      <c r="N43" s="270" t="n">
        <v>18727</v>
      </c>
      <c r="O43" s="270" t="n">
        <v>10882</v>
      </c>
      <c r="P43" s="270" t="n">
        <v>31120</v>
      </c>
      <c r="Q43" s="270" t="n">
        <v>42279</v>
      </c>
      <c r="R43" s="143" t="n">
        <v>24</v>
      </c>
      <c r="S43" s="98" t="n">
        <v>24</v>
      </c>
      <c r="T43" s="107" t="s">
        <v>761</v>
      </c>
      <c r="U43" s="270" t="n">
        <v>14781</v>
      </c>
      <c r="V43" s="270" t="n">
        <v>75218</v>
      </c>
      <c r="W43" s="270" t="n">
        <v>10981</v>
      </c>
      <c r="X43" s="270" t="n">
        <v>43535</v>
      </c>
      <c r="Y43" s="270" t="n">
        <v>20702</v>
      </c>
      <c r="Z43" s="270" t="n">
        <v>202810</v>
      </c>
      <c r="AA43" s="270" t="n">
        <v>56084</v>
      </c>
      <c r="AB43" s="270" t="n">
        <v>95894</v>
      </c>
      <c r="AC43" s="270" t="n">
        <v>50832</v>
      </c>
      <c r="AD43" s="270" t="n">
        <v>41747</v>
      </c>
      <c r="AE43" s="270" t="n">
        <v>27233</v>
      </c>
      <c r="AF43" s="270" t="n">
        <v>14514</v>
      </c>
      <c r="AG43" s="270" t="n">
        <v>7723</v>
      </c>
      <c r="AH43" s="270" t="n">
        <v>39153</v>
      </c>
      <c r="AI43" s="270" t="n">
        <v>18105</v>
      </c>
      <c r="AJ43" s="270" t="n">
        <v>16230</v>
      </c>
      <c r="AK43" s="270" t="n">
        <v>20185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62</v>
      </c>
      <c r="C44" s="270" t="n">
        <v>64383</v>
      </c>
      <c r="D44" s="270" t="n">
        <v>55200</v>
      </c>
      <c r="E44" s="270" t="n">
        <v>9183</v>
      </c>
      <c r="F44" s="270" t="n">
        <v>5985</v>
      </c>
      <c r="G44" s="270" t="n">
        <v>2653</v>
      </c>
      <c r="H44" s="270" t="n">
        <v>3332</v>
      </c>
      <c r="I44" s="270" t="n">
        <v>6799</v>
      </c>
      <c r="J44" s="270" t="n">
        <v>3749</v>
      </c>
      <c r="K44" s="270" t="n">
        <v>1692</v>
      </c>
      <c r="L44" s="270" t="n">
        <v>1358</v>
      </c>
      <c r="M44" s="270" t="n">
        <v>4493</v>
      </c>
      <c r="N44" s="270" t="n">
        <v>1985</v>
      </c>
      <c r="O44" s="270" t="n">
        <v>726</v>
      </c>
      <c r="P44" s="270" t="n">
        <v>1791</v>
      </c>
      <c r="Q44" s="270" t="n">
        <v>5114</v>
      </c>
      <c r="R44" s="143" t="n">
        <v>25</v>
      </c>
      <c r="S44" s="98" t="n">
        <v>25</v>
      </c>
      <c r="T44" s="107" t="s">
        <v>762</v>
      </c>
      <c r="U44" s="270" t="n">
        <v>1135</v>
      </c>
      <c r="V44" s="270" t="n">
        <v>7039</v>
      </c>
      <c r="W44" s="270" t="n">
        <v>1294</v>
      </c>
      <c r="X44" s="270" t="n">
        <v>3377</v>
      </c>
      <c r="Y44" s="270" t="n">
        <v>2368</v>
      </c>
      <c r="Z44" s="270" t="n">
        <v>16322</v>
      </c>
      <c r="AA44" s="270" t="n">
        <v>4546</v>
      </c>
      <c r="AB44" s="270" t="n">
        <v>7881</v>
      </c>
      <c r="AC44" s="270" t="n">
        <v>3895</v>
      </c>
      <c r="AD44" s="270" t="n">
        <v>4256</v>
      </c>
      <c r="AE44" s="270" t="n">
        <v>2907</v>
      </c>
      <c r="AF44" s="270" t="n">
        <v>1349</v>
      </c>
      <c r="AG44" s="270" t="n">
        <v>839</v>
      </c>
      <c r="AH44" s="270" t="n">
        <v>2698</v>
      </c>
      <c r="AI44" s="270" t="n">
        <v>1862</v>
      </c>
      <c r="AJ44" s="270" t="n">
        <v>1836</v>
      </c>
      <c r="AK44" s="270" t="n">
        <v>1503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63</v>
      </c>
      <c r="C45" s="270" t="n">
        <v>15217</v>
      </c>
      <c r="D45" s="270" t="n">
        <v>13812</v>
      </c>
      <c r="E45" s="270" t="n">
        <v>1405</v>
      </c>
      <c r="F45" s="270" t="n">
        <v>926</v>
      </c>
      <c r="G45" s="270" t="n">
        <v>450</v>
      </c>
      <c r="H45" s="270" t="n">
        <v>476</v>
      </c>
      <c r="I45" s="270" t="n">
        <v>836</v>
      </c>
      <c r="J45" s="270" t="n">
        <v>456</v>
      </c>
      <c r="K45" s="270" t="n">
        <v>225</v>
      </c>
      <c r="L45" s="270" t="n">
        <v>155</v>
      </c>
      <c r="M45" s="270" t="n">
        <v>841</v>
      </c>
      <c r="N45" s="270" t="n">
        <v>480</v>
      </c>
      <c r="O45" s="270" t="n">
        <v>170</v>
      </c>
      <c r="P45" s="270" t="n">
        <v>275</v>
      </c>
      <c r="Q45" s="270" t="n">
        <v>6247</v>
      </c>
      <c r="R45" s="143" t="n">
        <v>26</v>
      </c>
      <c r="S45" s="98" t="n">
        <v>26</v>
      </c>
      <c r="T45" s="107" t="s">
        <v>763</v>
      </c>
      <c r="U45" s="270" t="n">
        <v>138</v>
      </c>
      <c r="V45" s="270" t="n">
        <v>985</v>
      </c>
      <c r="W45" s="270" t="n">
        <v>153</v>
      </c>
      <c r="X45" s="270" t="n">
        <v>468</v>
      </c>
      <c r="Y45" s="270" t="n">
        <v>364</v>
      </c>
      <c r="Z45" s="270" t="n">
        <v>2390</v>
      </c>
      <c r="AA45" s="270" t="n">
        <v>676</v>
      </c>
      <c r="AB45" s="270" t="n">
        <v>1072</v>
      </c>
      <c r="AC45" s="270" t="n">
        <v>642</v>
      </c>
      <c r="AD45" s="270" t="n">
        <v>796</v>
      </c>
      <c r="AE45" s="270" t="n">
        <v>448</v>
      </c>
      <c r="AF45" s="270" t="n">
        <v>348</v>
      </c>
      <c r="AG45" s="270" t="n">
        <v>108</v>
      </c>
      <c r="AH45" s="270" t="n">
        <v>309</v>
      </c>
      <c r="AI45" s="270" t="n">
        <v>274</v>
      </c>
      <c r="AJ45" s="270" t="n">
        <v>238</v>
      </c>
      <c r="AK45" s="270" t="n">
        <v>204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64</v>
      </c>
      <c r="C46" s="270" t="n">
        <v>4089</v>
      </c>
      <c r="D46" s="270" t="n">
        <v>3606</v>
      </c>
      <c r="E46" s="270" t="n">
        <v>483</v>
      </c>
      <c r="F46" s="270" t="n">
        <v>468</v>
      </c>
      <c r="G46" s="270" t="n">
        <v>250</v>
      </c>
      <c r="H46" s="270" t="n">
        <v>218</v>
      </c>
      <c r="I46" s="270" t="n">
        <v>371</v>
      </c>
      <c r="J46" s="270" t="n">
        <v>209</v>
      </c>
      <c r="K46" s="270" t="n">
        <v>108</v>
      </c>
      <c r="L46" s="270" t="n">
        <v>54</v>
      </c>
      <c r="M46" s="270" t="n">
        <v>407</v>
      </c>
      <c r="N46" s="270" t="n">
        <v>119</v>
      </c>
      <c r="O46" s="270" t="n">
        <v>43</v>
      </c>
      <c r="P46" s="270" t="n">
        <v>130</v>
      </c>
      <c r="Q46" s="270" t="n">
        <v>315</v>
      </c>
      <c r="R46" s="143" t="n">
        <v>27</v>
      </c>
      <c r="S46" s="98" t="n">
        <v>27</v>
      </c>
      <c r="T46" s="107" t="s">
        <v>764</v>
      </c>
      <c r="U46" s="270" t="n">
        <v>53</v>
      </c>
      <c r="V46" s="270" t="n">
        <v>444</v>
      </c>
      <c r="W46" s="270" t="n">
        <v>78</v>
      </c>
      <c r="X46" s="270" t="n">
        <v>190</v>
      </c>
      <c r="Y46" s="270" t="n">
        <v>176</v>
      </c>
      <c r="Z46" s="270" t="n">
        <v>1083</v>
      </c>
      <c r="AA46" s="270" t="n">
        <v>310</v>
      </c>
      <c r="AB46" s="270" t="n">
        <v>466</v>
      </c>
      <c r="AC46" s="270" t="n">
        <v>307</v>
      </c>
      <c r="AD46" s="270" t="n">
        <v>230</v>
      </c>
      <c r="AE46" s="270" t="n">
        <v>105</v>
      </c>
      <c r="AF46" s="270" t="n">
        <v>125</v>
      </c>
      <c r="AG46" s="270" t="n">
        <v>36</v>
      </c>
      <c r="AH46" s="270" t="n">
        <v>146</v>
      </c>
      <c r="AI46" s="270" t="n">
        <v>111</v>
      </c>
      <c r="AJ46" s="270" t="n">
        <v>79</v>
      </c>
      <c r="AK46" s="270" t="n">
        <v>54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65</v>
      </c>
      <c r="C47" s="270" t="n">
        <v>144</v>
      </c>
      <c r="D47" s="270" t="n">
        <v>135</v>
      </c>
      <c r="E47" s="270" t="n">
        <v>9</v>
      </c>
      <c r="F47" s="270" t="n">
        <v>17</v>
      </c>
      <c r="G47" s="270" t="n">
        <v>10</v>
      </c>
      <c r="H47" s="270" t="n">
        <v>7</v>
      </c>
      <c r="I47" s="270" t="n">
        <v>5</v>
      </c>
      <c r="J47" s="270" t="n">
        <v>2</v>
      </c>
      <c r="K47" s="270" t="n">
        <v>1</v>
      </c>
      <c r="L47" s="270" t="n">
        <v>2</v>
      </c>
      <c r="M47" s="270" t="n">
        <v>7</v>
      </c>
      <c r="N47" s="270" t="n">
        <v>1</v>
      </c>
      <c r="O47" s="270" t="n">
        <v>3</v>
      </c>
      <c r="P47" s="270" t="n">
        <v>3</v>
      </c>
      <c r="Q47" s="270" t="n">
        <v>13</v>
      </c>
      <c r="R47" s="143" t="n">
        <v>28</v>
      </c>
      <c r="S47" s="98" t="n">
        <v>28</v>
      </c>
      <c r="T47" s="107" t="s">
        <v>765</v>
      </c>
      <c r="U47" s="270" t="n">
        <v>0</v>
      </c>
      <c r="V47" s="270" t="n">
        <v>13</v>
      </c>
      <c r="W47" s="270" t="n">
        <v>0</v>
      </c>
      <c r="X47" s="270" t="n">
        <v>11</v>
      </c>
      <c r="Y47" s="270" t="n">
        <v>2</v>
      </c>
      <c r="Z47" s="270" t="n">
        <v>66</v>
      </c>
      <c r="AA47" s="270" t="n">
        <v>17</v>
      </c>
      <c r="AB47" s="270" t="n">
        <v>34</v>
      </c>
      <c r="AC47" s="270" t="n">
        <v>15</v>
      </c>
      <c r="AD47" s="270" t="n">
        <v>5</v>
      </c>
      <c r="AE47" s="270" t="n">
        <v>2</v>
      </c>
      <c r="AF47" s="270" t="n">
        <v>3</v>
      </c>
      <c r="AG47" s="270" t="n">
        <v>0</v>
      </c>
      <c r="AH47" s="270" t="n">
        <v>6</v>
      </c>
      <c r="AI47" s="270" t="n">
        <v>1</v>
      </c>
      <c r="AJ47" s="270" t="n">
        <v>3</v>
      </c>
      <c r="AK47" s="270" t="n">
        <v>1</v>
      </c>
      <c r="AL47" s="143" t="n">
        <v>28</v>
      </c>
    </row>
    <row r="48" customFormat="false" ht="6" hidden="false" customHeight="true" outlineLevel="0" collapsed="false">
      <c r="A48" s="98"/>
      <c r="B48" s="107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137"/>
      <c r="S48" s="98"/>
      <c r="T48" s="107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137"/>
    </row>
    <row r="49" customFormat="false" ht="12.75" hidden="false" customHeight="false" outlineLevel="0" collapsed="false">
      <c r="A49" s="98" t="n">
        <v>29</v>
      </c>
      <c r="B49" s="253" t="s">
        <v>766</v>
      </c>
      <c r="C49" s="270" t="n">
        <v>936636</v>
      </c>
      <c r="D49" s="270" t="n">
        <v>800719</v>
      </c>
      <c r="E49" s="270" t="n">
        <v>135917</v>
      </c>
      <c r="F49" s="270" t="n">
        <v>93825</v>
      </c>
      <c r="G49" s="270" t="n">
        <v>49171</v>
      </c>
      <c r="H49" s="270" t="n">
        <v>44654</v>
      </c>
      <c r="I49" s="270" t="n">
        <v>100366</v>
      </c>
      <c r="J49" s="270" t="n">
        <v>55437</v>
      </c>
      <c r="K49" s="270" t="n">
        <v>25247</v>
      </c>
      <c r="L49" s="270" t="n">
        <v>19682</v>
      </c>
      <c r="M49" s="270" t="n">
        <v>56432</v>
      </c>
      <c r="N49" s="270" t="n">
        <v>24699</v>
      </c>
      <c r="O49" s="270" t="n">
        <v>13103</v>
      </c>
      <c r="P49" s="270" t="n">
        <v>36173</v>
      </c>
      <c r="Q49" s="270" t="n">
        <v>72920</v>
      </c>
      <c r="R49" s="143" t="n">
        <v>29</v>
      </c>
      <c r="S49" s="98" t="n">
        <v>29</v>
      </c>
      <c r="T49" s="253" t="s">
        <v>766</v>
      </c>
      <c r="U49" s="270" t="n">
        <v>17710</v>
      </c>
      <c r="V49" s="270" t="n">
        <v>94437</v>
      </c>
      <c r="W49" s="270" t="n">
        <v>14363</v>
      </c>
      <c r="X49" s="270" t="n">
        <v>52734</v>
      </c>
      <c r="Y49" s="270" t="n">
        <v>27340</v>
      </c>
      <c r="Z49" s="270" t="n">
        <v>248794</v>
      </c>
      <c r="AA49" s="270" t="n">
        <v>68942</v>
      </c>
      <c r="AB49" s="270" t="n">
        <v>117603</v>
      </c>
      <c r="AC49" s="270" t="n">
        <v>62249</v>
      </c>
      <c r="AD49" s="270" t="n">
        <v>53747</v>
      </c>
      <c r="AE49" s="270" t="n">
        <v>34909</v>
      </c>
      <c r="AF49" s="270" t="n">
        <v>18838</v>
      </c>
      <c r="AG49" s="270" t="n">
        <v>9908</v>
      </c>
      <c r="AH49" s="270" t="n">
        <v>46248</v>
      </c>
      <c r="AI49" s="270" t="n">
        <v>23162</v>
      </c>
      <c r="AJ49" s="270" t="n">
        <v>21014</v>
      </c>
      <c r="AK49" s="270" t="n">
        <v>24098</v>
      </c>
      <c r="AL49" s="143" t="n">
        <v>29</v>
      </c>
    </row>
    <row r="50" customFormat="false" ht="6" hidden="false" customHeight="true" outlineLevel="0" collapsed="false">
      <c r="A50" s="98"/>
      <c r="B50" s="224"/>
      <c r="C50" s="433"/>
      <c r="D50" s="433"/>
      <c r="E50" s="224"/>
      <c r="F50" s="268"/>
      <c r="G50" s="268"/>
      <c r="H50" s="268"/>
      <c r="I50" s="70"/>
      <c r="J50" s="70"/>
      <c r="K50" s="70"/>
      <c r="L50" s="70"/>
      <c r="M50" s="70"/>
      <c r="N50" s="70"/>
      <c r="O50" s="70"/>
      <c r="P50" s="70"/>
      <c r="Q50" s="86"/>
      <c r="R50" s="86"/>
      <c r="S50" s="98"/>
      <c r="T50" s="224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12.75" hidden="false" customHeight="false" outlineLevel="0" collapsed="false">
      <c r="A51" s="224"/>
      <c r="B51" s="224"/>
      <c r="C51" s="97" t="s">
        <v>51</v>
      </c>
      <c r="D51" s="97"/>
      <c r="E51" s="97"/>
      <c r="F51" s="97"/>
      <c r="G51" s="97"/>
      <c r="H51" s="421" t="s">
        <v>51</v>
      </c>
      <c r="I51" s="421"/>
      <c r="J51" s="421"/>
      <c r="K51" s="421"/>
      <c r="L51" s="421"/>
      <c r="M51" s="421"/>
      <c r="N51" s="421"/>
      <c r="O51" s="421"/>
      <c r="P51" s="421"/>
      <c r="Q51" s="421"/>
      <c r="R51" s="86"/>
      <c r="S51" s="224"/>
      <c r="T51" s="224"/>
      <c r="U51" s="97" t="s">
        <v>51</v>
      </c>
      <c r="V51" s="97"/>
      <c r="W51" s="97"/>
      <c r="X51" s="97"/>
      <c r="Y51" s="97"/>
      <c r="Z51" s="97"/>
      <c r="AA51" s="97"/>
      <c r="AB51" s="421" t="s">
        <v>51</v>
      </c>
      <c r="AC51" s="421"/>
      <c r="AD51" s="421"/>
      <c r="AE51" s="421"/>
      <c r="AF51" s="421"/>
      <c r="AG51" s="421"/>
      <c r="AH51" s="421"/>
      <c r="AI51" s="421"/>
      <c r="AJ51" s="421"/>
      <c r="AK51" s="421"/>
      <c r="AL51" s="70"/>
    </row>
    <row r="52" customFormat="false" ht="15.75" hidden="false" customHeight="true" outlineLevel="0" collapsed="false">
      <c r="A52" s="422" t="n">
        <v>1</v>
      </c>
      <c r="B52" s="99" t="s">
        <v>384</v>
      </c>
      <c r="C52" s="436" t="n">
        <v>100</v>
      </c>
      <c r="D52" s="436" t="n">
        <v>100</v>
      </c>
      <c r="E52" s="436" t="n">
        <v>100</v>
      </c>
      <c r="F52" s="436" t="n">
        <v>100</v>
      </c>
      <c r="G52" s="436" t="n">
        <v>100</v>
      </c>
      <c r="H52" s="436" t="n">
        <v>100</v>
      </c>
      <c r="I52" s="436" t="n">
        <v>100</v>
      </c>
      <c r="J52" s="436" t="n">
        <v>100</v>
      </c>
      <c r="K52" s="436" t="n">
        <v>100</v>
      </c>
      <c r="L52" s="436" t="n">
        <v>100</v>
      </c>
      <c r="M52" s="436" t="n">
        <v>100</v>
      </c>
      <c r="N52" s="436" t="n">
        <v>100</v>
      </c>
      <c r="O52" s="436" t="n">
        <v>100</v>
      </c>
      <c r="P52" s="436" t="n">
        <v>100</v>
      </c>
      <c r="Q52" s="436" t="n">
        <v>100</v>
      </c>
      <c r="R52" s="437" t="n">
        <v>1</v>
      </c>
      <c r="S52" s="422" t="n">
        <v>1</v>
      </c>
      <c r="T52" s="99" t="s">
        <v>384</v>
      </c>
      <c r="U52" s="436" t="n">
        <v>100</v>
      </c>
      <c r="V52" s="436" t="n">
        <v>100</v>
      </c>
      <c r="W52" s="436" t="n">
        <v>100</v>
      </c>
      <c r="X52" s="436" t="n">
        <v>100</v>
      </c>
      <c r="Y52" s="436" t="n">
        <v>100</v>
      </c>
      <c r="Z52" s="436" t="n">
        <v>100</v>
      </c>
      <c r="AA52" s="436" t="n">
        <v>100</v>
      </c>
      <c r="AB52" s="436" t="n">
        <v>100</v>
      </c>
      <c r="AC52" s="436" t="n">
        <v>100</v>
      </c>
      <c r="AD52" s="436" t="n">
        <v>100</v>
      </c>
      <c r="AE52" s="436" t="n">
        <v>100</v>
      </c>
      <c r="AF52" s="436" t="n">
        <v>100</v>
      </c>
      <c r="AG52" s="436" t="n">
        <v>100</v>
      </c>
      <c r="AH52" s="436" t="n">
        <v>100</v>
      </c>
      <c r="AI52" s="436" t="n">
        <v>100</v>
      </c>
      <c r="AJ52" s="436" t="n">
        <v>100</v>
      </c>
      <c r="AK52" s="436" t="n">
        <v>100</v>
      </c>
      <c r="AL52" s="437" t="n">
        <v>1</v>
      </c>
    </row>
    <row r="53" customFormat="false" ht="12" hidden="false" customHeight="true" outlineLevel="0" collapsed="false">
      <c r="A53" s="427" t="n">
        <v>2</v>
      </c>
      <c r="B53" s="379" t="s">
        <v>737</v>
      </c>
      <c r="C53" s="438" t="n">
        <v>0.0406255608752807</v>
      </c>
      <c r="D53" s="438" t="n">
        <v>0.0418463640633674</v>
      </c>
      <c r="E53" s="439" t="n">
        <v>0.0335971942245604</v>
      </c>
      <c r="F53" s="439" t="n">
        <v>0.00476485443369705</v>
      </c>
      <c r="G53" s="439" t="n">
        <v>0.00673657736959109</v>
      </c>
      <c r="H53" s="439" t="n">
        <v>0.00253710516300901</v>
      </c>
      <c r="I53" s="439" t="n">
        <v>0.00664106168439461</v>
      </c>
      <c r="J53" s="439" t="n">
        <v>0.00601226502064211</v>
      </c>
      <c r="K53" s="439" t="n">
        <v>0.0132450331125828</v>
      </c>
      <c r="L53" s="439" t="n">
        <v>0</v>
      </c>
      <c r="M53" s="439" t="n">
        <v>0.0513726779549564</v>
      </c>
      <c r="N53" s="439" t="n">
        <v>0.13136288998358</v>
      </c>
      <c r="O53" s="439" t="n">
        <v>0.0084573748308525</v>
      </c>
      <c r="P53" s="439" t="n">
        <v>0.0300129055493862</v>
      </c>
      <c r="Q53" s="439" t="n">
        <v>0.00926474948117403</v>
      </c>
      <c r="R53" s="440" t="n">
        <v>2</v>
      </c>
      <c r="S53" s="427" t="n">
        <v>2</v>
      </c>
      <c r="T53" s="379" t="s">
        <v>737</v>
      </c>
      <c r="U53" s="439" t="n">
        <v>0.0124169615695039</v>
      </c>
      <c r="V53" s="439" t="n">
        <v>0.0131423314495992</v>
      </c>
      <c r="W53" s="439" t="n">
        <v>0</v>
      </c>
      <c r="X53" s="439" t="n">
        <v>0.0231184716588554</v>
      </c>
      <c r="Y53" s="439" t="n">
        <v>0</v>
      </c>
      <c r="Z53" s="439" t="n">
        <v>0.097902286332751</v>
      </c>
      <c r="AA53" s="439" t="n">
        <v>0.0632777894958869</v>
      </c>
      <c r="AB53" s="439" t="n">
        <v>0.154726760135552</v>
      </c>
      <c r="AC53" s="439" t="n">
        <v>0.0287299563663788</v>
      </c>
      <c r="AD53" s="439" t="n">
        <v>0.00850430530456043</v>
      </c>
      <c r="AE53" s="439" t="n">
        <v>0.00325775345321866</v>
      </c>
      <c r="AF53" s="439" t="n">
        <v>0.018360976803966</v>
      </c>
      <c r="AG53" s="439" t="n">
        <v>0</v>
      </c>
      <c r="AH53" s="439" t="n">
        <v>0.0141803743618832</v>
      </c>
      <c r="AI53" s="439" t="n">
        <v>0.00982656119490984</v>
      </c>
      <c r="AJ53" s="439" t="n">
        <v>0.0543803360704769</v>
      </c>
      <c r="AK53" s="439" t="n">
        <v>0.0136692942087757</v>
      </c>
      <c r="AL53" s="440" t="n">
        <v>2</v>
      </c>
    </row>
    <row r="54" customFormat="false" ht="12" hidden="false" customHeight="true" outlineLevel="0" collapsed="false">
      <c r="A54" s="427" t="n">
        <v>3</v>
      </c>
      <c r="B54" s="379" t="s">
        <v>738</v>
      </c>
      <c r="C54" s="439" t="n">
        <v>0.24448098723751</v>
      </c>
      <c r="D54" s="439" t="n">
        <v>0.268300667549141</v>
      </c>
      <c r="E54" s="439" t="n">
        <v>0.107347132766278</v>
      </c>
      <c r="F54" s="439" t="n">
        <v>0.00119121360842426</v>
      </c>
      <c r="G54" s="439" t="n">
        <v>0.0022455257898637</v>
      </c>
      <c r="H54" s="439" t="n">
        <v>0</v>
      </c>
      <c r="I54" s="439" t="n">
        <v>0.0166026542109865</v>
      </c>
      <c r="J54" s="439" t="n">
        <v>0.0260531484227825</v>
      </c>
      <c r="K54" s="439" t="n">
        <v>0.00883002207505519</v>
      </c>
      <c r="L54" s="439" t="n">
        <v>0</v>
      </c>
      <c r="M54" s="439" t="n">
        <v>0</v>
      </c>
      <c r="N54" s="439" t="n">
        <v>0.581749941355853</v>
      </c>
      <c r="O54" s="439" t="n">
        <v>0</v>
      </c>
      <c r="P54" s="439" t="n">
        <v>0.189081304961133</v>
      </c>
      <c r="Q54" s="439" t="n">
        <v>1.48977171657278</v>
      </c>
      <c r="R54" s="440" t="n">
        <v>3</v>
      </c>
      <c r="S54" s="427" t="n">
        <v>3</v>
      </c>
      <c r="T54" s="379" t="s">
        <v>738</v>
      </c>
      <c r="U54" s="439" t="n">
        <v>0.0248339231390079</v>
      </c>
      <c r="V54" s="439" t="n">
        <v>0.0477902961803606</v>
      </c>
      <c r="W54" s="439" t="n">
        <v>0</v>
      </c>
      <c r="X54" s="439" t="n">
        <v>0.0273218301422837</v>
      </c>
      <c r="Y54" s="439" t="n">
        <v>0.114348636286634</v>
      </c>
      <c r="Z54" s="439" t="n">
        <v>0.401938285632166</v>
      </c>
      <c r="AA54" s="439" t="n">
        <v>0.326123992017263</v>
      </c>
      <c r="AB54" s="439" t="n">
        <v>0.424312035463753</v>
      </c>
      <c r="AC54" s="439" t="n">
        <v>0.443518701405972</v>
      </c>
      <c r="AD54" s="439" t="n">
        <v>0.00425215265228022</v>
      </c>
      <c r="AE54" s="439" t="n">
        <v>0</v>
      </c>
      <c r="AF54" s="439" t="n">
        <v>0.012240651202644</v>
      </c>
      <c r="AG54" s="439" t="n">
        <v>0</v>
      </c>
      <c r="AH54" s="439" t="n">
        <v>0</v>
      </c>
      <c r="AI54" s="439" t="n">
        <v>0.0147398417923648</v>
      </c>
      <c r="AJ54" s="439" t="n">
        <v>0.3534721844581</v>
      </c>
      <c r="AK54" s="439" t="n">
        <v>0</v>
      </c>
      <c r="AL54" s="440" t="n">
        <v>3</v>
      </c>
    </row>
    <row r="55" customFormat="false" ht="18" hidden="false" customHeight="true" outlineLevel="0" collapsed="false">
      <c r="A55" s="427"/>
      <c r="B55" s="258" t="s">
        <v>739</v>
      </c>
      <c r="C55" s="439"/>
      <c r="D55" s="439"/>
      <c r="E55" s="439"/>
      <c r="F55" s="282"/>
      <c r="G55" s="282"/>
      <c r="H55" s="282"/>
      <c r="I55" s="441"/>
      <c r="J55" s="441"/>
      <c r="K55" s="441"/>
      <c r="L55" s="441"/>
      <c r="M55" s="441"/>
      <c r="N55" s="441"/>
      <c r="O55" s="441"/>
      <c r="P55" s="441"/>
      <c r="Q55" s="441"/>
      <c r="R55" s="440"/>
      <c r="S55" s="427"/>
      <c r="T55" s="258" t="s">
        <v>739</v>
      </c>
      <c r="U55" s="441"/>
      <c r="V55" s="441"/>
      <c r="W55" s="441"/>
      <c r="X55" s="441"/>
      <c r="Y55" s="441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0"/>
    </row>
    <row r="56" customFormat="false" ht="11.1" hidden="false" customHeight="true" outlineLevel="0" collapsed="false">
      <c r="A56" s="427" t="n">
        <v>4</v>
      </c>
      <c r="B56" s="107" t="s">
        <v>740</v>
      </c>
      <c r="C56" s="439" t="n">
        <v>60.3758895178777</v>
      </c>
      <c r="D56" s="439" t="n">
        <v>59.9948759554208</v>
      </c>
      <c r="E56" s="439" t="n">
        <v>62.5694478587934</v>
      </c>
      <c r="F56" s="439" t="n">
        <v>72.1208367084386</v>
      </c>
      <c r="G56" s="439" t="n">
        <v>66.2744481620371</v>
      </c>
      <c r="H56" s="439" t="n">
        <v>78.7263732081695</v>
      </c>
      <c r="I56" s="439" t="n">
        <v>55.3775996989385</v>
      </c>
      <c r="J56" s="439" t="n">
        <v>53.5793017756223</v>
      </c>
      <c r="K56" s="439" t="n">
        <v>59.5540838852097</v>
      </c>
      <c r="L56" s="439" t="n">
        <v>55.1042193381651</v>
      </c>
      <c r="M56" s="439" t="n">
        <v>66.5604964655598</v>
      </c>
      <c r="N56" s="439" t="n">
        <v>68.4166080225194</v>
      </c>
      <c r="O56" s="439" t="n">
        <v>67.7097428958052</v>
      </c>
      <c r="P56" s="439" t="n">
        <v>69.9660854167292</v>
      </c>
      <c r="Q56" s="439" t="n">
        <v>52.1364512303587</v>
      </c>
      <c r="R56" s="440" t="n">
        <v>4</v>
      </c>
      <c r="S56" s="427" t="n">
        <v>4</v>
      </c>
      <c r="T56" s="107" t="s">
        <v>740</v>
      </c>
      <c r="U56" s="439" t="n">
        <v>58.372136338238</v>
      </c>
      <c r="V56" s="439" t="n">
        <v>61.6769614929689</v>
      </c>
      <c r="W56" s="439" t="n">
        <v>60.8507916200224</v>
      </c>
      <c r="X56" s="439" t="n">
        <v>67.7119018095458</v>
      </c>
      <c r="Y56" s="439" t="n">
        <v>49.9534135185499</v>
      </c>
      <c r="Z56" s="439" t="n">
        <v>55.4661361380692</v>
      </c>
      <c r="AA56" s="439" t="n">
        <v>59.240991027534</v>
      </c>
      <c r="AB56" s="439" t="n">
        <v>58.5370252593809</v>
      </c>
      <c r="AC56" s="439" t="n">
        <v>45.4795209279776</v>
      </c>
      <c r="AD56" s="439" t="n">
        <v>58.8349101732752</v>
      </c>
      <c r="AE56" s="439" t="n">
        <v>60.056684910086</v>
      </c>
      <c r="AF56" s="439" t="n">
        <v>56.5395679050126</v>
      </c>
      <c r="AG56" s="439" t="n">
        <v>59.6370319320009</v>
      </c>
      <c r="AH56" s="439" t="n">
        <v>63.1003025146531</v>
      </c>
      <c r="AI56" s="439" t="n">
        <v>56.9891416498796</v>
      </c>
      <c r="AJ56" s="439" t="n">
        <v>60.3023546685519</v>
      </c>
      <c r="AK56" s="439" t="n">
        <v>64.1226591333667</v>
      </c>
      <c r="AL56" s="440" t="n">
        <v>4</v>
      </c>
    </row>
    <row r="57" customFormat="false" ht="11.1" hidden="false" customHeight="true" outlineLevel="0" collapsed="false">
      <c r="A57" s="427" t="n">
        <v>5</v>
      </c>
      <c r="B57" s="107" t="s">
        <v>741</v>
      </c>
      <c r="C57" s="439" t="n">
        <v>29.2220265727549</v>
      </c>
      <c r="D57" s="439" t="n">
        <v>29.8522567146334</v>
      </c>
      <c r="E57" s="439" t="n">
        <v>25.5936870052608</v>
      </c>
      <c r="F57" s="439" t="n">
        <v>21.2083670843856</v>
      </c>
      <c r="G57" s="439" t="n">
        <v>26.638672445153</v>
      </c>
      <c r="H57" s="439" t="n">
        <v>15.0729417734365</v>
      </c>
      <c r="I57" s="439" t="n">
        <v>29.2450219708457</v>
      </c>
      <c r="J57" s="439" t="n">
        <v>31.3499539059682</v>
      </c>
      <c r="K57" s="439" t="n">
        <v>26.9713024282561</v>
      </c>
      <c r="L57" s="439" t="n">
        <v>26.2374290690488</v>
      </c>
      <c r="M57" s="439" t="n">
        <v>25.0184941640638</v>
      </c>
      <c r="N57" s="439" t="n">
        <v>30.5653295801079</v>
      </c>
      <c r="O57" s="439" t="n">
        <v>25.9556833558863</v>
      </c>
      <c r="P57" s="439" t="n">
        <v>26.2252768690537</v>
      </c>
      <c r="Q57" s="439" t="n">
        <v>40.4332196857397</v>
      </c>
      <c r="R57" s="440" t="n">
        <v>5</v>
      </c>
      <c r="S57" s="427" t="n">
        <v>5</v>
      </c>
      <c r="T57" s="107" t="s">
        <v>741</v>
      </c>
      <c r="U57" s="439" t="n">
        <v>24.7966722542994</v>
      </c>
      <c r="V57" s="439" t="n">
        <v>29.1867286347507</v>
      </c>
      <c r="W57" s="439" t="n">
        <v>27.5387813849352</v>
      </c>
      <c r="X57" s="439" t="n">
        <v>24.8103234484353</v>
      </c>
      <c r="Y57" s="439" t="n">
        <v>38.8785363374555</v>
      </c>
      <c r="Z57" s="439" t="n">
        <v>32.9688194690822</v>
      </c>
      <c r="AA57" s="439" t="n">
        <v>26.6480619148833</v>
      </c>
      <c r="AB57" s="439" t="n">
        <v>28.9946557566898</v>
      </c>
      <c r="AC57" s="439" t="n">
        <v>47.4816397622596</v>
      </c>
      <c r="AD57" s="439" t="n">
        <v>27.1861379823536</v>
      </c>
      <c r="AE57" s="439" t="n">
        <v>26.534401876466</v>
      </c>
      <c r="AF57" s="439" t="n">
        <v>28.4105514413367</v>
      </c>
      <c r="AG57" s="439" t="n">
        <v>28.9800137835975</v>
      </c>
      <c r="AH57" s="439" t="n">
        <v>22.6011533371148</v>
      </c>
      <c r="AI57" s="439" t="n">
        <v>30.1724561489707</v>
      </c>
      <c r="AJ57" s="439" t="n">
        <v>35.6354342269835</v>
      </c>
      <c r="AK57" s="439" t="n">
        <v>22.8732856426847</v>
      </c>
      <c r="AL57" s="440" t="n">
        <v>5</v>
      </c>
    </row>
    <row r="58" customFormat="false" ht="11.1" hidden="false" customHeight="true" outlineLevel="0" collapsed="false">
      <c r="A58" s="427" t="n">
        <v>6</v>
      </c>
      <c r="B58" s="107" t="s">
        <v>742</v>
      </c>
      <c r="C58" s="439" t="n">
        <v>7.68150530436428</v>
      </c>
      <c r="D58" s="439" t="n">
        <v>7.45875855786612</v>
      </c>
      <c r="E58" s="439" t="n">
        <v>8.96389530786502</v>
      </c>
      <c r="F58" s="439" t="n">
        <v>5.69161862105113</v>
      </c>
      <c r="G58" s="439" t="n">
        <v>5.68342577414502</v>
      </c>
      <c r="H58" s="439" t="n">
        <v>5.70087530128124</v>
      </c>
      <c r="I58" s="442" t="n">
        <v>12.9113307580772</v>
      </c>
      <c r="J58" s="442" t="n">
        <v>12.4914826245541</v>
      </c>
      <c r="K58" s="442" t="n">
        <v>10.6799116997793</v>
      </c>
      <c r="L58" s="442" t="n">
        <v>16.9279172987246</v>
      </c>
      <c r="M58" s="443" t="n">
        <v>6.85722505342759</v>
      </c>
      <c r="N58" s="442" t="n">
        <v>0.103213699272813</v>
      </c>
      <c r="O58" s="442" t="n">
        <v>5.61569688768606</v>
      </c>
      <c r="P58" s="442" t="n">
        <v>2.68615504667007</v>
      </c>
      <c r="Q58" s="442" t="n">
        <v>3.42795730803439</v>
      </c>
      <c r="R58" s="440" t="n">
        <v>6</v>
      </c>
      <c r="S58" s="427" t="n">
        <v>6</v>
      </c>
      <c r="T58" s="107" t="s">
        <v>742</v>
      </c>
      <c r="U58" s="439" t="n">
        <v>10.4488731607376</v>
      </c>
      <c r="V58" s="443" t="n">
        <v>6.97618848492814</v>
      </c>
      <c r="W58" s="443" t="n">
        <v>7.41244202782664</v>
      </c>
      <c r="X58" s="443" t="n">
        <v>5.785922952439</v>
      </c>
      <c r="Y58" s="443" t="n">
        <v>9.14365576825343</v>
      </c>
      <c r="Z58" s="442" t="n">
        <v>7.49940495170004</v>
      </c>
      <c r="AA58" s="442" t="n">
        <v>9.72206447844499</v>
      </c>
      <c r="AB58" s="442" t="n">
        <v>7.40979809581668</v>
      </c>
      <c r="AC58" s="442" t="n">
        <v>5.20910021367905</v>
      </c>
      <c r="AD58" s="442" t="n">
        <v>11.0896141171468</v>
      </c>
      <c r="AE58" s="442" t="n">
        <v>10.3270784467032</v>
      </c>
      <c r="AF58" s="442" t="n">
        <v>12.5221861803048</v>
      </c>
      <c r="AG58" s="443" t="n">
        <v>10.7741787273145</v>
      </c>
      <c r="AH58" s="442" t="n">
        <v>11.4813764416714</v>
      </c>
      <c r="AI58" s="442" t="n">
        <v>10.023092418808</v>
      </c>
      <c r="AJ58" s="442" t="n">
        <v>2.8386535428789</v>
      </c>
      <c r="AK58" s="443" t="n">
        <v>10.6438237572333</v>
      </c>
      <c r="AL58" s="440" t="n">
        <v>6</v>
      </c>
    </row>
    <row r="59" customFormat="false" ht="11.1" hidden="false" customHeight="true" outlineLevel="0" collapsed="false">
      <c r="A59" s="427" t="n">
        <v>7</v>
      </c>
      <c r="B59" s="107" t="s">
        <v>743</v>
      </c>
      <c r="C59" s="439" t="n">
        <v>2.72057860500313</v>
      </c>
      <c r="D59" s="439" t="n">
        <v>2.69410877207965</v>
      </c>
      <c r="E59" s="439" t="n">
        <v>2.8729698280807</v>
      </c>
      <c r="F59" s="439" t="n">
        <v>0.979177586124744</v>
      </c>
      <c r="G59" s="439" t="n">
        <v>1.40345361866481</v>
      </c>
      <c r="H59" s="439" t="n">
        <v>0.499809717112774</v>
      </c>
      <c r="I59" s="442" t="n">
        <v>2.46604757213853</v>
      </c>
      <c r="J59" s="442" t="n">
        <v>2.57926169385547</v>
      </c>
      <c r="K59" s="442" t="n">
        <v>2.79470198675497</v>
      </c>
      <c r="L59" s="442" t="n">
        <v>1.73043429406146</v>
      </c>
      <c r="M59" s="443" t="n">
        <v>1.56378431694887</v>
      </c>
      <c r="N59" s="443" t="n">
        <v>0.91484869809993</v>
      </c>
      <c r="O59" s="443" t="n">
        <v>0.718876860622463</v>
      </c>
      <c r="P59" s="443" t="n">
        <v>1.12248266754705</v>
      </c>
      <c r="Q59" s="443" t="n">
        <v>4.00237177586718</v>
      </c>
      <c r="R59" s="440" t="n">
        <v>7</v>
      </c>
      <c r="S59" s="427" t="n">
        <v>7</v>
      </c>
      <c r="T59" s="107" t="s">
        <v>743</v>
      </c>
      <c r="U59" s="443" t="n">
        <v>6.38231824672503</v>
      </c>
      <c r="V59" s="443" t="n">
        <v>2.1601213873523</v>
      </c>
      <c r="W59" s="443" t="n">
        <v>4.19798496721574</v>
      </c>
      <c r="X59" s="443" t="n">
        <v>1.69185178957987</v>
      </c>
      <c r="Y59" s="443" t="n">
        <v>2.02439437574115</v>
      </c>
      <c r="Z59" s="443" t="n">
        <v>4.0656394411486</v>
      </c>
      <c r="AA59" s="443" t="n">
        <v>4.3888825791378</v>
      </c>
      <c r="AB59" s="443" t="n">
        <v>5.05852088811262</v>
      </c>
      <c r="AC59" s="443" t="n">
        <v>1.82973909608375</v>
      </c>
      <c r="AD59" s="443" t="n">
        <v>2.88933772722441</v>
      </c>
      <c r="AE59" s="443" t="n">
        <v>3.08183476674485</v>
      </c>
      <c r="AF59" s="443" t="n">
        <v>2.52769447334598</v>
      </c>
      <c r="AG59" s="443" t="n">
        <v>0.608775557087066</v>
      </c>
      <c r="AH59" s="443" t="n">
        <v>2.81716770656079</v>
      </c>
      <c r="AI59" s="443" t="n">
        <v>2.81530978234167</v>
      </c>
      <c r="AJ59" s="443" t="n">
        <v>1.22355756158573</v>
      </c>
      <c r="AK59" s="443" t="n">
        <v>2.36023146671527</v>
      </c>
      <c r="AL59" s="440" t="n">
        <v>7</v>
      </c>
    </row>
    <row r="60" customFormat="false" ht="18" hidden="false" customHeight="true" outlineLevel="0" collapsed="false">
      <c r="A60" s="427"/>
      <c r="B60" s="431" t="s">
        <v>487</v>
      </c>
      <c r="C60" s="439"/>
      <c r="D60" s="439"/>
      <c r="E60" s="439"/>
      <c r="F60" s="439"/>
      <c r="G60" s="439"/>
      <c r="H60" s="439"/>
      <c r="I60" s="283"/>
      <c r="J60" s="283"/>
      <c r="K60" s="283"/>
      <c r="L60" s="283"/>
      <c r="M60" s="283"/>
      <c r="N60" s="283"/>
      <c r="O60" s="283"/>
      <c r="P60" s="283"/>
      <c r="Q60" s="283"/>
      <c r="R60" s="440"/>
      <c r="S60" s="427"/>
      <c r="T60" s="431" t="s">
        <v>487</v>
      </c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440"/>
    </row>
    <row r="61" customFormat="false" ht="12" hidden="false" customHeight="true" outlineLevel="0" collapsed="false">
      <c r="A61" s="427" t="n">
        <v>8</v>
      </c>
      <c r="B61" s="107" t="s">
        <v>744</v>
      </c>
      <c r="C61" s="439" t="n">
        <v>9.47727636538266</v>
      </c>
      <c r="D61" s="439" t="n">
        <v>9.43422007771468</v>
      </c>
      <c r="E61" s="439" t="n">
        <v>9.72515856236787</v>
      </c>
      <c r="F61" s="439" t="n">
        <v>6.00729022728356</v>
      </c>
      <c r="G61" s="439" t="n">
        <v>4.38775739339366</v>
      </c>
      <c r="H61" s="439" t="n">
        <v>7.83711784853482</v>
      </c>
      <c r="I61" s="439" t="n">
        <v>10.0434989540328</v>
      </c>
      <c r="J61" s="439" t="n">
        <v>9.46731331917111</v>
      </c>
      <c r="K61" s="439" t="n">
        <v>12.401766004415</v>
      </c>
      <c r="L61" s="439" t="n">
        <v>8.65778976346986</v>
      </c>
      <c r="M61" s="439" t="n">
        <v>7.34834785467697</v>
      </c>
      <c r="N61" s="439" t="n">
        <v>8.44475721323012</v>
      </c>
      <c r="O61" s="439" t="n">
        <v>8.06833558863329</v>
      </c>
      <c r="P61" s="439" t="n">
        <v>7.81836189561511</v>
      </c>
      <c r="Q61" s="439" t="n">
        <v>8.20856804032019</v>
      </c>
      <c r="R61" s="440" t="n">
        <v>8</v>
      </c>
      <c r="S61" s="427" t="n">
        <v>8</v>
      </c>
      <c r="T61" s="107" t="s">
        <v>744</v>
      </c>
      <c r="U61" s="439" t="n">
        <v>7.58055503818216</v>
      </c>
      <c r="V61" s="439" t="n">
        <v>9.48876330661059</v>
      </c>
      <c r="W61" s="439" t="n">
        <v>7.22053414361107</v>
      </c>
      <c r="X61" s="439" t="n">
        <v>10.8131396986192</v>
      </c>
      <c r="Y61" s="439" t="n">
        <v>8.02134507877351</v>
      </c>
      <c r="Z61" s="439" t="n">
        <v>12.1102433635274</v>
      </c>
      <c r="AA61" s="439" t="n">
        <v>11.5895705222851</v>
      </c>
      <c r="AB61" s="439" t="n">
        <v>12.5907714505396</v>
      </c>
      <c r="AC61" s="439" t="n">
        <v>11.7774864879424</v>
      </c>
      <c r="AD61" s="439" t="n">
        <v>6.53768470288083</v>
      </c>
      <c r="AE61" s="439" t="n">
        <v>7.48631743549648</v>
      </c>
      <c r="AF61" s="439" t="n">
        <v>4.75549299222719</v>
      </c>
      <c r="AG61" s="443" t="n">
        <v>8.92487939352171</v>
      </c>
      <c r="AH61" s="439" t="n">
        <v>11.4790130459444</v>
      </c>
      <c r="AI61" s="439" t="n">
        <v>7.24708888124601</v>
      </c>
      <c r="AJ61" s="439" t="n">
        <v>10.0059818369678</v>
      </c>
      <c r="AK61" s="439" t="n">
        <v>11.459424978357</v>
      </c>
      <c r="AL61" s="440" t="n">
        <v>8</v>
      </c>
    </row>
    <row r="62" customFormat="false" ht="11.1" hidden="false" customHeight="true" outlineLevel="0" collapsed="false">
      <c r="A62" s="427" t="n">
        <v>9</v>
      </c>
      <c r="B62" s="107" t="s">
        <v>745</v>
      </c>
      <c r="C62" s="439" t="n">
        <v>9.44586734966117</v>
      </c>
      <c r="D62" s="439" t="n">
        <v>9.40048678423502</v>
      </c>
      <c r="E62" s="439" t="n">
        <v>9.70713079961322</v>
      </c>
      <c r="F62" s="439" t="n">
        <v>5.97274503263925</v>
      </c>
      <c r="G62" s="439" t="n">
        <v>4.35182898075584</v>
      </c>
      <c r="H62" s="439" t="n">
        <v>7.8041354814157</v>
      </c>
      <c r="I62" s="442" t="n">
        <v>9.97376780634664</v>
      </c>
      <c r="J62" s="442" t="n">
        <v>9.39717022726362</v>
      </c>
      <c r="K62" s="442" t="n">
        <v>12.326710816777</v>
      </c>
      <c r="L62" s="442" t="n">
        <v>8.59598853868195</v>
      </c>
      <c r="M62" s="439" t="n">
        <v>7.31957915502219</v>
      </c>
      <c r="N62" s="439" t="n">
        <v>8.42599108608961</v>
      </c>
      <c r="O62" s="439" t="n">
        <v>8.03450608930988</v>
      </c>
      <c r="P62" s="439" t="n">
        <v>7.78234640895585</v>
      </c>
      <c r="Q62" s="439" t="n">
        <v>8.14742069374444</v>
      </c>
      <c r="R62" s="440" t="n">
        <v>9</v>
      </c>
      <c r="S62" s="427" t="n">
        <v>9</v>
      </c>
      <c r="T62" s="107" t="s">
        <v>745</v>
      </c>
      <c r="U62" s="439" t="n">
        <v>7.5619295958279</v>
      </c>
      <c r="V62" s="439" t="n">
        <v>9.47084194554296</v>
      </c>
      <c r="W62" s="439" t="n">
        <v>7.21253798176875</v>
      </c>
      <c r="X62" s="439" t="n">
        <v>10.7921229062021</v>
      </c>
      <c r="Y62" s="439" t="n">
        <v>8.00440454006437</v>
      </c>
      <c r="Z62" s="439" t="n">
        <v>12.092728734321</v>
      </c>
      <c r="AA62" s="439" t="n">
        <v>11.5652329109406</v>
      </c>
      <c r="AB62" s="439" t="n">
        <v>12.5793805234131</v>
      </c>
      <c r="AC62" s="439" t="n">
        <v>11.7559390206676</v>
      </c>
      <c r="AD62" s="443" t="n">
        <v>6.49728925268417</v>
      </c>
      <c r="AE62" s="443" t="n">
        <v>7.44396664060464</v>
      </c>
      <c r="AF62" s="443" t="n">
        <v>4.71877103861926</v>
      </c>
      <c r="AG62" s="443" t="n">
        <v>8.89042039972433</v>
      </c>
      <c r="AH62" s="439" t="n">
        <v>11.4671960673095</v>
      </c>
      <c r="AI62" s="439" t="n">
        <v>7.23234903945364</v>
      </c>
      <c r="AJ62" s="439" t="n">
        <v>9.97335363532547</v>
      </c>
      <c r="AK62" s="439" t="n">
        <v>11.4275299585365</v>
      </c>
      <c r="AL62" s="440" t="n">
        <v>9</v>
      </c>
    </row>
    <row r="63" customFormat="false" ht="11.1" hidden="false" customHeight="true" outlineLevel="0" collapsed="false">
      <c r="A63" s="98" t="n">
        <v>10</v>
      </c>
      <c r="B63" s="107" t="s">
        <v>746</v>
      </c>
      <c r="C63" s="439" t="n">
        <v>0.0314090157214857</v>
      </c>
      <c r="D63" s="439" t="n">
        <v>0.0337332934796533</v>
      </c>
      <c r="E63" s="439" t="n">
        <v>0.0180277627546422</v>
      </c>
      <c r="F63" s="439" t="n">
        <v>0.0345451946443036</v>
      </c>
      <c r="G63" s="439" t="n">
        <v>0.0359284126378191</v>
      </c>
      <c r="H63" s="439" t="n">
        <v>0.0329823671191171</v>
      </c>
      <c r="I63" s="442" t="n">
        <v>0.0697311476861434</v>
      </c>
      <c r="J63" s="442" t="n">
        <v>0.0701430919074913</v>
      </c>
      <c r="K63" s="442" t="n">
        <v>0.0750551876379691</v>
      </c>
      <c r="L63" s="442" t="n">
        <v>0.0618012247879094</v>
      </c>
      <c r="M63" s="439" t="n">
        <v>0.0287686996547756</v>
      </c>
      <c r="N63" s="443" t="n">
        <v>0.0187661271405114</v>
      </c>
      <c r="O63" s="439" t="n">
        <v>0.03382949932341</v>
      </c>
      <c r="P63" s="443" t="n">
        <v>0.0360154866592635</v>
      </c>
      <c r="Q63" s="443" t="n">
        <v>0.0611473465757486</v>
      </c>
      <c r="R63" s="143" t="n">
        <v>10</v>
      </c>
      <c r="S63" s="98" t="n">
        <v>10</v>
      </c>
      <c r="T63" s="107" t="s">
        <v>746</v>
      </c>
      <c r="U63" s="443" t="n">
        <v>0.0186254423542559</v>
      </c>
      <c r="V63" s="443" t="n">
        <v>0.0179213610676352</v>
      </c>
      <c r="W63" s="443" t="n">
        <v>0.00799616184231569</v>
      </c>
      <c r="X63" s="443" t="n">
        <v>0.0210167924171413</v>
      </c>
      <c r="Y63" s="443" t="n">
        <v>0.016940538709131</v>
      </c>
      <c r="Z63" s="443" t="n">
        <v>0.0175146292063178</v>
      </c>
      <c r="AA63" s="443" t="n">
        <v>0.0243376113445719</v>
      </c>
      <c r="AB63" s="443" t="n">
        <v>0.0113909271265437</v>
      </c>
      <c r="AC63" s="443" t="n">
        <v>0.0215474672747841</v>
      </c>
      <c r="AD63" s="443" t="n">
        <v>0.0403954501966621</v>
      </c>
      <c r="AE63" s="443" t="n">
        <v>0.0423507948918426</v>
      </c>
      <c r="AF63" s="443" t="n">
        <v>0.0367219536079319</v>
      </c>
      <c r="AG63" s="443" t="n">
        <v>0.0344589937973811</v>
      </c>
      <c r="AH63" s="439" t="n">
        <v>0.0118169786349026</v>
      </c>
      <c r="AI63" s="442" t="n">
        <v>0.0147398417923648</v>
      </c>
      <c r="AJ63" s="442" t="n">
        <v>0.0326282016422862</v>
      </c>
      <c r="AK63" s="443" t="n">
        <v>0.0318950198204766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47</v>
      </c>
      <c r="C64" s="439" t="n">
        <v>14.0405576494899</v>
      </c>
      <c r="D64" s="439" t="n">
        <v>13.9419559616835</v>
      </c>
      <c r="E64" s="439" t="n">
        <v>14.6082239375912</v>
      </c>
      <c r="F64" s="439" t="n">
        <v>20.8533854290751</v>
      </c>
      <c r="G64" s="439" t="n">
        <v>22.2396874228101</v>
      </c>
      <c r="H64" s="439" t="n">
        <v>19.2870734491945</v>
      </c>
      <c r="I64" s="442" t="n">
        <v>16.1787331067993</v>
      </c>
      <c r="J64" s="442" t="n">
        <v>14.9484949296565</v>
      </c>
      <c r="K64" s="442" t="n">
        <v>18.8609271523179</v>
      </c>
      <c r="L64" s="442" t="n">
        <v>16.2143940670824</v>
      </c>
      <c r="M64" s="443" t="n">
        <v>9.82656583922407</v>
      </c>
      <c r="N64" s="443" t="n">
        <v>6.7229650480882</v>
      </c>
      <c r="O64" s="443" t="n">
        <v>21.5155615696888</v>
      </c>
      <c r="P64" s="443" t="n">
        <v>11.3718899126624</v>
      </c>
      <c r="Q64" s="443" t="n">
        <v>8.65142306552031</v>
      </c>
      <c r="R64" s="143" t="n">
        <v>11</v>
      </c>
      <c r="S64" s="98" t="n">
        <v>11</v>
      </c>
      <c r="T64" s="107" t="s">
        <v>747</v>
      </c>
      <c r="U64" s="439" t="n">
        <v>16.9677779847271</v>
      </c>
      <c r="V64" s="439" t="n">
        <v>15.8030561894407</v>
      </c>
      <c r="W64" s="439" t="n">
        <v>16.1682392451623</v>
      </c>
      <c r="X64" s="439" t="n">
        <v>16.3720812929531</v>
      </c>
      <c r="Y64" s="439" t="n">
        <v>14.4629849229206</v>
      </c>
      <c r="Z64" s="439" t="n">
        <v>12.8409177665704</v>
      </c>
      <c r="AA64" s="439" t="n">
        <v>17.5603978388201</v>
      </c>
      <c r="AB64" s="442" t="n">
        <v>12.1123525112248</v>
      </c>
      <c r="AC64" s="442" t="n">
        <v>8.99606758722235</v>
      </c>
      <c r="AD64" s="442" t="n">
        <v>12.048474540236</v>
      </c>
      <c r="AE64" s="442" t="n">
        <v>12.2198332030232</v>
      </c>
      <c r="AF64" s="442" t="n">
        <v>11.7265438521329</v>
      </c>
      <c r="AG64" s="443" t="n">
        <v>12.9680679990811</v>
      </c>
      <c r="AH64" s="442" t="n">
        <v>18.1414256003025</v>
      </c>
      <c r="AI64" s="442" t="n">
        <v>11.275978971159</v>
      </c>
      <c r="AJ64" s="442" t="n">
        <v>7.77095002447115</v>
      </c>
      <c r="AK64" s="443" t="n">
        <v>16.8132318767941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9</v>
      </c>
      <c r="C65" s="439" t="n">
        <v>0.0837977987009522</v>
      </c>
      <c r="D65" s="439" t="n">
        <v>0.0919481332820929</v>
      </c>
      <c r="E65" s="439" t="n">
        <v>0.0368749692708589</v>
      </c>
      <c r="F65" s="439" t="n">
        <v>0.239433935293277</v>
      </c>
      <c r="G65" s="439" t="n">
        <v>0.294163878472144</v>
      </c>
      <c r="H65" s="439" t="n">
        <v>0.17759736141063</v>
      </c>
      <c r="I65" s="442" t="n">
        <v>0.140569138986353</v>
      </c>
      <c r="J65" s="442" t="n">
        <v>0.112228947051986</v>
      </c>
      <c r="K65" s="442" t="n">
        <v>0.23841059602649</v>
      </c>
      <c r="L65" s="442" t="n">
        <v>0.0955109837631328</v>
      </c>
      <c r="M65" s="443" t="n">
        <v>0.0739766562551373</v>
      </c>
      <c r="N65" s="443" t="n">
        <v>0.0234576589256392</v>
      </c>
      <c r="O65" s="443" t="n">
        <v>0.050744248985115</v>
      </c>
      <c r="P65" s="443" t="n">
        <v>0.00600258110987725</v>
      </c>
      <c r="Q65" s="443" t="n">
        <v>0.0315001482359917</v>
      </c>
      <c r="R65" s="143" t="n">
        <v>12</v>
      </c>
      <c r="S65" s="98" t="n">
        <v>12</v>
      </c>
      <c r="T65" s="107" t="s">
        <v>499</v>
      </c>
      <c r="U65" s="443" t="n">
        <v>0.0310424039237599</v>
      </c>
      <c r="V65" s="443" t="n">
        <v>0.10872292381032</v>
      </c>
      <c r="W65" s="443" t="n">
        <v>0.0879577802654726</v>
      </c>
      <c r="X65" s="443" t="n">
        <v>0.123999075261134</v>
      </c>
      <c r="Y65" s="443" t="n">
        <v>0.0889378282229375</v>
      </c>
      <c r="Z65" s="443" t="n">
        <v>0.0435620264875085</v>
      </c>
      <c r="AA65" s="443" t="n">
        <v>0.100595460224231</v>
      </c>
      <c r="AB65" s="443" t="n">
        <v>0.0170863906898156</v>
      </c>
      <c r="AC65" s="443" t="n">
        <v>0.0305255786392774</v>
      </c>
      <c r="AD65" s="443" t="n">
        <v>0.104177739980865</v>
      </c>
      <c r="AE65" s="443" t="n">
        <v>0.14659890539484</v>
      </c>
      <c r="AF65" s="443" t="n">
        <v>0.024481302405288</v>
      </c>
      <c r="AG65" s="443" t="n">
        <v>0.137835975189524</v>
      </c>
      <c r="AH65" s="443" t="n">
        <v>0.0354509359047079</v>
      </c>
      <c r="AI65" s="442" t="n">
        <v>0.0294796835847295</v>
      </c>
      <c r="AJ65" s="442" t="n">
        <v>0.0435042688563815</v>
      </c>
      <c r="AK65" s="443" t="n">
        <v>0.0637900396409532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500</v>
      </c>
      <c r="C66" s="439" t="n">
        <v>13.956759850789</v>
      </c>
      <c r="D66" s="439" t="n">
        <v>13.8500078284014</v>
      </c>
      <c r="E66" s="439" t="n">
        <v>14.5713489683203</v>
      </c>
      <c r="F66" s="439" t="n">
        <v>20.6139514937819</v>
      </c>
      <c r="G66" s="439" t="n">
        <v>21.9455235443379</v>
      </c>
      <c r="H66" s="439" t="n">
        <v>19.1094760877838</v>
      </c>
      <c r="I66" s="442" t="n">
        <v>16.038163967813</v>
      </c>
      <c r="J66" s="442" t="n">
        <v>14.8362659826045</v>
      </c>
      <c r="K66" s="442" t="n">
        <v>18.6225165562914</v>
      </c>
      <c r="L66" s="442" t="n">
        <v>16.1188830833193</v>
      </c>
      <c r="M66" s="443" t="n">
        <v>9.75258918296893</v>
      </c>
      <c r="N66" s="443" t="n">
        <v>6.69950738916256</v>
      </c>
      <c r="O66" s="443" t="n">
        <v>21.4648173207037</v>
      </c>
      <c r="P66" s="443" t="n">
        <v>11.3658873315526</v>
      </c>
      <c r="Q66" s="443" t="n">
        <v>8.61992291728432</v>
      </c>
      <c r="R66" s="143" t="n">
        <v>13</v>
      </c>
      <c r="S66" s="98" t="n">
        <v>13</v>
      </c>
      <c r="T66" s="107" t="s">
        <v>500</v>
      </c>
      <c r="U66" s="439" t="n">
        <v>16.9367355808034</v>
      </c>
      <c r="V66" s="439" t="n">
        <v>15.6943332656304</v>
      </c>
      <c r="W66" s="439" t="n">
        <v>16.0802814648969</v>
      </c>
      <c r="X66" s="439" t="n">
        <v>16.2480822176919</v>
      </c>
      <c r="Y66" s="439" t="n">
        <v>14.3740470946976</v>
      </c>
      <c r="Z66" s="439" t="n">
        <v>12.7973557400829</v>
      </c>
      <c r="AA66" s="439" t="n">
        <v>17.4598023785959</v>
      </c>
      <c r="AB66" s="443" t="n">
        <v>12.095266120535</v>
      </c>
      <c r="AC66" s="443" t="n">
        <v>8.96554200858308</v>
      </c>
      <c r="AD66" s="443" t="n">
        <v>11.9442968002551</v>
      </c>
      <c r="AE66" s="443" t="n">
        <v>12.0732342976284</v>
      </c>
      <c r="AF66" s="443" t="n">
        <v>11.7020625497276</v>
      </c>
      <c r="AG66" s="443" t="n">
        <v>12.8302320238916</v>
      </c>
      <c r="AH66" s="442" t="n">
        <v>18.1059746643978</v>
      </c>
      <c r="AI66" s="442" t="n">
        <v>11.2464992875743</v>
      </c>
      <c r="AJ66" s="442" t="n">
        <v>7.72744575561477</v>
      </c>
      <c r="AK66" s="443" t="n">
        <v>16.7494418371531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9" t="s">
        <v>748</v>
      </c>
      <c r="C67" s="439" t="n">
        <v>4.24579555762524</v>
      </c>
      <c r="D67" s="439" t="n">
        <v>4.19730418321306</v>
      </c>
      <c r="E67" s="439" t="n">
        <v>4.52496845141518</v>
      </c>
      <c r="F67" s="439" t="n">
        <v>3.43784247391242</v>
      </c>
      <c r="G67" s="439" t="n">
        <v>3.01574113578694</v>
      </c>
      <c r="H67" s="439" t="n">
        <v>3.9147532665229</v>
      </c>
      <c r="I67" s="442" t="n">
        <v>5.21323342224977</v>
      </c>
      <c r="J67" s="442" t="n">
        <v>5.73770491803279</v>
      </c>
      <c r="K67" s="442" t="n">
        <v>4.83443708609272</v>
      </c>
      <c r="L67" s="442" t="n">
        <v>4.22495645822799</v>
      </c>
      <c r="M67" s="443" t="n">
        <v>1.39528193325662</v>
      </c>
      <c r="N67" s="443" t="n">
        <v>2.37860661505982</v>
      </c>
      <c r="O67" s="443" t="n">
        <v>5.53112313937754</v>
      </c>
      <c r="P67" s="443" t="n">
        <v>4.4058945346499</v>
      </c>
      <c r="Q67" s="443" t="n">
        <v>4.07648977171657</v>
      </c>
      <c r="R67" s="143" t="n">
        <v>14</v>
      </c>
      <c r="S67" s="98" t="n">
        <v>14</v>
      </c>
      <c r="T67" s="379" t="s">
        <v>748</v>
      </c>
      <c r="U67" s="443" t="n">
        <v>4.3956043956044</v>
      </c>
      <c r="V67" s="443" t="n">
        <v>6.11835266849066</v>
      </c>
      <c r="W67" s="443" t="n">
        <v>7.18055333439949</v>
      </c>
      <c r="X67" s="443" t="n">
        <v>4.89901431243564</v>
      </c>
      <c r="Y67" s="443" t="n">
        <v>8.01287480941894</v>
      </c>
      <c r="Z67" s="443" t="n">
        <v>3.60936089567119</v>
      </c>
      <c r="AA67" s="443" t="n">
        <v>3.48839095938864</v>
      </c>
      <c r="AB67" s="443" t="n">
        <v>3.9792305428726</v>
      </c>
      <c r="AC67" s="443" t="n">
        <v>3.04357975256325</v>
      </c>
      <c r="AD67" s="443" t="n">
        <v>5.78930583607952</v>
      </c>
      <c r="AE67" s="443" t="n">
        <v>5.92585353140474</v>
      </c>
      <c r="AF67" s="443" t="n">
        <v>5.53277434359508</v>
      </c>
      <c r="AG67" s="442" t="n">
        <v>2.95198713530898</v>
      </c>
      <c r="AH67" s="442" t="n">
        <v>3.99650217432407</v>
      </c>
      <c r="AI67" s="442" t="n">
        <v>8.2395715619319</v>
      </c>
      <c r="AJ67" s="442" t="n">
        <v>4.10027733971396</v>
      </c>
      <c r="AK67" s="443" t="n">
        <v>4.27848908734679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9</v>
      </c>
      <c r="C68" s="439" t="n">
        <v>4.18661563611139</v>
      </c>
      <c r="D68" s="439" t="n">
        <v>4.13296895682993</v>
      </c>
      <c r="E68" s="439" t="n">
        <v>4.49546847599849</v>
      </c>
      <c r="F68" s="439" t="n">
        <v>3.40687092009339</v>
      </c>
      <c r="G68" s="439" t="n">
        <v>2.95960299104035</v>
      </c>
      <c r="H68" s="439" t="n">
        <v>3.91221616135989</v>
      </c>
      <c r="I68" s="442" t="n">
        <v>4.99961260473508</v>
      </c>
      <c r="J68" s="442" t="n">
        <v>5.54330834903203</v>
      </c>
      <c r="K68" s="442" t="n">
        <v>4.59602649006623</v>
      </c>
      <c r="L68" s="442" t="n">
        <v>3.98898814540143</v>
      </c>
      <c r="M68" s="443" t="n">
        <v>1.38911721190202</v>
      </c>
      <c r="N68" s="443" t="n">
        <v>2.36922355148956</v>
      </c>
      <c r="O68" s="443" t="n">
        <v>5.48883626522328</v>
      </c>
      <c r="P68" s="443" t="n">
        <v>4.33386356133137</v>
      </c>
      <c r="Q68" s="443" t="n">
        <v>3.96531277794248</v>
      </c>
      <c r="R68" s="143" t="n">
        <v>15</v>
      </c>
      <c r="S68" s="98" t="n">
        <v>15</v>
      </c>
      <c r="T68" s="104" t="s">
        <v>749</v>
      </c>
      <c r="U68" s="443" t="n">
        <v>4.33972806854163</v>
      </c>
      <c r="V68" s="443" t="n">
        <v>6.10282082223205</v>
      </c>
      <c r="W68" s="443" t="n">
        <v>7.16456101071486</v>
      </c>
      <c r="X68" s="443" t="n">
        <v>4.88850591622707</v>
      </c>
      <c r="Y68" s="443" t="n">
        <v>7.98746400135524</v>
      </c>
      <c r="Z68" s="443" t="n">
        <v>3.58286440533343</v>
      </c>
      <c r="AA68" s="443" t="n">
        <v>3.46080833319812</v>
      </c>
      <c r="AB68" s="443" t="n">
        <v>3.97543356716375</v>
      </c>
      <c r="AC68" s="443" t="n">
        <v>2.9753461061931</v>
      </c>
      <c r="AD68" s="443" t="n">
        <v>5.78930583607952</v>
      </c>
      <c r="AE68" s="443" t="n">
        <v>5.92585353140474</v>
      </c>
      <c r="AF68" s="443" t="n">
        <v>5.53277434359508</v>
      </c>
      <c r="AG68" s="443" t="n">
        <v>2.80266482885366</v>
      </c>
      <c r="AH68" s="442" t="n">
        <v>3.98941198714313</v>
      </c>
      <c r="AI68" s="442" t="n">
        <v>8.21500515894463</v>
      </c>
      <c r="AJ68" s="442" t="n">
        <v>3.79574745771929</v>
      </c>
      <c r="AK68" s="443" t="n">
        <v>4.20102975349706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50</v>
      </c>
      <c r="C69" s="439" t="n">
        <v>0.000727621985825924</v>
      </c>
      <c r="D69" s="439" t="n">
        <v>0.00085400742986464</v>
      </c>
      <c r="E69" s="439" t="n">
        <v>0</v>
      </c>
      <c r="F69" s="439" t="n">
        <v>0</v>
      </c>
      <c r="G69" s="439" t="n">
        <v>0</v>
      </c>
      <c r="H69" s="439" t="n">
        <v>0</v>
      </c>
      <c r="I69" s="443" t="n">
        <v>0</v>
      </c>
      <c r="J69" s="443" t="n">
        <v>0</v>
      </c>
      <c r="K69" s="443" t="n">
        <v>0</v>
      </c>
      <c r="L69" s="443" t="n">
        <v>0</v>
      </c>
      <c r="M69" s="443" t="n">
        <v>0</v>
      </c>
      <c r="N69" s="443" t="n">
        <v>0</v>
      </c>
      <c r="O69" s="443" t="n">
        <v>0.0084573748308525</v>
      </c>
      <c r="P69" s="443" t="n">
        <v>0.00300129055493862</v>
      </c>
      <c r="Q69" s="443" t="n">
        <v>0.00185294989623481</v>
      </c>
      <c r="R69" s="143" t="n">
        <v>16</v>
      </c>
      <c r="S69" s="98" t="n">
        <v>16</v>
      </c>
      <c r="T69" s="104" t="s">
        <v>750</v>
      </c>
      <c r="U69" s="443" t="n">
        <v>0</v>
      </c>
      <c r="V69" s="443" t="n">
        <v>0.00119475740450901</v>
      </c>
      <c r="W69" s="443" t="n">
        <v>0.00799616184231569</v>
      </c>
      <c r="X69" s="443" t="n">
        <v>0</v>
      </c>
      <c r="Y69" s="443" t="n">
        <v>0</v>
      </c>
      <c r="Z69" s="443" t="n">
        <v>0.000449093056572252</v>
      </c>
      <c r="AA69" s="443" t="n">
        <v>0</v>
      </c>
      <c r="AB69" s="443" t="n">
        <v>0.000949243927211976</v>
      </c>
      <c r="AC69" s="443" t="n">
        <v>0</v>
      </c>
      <c r="AD69" s="443" t="n">
        <v>0</v>
      </c>
      <c r="AE69" s="443" t="n">
        <v>0</v>
      </c>
      <c r="AF69" s="443" t="n">
        <v>0</v>
      </c>
      <c r="AG69" s="443" t="n">
        <v>0</v>
      </c>
      <c r="AH69" s="443" t="n">
        <v>0</v>
      </c>
      <c r="AI69" s="443" t="n">
        <v>0</v>
      </c>
      <c r="AJ69" s="443" t="n">
        <v>0.00543803360704769</v>
      </c>
      <c r="AK69" s="443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51</v>
      </c>
      <c r="C70" s="439" t="n">
        <v>0.0584522995280159</v>
      </c>
      <c r="D70" s="439" t="n">
        <v>0.0634812189532716</v>
      </c>
      <c r="E70" s="439" t="n">
        <v>0.0294999754166872</v>
      </c>
      <c r="F70" s="439" t="n">
        <v>0.0309715538190308</v>
      </c>
      <c r="G70" s="439" t="n">
        <v>0.0561381447465924</v>
      </c>
      <c r="H70" s="439" t="n">
        <v>0.00253710516300901</v>
      </c>
      <c r="I70" s="443" t="n">
        <v>0.213620817514693</v>
      </c>
      <c r="J70" s="443" t="n">
        <v>0.194396569000762</v>
      </c>
      <c r="K70" s="443" t="n">
        <v>0.23841059602649</v>
      </c>
      <c r="L70" s="443" t="n">
        <v>0.235968312826563</v>
      </c>
      <c r="M70" s="443" t="n">
        <v>0.00616472135459477</v>
      </c>
      <c r="N70" s="443" t="n">
        <v>0.00938306357025569</v>
      </c>
      <c r="O70" s="443" t="n">
        <v>0.03382949932341</v>
      </c>
      <c r="P70" s="443" t="n">
        <v>0.0690296827635883</v>
      </c>
      <c r="Q70" s="443" t="n">
        <v>0.109324043877854</v>
      </c>
      <c r="R70" s="143" t="n">
        <v>17</v>
      </c>
      <c r="S70" s="98" t="n">
        <v>17</v>
      </c>
      <c r="T70" s="104" t="s">
        <v>751</v>
      </c>
      <c r="U70" s="443" t="n">
        <v>0.0558763270627677</v>
      </c>
      <c r="V70" s="443" t="n">
        <v>0.0143370888541082</v>
      </c>
      <c r="W70" s="443" t="n">
        <v>0.00799616184231569</v>
      </c>
      <c r="X70" s="443" t="n">
        <v>0.0105083962085706</v>
      </c>
      <c r="Y70" s="443" t="n">
        <v>0.0254108080636964</v>
      </c>
      <c r="Z70" s="443" t="n">
        <v>0.0260473972811906</v>
      </c>
      <c r="AA70" s="443" t="n">
        <v>0.0275826261905148</v>
      </c>
      <c r="AB70" s="443" t="n">
        <v>0.00284773178163593</v>
      </c>
      <c r="AC70" s="443" t="n">
        <v>0.0682336463701496</v>
      </c>
      <c r="AD70" s="443" t="n">
        <v>0</v>
      </c>
      <c r="AE70" s="443" t="n">
        <v>0</v>
      </c>
      <c r="AF70" s="443" t="n">
        <v>0</v>
      </c>
      <c r="AG70" s="443" t="n">
        <v>0.149322306455318</v>
      </c>
      <c r="AH70" s="443" t="n">
        <v>0.00709018718094158</v>
      </c>
      <c r="AI70" s="443" t="n">
        <v>0.0245664029872746</v>
      </c>
      <c r="AJ70" s="443" t="n">
        <v>0.299091848387623</v>
      </c>
      <c r="AK70" s="443" t="n">
        <v>0.0774593338497289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5" t="s">
        <v>767</v>
      </c>
      <c r="C71" s="439"/>
      <c r="D71" s="439"/>
      <c r="E71" s="439"/>
      <c r="F71" s="439"/>
      <c r="G71" s="439"/>
      <c r="H71" s="439"/>
      <c r="I71" s="283"/>
      <c r="J71" s="283"/>
      <c r="K71" s="283"/>
      <c r="L71" s="283"/>
      <c r="M71" s="283"/>
      <c r="N71" s="283"/>
      <c r="O71" s="283"/>
      <c r="P71" s="283"/>
      <c r="Q71" s="283"/>
      <c r="R71" s="143"/>
      <c r="S71" s="98" t="n">
        <v>18</v>
      </c>
      <c r="T71" s="85" t="s">
        <v>767</v>
      </c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143"/>
    </row>
    <row r="72" customFormat="false" ht="11.1" hidden="false" customHeight="true" outlineLevel="0" collapsed="false">
      <c r="A72" s="98"/>
      <c r="B72" s="253" t="s">
        <v>768</v>
      </c>
      <c r="C72" s="439" t="n">
        <v>25.8322782814539</v>
      </c>
      <c r="D72" s="439" t="n">
        <v>25.627908962808</v>
      </c>
      <c r="E72" s="439" t="n">
        <v>27.0088663815002</v>
      </c>
      <c r="F72" s="439" t="n">
        <v>22.239958069281</v>
      </c>
      <c r="G72" s="439" t="n">
        <v>23.6678418251634</v>
      </c>
      <c r="H72" s="439" t="n">
        <v>20.6266649752632</v>
      </c>
      <c r="I72" s="439" t="n">
        <v>17.7836563471947</v>
      </c>
      <c r="J72" s="439" t="n">
        <v>17.6840755140487</v>
      </c>
      <c r="K72" s="439" t="n">
        <v>19.0993377483444</v>
      </c>
      <c r="L72" s="439" t="n">
        <v>16.3885611551211</v>
      </c>
      <c r="M72" s="439" t="n">
        <v>17.8468683215519</v>
      </c>
      <c r="N72" s="439" t="n">
        <v>18.7802017358668</v>
      </c>
      <c r="O72" s="439" t="n">
        <v>28.3406630581867</v>
      </c>
      <c r="P72" s="439" t="n">
        <v>35.3371949938474</v>
      </c>
      <c r="Q72" s="439" t="n">
        <v>21.1958938630299</v>
      </c>
      <c r="R72" s="143" t="n">
        <v>18</v>
      </c>
      <c r="S72" s="98"/>
      <c r="T72" s="253" t="s">
        <v>768</v>
      </c>
      <c r="U72" s="439" t="n">
        <v>28.335506301608</v>
      </c>
      <c r="V72" s="439" t="n">
        <v>27.3229070837167</v>
      </c>
      <c r="W72" s="439" t="n">
        <v>21.8774988005757</v>
      </c>
      <c r="X72" s="439" t="n">
        <v>30.7055337214434</v>
      </c>
      <c r="Y72" s="439" t="n">
        <v>23.3906488226326</v>
      </c>
      <c r="Z72" s="439" t="n">
        <v>31.4158556794553</v>
      </c>
      <c r="AA72" s="439" t="n">
        <v>28.0904710139049</v>
      </c>
      <c r="AB72" s="439" t="n">
        <v>33.9648969595717</v>
      </c>
      <c r="AC72" s="439" t="n">
        <v>30.2741915210716</v>
      </c>
      <c r="AD72" s="439" t="n">
        <v>21.2097374295737</v>
      </c>
      <c r="AE72" s="439" t="n">
        <v>18.9373208235601</v>
      </c>
      <c r="AF72" s="439" t="n">
        <v>25.4789154783034</v>
      </c>
      <c r="AG72" s="439" t="n">
        <v>31.4840339995405</v>
      </c>
      <c r="AH72" s="439" t="n">
        <v>28.1740404613348</v>
      </c>
      <c r="AI72" s="439" t="n">
        <v>26.4678425784897</v>
      </c>
      <c r="AJ72" s="439" t="n">
        <v>24.623416172712</v>
      </c>
      <c r="AK72" s="439" t="n">
        <v>32.2823164897253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3" t="s">
        <v>754</v>
      </c>
      <c r="C73" s="439" t="n">
        <v>11.6446197204961</v>
      </c>
      <c r="D73" s="439" t="n">
        <v>11.6204790981682</v>
      </c>
      <c r="E73" s="439" t="n">
        <v>11.7836012914434</v>
      </c>
      <c r="F73" s="439" t="n">
        <v>9.18783056177634</v>
      </c>
      <c r="G73" s="439" t="n">
        <v>10.2598073338872</v>
      </c>
      <c r="H73" s="439" t="n">
        <v>7.97665863250032</v>
      </c>
      <c r="I73" s="442" t="n">
        <v>4.88671455610037</v>
      </c>
      <c r="J73" s="442" t="n">
        <v>4.73566074792577</v>
      </c>
      <c r="K73" s="442" t="n">
        <v>4.89183222958057</v>
      </c>
      <c r="L73" s="442" t="n">
        <v>5.30366874543514</v>
      </c>
      <c r="M73" s="443" t="n">
        <v>7.53534440243301</v>
      </c>
      <c r="N73" s="443" t="n">
        <v>6.25850340136055</v>
      </c>
      <c r="O73" s="443" t="n">
        <v>8.96481732070365</v>
      </c>
      <c r="P73" s="439" t="n">
        <v>14.7873585641826</v>
      </c>
      <c r="Q73" s="439" t="n">
        <v>9.90957604506374</v>
      </c>
      <c r="R73" s="143" t="n">
        <v>19</v>
      </c>
      <c r="S73" s="98" t="n">
        <v>19</v>
      </c>
      <c r="T73" s="253" t="s">
        <v>754</v>
      </c>
      <c r="U73" s="439" t="n">
        <v>13.8759545539207</v>
      </c>
      <c r="V73" s="439" t="n">
        <v>11.8519934527294</v>
      </c>
      <c r="W73" s="439" t="n">
        <v>10.3230449384296</v>
      </c>
      <c r="X73" s="439" t="n">
        <v>12.3053319602362</v>
      </c>
      <c r="Y73" s="439" t="n">
        <v>11.7482635947823</v>
      </c>
      <c r="Z73" s="439" t="n">
        <v>16.6321613501534</v>
      </c>
      <c r="AA73" s="439" t="n">
        <v>13.1682702448364</v>
      </c>
      <c r="AB73" s="439" t="n">
        <v>19.215544818552</v>
      </c>
      <c r="AC73" s="439" t="n">
        <v>15.5788188396689</v>
      </c>
      <c r="AD73" s="439" t="n">
        <v>8.56383544169236</v>
      </c>
      <c r="AE73" s="439" t="n">
        <v>8.08574407088872</v>
      </c>
      <c r="AF73" s="439" t="n">
        <v>9.4620233796438</v>
      </c>
      <c r="AG73" s="443" t="n">
        <v>16.8504479669194</v>
      </c>
      <c r="AH73" s="442" t="n">
        <v>11.7224428058234</v>
      </c>
      <c r="AI73" s="442" t="n">
        <v>13.5213482041959</v>
      </c>
      <c r="AJ73" s="442" t="n">
        <v>11.2132252977323</v>
      </c>
      <c r="AK73" s="442" t="n">
        <v>14.1203809176653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3" t="s">
        <v>755</v>
      </c>
      <c r="C74" s="439" t="n">
        <v>11.3490839239198</v>
      </c>
      <c r="D74" s="439" t="n">
        <v>11.2403034573067</v>
      </c>
      <c r="E74" s="439" t="n">
        <v>11.9753511316518</v>
      </c>
      <c r="F74" s="439" t="n">
        <v>9.23309667889646</v>
      </c>
      <c r="G74" s="439" t="n">
        <v>8.65874744571442</v>
      </c>
      <c r="H74" s="439" t="n">
        <v>9.88202460992008</v>
      </c>
      <c r="I74" s="439" t="n">
        <v>10.1829612494051</v>
      </c>
      <c r="J74" s="439" t="n">
        <v>10.4332838991543</v>
      </c>
      <c r="K74" s="439" t="n">
        <v>10.1854304635762</v>
      </c>
      <c r="L74" s="439" t="n">
        <v>9.47806056520029</v>
      </c>
      <c r="M74" s="439" t="n">
        <v>8.83610060825251</v>
      </c>
      <c r="N74" s="443" t="n">
        <v>10.6497771522402</v>
      </c>
      <c r="O74" s="443" t="n">
        <v>14.7834912043302</v>
      </c>
      <c r="P74" s="443" t="n">
        <v>15.2255469852036</v>
      </c>
      <c r="Q74" s="443" t="n">
        <v>9.09983694040913</v>
      </c>
      <c r="R74" s="143" t="n">
        <v>20</v>
      </c>
      <c r="S74" s="98" t="n">
        <v>20</v>
      </c>
      <c r="T74" s="253" t="s">
        <v>755</v>
      </c>
      <c r="U74" s="439" t="n">
        <v>10.4426646799528</v>
      </c>
      <c r="V74" s="439" t="n">
        <v>13.2223801957013</v>
      </c>
      <c r="W74" s="439" t="n">
        <v>9.44346713577483</v>
      </c>
      <c r="X74" s="439" t="n">
        <v>15.9517454446102</v>
      </c>
      <c r="Y74" s="439" t="n">
        <v>9.72386921904117</v>
      </c>
      <c r="Z74" s="439" t="n">
        <v>12.0374902883627</v>
      </c>
      <c r="AA74" s="439" t="n">
        <v>12.4284068599614</v>
      </c>
      <c r="AB74" s="442" t="n">
        <v>12.3031505405944</v>
      </c>
      <c r="AC74" s="442" t="n">
        <v>11.1023325133325</v>
      </c>
      <c r="AD74" s="442" t="n">
        <v>10.5325821196981</v>
      </c>
      <c r="AE74" s="442" t="n">
        <v>8.91972895491269</v>
      </c>
      <c r="AF74" s="442" t="n">
        <v>13.5626415325295</v>
      </c>
      <c r="AG74" s="443" t="n">
        <v>11.6241672409832</v>
      </c>
      <c r="AH74" s="442" t="n">
        <v>13.3862733976177</v>
      </c>
      <c r="AI74" s="439" t="n">
        <v>10.3965017442146</v>
      </c>
      <c r="AJ74" s="439" t="n">
        <v>11.6972102887596</v>
      </c>
      <c r="AK74" s="442" t="n">
        <v>13.1316353032305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7" t="s">
        <v>756</v>
      </c>
      <c r="C75" s="439" t="n">
        <v>23.3319265974941</v>
      </c>
      <c r="D75" s="439" t="n">
        <v>23.5176566036125</v>
      </c>
      <c r="E75" s="439" t="n">
        <v>22.2626481144599</v>
      </c>
      <c r="F75" s="439" t="n">
        <v>25.943441177872</v>
      </c>
      <c r="G75" s="439" t="n">
        <v>26.1491478229628</v>
      </c>
      <c r="H75" s="439" t="n">
        <v>25.7110237219333</v>
      </c>
      <c r="I75" s="439" t="n">
        <v>29.5294807796606</v>
      </c>
      <c r="J75" s="439" t="n">
        <v>30.9751893863482</v>
      </c>
      <c r="K75" s="439" t="n">
        <v>27.924944812362</v>
      </c>
      <c r="L75" s="439" t="n">
        <v>27.5183999101073</v>
      </c>
      <c r="M75" s="439" t="n">
        <v>24.336265000822</v>
      </c>
      <c r="N75" s="439" t="n">
        <v>26.7370396434436</v>
      </c>
      <c r="O75" s="439" t="n">
        <v>10.3349120433018</v>
      </c>
      <c r="P75" s="439" t="n">
        <v>18.6200066028392</v>
      </c>
      <c r="Q75" s="439" t="n">
        <v>30.4717610435814</v>
      </c>
      <c r="R75" s="143" t="n">
        <v>21</v>
      </c>
      <c r="S75" s="98" t="n">
        <v>21</v>
      </c>
      <c r="T75" s="277" t="s">
        <v>756</v>
      </c>
      <c r="U75" s="439" t="n">
        <v>19.3394176445024</v>
      </c>
      <c r="V75" s="439" t="n">
        <v>22.9847429479444</v>
      </c>
      <c r="W75" s="439" t="n">
        <v>25.9475451783144</v>
      </c>
      <c r="X75" s="439" t="n">
        <v>20.1698156827305</v>
      </c>
      <c r="Y75" s="439" t="n">
        <v>27.0879213959004</v>
      </c>
      <c r="Z75" s="439" t="n">
        <v>19.8216202379295</v>
      </c>
      <c r="AA75" s="439" t="n">
        <v>20.0006490029692</v>
      </c>
      <c r="AB75" s="439" t="n">
        <v>17.9397609803791</v>
      </c>
      <c r="AC75" s="439" t="n">
        <v>23.1832791653948</v>
      </c>
      <c r="AD75" s="439" t="n">
        <v>19.985117465717</v>
      </c>
      <c r="AE75" s="439" t="n">
        <v>19.1230127703935</v>
      </c>
      <c r="AF75" s="439" t="n">
        <v>21.6047493726666</v>
      </c>
      <c r="AG75" s="439" t="n">
        <v>24.7185848839881</v>
      </c>
      <c r="AH75" s="439" t="n">
        <v>22.0693892985442</v>
      </c>
      <c r="AI75" s="439" t="n">
        <v>27.5831572741119</v>
      </c>
      <c r="AJ75" s="439" t="n">
        <v>33.3297079775953</v>
      </c>
      <c r="AK75" s="439" t="n">
        <v>15.5009796327516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3" t="s">
        <v>757</v>
      </c>
      <c r="C76" s="439" t="n">
        <v>23.0721655485542</v>
      </c>
      <c r="D76" s="439" t="n">
        <v>23.2809542109683</v>
      </c>
      <c r="E76" s="439" t="n">
        <v>21.8701345526657</v>
      </c>
      <c r="F76" s="439" t="n">
        <v>21.5180826225759</v>
      </c>
      <c r="G76" s="439" t="n">
        <v>20.5398243998832</v>
      </c>
      <c r="H76" s="439" t="n">
        <v>22.6233667385513</v>
      </c>
      <c r="I76" s="439" t="n">
        <v>21.2513973900628</v>
      </c>
      <c r="J76" s="439" t="n">
        <v>21.1872219327428</v>
      </c>
      <c r="K76" s="439" t="n">
        <v>16.878587196468</v>
      </c>
      <c r="L76" s="439" t="n">
        <v>26.9958986459913</v>
      </c>
      <c r="M76" s="439" t="n">
        <v>39.2466710504685</v>
      </c>
      <c r="N76" s="439" t="n">
        <v>36.9364297443115</v>
      </c>
      <c r="O76" s="439" t="n">
        <v>26.2094046008119</v>
      </c>
      <c r="P76" s="439" t="n">
        <v>22.446652060386</v>
      </c>
      <c r="Q76" s="439" t="n">
        <v>27.3958642158316</v>
      </c>
      <c r="R76" s="143" t="n">
        <v>22</v>
      </c>
      <c r="S76" s="98" t="n">
        <v>22</v>
      </c>
      <c r="T76" s="253" t="s">
        <v>757</v>
      </c>
      <c r="U76" s="439" t="n">
        <v>23.3811386353759</v>
      </c>
      <c r="V76" s="439" t="n">
        <v>18.2821778037969</v>
      </c>
      <c r="W76" s="439" t="n">
        <v>21.605629297937</v>
      </c>
      <c r="X76" s="439" t="n">
        <v>17.0404152918182</v>
      </c>
      <c r="Y76" s="439" t="n">
        <v>19.0242249703541</v>
      </c>
      <c r="Z76" s="439" t="n">
        <v>20.2020020568462</v>
      </c>
      <c r="AA76" s="439" t="n">
        <v>19.270520662632</v>
      </c>
      <c r="AB76" s="439" t="n">
        <v>19.4129875554121</v>
      </c>
      <c r="AC76" s="439" t="n">
        <v>22.7253954858056</v>
      </c>
      <c r="AD76" s="439" t="n">
        <v>34.4296800255129</v>
      </c>
      <c r="AE76" s="439" t="n">
        <v>36.307662236122</v>
      </c>
      <c r="AF76" s="439" t="n">
        <v>30.9015239610747</v>
      </c>
      <c r="AG76" s="442" t="n">
        <v>18.9524465885596</v>
      </c>
      <c r="AH76" s="439" t="n">
        <v>16.13962941955</v>
      </c>
      <c r="AI76" s="439" t="n">
        <v>19.1863607330615</v>
      </c>
      <c r="AJ76" s="439" t="n">
        <v>20.1696666485399</v>
      </c>
      <c r="AK76" s="439" t="n">
        <v>19.6655579350253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8" t="s">
        <v>758</v>
      </c>
      <c r="C77" s="439"/>
      <c r="D77" s="439"/>
      <c r="E77" s="439"/>
      <c r="F77" s="439"/>
      <c r="G77" s="439"/>
      <c r="H77" s="439"/>
      <c r="I77" s="283"/>
      <c r="J77" s="283"/>
      <c r="K77" s="283"/>
      <c r="L77" s="283"/>
      <c r="M77" s="283"/>
      <c r="N77" s="283"/>
      <c r="O77" s="283"/>
      <c r="P77" s="283"/>
      <c r="Q77" s="283"/>
      <c r="R77" s="137"/>
      <c r="S77" s="98" t="n">
        <v>23</v>
      </c>
      <c r="T77" s="118" t="s">
        <v>758</v>
      </c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443"/>
      <c r="AJ77" s="443"/>
      <c r="AK77" s="283"/>
      <c r="AL77" s="137"/>
    </row>
    <row r="78" customFormat="false" ht="11.1" hidden="false" customHeight="true" outlineLevel="0" collapsed="false">
      <c r="A78" s="98"/>
      <c r="B78" s="104" t="s">
        <v>759</v>
      </c>
      <c r="C78" s="439" t="n">
        <v>1.98313372236856</v>
      </c>
      <c r="D78" s="439" t="n">
        <v>1.71797827974437</v>
      </c>
      <c r="E78" s="439" t="n">
        <v>3.5096776308242</v>
      </c>
      <c r="F78" s="439" t="n">
        <v>4.1930719016534</v>
      </c>
      <c r="G78" s="439" t="n">
        <v>3.66245256326769</v>
      </c>
      <c r="H78" s="439" t="n">
        <v>4.79259165292401</v>
      </c>
      <c r="I78" s="442" t="n">
        <v>3.93814957884601</v>
      </c>
      <c r="J78" s="442" t="n">
        <v>2.69149064090745</v>
      </c>
      <c r="K78" s="442" t="n">
        <v>1.37306843267108</v>
      </c>
      <c r="L78" s="442" t="n">
        <v>10.6972301814709</v>
      </c>
      <c r="M78" s="443" t="n">
        <v>0.0267137925365773</v>
      </c>
      <c r="N78" s="443" t="n">
        <v>0.089139103917429</v>
      </c>
      <c r="O78" s="443" t="n">
        <v>0.262178619756428</v>
      </c>
      <c r="P78" s="443" t="n">
        <v>0.0660283922086497</v>
      </c>
      <c r="Q78" s="443" t="n">
        <v>1.12288763711829</v>
      </c>
      <c r="R78" s="143" t="n">
        <v>23</v>
      </c>
      <c r="S78" s="98"/>
      <c r="T78" s="104" t="s">
        <v>759</v>
      </c>
      <c r="U78" s="443" t="n">
        <v>6.74861861302539</v>
      </c>
      <c r="V78" s="443" t="n">
        <v>1.44207218724238</v>
      </c>
      <c r="W78" s="443" t="n">
        <v>0.911562450023989</v>
      </c>
      <c r="X78" s="443" t="n">
        <v>1.21687228095248</v>
      </c>
      <c r="Y78" s="443" t="n">
        <v>2.17685922412333</v>
      </c>
      <c r="Z78" s="443" t="n">
        <v>0.840702201903256</v>
      </c>
      <c r="AA78" s="443" t="n">
        <v>1.2963834309542</v>
      </c>
      <c r="AB78" s="443" t="n">
        <v>0.913172657977921</v>
      </c>
      <c r="AC78" s="443" t="n">
        <v>0.199314072291753</v>
      </c>
      <c r="AD78" s="443" t="n">
        <v>1.9453598384182</v>
      </c>
      <c r="AE78" s="443" t="n">
        <v>1.04899661193641</v>
      </c>
      <c r="AF78" s="443" t="n">
        <v>3.62935308158394</v>
      </c>
      <c r="AG78" s="442" t="n">
        <v>0.0689179875947622</v>
      </c>
      <c r="AH78" s="442" t="n">
        <v>3.86178861788618</v>
      </c>
      <c r="AI78" s="443" t="n">
        <v>2.5499926300791</v>
      </c>
      <c r="AJ78" s="443" t="n">
        <v>1.74017075425526</v>
      </c>
      <c r="AK78" s="443" t="n">
        <v>4.66578575659543</v>
      </c>
      <c r="AL78" s="143" t="n">
        <v>23</v>
      </c>
    </row>
    <row r="79" customFormat="false" ht="6.75" hidden="false" customHeight="true" outlineLevel="0" collapsed="false">
      <c r="A79" s="98"/>
      <c r="B79" s="85"/>
      <c r="C79" s="439"/>
      <c r="D79" s="439"/>
      <c r="E79" s="439"/>
      <c r="F79" s="439"/>
      <c r="G79" s="439"/>
      <c r="H79" s="439"/>
      <c r="I79" s="283"/>
      <c r="J79" s="283"/>
      <c r="K79" s="283"/>
      <c r="L79" s="283"/>
      <c r="M79" s="283"/>
      <c r="N79" s="283"/>
      <c r="O79" s="283"/>
      <c r="P79" s="283"/>
      <c r="Q79" s="283"/>
      <c r="R79" s="137"/>
      <c r="S79" s="98"/>
      <c r="T79" s="85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442"/>
      <c r="AL79" s="137"/>
    </row>
    <row r="80" customFormat="false" ht="11.1" hidden="false" customHeight="true" outlineLevel="0" collapsed="false">
      <c r="A80" s="98"/>
      <c r="B80" s="85" t="s">
        <v>760</v>
      </c>
      <c r="C80" s="439"/>
      <c r="D80" s="439"/>
      <c r="E80" s="439"/>
      <c r="F80" s="439"/>
      <c r="G80" s="439"/>
      <c r="H80" s="439"/>
      <c r="I80" s="283"/>
      <c r="J80" s="283"/>
      <c r="K80" s="283"/>
      <c r="L80" s="283"/>
      <c r="M80" s="283"/>
      <c r="N80" s="283"/>
      <c r="O80" s="283"/>
      <c r="P80" s="283"/>
      <c r="Q80" s="283"/>
      <c r="R80" s="137"/>
      <c r="S80" s="98"/>
      <c r="T80" s="85" t="s">
        <v>760</v>
      </c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137"/>
    </row>
    <row r="81" customFormat="false" ht="11.1" hidden="false" customHeight="true" outlineLevel="0" collapsed="false">
      <c r="A81" s="98" t="n">
        <v>24</v>
      </c>
      <c r="B81" s="107" t="s">
        <v>761</v>
      </c>
      <c r="C81" s="439" t="n">
        <v>89.8326954513924</v>
      </c>
      <c r="D81" s="439" t="n">
        <v>89.6441635708897</v>
      </c>
      <c r="E81" s="439" t="n">
        <v>90.9181047904682</v>
      </c>
      <c r="F81" s="439" t="n">
        <v>91.1897841520942</v>
      </c>
      <c r="G81" s="439" t="n">
        <v>92.4482967686884</v>
      </c>
      <c r="H81" s="439" t="n">
        <v>89.7678548775847</v>
      </c>
      <c r="I81" s="439" t="n">
        <v>91.1330758077191</v>
      </c>
      <c r="J81" s="439" t="n">
        <v>91.1499458896148</v>
      </c>
      <c r="K81" s="439" t="n">
        <v>91.0551876379691</v>
      </c>
      <c r="L81" s="439" t="n">
        <v>91.1848980279791</v>
      </c>
      <c r="M81" s="439" t="n">
        <v>88.1883938845964</v>
      </c>
      <c r="N81" s="439" t="n">
        <v>87.8583157400891</v>
      </c>
      <c r="O81" s="439" t="n">
        <v>92.033152909337</v>
      </c>
      <c r="P81" s="439" t="n">
        <v>93.40016206969</v>
      </c>
      <c r="Q81" s="439" t="n">
        <v>78.3408686629114</v>
      </c>
      <c r="R81" s="143" t="n">
        <v>24</v>
      </c>
      <c r="S81" s="98" t="n">
        <v>24</v>
      </c>
      <c r="T81" s="107" t="s">
        <v>761</v>
      </c>
      <c r="U81" s="439" t="n">
        <v>91.7675544794189</v>
      </c>
      <c r="V81" s="439" t="n">
        <v>89.8672624523591</v>
      </c>
      <c r="W81" s="439" t="n">
        <v>87.8058531904686</v>
      </c>
      <c r="X81" s="439" t="n">
        <v>91.4966057880246</v>
      </c>
      <c r="Y81" s="439" t="n">
        <v>87.6757580891072</v>
      </c>
      <c r="Z81" s="439" t="n">
        <v>91.0805628034185</v>
      </c>
      <c r="AA81" s="439" t="n">
        <v>90.9967063099314</v>
      </c>
      <c r="AB81" s="439" t="n">
        <v>91.0267971560652</v>
      </c>
      <c r="AC81" s="439" t="n">
        <v>91.2750713759854</v>
      </c>
      <c r="AD81" s="439" t="n">
        <v>88.7573083873711</v>
      </c>
      <c r="AE81" s="439" t="n">
        <v>88.7183997915038</v>
      </c>
      <c r="AF81" s="439" t="n">
        <v>88.8304057775874</v>
      </c>
      <c r="AG81" s="439" t="n">
        <v>88.7089363657248</v>
      </c>
      <c r="AH81" s="439" t="n">
        <v>92.5340328984685</v>
      </c>
      <c r="AI81" s="439" t="n">
        <v>88.9549452169213</v>
      </c>
      <c r="AJ81" s="439" t="n">
        <v>88.259285442384</v>
      </c>
      <c r="AK81" s="439" t="n">
        <v>91.9715678680457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62</v>
      </c>
      <c r="C82" s="439" t="n">
        <v>7.80774771890507</v>
      </c>
      <c r="D82" s="439" t="n">
        <v>7.85686835475469</v>
      </c>
      <c r="E82" s="439" t="n">
        <v>7.52495206253995</v>
      </c>
      <c r="F82" s="439" t="n">
        <v>7.12941344641921</v>
      </c>
      <c r="G82" s="439" t="n">
        <v>5.95737992050839</v>
      </c>
      <c r="H82" s="439" t="n">
        <v>8.45363440314601</v>
      </c>
      <c r="I82" s="442" t="n">
        <v>7.52542973203316</v>
      </c>
      <c r="J82" s="442" t="n">
        <v>7.51332718746242</v>
      </c>
      <c r="K82" s="442" t="n">
        <v>7.47019867549669</v>
      </c>
      <c r="L82" s="442" t="n">
        <v>7.62964211472555</v>
      </c>
      <c r="M82" s="439" t="n">
        <v>9.23269768206477</v>
      </c>
      <c r="N82" s="443" t="n">
        <v>9.31269059347877</v>
      </c>
      <c r="O82" s="439" t="n">
        <v>6.14005412719892</v>
      </c>
      <c r="P82" s="443" t="n">
        <v>5.37531138389508</v>
      </c>
      <c r="Q82" s="443" t="n">
        <v>9.4759857693448</v>
      </c>
      <c r="R82" s="143" t="n">
        <v>25</v>
      </c>
      <c r="S82" s="98" t="n">
        <v>25</v>
      </c>
      <c r="T82" s="107" t="s">
        <v>762</v>
      </c>
      <c r="U82" s="439" t="n">
        <v>7.04662569069349</v>
      </c>
      <c r="V82" s="439" t="n">
        <v>8.40989737033895</v>
      </c>
      <c r="W82" s="439" t="n">
        <v>10.3470334239565</v>
      </c>
      <c r="X82" s="439" t="n">
        <v>7.09737079926862</v>
      </c>
      <c r="Y82" s="439" t="n">
        <v>10.0287989158055</v>
      </c>
      <c r="Z82" s="439" t="n">
        <v>7.3300968693723</v>
      </c>
      <c r="AA82" s="439" t="n">
        <v>7.37591874482826</v>
      </c>
      <c r="AB82" s="439" t="n">
        <v>7.48099139035758</v>
      </c>
      <c r="AC82" s="439" t="n">
        <v>6.99394875294033</v>
      </c>
      <c r="AD82" s="439" t="n">
        <v>9.0485808440523</v>
      </c>
      <c r="AE82" s="439" t="n">
        <v>9.47028928850665</v>
      </c>
      <c r="AF82" s="439" t="n">
        <v>8.25631923618337</v>
      </c>
      <c r="AG82" s="439" t="n">
        <v>9.63703193200092</v>
      </c>
      <c r="AH82" s="442" t="n">
        <v>6.37644167139346</v>
      </c>
      <c r="AI82" s="439" t="n">
        <v>9.14852847246106</v>
      </c>
      <c r="AJ82" s="439" t="n">
        <v>9.98422970253956</v>
      </c>
      <c r="AK82" s="439" t="n">
        <v>6.84831639859662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63</v>
      </c>
      <c r="C83" s="439" t="n">
        <v>1.84537062638551</v>
      </c>
      <c r="D83" s="439" t="n">
        <v>1.9659251035484</v>
      </c>
      <c r="E83" s="439" t="n">
        <v>1.15131848501237</v>
      </c>
      <c r="F83" s="439" t="n">
        <v>1.10306380140087</v>
      </c>
      <c r="G83" s="439" t="n">
        <v>1.01048660543866</v>
      </c>
      <c r="H83" s="439" t="n">
        <v>1.20766205759229</v>
      </c>
      <c r="I83" s="442" t="n">
        <v>0.925321261358983</v>
      </c>
      <c r="J83" s="442" t="n">
        <v>0.913864283137601</v>
      </c>
      <c r="K83" s="442" t="n">
        <v>0.993377483443709</v>
      </c>
      <c r="L83" s="442" t="n">
        <v>0.870835440193269</v>
      </c>
      <c r="M83" s="442" t="n">
        <v>1.72817688640473</v>
      </c>
      <c r="N83" s="443" t="n">
        <v>2.25193525686137</v>
      </c>
      <c r="O83" s="443" t="n">
        <v>1.43775372124493</v>
      </c>
      <c r="P83" s="443" t="n">
        <v>0.825354902608121</v>
      </c>
      <c r="Q83" s="443" t="n">
        <v>11.5753780017788</v>
      </c>
      <c r="R83" s="143" t="n">
        <v>26</v>
      </c>
      <c r="S83" s="98" t="n">
        <v>26</v>
      </c>
      <c r="T83" s="107" t="s">
        <v>763</v>
      </c>
      <c r="U83" s="443" t="n">
        <v>0.856770348295772</v>
      </c>
      <c r="V83" s="443" t="n">
        <v>1.17683604344138</v>
      </c>
      <c r="W83" s="443" t="n">
        <v>1.2234127618743</v>
      </c>
      <c r="X83" s="443" t="n">
        <v>0.983585885122213</v>
      </c>
      <c r="Y83" s="443" t="n">
        <v>1.54158902253092</v>
      </c>
      <c r="Z83" s="442" t="n">
        <v>1.07333240520768</v>
      </c>
      <c r="AA83" s="442" t="n">
        <v>1.09681501792871</v>
      </c>
      <c r="AB83" s="442" t="n">
        <v>1.01758948997124</v>
      </c>
      <c r="AC83" s="442" t="n">
        <v>1.15278949920095</v>
      </c>
      <c r="AD83" s="442" t="n">
        <v>1.69235675560753</v>
      </c>
      <c r="AE83" s="442" t="n">
        <v>1.45947354704196</v>
      </c>
      <c r="AF83" s="442" t="n">
        <v>2.12987330926005</v>
      </c>
      <c r="AG83" s="439" t="n">
        <v>1.24052377670572</v>
      </c>
      <c r="AH83" s="442" t="n">
        <v>0.730289279636982</v>
      </c>
      <c r="AI83" s="442" t="n">
        <v>1.34623888370265</v>
      </c>
      <c r="AJ83" s="442" t="n">
        <v>1.29425199847735</v>
      </c>
      <c r="AK83" s="442" t="n">
        <v>0.929512006196747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64</v>
      </c>
      <c r="C84" s="439" t="n">
        <v>0.495874383340367</v>
      </c>
      <c r="D84" s="439" t="n">
        <v>0.513258465348649</v>
      </c>
      <c r="E84" s="439" t="n">
        <v>0.395791336840553</v>
      </c>
      <c r="F84" s="439" t="n">
        <v>0.557487968742555</v>
      </c>
      <c r="G84" s="439" t="n">
        <v>0.561381447465924</v>
      </c>
      <c r="H84" s="439" t="n">
        <v>0.553088925535963</v>
      </c>
      <c r="I84" s="442" t="n">
        <v>0.4106389808184</v>
      </c>
      <c r="J84" s="442" t="n">
        <v>0.418854463104734</v>
      </c>
      <c r="K84" s="442" t="n">
        <v>0.47682119205298</v>
      </c>
      <c r="L84" s="442" t="n">
        <v>0.30338783077701</v>
      </c>
      <c r="M84" s="439" t="n">
        <v>0.836347197106691</v>
      </c>
      <c r="N84" s="443" t="n">
        <v>0.558292282430213</v>
      </c>
      <c r="O84" s="439" t="n">
        <v>0.363667117726658</v>
      </c>
      <c r="P84" s="443" t="n">
        <v>0.390167772142021</v>
      </c>
      <c r="Q84" s="443" t="n">
        <v>0.583679217313964</v>
      </c>
      <c r="R84" s="143" t="n">
        <v>27</v>
      </c>
      <c r="S84" s="98" t="n">
        <v>27</v>
      </c>
      <c r="T84" s="107" t="s">
        <v>764</v>
      </c>
      <c r="U84" s="443" t="n">
        <v>0.329049481591855</v>
      </c>
      <c r="V84" s="443" t="n">
        <v>0.530472287602002</v>
      </c>
      <c r="W84" s="443" t="n">
        <v>0.623700623700624</v>
      </c>
      <c r="X84" s="443" t="n">
        <v>0.399319055925685</v>
      </c>
      <c r="Y84" s="443" t="n">
        <v>0.745383703201762</v>
      </c>
      <c r="Z84" s="442" t="n">
        <v>0.486367780267749</v>
      </c>
      <c r="AA84" s="442" t="n">
        <v>0.502977301121153</v>
      </c>
      <c r="AB84" s="442" t="n">
        <v>0.442347670080781</v>
      </c>
      <c r="AC84" s="442" t="n">
        <v>0.551256037779893</v>
      </c>
      <c r="AD84" s="442" t="n">
        <v>0.488997555012225</v>
      </c>
      <c r="AE84" s="442" t="n">
        <v>0.342064112587959</v>
      </c>
      <c r="AF84" s="442" t="n">
        <v>0.765040700165249</v>
      </c>
      <c r="AG84" s="442" t="n">
        <v>0.413507925568573</v>
      </c>
      <c r="AH84" s="442" t="n">
        <v>0.345055776139157</v>
      </c>
      <c r="AI84" s="442" t="n">
        <v>0.545374146317496</v>
      </c>
      <c r="AJ84" s="442" t="n">
        <v>0.429604654956768</v>
      </c>
      <c r="AK84" s="442" t="n">
        <v>0.246047295757962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65</v>
      </c>
      <c r="C85" s="439" t="n">
        <v>0.0174629276598222</v>
      </c>
      <c r="D85" s="439" t="n">
        <v>0.0192151671719544</v>
      </c>
      <c r="E85" s="439" t="n">
        <v>0.00737499385417179</v>
      </c>
      <c r="F85" s="439" t="n">
        <v>0.0202506313432125</v>
      </c>
      <c r="G85" s="439" t="n">
        <v>0.022455257898637</v>
      </c>
      <c r="H85" s="439" t="n">
        <v>0.0177597361410631</v>
      </c>
      <c r="I85" s="442" t="n">
        <v>0.00553421807032884</v>
      </c>
      <c r="J85" s="442" t="n">
        <v>0.00400817668042807</v>
      </c>
      <c r="K85" s="442" t="n">
        <v>0.00441501103752759</v>
      </c>
      <c r="L85" s="442" t="n">
        <v>0.0112365863250744</v>
      </c>
      <c r="M85" s="443" t="n">
        <v>0.0143843498273878</v>
      </c>
      <c r="N85" s="443" t="n">
        <v>0.00469153178512784</v>
      </c>
      <c r="O85" s="443" t="n">
        <v>0.0253721244925575</v>
      </c>
      <c r="P85" s="443" t="n">
        <v>0.00900387166481587</v>
      </c>
      <c r="Q85" s="443" t="n">
        <v>0.0240883486510525</v>
      </c>
      <c r="R85" s="143" t="n">
        <v>28</v>
      </c>
      <c r="S85" s="98" t="n">
        <v>28</v>
      </c>
      <c r="T85" s="107" t="s">
        <v>765</v>
      </c>
      <c r="U85" s="443" t="n">
        <v>0</v>
      </c>
      <c r="V85" s="443" t="n">
        <v>0.0155318462586172</v>
      </c>
      <c r="W85" s="443" t="n">
        <v>0</v>
      </c>
      <c r="X85" s="443" t="n">
        <v>0.0231184716588554</v>
      </c>
      <c r="Y85" s="443" t="n">
        <v>0.00847026935456548</v>
      </c>
      <c r="Z85" s="443" t="n">
        <v>0.0296401417337687</v>
      </c>
      <c r="AA85" s="443" t="n">
        <v>0.0275826261905148</v>
      </c>
      <c r="AB85" s="443" t="n">
        <v>0.0322742935252072</v>
      </c>
      <c r="AC85" s="443" t="n">
        <v>0.0269343340934801</v>
      </c>
      <c r="AD85" s="443" t="n">
        <v>0.0106303816307005</v>
      </c>
      <c r="AE85" s="443" t="n">
        <v>0.00651550690643732</v>
      </c>
      <c r="AF85" s="443" t="n">
        <v>0.018360976803966</v>
      </c>
      <c r="AG85" s="443" t="n">
        <v>0</v>
      </c>
      <c r="AH85" s="442" t="n">
        <v>0.0141803743618832</v>
      </c>
      <c r="AI85" s="442" t="n">
        <v>0.00491328059745492</v>
      </c>
      <c r="AJ85" s="442" t="n">
        <v>0.0163141008211431</v>
      </c>
      <c r="AK85" s="443" t="n">
        <v>0.00455643140292523</v>
      </c>
      <c r="AL85" s="143" t="n">
        <v>28</v>
      </c>
    </row>
    <row r="86" customFormat="false" ht="8.25" hidden="false" customHeight="true" outlineLevel="0" collapsed="false">
      <c r="A86" s="86"/>
      <c r="B86" s="224"/>
      <c r="C86" s="224"/>
      <c r="D86" s="224"/>
      <c r="E86" s="224"/>
      <c r="F86" s="224"/>
      <c r="G86" s="224"/>
      <c r="H86" s="224"/>
      <c r="I86" s="70"/>
      <c r="J86" s="70"/>
      <c r="K86" s="70"/>
      <c r="L86" s="70"/>
      <c r="M86" s="70"/>
      <c r="N86" s="70"/>
      <c r="O86" s="444"/>
      <c r="P86" s="444"/>
      <c r="Q86" s="444"/>
      <c r="R86" s="444"/>
      <c r="S86" s="86"/>
      <c r="T86" s="224"/>
      <c r="U86" s="224"/>
      <c r="V86" s="444"/>
      <c r="W86" s="444"/>
      <c r="X86" s="444"/>
      <c r="Y86" s="444"/>
      <c r="Z86" s="444"/>
      <c r="AA86" s="444"/>
      <c r="AB86" s="444"/>
      <c r="AC86" s="444"/>
      <c r="AD86" s="70"/>
      <c r="AE86" s="70"/>
      <c r="AF86" s="70"/>
      <c r="AG86" s="70"/>
      <c r="AH86" s="70"/>
      <c r="AI86" s="70"/>
      <c r="AJ86" s="70"/>
      <c r="AK86" s="73"/>
      <c r="AL86" s="70"/>
    </row>
    <row r="87" customFormat="false" ht="12.75" hidden="false" customHeight="true" outlineLevel="0" collapsed="false">
      <c r="A87" s="70" t="s">
        <v>244</v>
      </c>
      <c r="B87" s="70"/>
      <c r="C87" s="86"/>
      <c r="D87" s="86"/>
      <c r="E87" s="86"/>
      <c r="F87" s="224"/>
      <c r="G87" s="224"/>
      <c r="H87" s="70"/>
      <c r="I87" s="70"/>
      <c r="J87" s="70"/>
      <c r="K87" s="70"/>
      <c r="L87" s="70"/>
      <c r="M87" s="70"/>
      <c r="N87" s="70"/>
      <c r="O87" s="70"/>
      <c r="P87" s="445"/>
      <c r="Q87" s="445"/>
      <c r="R87" s="445"/>
      <c r="S87" s="70" t="s">
        <v>244</v>
      </c>
      <c r="T87" s="70"/>
      <c r="U87" s="70"/>
      <c r="V87" s="445"/>
      <c r="W87" s="445"/>
      <c r="X87" s="445"/>
      <c r="Y87" s="445"/>
      <c r="Z87" s="445"/>
      <c r="AA87" s="445"/>
      <c r="AB87" s="70"/>
      <c r="AC87" s="70"/>
      <c r="AD87" s="70"/>
      <c r="AE87" s="70"/>
      <c r="AF87" s="70"/>
      <c r="AG87" s="70"/>
      <c r="AH87" s="70"/>
      <c r="AI87" s="70"/>
      <c r="AJ87" s="445"/>
      <c r="AK87" s="445"/>
      <c r="AL87" s="70"/>
    </row>
    <row r="88" customFormat="false" ht="12.75" hidden="false" customHeight="true" outlineLevel="0" collapsed="false">
      <c r="A88" s="259" t="s">
        <v>771</v>
      </c>
      <c r="B88" s="224"/>
      <c r="C88" s="224"/>
      <c r="D88" s="339"/>
      <c r="E88" s="339"/>
      <c r="F88" s="224"/>
      <c r="G88" s="224"/>
      <c r="H88" s="70"/>
      <c r="I88" s="70"/>
      <c r="J88" s="70"/>
      <c r="K88" s="70"/>
      <c r="L88" s="70"/>
      <c r="M88" s="70"/>
      <c r="N88" s="70"/>
      <c r="O88" s="70"/>
      <c r="P88" s="445" t="s">
        <v>772</v>
      </c>
      <c r="Q88" s="445"/>
      <c r="R88" s="445"/>
      <c r="S88" s="259" t="s">
        <v>771</v>
      </c>
      <c r="T88" s="224"/>
      <c r="U88" s="224"/>
      <c r="V88" s="445"/>
      <c r="W88" s="339"/>
      <c r="X88" s="446"/>
      <c r="Y88" s="446"/>
      <c r="Z88" s="444"/>
      <c r="AA88" s="444"/>
      <c r="AB88" s="70"/>
      <c r="AC88" s="70"/>
      <c r="AD88" s="70"/>
      <c r="AE88" s="70"/>
      <c r="AF88" s="70"/>
      <c r="AG88" s="70"/>
      <c r="AH88" s="70"/>
      <c r="AI88" s="70"/>
      <c r="AJ88" s="70"/>
      <c r="AK88" s="73"/>
      <c r="AL88" s="70"/>
    </row>
    <row r="89" customFormat="false" ht="12.75" hidden="false" customHeight="true" outlineLevel="0" collapsed="false">
      <c r="A89" s="475" t="s">
        <v>794</v>
      </c>
      <c r="B89" s="224"/>
      <c r="C89" s="224"/>
      <c r="D89" s="339"/>
      <c r="E89" s="86"/>
      <c r="F89" s="224"/>
      <c r="G89" s="224"/>
      <c r="H89" s="224"/>
      <c r="I89" s="70"/>
      <c r="J89" s="70"/>
      <c r="K89" s="70"/>
      <c r="L89" s="86"/>
      <c r="M89" s="86"/>
      <c r="N89" s="86"/>
      <c r="O89" s="444"/>
      <c r="P89" s="444"/>
      <c r="Q89" s="444"/>
      <c r="R89" s="444"/>
      <c r="S89" s="475" t="s">
        <v>794</v>
      </c>
      <c r="T89" s="224"/>
      <c r="U89" s="224"/>
      <c r="V89" s="444"/>
      <c r="W89" s="86"/>
      <c r="X89" s="444"/>
      <c r="Y89" s="444"/>
      <c r="Z89" s="444"/>
      <c r="AA89" s="444"/>
      <c r="AB89" s="444"/>
      <c r="AC89" s="444"/>
      <c r="AD89" s="86"/>
      <c r="AE89" s="86"/>
      <c r="AF89" s="86"/>
      <c r="AG89" s="86"/>
      <c r="AH89" s="70"/>
      <c r="AI89" s="70"/>
      <c r="AJ89" s="70"/>
      <c r="AK89" s="73"/>
      <c r="AL89" s="70"/>
    </row>
    <row r="90" customFormat="false" ht="9" hidden="false" customHeight="true" outlineLevel="0" collapsed="false">
      <c r="A90" s="259"/>
      <c r="B90" s="224"/>
      <c r="C90" s="224"/>
      <c r="D90" s="445"/>
      <c r="E90" s="70"/>
      <c r="F90" s="339"/>
      <c r="G90" s="339"/>
      <c r="H90" s="339"/>
      <c r="I90" s="86"/>
      <c r="J90" s="86"/>
      <c r="K90" s="70"/>
      <c r="L90" s="86"/>
      <c r="M90" s="86"/>
      <c r="N90" s="86"/>
      <c r="O90" s="444"/>
      <c r="P90" s="444"/>
      <c r="Q90" s="444"/>
      <c r="R90" s="444"/>
      <c r="S90" s="70"/>
      <c r="T90" s="70"/>
      <c r="U90" s="70"/>
      <c r="V90" s="70"/>
      <c r="W90" s="70"/>
      <c r="X90" s="339"/>
      <c r="Y90" s="339"/>
      <c r="Z90" s="339"/>
      <c r="AA90" s="444"/>
      <c r="AB90" s="444"/>
      <c r="AC90" s="444"/>
      <c r="AD90" s="86"/>
      <c r="AE90" s="86"/>
      <c r="AF90" s="86"/>
      <c r="AG90" s="86"/>
      <c r="AH90" s="70"/>
      <c r="AI90" s="70"/>
      <c r="AJ90" s="70"/>
      <c r="AK90" s="73"/>
      <c r="AL90" s="70"/>
    </row>
    <row r="91" customFormat="false" ht="8.25" hidden="false" customHeight="true" outlineLevel="0" collapsed="false">
      <c r="A91" s="475"/>
      <c r="B91" s="224"/>
      <c r="C91" s="224"/>
      <c r="D91" s="444"/>
      <c r="E91" s="70"/>
      <c r="F91" s="86"/>
      <c r="G91" s="86"/>
      <c r="H91" s="444"/>
      <c r="I91" s="86"/>
      <c r="J91" s="86"/>
      <c r="K91" s="70"/>
      <c r="L91" s="86"/>
      <c r="M91" s="86"/>
      <c r="N91" s="86"/>
      <c r="O91" s="444"/>
      <c r="P91" s="444"/>
      <c r="Q91" s="444"/>
      <c r="R91" s="444"/>
      <c r="S91" s="70"/>
      <c r="T91" s="70"/>
      <c r="U91" s="70"/>
      <c r="V91" s="70"/>
      <c r="W91" s="70"/>
      <c r="X91" s="70"/>
      <c r="Y91" s="86"/>
      <c r="Z91" s="444"/>
      <c r="AA91" s="444"/>
      <c r="AB91" s="444"/>
      <c r="AC91" s="444"/>
      <c r="AD91" s="86"/>
      <c r="AE91" s="86"/>
      <c r="AF91" s="86"/>
      <c r="AG91" s="86"/>
      <c r="AH91" s="70"/>
      <c r="AI91" s="70"/>
      <c r="AJ91" s="70"/>
      <c r="AK91" s="73"/>
      <c r="AL91" s="70"/>
    </row>
    <row r="92" customFormat="false" ht="11.25" hidden="false" customHeight="true" outlineLevel="0" collapsed="false">
      <c r="A92" s="177"/>
      <c r="B92" s="224"/>
      <c r="C92" s="224"/>
      <c r="D92" s="224"/>
      <c r="E92" s="224"/>
      <c r="F92" s="224"/>
      <c r="G92" s="224"/>
      <c r="H92" s="224"/>
      <c r="I92" s="70"/>
      <c r="J92" s="70"/>
      <c r="K92" s="70"/>
      <c r="L92" s="86"/>
      <c r="M92" s="86"/>
      <c r="N92" s="86"/>
      <c r="O92" s="444"/>
      <c r="P92" s="444"/>
      <c r="Q92" s="444"/>
      <c r="R92" s="444"/>
      <c r="S92" s="475"/>
      <c r="T92" s="224"/>
      <c r="U92" s="224"/>
      <c r="V92" s="444"/>
      <c r="W92" s="444"/>
      <c r="X92" s="444"/>
      <c r="Y92" s="444"/>
      <c r="Z92" s="444"/>
      <c r="AA92" s="444"/>
      <c r="AB92" s="444"/>
      <c r="AC92" s="444"/>
      <c r="AD92" s="86"/>
      <c r="AE92" s="86"/>
      <c r="AF92" s="86"/>
      <c r="AG92" s="86"/>
      <c r="AH92" s="70"/>
      <c r="AI92" s="70"/>
      <c r="AJ92" s="70"/>
      <c r="AK92" s="73"/>
      <c r="AL92" s="70"/>
    </row>
    <row r="93" customFormat="false" ht="16.5" hidden="false" customHeight="true" outlineLevel="0" collapsed="false">
      <c r="A93" s="72" t="n">
        <v>80</v>
      </c>
      <c r="B93" s="224"/>
      <c r="C93" s="224"/>
      <c r="D93" s="169"/>
      <c r="E93" s="169"/>
      <c r="F93" s="169"/>
      <c r="G93" s="178" t="s">
        <v>14</v>
      </c>
      <c r="H93" s="169" t="s">
        <v>14</v>
      </c>
      <c r="I93" s="169"/>
      <c r="J93" s="169"/>
      <c r="K93" s="169"/>
      <c r="L93" s="169"/>
      <c r="M93" s="169"/>
      <c r="N93" s="169"/>
      <c r="O93" s="169"/>
      <c r="P93" s="445"/>
      <c r="Q93" s="445"/>
      <c r="R93" s="98" t="n">
        <v>81</v>
      </c>
      <c r="S93" s="72" t="n">
        <v>82</v>
      </c>
      <c r="T93" s="445"/>
      <c r="U93" s="445"/>
      <c r="V93" s="445"/>
      <c r="W93" s="169"/>
      <c r="X93" s="169"/>
      <c r="Y93" s="169"/>
      <c r="Z93" s="169"/>
      <c r="AA93" s="178" t="s">
        <v>14</v>
      </c>
      <c r="AB93" s="169" t="s">
        <v>14</v>
      </c>
      <c r="AC93" s="169"/>
      <c r="AD93" s="169"/>
      <c r="AE93" s="169"/>
      <c r="AF93" s="444"/>
      <c r="AG93" s="444"/>
      <c r="AH93" s="448"/>
      <c r="AI93" s="448"/>
      <c r="AJ93" s="448"/>
      <c r="AK93" s="72"/>
      <c r="AL93" s="98" t="n">
        <v>83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50.84"/>
    <col collapsed="false" customWidth="true" hidden="false" outlineLevel="0" max="3" min="3" style="293" width="8.85"/>
    <col collapsed="false" customWidth="true" hidden="false" outlineLevel="0" max="8" min="4" style="293" width="13.41"/>
    <col collapsed="false" customWidth="true" hidden="false" outlineLevel="0" max="18" min="9" style="293" width="12.56"/>
    <col collapsed="false" customWidth="true" hidden="false" outlineLevel="0" max="20" min="19" style="293" width="3.7"/>
    <col collapsed="false" customWidth="true" hidden="false" outlineLevel="0" max="21" min="21" style="293" width="44.13"/>
    <col collapsed="false" customWidth="true" hidden="false" outlineLevel="0" max="22" min="22" style="293" width="8.85"/>
    <col collapsed="false" customWidth="true" hidden="false" outlineLevel="0" max="29" min="23" style="293" width="10.56"/>
    <col collapsed="false" customWidth="true" hidden="false" outlineLevel="0" max="39" min="30" style="293" width="12.7"/>
    <col collapsed="false" customWidth="true" hidden="false" outlineLevel="0" max="40" min="40" style="293" width="3.7"/>
    <col collapsed="false" customWidth="false" hidden="false" outlineLevel="0" max="257" min="41" style="293" width="11.42"/>
  </cols>
  <sheetData>
    <row r="1" customFormat="false" ht="18" hidden="false" customHeight="false" outlineLevel="0" collapsed="false">
      <c r="A1" s="122" t="s">
        <v>800</v>
      </c>
      <c r="B1" s="74"/>
      <c r="C1" s="74"/>
      <c r="D1" s="74"/>
      <c r="E1" s="74"/>
      <c r="F1" s="74"/>
      <c r="G1" s="74"/>
      <c r="H1" s="478"/>
      <c r="I1" s="122" t="s">
        <v>800</v>
      </c>
      <c r="J1" s="407"/>
      <c r="K1" s="407"/>
      <c r="L1" s="407"/>
      <c r="M1" s="407"/>
      <c r="N1" s="407"/>
      <c r="O1" s="407"/>
      <c r="P1" s="407"/>
      <c r="Q1" s="407"/>
      <c r="R1" s="413"/>
      <c r="S1" s="407"/>
      <c r="T1" s="122" t="s">
        <v>800</v>
      </c>
      <c r="U1" s="407"/>
      <c r="V1" s="407"/>
      <c r="W1" s="409"/>
      <c r="X1" s="409"/>
      <c r="Y1" s="409"/>
      <c r="Z1" s="409"/>
      <c r="AA1" s="409"/>
      <c r="AB1" s="409"/>
      <c r="AC1" s="409"/>
      <c r="AD1" s="122" t="s">
        <v>800</v>
      </c>
      <c r="AE1" s="407"/>
      <c r="AF1" s="407"/>
      <c r="AG1" s="407"/>
      <c r="AH1" s="407"/>
      <c r="AI1" s="407"/>
      <c r="AJ1" s="407"/>
      <c r="AK1" s="263"/>
      <c r="AL1" s="263"/>
      <c r="AM1" s="263"/>
      <c r="AN1" s="71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1"/>
      <c r="I2" s="410" t="s">
        <v>726</v>
      </c>
      <c r="J2" s="411"/>
      <c r="K2" s="411"/>
      <c r="L2" s="411"/>
      <c r="M2" s="411"/>
      <c r="N2" s="411"/>
      <c r="O2" s="411"/>
      <c r="P2" s="411"/>
      <c r="Q2" s="411"/>
      <c r="R2" s="413"/>
      <c r="S2" s="411"/>
      <c r="T2" s="410" t="s">
        <v>726</v>
      </c>
      <c r="U2" s="411"/>
      <c r="V2" s="411"/>
      <c r="W2" s="411"/>
      <c r="X2" s="411"/>
      <c r="Y2" s="411"/>
      <c r="Z2" s="411"/>
      <c r="AA2" s="411"/>
      <c r="AB2" s="411"/>
      <c r="AC2" s="411"/>
      <c r="AD2" s="410" t="s">
        <v>726</v>
      </c>
      <c r="AE2" s="411"/>
      <c r="AF2" s="263"/>
      <c r="AG2" s="263"/>
      <c r="AH2" s="263"/>
      <c r="AI2" s="263"/>
      <c r="AJ2" s="263"/>
      <c r="AK2" s="263"/>
      <c r="AL2" s="263"/>
      <c r="AM2" s="263"/>
      <c r="AN2" s="71"/>
    </row>
    <row r="3" customFormat="false" ht="15" hidden="false" customHeight="true" outlineLevel="0" collapsed="false">
      <c r="A3" s="414" t="s">
        <v>805</v>
      </c>
      <c r="B3" s="411"/>
      <c r="C3" s="411"/>
      <c r="D3" s="411"/>
      <c r="E3" s="411"/>
      <c r="F3" s="411"/>
      <c r="G3" s="411"/>
      <c r="H3" s="411"/>
      <c r="I3" s="414" t="s">
        <v>805</v>
      </c>
      <c r="J3" s="411"/>
      <c r="K3" s="411"/>
      <c r="L3" s="411"/>
      <c r="M3" s="411"/>
      <c r="N3" s="411"/>
      <c r="O3" s="411"/>
      <c r="P3" s="411"/>
      <c r="Q3" s="411"/>
      <c r="R3" s="413"/>
      <c r="S3" s="411"/>
      <c r="T3" s="414" t="s">
        <v>805</v>
      </c>
      <c r="U3" s="450"/>
      <c r="V3" s="450"/>
      <c r="W3" s="450"/>
      <c r="X3" s="450"/>
      <c r="Y3" s="450"/>
      <c r="Z3" s="450"/>
      <c r="AA3" s="450"/>
      <c r="AB3" s="450"/>
      <c r="AC3" s="450"/>
      <c r="AD3" s="414" t="s">
        <v>805</v>
      </c>
      <c r="AE3" s="411"/>
      <c r="AF3" s="263"/>
      <c r="AG3" s="263"/>
      <c r="AH3" s="263"/>
      <c r="AI3" s="263"/>
      <c r="AJ3" s="263"/>
      <c r="AK3" s="263"/>
      <c r="AL3" s="263"/>
      <c r="AM3" s="263"/>
      <c r="AN3" s="71"/>
    </row>
    <row r="4" customFormat="false" ht="15" hidden="false" customHeight="true" outlineLevel="0" collapsed="false">
      <c r="A4" s="72" t="s">
        <v>807</v>
      </c>
      <c r="B4" s="241"/>
      <c r="C4" s="263"/>
      <c r="D4" s="263"/>
      <c r="E4" s="263"/>
      <c r="F4" s="263"/>
      <c r="G4" s="452"/>
      <c r="H4" s="452"/>
      <c r="I4" s="72" t="s">
        <v>807</v>
      </c>
      <c r="J4" s="263"/>
      <c r="K4" s="263"/>
      <c r="L4" s="263"/>
      <c r="M4" s="263"/>
      <c r="N4" s="413"/>
      <c r="O4" s="452"/>
      <c r="P4" s="452"/>
      <c r="Q4" s="452"/>
      <c r="R4" s="413"/>
      <c r="S4" s="451"/>
      <c r="T4" s="72" t="s">
        <v>807</v>
      </c>
      <c r="U4" s="451"/>
      <c r="V4" s="451"/>
      <c r="W4" s="451"/>
      <c r="X4" s="451"/>
      <c r="Y4" s="451"/>
      <c r="Z4" s="451"/>
      <c r="AA4" s="411"/>
      <c r="AB4" s="411"/>
      <c r="AC4" s="411"/>
      <c r="AD4" s="72" t="s">
        <v>807</v>
      </c>
      <c r="AE4" s="71"/>
      <c r="AF4" s="263"/>
      <c r="AG4" s="263"/>
      <c r="AH4" s="263"/>
      <c r="AI4" s="263"/>
      <c r="AJ4" s="263"/>
      <c r="AK4" s="263"/>
      <c r="AL4" s="263"/>
      <c r="AM4" s="263"/>
      <c r="AN4" s="71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0"/>
      <c r="Y5" s="80"/>
      <c r="Z5" s="80"/>
      <c r="AA5" s="80"/>
      <c r="AB5" s="86"/>
      <c r="AC5" s="86"/>
      <c r="AD5" s="86"/>
      <c r="AE5" s="86"/>
      <c r="AF5" s="80"/>
      <c r="AG5" s="80"/>
      <c r="AH5" s="80"/>
      <c r="AI5" s="80"/>
      <c r="AJ5" s="80"/>
      <c r="AK5" s="86"/>
      <c r="AL5" s="80"/>
      <c r="AM5" s="80"/>
      <c r="AN5" s="86"/>
    </row>
    <row r="6" customFormat="false" ht="11.25" hidden="false" customHeight="true" outlineLevel="0" collapsed="false">
      <c r="A6" s="217"/>
      <c r="B6" s="217"/>
      <c r="C6" s="92" t="s">
        <v>572</v>
      </c>
      <c r="D6" s="157" t="s">
        <v>126</v>
      </c>
      <c r="E6" s="157" t="s">
        <v>799</v>
      </c>
      <c r="F6" s="157" t="s">
        <v>731</v>
      </c>
      <c r="G6" s="242" t="s">
        <v>347</v>
      </c>
      <c r="H6" s="242"/>
      <c r="I6" s="132" t="s">
        <v>348</v>
      </c>
      <c r="J6" s="92" t="s">
        <v>349</v>
      </c>
      <c r="K6" s="92"/>
      <c r="L6" s="92"/>
      <c r="M6" s="92"/>
      <c r="N6" s="93" t="s">
        <v>350</v>
      </c>
      <c r="O6" s="157" t="s">
        <v>351</v>
      </c>
      <c r="P6" s="92" t="s">
        <v>352</v>
      </c>
      <c r="Q6" s="157" t="s">
        <v>793</v>
      </c>
      <c r="R6" s="417" t="s">
        <v>732</v>
      </c>
      <c r="S6" s="164" t="s">
        <v>729</v>
      </c>
      <c r="T6" s="159" t="s">
        <v>729</v>
      </c>
      <c r="U6" s="217"/>
      <c r="V6" s="92" t="s">
        <v>572</v>
      </c>
      <c r="W6" s="157" t="s">
        <v>733</v>
      </c>
      <c r="X6" s="93" t="s">
        <v>734</v>
      </c>
      <c r="Y6" s="93"/>
      <c r="Z6" s="93"/>
      <c r="AA6" s="93"/>
      <c r="AB6" s="415" t="s">
        <v>353</v>
      </c>
      <c r="AC6" s="415"/>
      <c r="AD6" s="453" t="s">
        <v>354</v>
      </c>
      <c r="AE6" s="453"/>
      <c r="AF6" s="454" t="s">
        <v>355</v>
      </c>
      <c r="AG6" s="454"/>
      <c r="AH6" s="454"/>
      <c r="AI6" s="92" t="s">
        <v>279</v>
      </c>
      <c r="AJ6" s="93" t="s">
        <v>356</v>
      </c>
      <c r="AK6" s="317"/>
      <c r="AL6" s="164" t="s">
        <v>242</v>
      </c>
      <c r="AM6" s="92" t="s">
        <v>357</v>
      </c>
      <c r="AN6" s="170"/>
    </row>
    <row r="7" customFormat="false" ht="9.95" hidden="false" customHeight="true" outlineLevel="0" collapsed="false">
      <c r="A7" s="85"/>
      <c r="B7" s="85"/>
      <c r="C7" s="92"/>
      <c r="D7" s="157"/>
      <c r="E7" s="157"/>
      <c r="F7" s="157"/>
      <c r="G7" s="242"/>
      <c r="H7" s="242"/>
      <c r="I7" s="132"/>
      <c r="J7" s="92"/>
      <c r="K7" s="92"/>
      <c r="L7" s="92"/>
      <c r="M7" s="92"/>
      <c r="N7" s="93"/>
      <c r="O7" s="157"/>
      <c r="P7" s="92"/>
      <c r="Q7" s="92"/>
      <c r="R7" s="417"/>
      <c r="S7" s="164"/>
      <c r="T7" s="159"/>
      <c r="U7" s="85"/>
      <c r="V7" s="92"/>
      <c r="W7" s="157"/>
      <c r="X7" s="93"/>
      <c r="Y7" s="93"/>
      <c r="Z7" s="93"/>
      <c r="AA7" s="93"/>
      <c r="AB7" s="415"/>
      <c r="AC7" s="415"/>
      <c r="AD7" s="453"/>
      <c r="AE7" s="453"/>
      <c r="AF7" s="454"/>
      <c r="AG7" s="454"/>
      <c r="AH7" s="454"/>
      <c r="AI7" s="92"/>
      <c r="AJ7" s="93"/>
      <c r="AK7" s="455"/>
      <c r="AL7" s="164"/>
      <c r="AM7" s="92"/>
      <c r="AN7" s="137"/>
    </row>
    <row r="8" customFormat="false" ht="12.75" hidden="false" customHeight="true" outlineLevel="0" collapsed="false">
      <c r="A8" s="89" t="s">
        <v>192</v>
      </c>
      <c r="B8" s="89" t="s">
        <v>57</v>
      </c>
      <c r="C8" s="92"/>
      <c r="D8" s="157"/>
      <c r="E8" s="157"/>
      <c r="F8" s="157"/>
      <c r="G8" s="92" t="s">
        <v>271</v>
      </c>
      <c r="H8" s="242" t="s">
        <v>359</v>
      </c>
      <c r="I8" s="132" t="s">
        <v>360</v>
      </c>
      <c r="J8" s="92" t="s">
        <v>271</v>
      </c>
      <c r="K8" s="92" t="s">
        <v>361</v>
      </c>
      <c r="L8" s="92"/>
      <c r="M8" s="92"/>
      <c r="N8" s="93"/>
      <c r="O8" s="157"/>
      <c r="P8" s="92"/>
      <c r="Q8" s="92"/>
      <c r="R8" s="417"/>
      <c r="S8" s="164"/>
      <c r="T8" s="159"/>
      <c r="U8" s="89" t="s">
        <v>57</v>
      </c>
      <c r="V8" s="92"/>
      <c r="W8" s="157"/>
      <c r="X8" s="92" t="s">
        <v>271</v>
      </c>
      <c r="Y8" s="92" t="s">
        <v>361</v>
      </c>
      <c r="Z8" s="92"/>
      <c r="AA8" s="92"/>
      <c r="AB8" s="93" t="s">
        <v>271</v>
      </c>
      <c r="AC8" s="456" t="s">
        <v>559</v>
      </c>
      <c r="AD8" s="457" t="s">
        <v>360</v>
      </c>
      <c r="AE8" s="457"/>
      <c r="AF8" s="93" t="s">
        <v>271</v>
      </c>
      <c r="AG8" s="157" t="s">
        <v>361</v>
      </c>
      <c r="AH8" s="157"/>
      <c r="AI8" s="92"/>
      <c r="AJ8" s="93"/>
      <c r="AK8" s="318" t="s">
        <v>363</v>
      </c>
      <c r="AL8" s="164"/>
      <c r="AM8" s="92"/>
      <c r="AN8" s="143" t="s">
        <v>192</v>
      </c>
    </row>
    <row r="9" customFormat="false" ht="12.75" hidden="false" customHeight="true" outlineLevel="0" collapsed="false">
      <c r="A9" s="89" t="s">
        <v>198</v>
      </c>
      <c r="B9" s="89" t="s">
        <v>775</v>
      </c>
      <c r="C9" s="92"/>
      <c r="D9" s="157"/>
      <c r="E9" s="157"/>
      <c r="F9" s="157"/>
      <c r="G9" s="157"/>
      <c r="H9" s="93" t="s">
        <v>366</v>
      </c>
      <c r="I9" s="133" t="s">
        <v>367</v>
      </c>
      <c r="J9" s="92"/>
      <c r="K9" s="93" t="s">
        <v>368</v>
      </c>
      <c r="L9" s="92" t="s">
        <v>369</v>
      </c>
      <c r="M9" s="92" t="s">
        <v>370</v>
      </c>
      <c r="N9" s="93"/>
      <c r="O9" s="157"/>
      <c r="P9" s="92"/>
      <c r="Q9" s="92"/>
      <c r="R9" s="417"/>
      <c r="S9" s="164"/>
      <c r="T9" s="159"/>
      <c r="U9" s="89" t="s">
        <v>775</v>
      </c>
      <c r="V9" s="92"/>
      <c r="W9" s="157"/>
      <c r="X9" s="157"/>
      <c r="Y9" s="157" t="s">
        <v>736</v>
      </c>
      <c r="Z9" s="92" t="s">
        <v>373</v>
      </c>
      <c r="AA9" s="92" t="s">
        <v>374</v>
      </c>
      <c r="AB9" s="93"/>
      <c r="AC9" s="164" t="s">
        <v>375</v>
      </c>
      <c r="AD9" s="159" t="s">
        <v>376</v>
      </c>
      <c r="AE9" s="157" t="s">
        <v>377</v>
      </c>
      <c r="AF9" s="93"/>
      <c r="AG9" s="157" t="s">
        <v>378</v>
      </c>
      <c r="AH9" s="157" t="s">
        <v>382</v>
      </c>
      <c r="AI9" s="92"/>
      <c r="AJ9" s="93"/>
      <c r="AK9" s="318" t="s">
        <v>776</v>
      </c>
      <c r="AL9" s="164"/>
      <c r="AM9" s="92"/>
      <c r="AN9" s="143" t="s">
        <v>198</v>
      </c>
    </row>
    <row r="10" customFormat="false" ht="9.95" hidden="false" customHeight="true" outlineLevel="0" collapsed="false">
      <c r="A10" s="89"/>
      <c r="B10" s="85"/>
      <c r="C10" s="92"/>
      <c r="D10" s="157"/>
      <c r="E10" s="157"/>
      <c r="F10" s="157"/>
      <c r="G10" s="157"/>
      <c r="H10" s="93"/>
      <c r="I10" s="133"/>
      <c r="J10" s="92"/>
      <c r="K10" s="93"/>
      <c r="L10" s="92"/>
      <c r="M10" s="92"/>
      <c r="N10" s="93"/>
      <c r="O10" s="157"/>
      <c r="P10" s="92"/>
      <c r="Q10" s="92"/>
      <c r="R10" s="417"/>
      <c r="S10" s="164"/>
      <c r="T10" s="159"/>
      <c r="U10" s="85"/>
      <c r="V10" s="92"/>
      <c r="W10" s="157"/>
      <c r="X10" s="157"/>
      <c r="Y10" s="157"/>
      <c r="Z10" s="157"/>
      <c r="AA10" s="157"/>
      <c r="AB10" s="93"/>
      <c r="AC10" s="164"/>
      <c r="AD10" s="159"/>
      <c r="AE10" s="157"/>
      <c r="AF10" s="93"/>
      <c r="AG10" s="157"/>
      <c r="AH10" s="157"/>
      <c r="AI10" s="92"/>
      <c r="AJ10" s="93"/>
      <c r="AK10" s="455"/>
      <c r="AL10" s="164"/>
      <c r="AM10" s="92"/>
      <c r="AN10" s="143"/>
    </row>
    <row r="11" customFormat="false" ht="9.95" hidden="false" customHeight="true" outlineLevel="0" collapsed="false">
      <c r="A11" s="136"/>
      <c r="B11" s="136"/>
      <c r="C11" s="92"/>
      <c r="D11" s="157"/>
      <c r="E11" s="157"/>
      <c r="F11" s="157"/>
      <c r="G11" s="157"/>
      <c r="H11" s="93"/>
      <c r="I11" s="133"/>
      <c r="J11" s="92"/>
      <c r="K11" s="93"/>
      <c r="L11" s="92"/>
      <c r="M11" s="92"/>
      <c r="N11" s="93"/>
      <c r="O11" s="157"/>
      <c r="P11" s="92"/>
      <c r="Q11" s="92"/>
      <c r="R11" s="417"/>
      <c r="S11" s="164"/>
      <c r="T11" s="159"/>
      <c r="U11" s="136"/>
      <c r="V11" s="92"/>
      <c r="W11" s="157"/>
      <c r="X11" s="157"/>
      <c r="Y11" s="157"/>
      <c r="Z11" s="157"/>
      <c r="AA11" s="157"/>
      <c r="AB11" s="93"/>
      <c r="AC11" s="164"/>
      <c r="AD11" s="159"/>
      <c r="AE11" s="157"/>
      <c r="AF11" s="93"/>
      <c r="AG11" s="157"/>
      <c r="AH11" s="157"/>
      <c r="AI11" s="92"/>
      <c r="AJ11" s="93"/>
      <c r="AK11" s="458"/>
      <c r="AL11" s="164"/>
      <c r="AM11" s="92"/>
      <c r="AN11" s="247"/>
    </row>
    <row r="12" customFormat="false" ht="25.5" hidden="false" customHeight="true" outlineLevel="0" collapsed="false">
      <c r="A12" s="263"/>
      <c r="B12" s="263"/>
      <c r="C12" s="263"/>
      <c r="D12" s="459" t="s">
        <v>575</v>
      </c>
      <c r="E12" s="459"/>
      <c r="F12" s="459"/>
      <c r="G12" s="459"/>
      <c r="H12" s="459"/>
      <c r="I12" s="421" t="s">
        <v>777</v>
      </c>
      <c r="J12" s="263"/>
      <c r="K12" s="263"/>
      <c r="L12" s="263"/>
      <c r="M12" s="263"/>
      <c r="N12" s="263"/>
      <c r="O12" s="263"/>
      <c r="P12" s="263"/>
      <c r="Q12" s="263"/>
      <c r="R12" s="263"/>
      <c r="S12" s="263"/>
      <c r="T12" s="263"/>
      <c r="U12" s="263"/>
      <c r="V12" s="263"/>
      <c r="W12" s="459" t="s">
        <v>575</v>
      </c>
      <c r="X12" s="459"/>
      <c r="Y12" s="459"/>
      <c r="Z12" s="459"/>
      <c r="AA12" s="459"/>
      <c r="AB12" s="414"/>
      <c r="AC12" s="414"/>
      <c r="AD12" s="460" t="s">
        <v>777</v>
      </c>
      <c r="AE12" s="460"/>
      <c r="AF12" s="460"/>
      <c r="AG12" s="460"/>
      <c r="AH12" s="460"/>
      <c r="AI12" s="460"/>
      <c r="AJ12" s="460"/>
      <c r="AK12" s="460"/>
      <c r="AL12" s="460"/>
      <c r="AM12" s="263"/>
      <c r="AN12" s="86"/>
    </row>
    <row r="13" customFormat="false" ht="13.5" hidden="false" customHeight="true" outlineLevel="0" collapsed="false">
      <c r="A13" s="70"/>
      <c r="B13" s="421"/>
      <c r="C13" s="421"/>
      <c r="D13" s="336" t="s">
        <v>577</v>
      </c>
      <c r="E13" s="461"/>
      <c r="F13" s="461"/>
      <c r="G13" s="461"/>
      <c r="H13" s="461"/>
      <c r="J13" s="461"/>
      <c r="K13" s="461"/>
      <c r="L13" s="461"/>
      <c r="M13" s="461"/>
      <c r="N13" s="461"/>
      <c r="O13" s="461"/>
      <c r="P13" s="461"/>
      <c r="Q13" s="461"/>
      <c r="R13" s="70"/>
      <c r="S13" s="421"/>
      <c r="T13" s="421"/>
      <c r="U13" s="421"/>
      <c r="V13" s="421"/>
      <c r="W13" s="336" t="s">
        <v>577</v>
      </c>
      <c r="X13" s="461"/>
      <c r="Y13" s="461"/>
      <c r="Z13" s="461"/>
      <c r="AA13" s="461"/>
      <c r="AB13" s="461"/>
      <c r="AC13" s="461"/>
      <c r="AE13" s="72"/>
      <c r="AF13" s="263"/>
      <c r="AG13" s="263"/>
      <c r="AH13" s="263"/>
      <c r="AI13" s="263"/>
      <c r="AJ13" s="263"/>
      <c r="AK13" s="263"/>
      <c r="AL13" s="263"/>
      <c r="AM13" s="263"/>
      <c r="AN13" s="86"/>
    </row>
    <row r="14" customFormat="false" ht="19.5" hidden="false" customHeight="true" outlineLevel="0" collapsed="false">
      <c r="A14" s="462" t="n">
        <v>1</v>
      </c>
      <c r="B14" s="337" t="s">
        <v>384</v>
      </c>
      <c r="C14" s="338" t="s">
        <v>40</v>
      </c>
      <c r="D14" s="463" t="n">
        <v>824604</v>
      </c>
      <c r="E14" s="463" t="n">
        <v>702570</v>
      </c>
      <c r="F14" s="463" t="n">
        <v>122034</v>
      </c>
      <c r="G14" s="463" t="n">
        <v>83948</v>
      </c>
      <c r="H14" s="463" t="n">
        <v>44533</v>
      </c>
      <c r="I14" s="463" t="n">
        <v>39415</v>
      </c>
      <c r="J14" s="463" t="n">
        <v>90347</v>
      </c>
      <c r="K14" s="463" t="n">
        <v>49898</v>
      </c>
      <c r="L14" s="463" t="n">
        <v>22650</v>
      </c>
      <c r="M14" s="463" t="n">
        <v>17799</v>
      </c>
      <c r="N14" s="463" t="n">
        <v>48664</v>
      </c>
      <c r="O14" s="463" t="n">
        <v>21315</v>
      </c>
      <c r="P14" s="463" t="n">
        <v>11824</v>
      </c>
      <c r="Q14" s="463" t="n">
        <v>33319</v>
      </c>
      <c r="R14" s="463" t="n">
        <v>53968</v>
      </c>
      <c r="S14" s="426" t="n">
        <v>1</v>
      </c>
      <c r="T14" s="462" t="n">
        <v>1</v>
      </c>
      <c r="U14" s="337" t="s">
        <v>384</v>
      </c>
      <c r="V14" s="338" t="s">
        <v>40</v>
      </c>
      <c r="W14" s="463" t="n">
        <v>16107</v>
      </c>
      <c r="X14" s="463" t="n">
        <v>83699</v>
      </c>
      <c r="Y14" s="463" t="n">
        <v>12506</v>
      </c>
      <c r="Z14" s="463" t="n">
        <v>47581</v>
      </c>
      <c r="AA14" s="463" t="n">
        <v>23612</v>
      </c>
      <c r="AB14" s="463" t="n">
        <v>222671</v>
      </c>
      <c r="AC14" s="463" t="n">
        <v>61633</v>
      </c>
      <c r="AD14" s="463" t="n">
        <v>105347</v>
      </c>
      <c r="AE14" s="463" t="n">
        <v>55691</v>
      </c>
      <c r="AF14" s="463" t="n">
        <v>47035</v>
      </c>
      <c r="AG14" s="463" t="n">
        <v>30696</v>
      </c>
      <c r="AH14" s="463" t="n">
        <v>16339</v>
      </c>
      <c r="AI14" s="463" t="n">
        <v>8706</v>
      </c>
      <c r="AJ14" s="463" t="n">
        <v>42312</v>
      </c>
      <c r="AK14" s="463" t="n">
        <v>20353</v>
      </c>
      <c r="AL14" s="463" t="n">
        <v>18389</v>
      </c>
      <c r="AM14" s="463" t="n">
        <v>21947</v>
      </c>
      <c r="AN14" s="426" t="n">
        <v>1</v>
      </c>
    </row>
    <row r="15" customFormat="false" ht="6.75" hidden="false" customHeight="true" outlineLevel="0" collapsed="false">
      <c r="A15" s="462"/>
      <c r="B15" s="337"/>
      <c r="C15" s="338"/>
      <c r="D15" s="95"/>
      <c r="E15" s="95"/>
      <c r="F15" s="95"/>
      <c r="G15" s="464"/>
      <c r="H15" s="464"/>
      <c r="I15" s="464"/>
      <c r="J15" s="464"/>
      <c r="K15" s="464"/>
      <c r="L15" s="464"/>
      <c r="M15" s="464"/>
      <c r="N15" s="464"/>
      <c r="O15" s="464"/>
      <c r="P15" s="464"/>
      <c r="Q15" s="464"/>
      <c r="R15" s="464"/>
      <c r="S15" s="426"/>
      <c r="T15" s="462"/>
      <c r="U15" s="337"/>
      <c r="V15" s="338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26"/>
    </row>
    <row r="16" customFormat="false" ht="18" hidden="false" customHeight="true" outlineLevel="0" collapsed="false">
      <c r="A16" s="465" t="n">
        <v>2</v>
      </c>
      <c r="B16" s="224" t="s">
        <v>778</v>
      </c>
      <c r="C16" s="89" t="s">
        <v>581</v>
      </c>
      <c r="D16" s="466" t="n">
        <v>57.2255288599134</v>
      </c>
      <c r="E16" s="466" t="n">
        <v>58.1425338400444</v>
      </c>
      <c r="F16" s="466" t="n">
        <v>51.9461789337398</v>
      </c>
      <c r="G16" s="466" t="n">
        <v>62.0812884166389</v>
      </c>
      <c r="H16" s="466" t="n">
        <v>65.8365706330137</v>
      </c>
      <c r="I16" s="466" t="n">
        <v>57.8383864011163</v>
      </c>
      <c r="J16" s="466" t="n">
        <v>64.5057389841389</v>
      </c>
      <c r="K16" s="466" t="n">
        <v>62.2309511403263</v>
      </c>
      <c r="L16" s="466" t="n">
        <v>69.2008830022075</v>
      </c>
      <c r="M16" s="466" t="n">
        <v>64.9081409067925</v>
      </c>
      <c r="N16" s="466" t="n">
        <v>68.4982738780207</v>
      </c>
      <c r="O16" s="466" t="n">
        <v>44.6539995308468</v>
      </c>
      <c r="P16" s="466" t="n">
        <v>57.8484438430311</v>
      </c>
      <c r="Q16" s="466" t="n">
        <v>70.8694738737657</v>
      </c>
      <c r="R16" s="466" t="n">
        <v>39.2825378001779</v>
      </c>
      <c r="S16" s="430" t="n">
        <v>2</v>
      </c>
      <c r="T16" s="465" t="n">
        <v>2</v>
      </c>
      <c r="U16" s="224" t="s">
        <v>778</v>
      </c>
      <c r="V16" s="89" t="s">
        <v>581</v>
      </c>
      <c r="W16" s="466" t="n">
        <v>57.8506239523189</v>
      </c>
      <c r="X16" s="466" t="n">
        <v>61.9230815182977</v>
      </c>
      <c r="Y16" s="466" t="n">
        <v>60.2430833200064</v>
      </c>
      <c r="Z16" s="466" t="n">
        <v>67.4428868666064</v>
      </c>
      <c r="AA16" s="466" t="n">
        <v>51.6898187362358</v>
      </c>
      <c r="AB16" s="466" t="n">
        <v>56.8632646370655</v>
      </c>
      <c r="AC16" s="466" t="n">
        <v>54.0619473334091</v>
      </c>
      <c r="AD16" s="466" t="n">
        <v>59.6580823374183</v>
      </c>
      <c r="AE16" s="466" t="n">
        <v>54.6766982097646</v>
      </c>
      <c r="AF16" s="466" t="n">
        <v>46.7566705644733</v>
      </c>
      <c r="AG16" s="466" t="n">
        <v>47.9052645295804</v>
      </c>
      <c r="AH16" s="466" t="n">
        <v>44.5988126568333</v>
      </c>
      <c r="AI16" s="466" t="n">
        <v>44.9115552492534</v>
      </c>
      <c r="AJ16" s="466" t="n">
        <v>55.7737757610134</v>
      </c>
      <c r="AK16" s="466" t="n">
        <v>47.4180710460374</v>
      </c>
      <c r="AL16" s="466" t="n">
        <v>47.6426124313448</v>
      </c>
      <c r="AM16" s="466" t="n">
        <v>51.5150134414726</v>
      </c>
      <c r="AN16" s="430" t="n">
        <v>2</v>
      </c>
    </row>
    <row r="17" customFormat="false" ht="18" hidden="false" customHeight="true" outlineLevel="0" collapsed="false">
      <c r="A17" s="465" t="n">
        <v>3</v>
      </c>
      <c r="B17" s="224" t="s">
        <v>779</v>
      </c>
      <c r="C17" s="89" t="s">
        <v>581</v>
      </c>
      <c r="D17" s="466" t="n">
        <v>15.3343908106194</v>
      </c>
      <c r="E17" s="466" t="n">
        <v>15.1129424825996</v>
      </c>
      <c r="F17" s="466" t="n">
        <v>16.6093056033564</v>
      </c>
      <c r="G17" s="466" t="n">
        <v>12.70786677467</v>
      </c>
      <c r="H17" s="466" t="n">
        <v>11.5464936114791</v>
      </c>
      <c r="I17" s="466" t="n">
        <v>14.0200431307878</v>
      </c>
      <c r="J17" s="466" t="n">
        <v>13.5466589925509</v>
      </c>
      <c r="K17" s="466" t="n">
        <v>14.4154074311596</v>
      </c>
      <c r="L17" s="466" t="n">
        <v>12.2649006622517</v>
      </c>
      <c r="M17" s="466" t="n">
        <v>12.7422888926344</v>
      </c>
      <c r="N17" s="466" t="n">
        <v>9.21009370376459</v>
      </c>
      <c r="O17" s="466" t="n">
        <v>16.5611072015013</v>
      </c>
      <c r="P17" s="466" t="n">
        <v>15.7814614343708</v>
      </c>
      <c r="Q17" s="466" t="n">
        <v>10.9667156877457</v>
      </c>
      <c r="R17" s="466" t="n">
        <v>18.7314705010377</v>
      </c>
      <c r="S17" s="430" t="n">
        <v>3</v>
      </c>
      <c r="T17" s="465" t="n">
        <v>3</v>
      </c>
      <c r="U17" s="224" t="s">
        <v>779</v>
      </c>
      <c r="V17" s="89" t="s">
        <v>581</v>
      </c>
      <c r="W17" s="466" t="n">
        <v>14.1739616315888</v>
      </c>
      <c r="X17" s="466" t="n">
        <v>16.4565884897072</v>
      </c>
      <c r="Y17" s="466" t="n">
        <v>16.6480089557013</v>
      </c>
      <c r="Z17" s="466" t="n">
        <v>15.2371745024274</v>
      </c>
      <c r="AA17" s="466" t="n">
        <v>18.8124682364899</v>
      </c>
      <c r="AB17" s="466" t="n">
        <v>16.5320135985378</v>
      </c>
      <c r="AC17" s="466" t="n">
        <v>15.3051125208898</v>
      </c>
      <c r="AD17" s="466" t="n">
        <v>16.5339307241782</v>
      </c>
      <c r="AE17" s="466" t="n">
        <v>17.8861934603437</v>
      </c>
      <c r="AF17" s="466" t="n">
        <v>17.648559583289</v>
      </c>
      <c r="AG17" s="466" t="n">
        <v>15.5785770132916</v>
      </c>
      <c r="AH17" s="466" t="n">
        <v>21.5374257910521</v>
      </c>
      <c r="AI17" s="466" t="n">
        <v>15.4376292212267</v>
      </c>
      <c r="AJ17" s="466" t="n">
        <v>16.7115711854793</v>
      </c>
      <c r="AK17" s="466" t="n">
        <v>19.7120817569891</v>
      </c>
      <c r="AL17" s="466" t="n">
        <v>15.9334384686497</v>
      </c>
      <c r="AM17" s="466" t="n">
        <v>15.3688431220668</v>
      </c>
      <c r="AN17" s="430" t="n">
        <v>3</v>
      </c>
    </row>
    <row r="18" customFormat="false" ht="18" hidden="false" customHeight="true" outlineLevel="0" collapsed="false">
      <c r="A18" s="465" t="n">
        <v>4</v>
      </c>
      <c r="B18" s="224" t="s">
        <v>780</v>
      </c>
      <c r="C18" s="89" t="s">
        <v>581</v>
      </c>
      <c r="D18" s="466" t="n">
        <v>8.59479216690678</v>
      </c>
      <c r="E18" s="466" t="n">
        <v>8.54078597150462</v>
      </c>
      <c r="F18" s="466" t="n">
        <v>8.90571480079322</v>
      </c>
      <c r="G18" s="466" t="n">
        <v>7.13894315528661</v>
      </c>
      <c r="H18" s="466" t="n">
        <v>6.43343138795949</v>
      </c>
      <c r="I18" s="466" t="n">
        <v>7.93606494989217</v>
      </c>
      <c r="J18" s="466" t="n">
        <v>7.54756660431448</v>
      </c>
      <c r="K18" s="466" t="n">
        <v>7.86404264699988</v>
      </c>
      <c r="L18" s="466" t="n">
        <v>6.42384105960265</v>
      </c>
      <c r="M18" s="466" t="n">
        <v>8.0903421540536</v>
      </c>
      <c r="N18" s="466" t="n">
        <v>5.81744205161927</v>
      </c>
      <c r="O18" s="466" t="n">
        <v>9.02181562280084</v>
      </c>
      <c r="P18" s="466" t="n">
        <v>8.01759133964817</v>
      </c>
      <c r="Q18" s="466" t="n">
        <v>5.70845463549326</v>
      </c>
      <c r="R18" s="466" t="n">
        <v>11.9997035280166</v>
      </c>
      <c r="S18" s="430" t="n">
        <v>4</v>
      </c>
      <c r="T18" s="465" t="n">
        <v>4</v>
      </c>
      <c r="U18" s="224" t="s">
        <v>780</v>
      </c>
      <c r="V18" s="89" t="s">
        <v>581</v>
      </c>
      <c r="W18" s="466" t="n">
        <v>7.23288011423605</v>
      </c>
      <c r="X18" s="466" t="n">
        <v>8.25935793737082</v>
      </c>
      <c r="Y18" s="466" t="n">
        <v>8.97968974892052</v>
      </c>
      <c r="Z18" s="466" t="n">
        <v>7.10577751623547</v>
      </c>
      <c r="AA18" s="466" t="n">
        <v>10.2024394375741</v>
      </c>
      <c r="AB18" s="466" t="n">
        <v>9.41793048937671</v>
      </c>
      <c r="AC18" s="466" t="n">
        <v>8.98869112326189</v>
      </c>
      <c r="AD18" s="466" t="n">
        <v>9.35384965874681</v>
      </c>
      <c r="AE18" s="466" t="n">
        <v>10.0141854159559</v>
      </c>
      <c r="AF18" s="466" t="n">
        <v>9.33134899542894</v>
      </c>
      <c r="AG18" s="466" t="n">
        <v>8.29424029189471</v>
      </c>
      <c r="AH18" s="466" t="n">
        <v>11.2797600832364</v>
      </c>
      <c r="AI18" s="466" t="n">
        <v>9.45325063174822</v>
      </c>
      <c r="AJ18" s="466" t="n">
        <v>8.31442616751749</v>
      </c>
      <c r="AK18" s="466" t="n">
        <v>11.4675969144598</v>
      </c>
      <c r="AL18" s="466" t="n">
        <v>10.5497851976725</v>
      </c>
      <c r="AM18" s="466" t="n">
        <v>8.78479974483984</v>
      </c>
      <c r="AN18" s="430" t="n">
        <v>4</v>
      </c>
    </row>
    <row r="19" customFormat="false" ht="18" hidden="false" customHeight="true" outlineLevel="0" collapsed="false">
      <c r="A19" s="465" t="n">
        <v>5</v>
      </c>
      <c r="B19" s="224" t="s">
        <v>781</v>
      </c>
      <c r="C19" s="89" t="s">
        <v>581</v>
      </c>
      <c r="D19" s="466" t="n">
        <v>11.0570649669417</v>
      </c>
      <c r="E19" s="466" t="n">
        <v>10.7999202926399</v>
      </c>
      <c r="F19" s="466" t="n">
        <v>12.537489552092</v>
      </c>
      <c r="G19" s="466" t="n">
        <v>9.74531853051889</v>
      </c>
      <c r="H19" s="466" t="n">
        <v>8.44991354725709</v>
      </c>
      <c r="I19" s="466" t="n">
        <v>11.2089306101738</v>
      </c>
      <c r="J19" s="466" t="n">
        <v>9.24989208274763</v>
      </c>
      <c r="K19" s="466" t="n">
        <v>10.000400817668</v>
      </c>
      <c r="L19" s="466" t="n">
        <v>7.47019867549669</v>
      </c>
      <c r="M19" s="466" t="n">
        <v>9.41064104724985</v>
      </c>
      <c r="N19" s="466" t="n">
        <v>9.05392076278152</v>
      </c>
      <c r="O19" s="466" t="n">
        <v>13.8071780436312</v>
      </c>
      <c r="P19" s="466" t="n">
        <v>10.4702300405954</v>
      </c>
      <c r="Q19" s="466" t="n">
        <v>7.03502506077613</v>
      </c>
      <c r="R19" s="466" t="n">
        <v>17.6901126593537</v>
      </c>
      <c r="S19" s="430" t="n">
        <v>5</v>
      </c>
      <c r="T19" s="465" t="n">
        <v>5</v>
      </c>
      <c r="U19" s="224" t="s">
        <v>781</v>
      </c>
      <c r="V19" s="89" t="s">
        <v>581</v>
      </c>
      <c r="W19" s="466" t="n">
        <v>11.5788166635624</v>
      </c>
      <c r="X19" s="466" t="n">
        <v>8.94156441534546</v>
      </c>
      <c r="Y19" s="466" t="n">
        <v>9.65136734367504</v>
      </c>
      <c r="Z19" s="466" t="n">
        <v>7.04903217670919</v>
      </c>
      <c r="AA19" s="466" t="n">
        <v>12.3792986616974</v>
      </c>
      <c r="AB19" s="466" t="n">
        <v>10.7432040993214</v>
      </c>
      <c r="AC19" s="466" t="n">
        <v>11.8329466357309</v>
      </c>
      <c r="AD19" s="466" t="n">
        <v>10.0116757003047</v>
      </c>
      <c r="AE19" s="466" t="n">
        <v>10.9209746637697</v>
      </c>
      <c r="AF19" s="466" t="n">
        <v>13.7110662272776</v>
      </c>
      <c r="AG19" s="466" t="n">
        <v>12.9039614281991</v>
      </c>
      <c r="AH19" s="466" t="n">
        <v>15.2273700960891</v>
      </c>
      <c r="AI19" s="466" t="n">
        <v>13.9099471628762</v>
      </c>
      <c r="AJ19" s="466" t="n">
        <v>11.3939307997731</v>
      </c>
      <c r="AK19" s="466" t="n">
        <v>13.8210583206407</v>
      </c>
      <c r="AL19" s="466" t="n">
        <v>14.8893360160966</v>
      </c>
      <c r="AM19" s="466" t="n">
        <v>13.0222809495603</v>
      </c>
      <c r="AN19" s="430" t="n">
        <v>5</v>
      </c>
    </row>
    <row r="20" customFormat="false" ht="18" hidden="false" customHeight="true" outlineLevel="0" collapsed="false">
      <c r="A20" s="465" t="n">
        <v>6</v>
      </c>
      <c r="B20" s="224" t="s">
        <v>782</v>
      </c>
      <c r="C20" s="89" t="s">
        <v>581</v>
      </c>
      <c r="D20" s="466" t="n">
        <v>5.684668034596</v>
      </c>
      <c r="E20" s="466" t="n">
        <v>5.39732695674452</v>
      </c>
      <c r="F20" s="466" t="n">
        <v>7.33893832866251</v>
      </c>
      <c r="G20" s="466" t="n">
        <v>6.69462047934436</v>
      </c>
      <c r="H20" s="466" t="n">
        <v>6.44465901690881</v>
      </c>
      <c r="I20" s="466" t="n">
        <v>6.97703919827477</v>
      </c>
      <c r="J20" s="466" t="n">
        <v>3.97246173088204</v>
      </c>
      <c r="K20" s="466" t="n">
        <v>4.19455689606798</v>
      </c>
      <c r="L20" s="466" t="n">
        <v>3.69977924944812</v>
      </c>
      <c r="M20" s="466" t="n">
        <v>3.69683690094949</v>
      </c>
      <c r="N20" s="466" t="n">
        <v>5.70647706723656</v>
      </c>
      <c r="O20" s="466" t="n">
        <v>9.37368050668543</v>
      </c>
      <c r="P20" s="466" t="n">
        <v>5.50575101488498</v>
      </c>
      <c r="Q20" s="466" t="n">
        <v>3.47549446261893</v>
      </c>
      <c r="R20" s="466" t="n">
        <v>9.42225022235399</v>
      </c>
      <c r="S20" s="430" t="n">
        <v>6</v>
      </c>
      <c r="T20" s="465" t="n">
        <v>6</v>
      </c>
      <c r="U20" s="224" t="s">
        <v>782</v>
      </c>
      <c r="V20" s="89" t="s">
        <v>581</v>
      </c>
      <c r="W20" s="466" t="n">
        <v>6.62444899733035</v>
      </c>
      <c r="X20" s="466" t="n">
        <v>3.55679279322334</v>
      </c>
      <c r="Y20" s="466" t="n">
        <v>3.87014233168079</v>
      </c>
      <c r="Z20" s="466" t="n">
        <v>2.6481158445598</v>
      </c>
      <c r="AA20" s="466" t="n">
        <v>5.22192105708962</v>
      </c>
      <c r="AB20" s="466" t="n">
        <v>4.92116171391874</v>
      </c>
      <c r="AC20" s="466" t="n">
        <v>7.00274203754482</v>
      </c>
      <c r="AD20" s="466" t="n">
        <v>3.67737097401919</v>
      </c>
      <c r="AE20" s="466" t="n">
        <v>4.97028245138353</v>
      </c>
      <c r="AF20" s="466" t="n">
        <v>5.76591899649197</v>
      </c>
      <c r="AG20" s="466" t="n">
        <v>5.89979150377899</v>
      </c>
      <c r="AH20" s="466" t="n">
        <v>5.51441336679111</v>
      </c>
      <c r="AI20" s="466" t="n">
        <v>9.15460601883758</v>
      </c>
      <c r="AJ20" s="466" t="n">
        <v>6.71440726035167</v>
      </c>
      <c r="AK20" s="466" t="n">
        <v>6.26934604235248</v>
      </c>
      <c r="AL20" s="466" t="n">
        <v>8.67910163684812</v>
      </c>
      <c r="AM20" s="466" t="n">
        <v>8.08310930878936</v>
      </c>
      <c r="AN20" s="430" t="n">
        <v>6</v>
      </c>
    </row>
    <row r="21" customFormat="false" ht="18" hidden="false" customHeight="true" outlineLevel="0" collapsed="false">
      <c r="A21" s="465" t="n">
        <v>7</v>
      </c>
      <c r="B21" s="224" t="s">
        <v>783</v>
      </c>
      <c r="C21" s="89" t="s">
        <v>581</v>
      </c>
      <c r="D21" s="466" t="n">
        <v>1.21609887897706</v>
      </c>
      <c r="E21" s="466" t="n">
        <v>1.08999814965057</v>
      </c>
      <c r="F21" s="466" t="n">
        <v>1.9420817149319</v>
      </c>
      <c r="G21" s="466" t="n">
        <v>1.19121360842426</v>
      </c>
      <c r="H21" s="466" t="n">
        <v>0.913928996474525</v>
      </c>
      <c r="I21" s="466" t="n">
        <v>1.50450336166434</v>
      </c>
      <c r="J21" s="466" t="n">
        <v>0.743798908652197</v>
      </c>
      <c r="K21" s="466" t="n">
        <v>0.885807046374604</v>
      </c>
      <c r="L21" s="466" t="n">
        <v>0.503311258278146</v>
      </c>
      <c r="M21" s="466" t="n">
        <v>0.651722006854318</v>
      </c>
      <c r="N21" s="466" t="n">
        <v>1.181571592964</v>
      </c>
      <c r="O21" s="466" t="n">
        <v>5.26389866291344</v>
      </c>
      <c r="P21" s="466" t="n">
        <v>1.5138700947226</v>
      </c>
      <c r="Q21" s="466" t="n">
        <v>1.173504606981</v>
      </c>
      <c r="R21" s="466" t="n">
        <v>1.71212570412096</v>
      </c>
      <c r="S21" s="430" t="n">
        <v>7</v>
      </c>
      <c r="T21" s="465" t="n">
        <v>7</v>
      </c>
      <c r="U21" s="224" t="s">
        <v>783</v>
      </c>
      <c r="V21" s="89" t="s">
        <v>581</v>
      </c>
      <c r="W21" s="466" t="n">
        <v>1.64524740795927</v>
      </c>
      <c r="X21" s="466" t="n">
        <v>0.58184685599589</v>
      </c>
      <c r="Y21" s="466" t="n">
        <v>0.479769710538941</v>
      </c>
      <c r="Z21" s="466" t="n">
        <v>0.363590508816544</v>
      </c>
      <c r="AA21" s="466" t="n">
        <v>1.07572420802982</v>
      </c>
      <c r="AB21" s="466" t="n">
        <v>0.98306470083666</v>
      </c>
      <c r="AC21" s="466" t="n">
        <v>1.73608294257946</v>
      </c>
      <c r="AD21" s="466" t="n">
        <v>0.524931891748223</v>
      </c>
      <c r="AE21" s="466" t="n">
        <v>1.01632220646065</v>
      </c>
      <c r="AF21" s="466" t="n">
        <v>1.36068884872967</v>
      </c>
      <c r="AG21" s="466" t="n">
        <v>1.35196768308574</v>
      </c>
      <c r="AH21" s="466" t="n">
        <v>1.37707326029745</v>
      </c>
      <c r="AI21" s="466" t="n">
        <v>3.91683896163565</v>
      </c>
      <c r="AJ21" s="466" t="n">
        <v>0.867366231801853</v>
      </c>
      <c r="AK21" s="466" t="n">
        <v>0.977742838893529</v>
      </c>
      <c r="AL21" s="466" t="n">
        <v>1.4138887378324</v>
      </c>
      <c r="AM21" s="466" t="n">
        <v>1.90003189501982</v>
      </c>
      <c r="AN21" s="430" t="n">
        <v>7</v>
      </c>
    </row>
    <row r="22" customFormat="false" ht="18" hidden="false" customHeight="true" outlineLevel="0" collapsed="false">
      <c r="A22" s="465" t="n">
        <v>8</v>
      </c>
      <c r="B22" s="224" t="s">
        <v>784</v>
      </c>
      <c r="C22" s="89" t="s">
        <v>581</v>
      </c>
      <c r="D22" s="466" t="n">
        <v>0.37096594244025</v>
      </c>
      <c r="E22" s="466" t="n">
        <v>0.373912919709068</v>
      </c>
      <c r="F22" s="466" t="n">
        <v>0.353999705000246</v>
      </c>
      <c r="G22" s="466" t="n">
        <v>0.204888740648973</v>
      </c>
      <c r="H22" s="466" t="n">
        <v>0.154941279500595</v>
      </c>
      <c r="I22" s="466" t="n">
        <v>0.261321831789928</v>
      </c>
      <c r="J22" s="466" t="n">
        <v>0.262321936533587</v>
      </c>
      <c r="K22" s="466" t="n">
        <v>0.266543749248467</v>
      </c>
      <c r="L22" s="466" t="n">
        <v>0.189845474613687</v>
      </c>
      <c r="M22" s="466" t="n">
        <v>0.342715882914771</v>
      </c>
      <c r="N22" s="466" t="n">
        <v>0.285632089429558</v>
      </c>
      <c r="O22" s="466" t="n">
        <v>0.694346704198921</v>
      </c>
      <c r="P22" s="466" t="n">
        <v>0.498985115020298</v>
      </c>
      <c r="Q22" s="466" t="n">
        <v>0.228098082175335</v>
      </c>
      <c r="R22" s="466" t="n">
        <v>0.635561814408538</v>
      </c>
      <c r="S22" s="430" t="n">
        <v>8</v>
      </c>
      <c r="T22" s="465" t="n">
        <v>8</v>
      </c>
      <c r="U22" s="224" t="s">
        <v>784</v>
      </c>
      <c r="V22" s="89" t="s">
        <v>581</v>
      </c>
      <c r="W22" s="466" t="n">
        <v>0.453219097286894</v>
      </c>
      <c r="X22" s="466" t="n">
        <v>0.15770797739519</v>
      </c>
      <c r="Y22" s="466" t="n">
        <v>0.0719654565808412</v>
      </c>
      <c r="Z22" s="466" t="n">
        <v>0.0882705281519935</v>
      </c>
      <c r="AA22" s="466" t="n">
        <v>0.343045908859902</v>
      </c>
      <c r="AB22" s="466" t="n">
        <v>0.296401417337687</v>
      </c>
      <c r="AC22" s="466" t="n">
        <v>0.56625509061704</v>
      </c>
      <c r="AD22" s="466" t="n">
        <v>0.145234320863432</v>
      </c>
      <c r="AE22" s="466" t="n">
        <v>0.28370831911799</v>
      </c>
      <c r="AF22" s="466" t="n">
        <v>1.21186350589986</v>
      </c>
      <c r="AG22" s="466" t="n">
        <v>1.72335157675267</v>
      </c>
      <c r="AH22" s="466" t="n">
        <v>0.250933349654202</v>
      </c>
      <c r="AI22" s="466" t="n">
        <v>1.47025040202159</v>
      </c>
      <c r="AJ22" s="466" t="n">
        <v>0.0968992248062016</v>
      </c>
      <c r="AK22" s="466" t="n">
        <v>0.206357785093107</v>
      </c>
      <c r="AL22" s="466" t="n">
        <v>0.603621730382294</v>
      </c>
      <c r="AM22" s="466" t="n">
        <v>0.583223219574429</v>
      </c>
      <c r="AN22" s="430" t="n">
        <v>8</v>
      </c>
    </row>
    <row r="23" customFormat="false" ht="18" hidden="false" customHeight="true" outlineLevel="0" collapsed="false">
      <c r="A23" s="465" t="n">
        <v>9</v>
      </c>
      <c r="B23" s="224" t="s">
        <v>785</v>
      </c>
      <c r="C23" s="89" t="s">
        <v>581</v>
      </c>
      <c r="D23" s="466" t="n">
        <v>0.423112184757775</v>
      </c>
      <c r="E23" s="466" t="n">
        <v>0.449065573537156</v>
      </c>
      <c r="F23" s="466" t="n">
        <v>0.273694216365931</v>
      </c>
      <c r="G23" s="466" t="n">
        <v>0.151284128269881</v>
      </c>
      <c r="H23" s="466" t="n">
        <v>0.096557608964139</v>
      </c>
      <c r="I23" s="466" t="n">
        <v>0.213116833692757</v>
      </c>
      <c r="J23" s="466" t="n">
        <v>0.144996513442616</v>
      </c>
      <c r="K23" s="466" t="n">
        <v>0.112228947051986</v>
      </c>
      <c r="L23" s="466" t="n">
        <v>0.216335540838852</v>
      </c>
      <c r="M23" s="466" t="n">
        <v>0.146075622225968</v>
      </c>
      <c r="N23" s="466" t="n">
        <v>0.203435804701628</v>
      </c>
      <c r="O23" s="466" t="n">
        <v>0.483227773868168</v>
      </c>
      <c r="P23" s="466" t="n">
        <v>0.296008119079838</v>
      </c>
      <c r="Q23" s="466" t="n">
        <v>0.516221975449443</v>
      </c>
      <c r="R23" s="466" t="n">
        <v>0.42803142603024</v>
      </c>
      <c r="S23" s="430" t="n">
        <v>9</v>
      </c>
      <c r="T23" s="465" t="n">
        <v>9</v>
      </c>
      <c r="U23" s="224" t="s">
        <v>785</v>
      </c>
      <c r="V23" s="89" t="s">
        <v>581</v>
      </c>
      <c r="W23" s="466" t="n">
        <v>0.384925808654622</v>
      </c>
      <c r="X23" s="466" t="n">
        <v>0.0967753497652302</v>
      </c>
      <c r="Y23" s="466" t="n">
        <v>0.0239884855269471</v>
      </c>
      <c r="Z23" s="466" t="n">
        <v>0.0567453395262815</v>
      </c>
      <c r="AA23" s="466" t="n">
        <v>0.21599186854142</v>
      </c>
      <c r="AB23" s="466" t="n">
        <v>0.189966362930063</v>
      </c>
      <c r="AC23" s="466" t="n">
        <v>0.381289244398293</v>
      </c>
      <c r="AD23" s="466" t="n">
        <v>0.0759395141769581</v>
      </c>
      <c r="AE23" s="466" t="n">
        <v>0.193927205473057</v>
      </c>
      <c r="AF23" s="466" t="n">
        <v>3.60582544913362</v>
      </c>
      <c r="AG23" s="466" t="n">
        <v>5.45347928068804</v>
      </c>
      <c r="AH23" s="466" t="n">
        <v>0.134647163229084</v>
      </c>
      <c r="AI23" s="466" t="n">
        <v>1.29795543303469</v>
      </c>
      <c r="AJ23" s="466" t="n">
        <v>0.0590848931745131</v>
      </c>
      <c r="AK23" s="466" t="n">
        <v>0.108092173144008</v>
      </c>
      <c r="AL23" s="466" t="n">
        <v>0.255587579531242</v>
      </c>
      <c r="AM23" s="466" t="n">
        <v>0.555884631156878</v>
      </c>
      <c r="AN23" s="430" t="n">
        <v>9</v>
      </c>
    </row>
    <row r="24" customFormat="false" ht="18" hidden="false" customHeight="true" outlineLevel="0" collapsed="false">
      <c r="A24" s="88" t="n">
        <v>10</v>
      </c>
      <c r="B24" s="224" t="s">
        <v>596</v>
      </c>
      <c r="C24" s="89" t="s">
        <v>581</v>
      </c>
      <c r="D24" s="466" t="n">
        <v>0.0933781548476602</v>
      </c>
      <c r="E24" s="466" t="n">
        <v>0.0935138135701781</v>
      </c>
      <c r="F24" s="466" t="n">
        <v>0.0925971450579347</v>
      </c>
      <c r="G24" s="466" t="n">
        <v>0.0845761661981227</v>
      </c>
      <c r="H24" s="466" t="n">
        <v>0.123503918442503</v>
      </c>
      <c r="I24" s="466" t="n">
        <v>0.0405936826081441</v>
      </c>
      <c r="J24" s="466" t="n">
        <v>0.0265642467375784</v>
      </c>
      <c r="K24" s="466" t="n">
        <v>0.0300613251032106</v>
      </c>
      <c r="L24" s="466" t="n">
        <v>0.0309050772626932</v>
      </c>
      <c r="M24" s="466" t="n">
        <v>0.0112365863250744</v>
      </c>
      <c r="N24" s="466" t="n">
        <v>0.0431530494821634</v>
      </c>
      <c r="O24" s="466" t="n">
        <v>0.140745953553835</v>
      </c>
      <c r="P24" s="466" t="n">
        <v>0.06765899864682</v>
      </c>
      <c r="Q24" s="466" t="n">
        <v>0.0270116149944476</v>
      </c>
      <c r="R24" s="466" t="n">
        <v>0.0982063445004447</v>
      </c>
      <c r="S24" s="143" t="n">
        <v>10</v>
      </c>
      <c r="T24" s="88" t="n">
        <v>10</v>
      </c>
      <c r="U24" s="224" t="s">
        <v>596</v>
      </c>
      <c r="V24" s="89" t="s">
        <v>581</v>
      </c>
      <c r="W24" s="466" t="n">
        <v>0.0558763270627677</v>
      </c>
      <c r="X24" s="466" t="n">
        <v>0.0262846628991983</v>
      </c>
      <c r="Y24" s="466" t="n">
        <v>0.0319846473692628</v>
      </c>
      <c r="Z24" s="466" t="n">
        <v>0.00840671696685652</v>
      </c>
      <c r="AA24" s="466" t="n">
        <v>0.0592918854819583</v>
      </c>
      <c r="AB24" s="466" t="n">
        <v>0.0529929806755258</v>
      </c>
      <c r="AC24" s="466" t="n">
        <v>0.124933071568802</v>
      </c>
      <c r="AD24" s="466" t="n">
        <v>0.0189848785442395</v>
      </c>
      <c r="AE24" s="466" t="n">
        <v>0.0377080677308721</v>
      </c>
      <c r="AF24" s="466" t="n">
        <v>0.608057829276071</v>
      </c>
      <c r="AG24" s="466" t="n">
        <v>0.889366692728694</v>
      </c>
      <c r="AH24" s="466" t="n">
        <v>0.0795642328171859</v>
      </c>
      <c r="AI24" s="466" t="n">
        <v>0.447966919365955</v>
      </c>
      <c r="AJ24" s="466" t="n">
        <v>0.0685384760824352</v>
      </c>
      <c r="AK24" s="466" t="n">
        <v>0.0196531223898197</v>
      </c>
      <c r="AL24" s="466" t="n">
        <v>0.0326282016422862</v>
      </c>
      <c r="AM24" s="466" t="n">
        <v>0.186813687519934</v>
      </c>
      <c r="AN24" s="143" t="n">
        <v>10</v>
      </c>
    </row>
    <row r="25" customFormat="false" ht="22.5" hidden="false" customHeight="true" outlineLevel="0" collapsed="false">
      <c r="A25" s="88" t="n">
        <v>11</v>
      </c>
      <c r="B25" s="224" t="s">
        <v>597</v>
      </c>
      <c r="C25" s="89" t="s">
        <v>598</v>
      </c>
      <c r="D25" s="467" t="n">
        <v>1.96957739715063</v>
      </c>
      <c r="E25" s="467" t="n">
        <v>1.91613447770329</v>
      </c>
      <c r="F25" s="467" t="n">
        <v>2.27725715784126</v>
      </c>
      <c r="G25" s="476" t="n">
        <v>1.9</v>
      </c>
      <c r="H25" s="476" t="n">
        <v>1.7</v>
      </c>
      <c r="I25" s="476" t="n">
        <v>2</v>
      </c>
      <c r="J25" s="476" t="n">
        <v>1.5</v>
      </c>
      <c r="K25" s="476" t="n">
        <v>1.6</v>
      </c>
      <c r="L25" s="476" t="n">
        <v>1.3</v>
      </c>
      <c r="M25" s="476" t="n">
        <v>1.5</v>
      </c>
      <c r="N25" s="476" t="n">
        <v>1.6</v>
      </c>
      <c r="O25" s="476" t="n">
        <v>3.1</v>
      </c>
      <c r="P25" s="476" t="n">
        <v>2</v>
      </c>
      <c r="Q25" s="476" t="n">
        <v>1.4</v>
      </c>
      <c r="R25" s="476" t="n">
        <v>2.8</v>
      </c>
      <c r="S25" s="143" t="n">
        <v>11</v>
      </c>
      <c r="T25" s="88" t="n">
        <v>11</v>
      </c>
      <c r="U25" s="224" t="s">
        <v>597</v>
      </c>
      <c r="V25" s="89" t="s">
        <v>598</v>
      </c>
      <c r="W25" s="476" t="n">
        <v>2.1</v>
      </c>
      <c r="X25" s="476" t="n">
        <v>1.5</v>
      </c>
      <c r="Y25" s="476" t="n">
        <v>1.5</v>
      </c>
      <c r="Z25" s="476" t="n">
        <v>1.2</v>
      </c>
      <c r="AA25" s="476" t="n">
        <v>2</v>
      </c>
      <c r="AB25" s="476" t="n">
        <v>1.8</v>
      </c>
      <c r="AC25" s="476" t="n">
        <v>2.3</v>
      </c>
      <c r="AD25" s="476" t="n">
        <v>1.5</v>
      </c>
      <c r="AE25" s="476" t="n">
        <v>1.8</v>
      </c>
      <c r="AF25" s="476" t="n">
        <v>3.4</v>
      </c>
      <c r="AG25" s="476" t="n">
        <v>4</v>
      </c>
      <c r="AH25" s="476" t="n">
        <v>2.2</v>
      </c>
      <c r="AI25" s="476" t="n">
        <v>3.5</v>
      </c>
      <c r="AJ25" s="476" t="n">
        <v>1.9</v>
      </c>
      <c r="AK25" s="476" t="n">
        <v>2.1</v>
      </c>
      <c r="AL25" s="476" t="n">
        <v>2.4</v>
      </c>
      <c r="AM25" s="476" t="n">
        <v>2.5</v>
      </c>
      <c r="AN25" s="143" t="n">
        <v>11</v>
      </c>
    </row>
    <row r="26" customFormat="false" ht="19.5" hidden="false" customHeight="true" outlineLevel="0" collapsed="false">
      <c r="A26" s="86"/>
      <c r="B26" s="224"/>
      <c r="C26" s="107"/>
      <c r="D26" s="224"/>
      <c r="E26" s="224"/>
      <c r="F26" s="224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6"/>
      <c r="S26" s="86"/>
      <c r="T26" s="86"/>
      <c r="U26" s="224"/>
      <c r="V26" s="107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6"/>
      <c r="AN26" s="86"/>
    </row>
    <row r="27" customFormat="false" ht="18" hidden="false" customHeight="true" outlineLevel="0" collapsed="false">
      <c r="A27" s="88" t="n">
        <v>12</v>
      </c>
      <c r="B27" s="224" t="s">
        <v>599</v>
      </c>
      <c r="C27" s="89" t="s">
        <v>40</v>
      </c>
      <c r="D27" s="468" t="n">
        <v>78150</v>
      </c>
      <c r="E27" s="468" t="n">
        <v>66282</v>
      </c>
      <c r="F27" s="468" t="n">
        <v>11868</v>
      </c>
      <c r="G27" s="468" t="n">
        <v>5043</v>
      </c>
      <c r="H27" s="468" t="n">
        <v>1954</v>
      </c>
      <c r="I27" s="468" t="n">
        <v>3089</v>
      </c>
      <c r="J27" s="468" t="n">
        <v>9074</v>
      </c>
      <c r="K27" s="468" t="n">
        <v>4724</v>
      </c>
      <c r="L27" s="468" t="n">
        <v>2809</v>
      </c>
      <c r="M27" s="468" t="n">
        <v>1541</v>
      </c>
      <c r="N27" s="468" t="n">
        <v>3576</v>
      </c>
      <c r="O27" s="468" t="n">
        <v>1800</v>
      </c>
      <c r="P27" s="468" t="n">
        <v>954</v>
      </c>
      <c r="Q27" s="468" t="n">
        <v>2605</v>
      </c>
      <c r="R27" s="468" t="n">
        <v>4430</v>
      </c>
      <c r="S27" s="143" t="n">
        <v>12</v>
      </c>
      <c r="T27" s="88" t="n">
        <v>12</v>
      </c>
      <c r="U27" s="224" t="s">
        <v>599</v>
      </c>
      <c r="V27" s="89" t="s">
        <v>40</v>
      </c>
      <c r="W27" s="468" t="n">
        <v>1221</v>
      </c>
      <c r="X27" s="468" t="n">
        <v>7942</v>
      </c>
      <c r="Y27" s="468" t="n">
        <v>903</v>
      </c>
      <c r="Z27" s="468" t="n">
        <v>5145</v>
      </c>
      <c r="AA27" s="468" t="n">
        <v>1894</v>
      </c>
      <c r="AB27" s="468" t="n">
        <v>26966</v>
      </c>
      <c r="AC27" s="468" t="n">
        <v>7143</v>
      </c>
      <c r="AD27" s="468" t="n">
        <v>13264</v>
      </c>
      <c r="AE27" s="468" t="n">
        <v>6559</v>
      </c>
      <c r="AF27" s="468" t="n">
        <v>3075</v>
      </c>
      <c r="AG27" s="468" t="n">
        <v>2298</v>
      </c>
      <c r="AH27" s="468" t="n">
        <v>777</v>
      </c>
      <c r="AI27" s="468" t="n">
        <v>777</v>
      </c>
      <c r="AJ27" s="468" t="n">
        <v>4857</v>
      </c>
      <c r="AK27" s="468" t="n">
        <v>1475</v>
      </c>
      <c r="AL27" s="468" t="n">
        <v>1840</v>
      </c>
      <c r="AM27" s="468" t="n">
        <v>2515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4" t="s">
        <v>597</v>
      </c>
      <c r="C28" s="89" t="s">
        <v>598</v>
      </c>
      <c r="D28" s="467" t="n">
        <v>2.81066026871401</v>
      </c>
      <c r="E28" s="467" t="n">
        <v>2.77610060046468</v>
      </c>
      <c r="F28" s="467" t="n">
        <v>3.00367374452309</v>
      </c>
      <c r="G28" s="476" t="n">
        <v>3.7</v>
      </c>
      <c r="H28" s="476" t="n">
        <v>3.3</v>
      </c>
      <c r="I28" s="476" t="n">
        <v>4</v>
      </c>
      <c r="J28" s="476" t="n">
        <v>2.6</v>
      </c>
      <c r="K28" s="476" t="n">
        <v>2.9</v>
      </c>
      <c r="L28" s="476" t="n">
        <v>1.8</v>
      </c>
      <c r="M28" s="476" t="n">
        <v>3.1</v>
      </c>
      <c r="N28" s="476" t="n">
        <v>3.2</v>
      </c>
      <c r="O28" s="476" t="n">
        <v>4.3</v>
      </c>
      <c r="P28" s="476" t="n">
        <v>2.9</v>
      </c>
      <c r="Q28" s="476" t="n">
        <v>2.7</v>
      </c>
      <c r="R28" s="476" t="n">
        <v>4.4</v>
      </c>
      <c r="S28" s="143" t="n">
        <v>13</v>
      </c>
      <c r="T28" s="88" t="n">
        <v>13</v>
      </c>
      <c r="U28" s="224" t="s">
        <v>597</v>
      </c>
      <c r="V28" s="89" t="s">
        <v>598</v>
      </c>
      <c r="W28" s="476" t="n">
        <v>3.3</v>
      </c>
      <c r="X28" s="476" t="n">
        <v>2</v>
      </c>
      <c r="Y28" s="476" t="n">
        <v>2.4</v>
      </c>
      <c r="Z28" s="476" t="n">
        <v>1.6</v>
      </c>
      <c r="AA28" s="476" t="n">
        <v>3.1</v>
      </c>
      <c r="AB28" s="476" t="n">
        <v>2.3</v>
      </c>
      <c r="AC28" s="476" t="n">
        <v>2.5</v>
      </c>
      <c r="AD28" s="476" t="n">
        <v>2</v>
      </c>
      <c r="AE28" s="476" t="n">
        <v>2.8</v>
      </c>
      <c r="AF28" s="476" t="n">
        <v>3.8</v>
      </c>
      <c r="AG28" s="476" t="n">
        <v>3.8</v>
      </c>
      <c r="AH28" s="476" t="n">
        <v>3.8</v>
      </c>
      <c r="AI28" s="476" t="n">
        <v>4.4</v>
      </c>
      <c r="AJ28" s="476" t="n">
        <v>2.4</v>
      </c>
      <c r="AK28" s="476" t="n">
        <v>3</v>
      </c>
      <c r="AL28" s="476" t="n">
        <v>3.7</v>
      </c>
      <c r="AM28" s="476" t="n">
        <v>3.1</v>
      </c>
      <c r="AN28" s="143" t="n">
        <v>13</v>
      </c>
    </row>
    <row r="29" customFormat="false" ht="8.25" hidden="false" customHeight="true" outlineLevel="0" collapsed="false">
      <c r="A29" s="86"/>
      <c r="B29" s="149"/>
      <c r="C29" s="149"/>
      <c r="D29" s="149"/>
      <c r="E29" s="149"/>
      <c r="F29" s="149"/>
      <c r="G29" s="263"/>
      <c r="H29" s="149"/>
      <c r="I29" s="149"/>
      <c r="J29" s="149"/>
      <c r="K29" s="149"/>
      <c r="L29" s="149"/>
      <c r="M29" s="149"/>
      <c r="N29" s="263"/>
      <c r="O29" s="263"/>
      <c r="P29" s="263"/>
      <c r="Q29" s="263"/>
      <c r="R29" s="263"/>
      <c r="S29" s="86"/>
      <c r="T29" s="86"/>
      <c r="U29" s="149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86"/>
    </row>
    <row r="30" customFormat="false" ht="19.5" hidden="false" customHeight="true" outlineLevel="0" collapsed="false">
      <c r="A30" s="86"/>
      <c r="B30" s="421"/>
      <c r="C30" s="70"/>
      <c r="D30" s="350" t="s">
        <v>786</v>
      </c>
      <c r="E30" s="461"/>
      <c r="F30" s="461"/>
      <c r="G30" s="461"/>
      <c r="H30" s="461"/>
      <c r="I30" s="461" t="s">
        <v>787</v>
      </c>
      <c r="J30" s="461"/>
      <c r="K30" s="461"/>
      <c r="L30" s="461"/>
      <c r="M30" s="461"/>
      <c r="N30" s="461"/>
      <c r="O30" s="461"/>
      <c r="P30" s="461"/>
      <c r="Q30" s="461"/>
      <c r="R30" s="461"/>
      <c r="S30" s="86"/>
      <c r="T30" s="86"/>
      <c r="U30" s="421"/>
      <c r="V30" s="461"/>
      <c r="W30" s="350" t="s">
        <v>786</v>
      </c>
      <c r="X30" s="461"/>
      <c r="Y30" s="461"/>
      <c r="Z30" s="461"/>
      <c r="AA30" s="461"/>
      <c r="AB30" s="461"/>
      <c r="AC30" s="461"/>
      <c r="AD30" s="461" t="s">
        <v>787</v>
      </c>
      <c r="AE30" s="461"/>
      <c r="AF30" s="263"/>
      <c r="AG30" s="263"/>
      <c r="AH30" s="263"/>
      <c r="AI30" s="461"/>
      <c r="AJ30" s="461"/>
      <c r="AK30" s="461"/>
      <c r="AL30" s="461"/>
      <c r="AM30" s="461"/>
      <c r="AN30" s="86"/>
    </row>
    <row r="31" customFormat="false" ht="13.5" hidden="false" customHeight="true" outlineLevel="0" collapsed="false">
      <c r="A31" s="86"/>
      <c r="B31" s="263"/>
      <c r="C31" s="263"/>
      <c r="D31" s="96" t="s">
        <v>607</v>
      </c>
      <c r="E31" s="96"/>
      <c r="F31" s="96"/>
      <c r="G31" s="96"/>
      <c r="H31" s="96"/>
      <c r="I31" s="263"/>
      <c r="J31" s="464"/>
      <c r="K31" s="464"/>
      <c r="L31" s="464"/>
      <c r="M31" s="464"/>
      <c r="N31" s="263"/>
      <c r="O31" s="263"/>
      <c r="P31" s="263"/>
      <c r="Q31" s="263"/>
      <c r="R31" s="263"/>
      <c r="S31" s="86"/>
      <c r="T31" s="86"/>
      <c r="U31" s="263"/>
      <c r="V31" s="268"/>
      <c r="W31" s="96" t="s">
        <v>607</v>
      </c>
      <c r="X31" s="96"/>
      <c r="Y31" s="96"/>
      <c r="Z31" s="96"/>
      <c r="AA31" s="96"/>
      <c r="AB31" s="72"/>
      <c r="AC31" s="72"/>
      <c r="AD31" s="70"/>
      <c r="AE31" s="70"/>
      <c r="AF31" s="263"/>
      <c r="AG31" s="263"/>
      <c r="AH31" s="263"/>
      <c r="AI31" s="263"/>
      <c r="AJ31" s="263"/>
      <c r="AK31" s="263"/>
      <c r="AL31" s="263"/>
      <c r="AM31" s="263"/>
      <c r="AN31" s="86"/>
    </row>
    <row r="32" customFormat="false" ht="19.5" hidden="false" customHeight="true" outlineLevel="0" collapsed="false">
      <c r="A32" s="95" t="n">
        <v>14</v>
      </c>
      <c r="B32" s="337" t="s">
        <v>384</v>
      </c>
      <c r="C32" s="338" t="s">
        <v>40</v>
      </c>
      <c r="D32" s="463" t="n">
        <v>824604</v>
      </c>
      <c r="E32" s="463" t="n">
        <v>702570</v>
      </c>
      <c r="F32" s="463" t="n">
        <v>122034</v>
      </c>
      <c r="G32" s="463" t="n">
        <v>83948</v>
      </c>
      <c r="H32" s="463" t="n">
        <v>44533</v>
      </c>
      <c r="I32" s="463" t="n">
        <v>39415</v>
      </c>
      <c r="J32" s="463" t="n">
        <v>90347</v>
      </c>
      <c r="K32" s="463" t="n">
        <v>49898</v>
      </c>
      <c r="L32" s="463" t="n">
        <v>22650</v>
      </c>
      <c r="M32" s="463" t="n">
        <v>17799</v>
      </c>
      <c r="N32" s="463" t="n">
        <v>48664</v>
      </c>
      <c r="O32" s="463" t="n">
        <v>21315</v>
      </c>
      <c r="P32" s="463" t="n">
        <v>11824</v>
      </c>
      <c r="Q32" s="463" t="n">
        <v>33319</v>
      </c>
      <c r="R32" s="463" t="n">
        <v>53968</v>
      </c>
      <c r="S32" s="140" t="n">
        <v>14</v>
      </c>
      <c r="T32" s="95" t="n">
        <v>14</v>
      </c>
      <c r="U32" s="337" t="s">
        <v>384</v>
      </c>
      <c r="V32" s="338" t="s">
        <v>40</v>
      </c>
      <c r="W32" s="463" t="n">
        <v>16107</v>
      </c>
      <c r="X32" s="463" t="n">
        <v>83699</v>
      </c>
      <c r="Y32" s="463" t="n">
        <v>12506</v>
      </c>
      <c r="Z32" s="463" t="n">
        <v>47581</v>
      </c>
      <c r="AA32" s="463" t="n">
        <v>23612</v>
      </c>
      <c r="AB32" s="463" t="n">
        <v>222671</v>
      </c>
      <c r="AC32" s="463" t="n">
        <v>61633</v>
      </c>
      <c r="AD32" s="463" t="n">
        <v>105347</v>
      </c>
      <c r="AE32" s="463" t="n">
        <v>55691</v>
      </c>
      <c r="AF32" s="463" t="n">
        <v>47035</v>
      </c>
      <c r="AG32" s="463" t="n">
        <v>30696</v>
      </c>
      <c r="AH32" s="463" t="n">
        <v>16339</v>
      </c>
      <c r="AI32" s="463" t="n">
        <v>8706</v>
      </c>
      <c r="AJ32" s="463" t="n">
        <v>42312</v>
      </c>
      <c r="AK32" s="463" t="n">
        <v>20353</v>
      </c>
      <c r="AL32" s="463" t="n">
        <v>18389</v>
      </c>
      <c r="AM32" s="463" t="n">
        <v>21947</v>
      </c>
      <c r="AN32" s="140" t="n">
        <v>14</v>
      </c>
    </row>
    <row r="33" customFormat="false" ht="10.5" hidden="false" customHeight="true" outlineLevel="0" collapsed="false">
      <c r="A33" s="95"/>
      <c r="B33" s="337"/>
      <c r="C33" s="338"/>
      <c r="D33" s="95"/>
      <c r="E33" s="95"/>
      <c r="F33" s="95"/>
      <c r="G33" s="464"/>
      <c r="H33" s="464"/>
      <c r="I33" s="464"/>
      <c r="J33" s="464"/>
      <c r="K33" s="464"/>
      <c r="L33" s="464"/>
      <c r="M33" s="464"/>
      <c r="N33" s="464"/>
      <c r="O33" s="464"/>
      <c r="P33" s="464"/>
      <c r="Q33" s="464"/>
      <c r="R33" s="464"/>
      <c r="S33" s="140"/>
      <c r="T33" s="95"/>
      <c r="U33" s="337"/>
      <c r="V33" s="338"/>
      <c r="W33" s="464"/>
      <c r="X33" s="464"/>
      <c r="Y33" s="464"/>
      <c r="Z33" s="464"/>
      <c r="AA33" s="464"/>
      <c r="AB33" s="464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140"/>
    </row>
    <row r="34" customFormat="false" ht="18" hidden="false" customHeight="true" outlineLevel="0" collapsed="false">
      <c r="A34" s="88" t="n">
        <v>15</v>
      </c>
      <c r="B34" s="224" t="s">
        <v>778</v>
      </c>
      <c r="C34" s="89" t="s">
        <v>581</v>
      </c>
      <c r="D34" s="466" t="n">
        <v>24.4738080339169</v>
      </c>
      <c r="E34" s="466" t="n">
        <v>25.6781530665983</v>
      </c>
      <c r="F34" s="466" t="n">
        <v>17.5401937165052</v>
      </c>
      <c r="G34" s="466" t="n">
        <v>32.3676561681041</v>
      </c>
      <c r="H34" s="466" t="n">
        <v>37.1926436575124</v>
      </c>
      <c r="I34" s="466" t="n">
        <v>26.9161486743626</v>
      </c>
      <c r="J34" s="466" t="n">
        <v>33.4643098276645</v>
      </c>
      <c r="K34" s="466" t="n">
        <v>35.5825884805002</v>
      </c>
      <c r="L34" s="466" t="n">
        <v>32.476821192053</v>
      </c>
      <c r="M34" s="466" t="n">
        <v>28.7825158716782</v>
      </c>
      <c r="N34" s="466" t="n">
        <v>17.0762781522275</v>
      </c>
      <c r="O34" s="466" t="n">
        <v>9.76776917663617</v>
      </c>
      <c r="P34" s="466" t="n">
        <v>20.7797699594046</v>
      </c>
      <c r="Q34" s="466" t="n">
        <v>28.5782886641256</v>
      </c>
      <c r="R34" s="466" t="n">
        <v>16.3485769344797</v>
      </c>
      <c r="S34" s="143" t="n">
        <v>15</v>
      </c>
      <c r="T34" s="88" t="n">
        <v>15</v>
      </c>
      <c r="U34" s="224" t="s">
        <v>778</v>
      </c>
      <c r="V34" s="89" t="s">
        <v>581</v>
      </c>
      <c r="W34" s="466" t="n">
        <v>19.575339914323</v>
      </c>
      <c r="X34" s="466" t="n">
        <v>29.6048937263289</v>
      </c>
      <c r="Y34" s="466" t="n">
        <v>35.031185031185</v>
      </c>
      <c r="Z34" s="466" t="n">
        <v>28.3579580084488</v>
      </c>
      <c r="AA34" s="466" t="n">
        <v>29.2436049466373</v>
      </c>
      <c r="AB34" s="466" t="n">
        <v>24.0628550641979</v>
      </c>
      <c r="AC34" s="466" t="n">
        <v>16.8724546914802</v>
      </c>
      <c r="AD34" s="466" t="n">
        <v>26.2465945874111</v>
      </c>
      <c r="AE34" s="466" t="n">
        <v>27.8896051426622</v>
      </c>
      <c r="AF34" s="466" t="n">
        <v>22.0665461890082</v>
      </c>
      <c r="AG34" s="466" t="n">
        <v>21.9279384936148</v>
      </c>
      <c r="AH34" s="466" t="n">
        <v>22.3269477936226</v>
      </c>
      <c r="AI34" s="466" t="n">
        <v>23.7652193889272</v>
      </c>
      <c r="AJ34" s="466" t="n">
        <v>21.9724900737379</v>
      </c>
      <c r="AK34" s="466" t="n">
        <v>19.1863607330615</v>
      </c>
      <c r="AL34" s="466" t="n">
        <v>16.7545815433139</v>
      </c>
      <c r="AM34" s="466" t="n">
        <v>13.5234884038821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4" t="s">
        <v>779</v>
      </c>
      <c r="C35" s="89" t="s">
        <v>581</v>
      </c>
      <c r="D35" s="466" t="n">
        <v>23.3758264573056</v>
      </c>
      <c r="E35" s="466" t="n">
        <v>23.7860996057332</v>
      </c>
      <c r="F35" s="466" t="n">
        <v>21.0138158218202</v>
      </c>
      <c r="G35" s="466" t="n">
        <v>22.0779530185353</v>
      </c>
      <c r="H35" s="466" t="n">
        <v>22.7292120450003</v>
      </c>
      <c r="I35" s="466" t="n">
        <v>21.3421286312318</v>
      </c>
      <c r="J35" s="466" t="n">
        <v>23.7373681472545</v>
      </c>
      <c r="K35" s="466" t="n">
        <v>23.6001442943605</v>
      </c>
      <c r="L35" s="466" t="n">
        <v>26.1412803532009</v>
      </c>
      <c r="M35" s="466" t="n">
        <v>21.062981066352</v>
      </c>
      <c r="N35" s="466" t="n">
        <v>16.7269439421338</v>
      </c>
      <c r="O35" s="466" t="n">
        <v>15.1630307295332</v>
      </c>
      <c r="P35" s="466" t="n">
        <v>24.5771312584574</v>
      </c>
      <c r="Q35" s="466" t="n">
        <v>33.4433806536811</v>
      </c>
      <c r="R35" s="466" t="n">
        <v>17.8513193003261</v>
      </c>
      <c r="S35" s="143" t="n">
        <v>16</v>
      </c>
      <c r="T35" s="88" t="n">
        <v>16</v>
      </c>
      <c r="U35" s="224" t="s">
        <v>779</v>
      </c>
      <c r="V35" s="89" t="s">
        <v>581</v>
      </c>
      <c r="W35" s="466" t="n">
        <v>21.3944247842553</v>
      </c>
      <c r="X35" s="466" t="n">
        <v>28.1066679410746</v>
      </c>
      <c r="Y35" s="466" t="n">
        <v>24.9400287861826</v>
      </c>
      <c r="Z35" s="466" t="n">
        <v>31.4831550408777</v>
      </c>
      <c r="AA35" s="466" t="n">
        <v>22.9798407589361</v>
      </c>
      <c r="AB35" s="466" t="n">
        <v>25.244867989096</v>
      </c>
      <c r="AC35" s="466" t="n">
        <v>24.8633037496147</v>
      </c>
      <c r="AD35" s="466" t="n">
        <v>27.2936106391259</v>
      </c>
      <c r="AE35" s="466" t="n">
        <v>21.7916719038983</v>
      </c>
      <c r="AF35" s="466" t="n">
        <v>21.0502817051132</v>
      </c>
      <c r="AG35" s="466" t="n">
        <v>21.0548605681522</v>
      </c>
      <c r="AH35" s="466" t="n">
        <v>21.041679417345</v>
      </c>
      <c r="AI35" s="466" t="n">
        <v>20.2274293590627</v>
      </c>
      <c r="AJ35" s="466" t="n">
        <v>24.9290981281906</v>
      </c>
      <c r="AK35" s="466" t="n">
        <v>19.0684419987225</v>
      </c>
      <c r="AL35" s="466" t="n">
        <v>21.2681494371635</v>
      </c>
      <c r="AM35" s="466" t="n">
        <v>20.6725292750718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4" t="s">
        <v>780</v>
      </c>
      <c r="C36" s="89" t="s">
        <v>581</v>
      </c>
      <c r="D36" s="466" t="n">
        <v>16.1481147314347</v>
      </c>
      <c r="E36" s="466" t="n">
        <v>15.9572711615924</v>
      </c>
      <c r="F36" s="466" t="n">
        <v>17.2468328498615</v>
      </c>
      <c r="G36" s="466" t="n">
        <v>13.7894887311193</v>
      </c>
      <c r="H36" s="466" t="n">
        <v>12.5816810006063</v>
      </c>
      <c r="I36" s="466" t="n">
        <v>15.1541291386528</v>
      </c>
      <c r="J36" s="466" t="n">
        <v>14.5616345866493</v>
      </c>
      <c r="K36" s="466" t="n">
        <v>13.7961441340334</v>
      </c>
      <c r="L36" s="466" t="n">
        <v>14.6843267108168</v>
      </c>
      <c r="M36" s="466" t="n">
        <v>16.5514916568347</v>
      </c>
      <c r="N36" s="466" t="n">
        <v>14.2816044714779</v>
      </c>
      <c r="O36" s="466" t="n">
        <v>14.6328876378137</v>
      </c>
      <c r="P36" s="466" t="n">
        <v>18.462449255751</v>
      </c>
      <c r="Q36" s="466" t="n">
        <v>14.082055283772</v>
      </c>
      <c r="R36" s="466" t="n">
        <v>16.3949006818856</v>
      </c>
      <c r="S36" s="143" t="n">
        <v>17</v>
      </c>
      <c r="T36" s="88" t="n">
        <v>17</v>
      </c>
      <c r="U36" s="224" t="s">
        <v>780</v>
      </c>
      <c r="V36" s="89" t="s">
        <v>581</v>
      </c>
      <c r="W36" s="466" t="n">
        <v>17.3651207549513</v>
      </c>
      <c r="X36" s="466" t="n">
        <v>17.2212332285929</v>
      </c>
      <c r="Y36" s="466" t="n">
        <v>15.3366384135615</v>
      </c>
      <c r="Z36" s="466" t="n">
        <v>17.9987810260398</v>
      </c>
      <c r="AA36" s="466" t="n">
        <v>16.6525495510757</v>
      </c>
      <c r="AB36" s="466" t="n">
        <v>17.369572149045</v>
      </c>
      <c r="AC36" s="466" t="n">
        <v>18.1396329888209</v>
      </c>
      <c r="AD36" s="466" t="n">
        <v>17.200299961081</v>
      </c>
      <c r="AE36" s="466" t="n">
        <v>16.8375500529709</v>
      </c>
      <c r="AF36" s="466" t="n">
        <v>15.2673540980121</v>
      </c>
      <c r="AG36" s="466" t="n">
        <v>15.1062027625749</v>
      </c>
      <c r="AH36" s="466" t="n">
        <v>15.5701083297631</v>
      </c>
      <c r="AI36" s="466" t="n">
        <v>14.0707558005973</v>
      </c>
      <c r="AJ36" s="466" t="n">
        <v>16.3759689922481</v>
      </c>
      <c r="AK36" s="466" t="n">
        <v>17.3733601926006</v>
      </c>
      <c r="AL36" s="466" t="n">
        <v>17.450649845016</v>
      </c>
      <c r="AM36" s="466" t="n">
        <v>21.2603089260491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4" t="s">
        <v>781</v>
      </c>
      <c r="C37" s="89" t="s">
        <v>581</v>
      </c>
      <c r="D37" s="466" t="n">
        <v>21.2677842940369</v>
      </c>
      <c r="E37" s="466" t="n">
        <v>20.5872724426036</v>
      </c>
      <c r="F37" s="466" t="n">
        <v>25.1856040119967</v>
      </c>
      <c r="G37" s="466" t="n">
        <v>17.6704626673655</v>
      </c>
      <c r="H37" s="466" t="n">
        <v>15.0697235757753</v>
      </c>
      <c r="I37" s="466" t="n">
        <v>20.6089052391222</v>
      </c>
      <c r="J37" s="466" t="n">
        <v>18.0216277242188</v>
      </c>
      <c r="K37" s="466" t="n">
        <v>17.7081245741312</v>
      </c>
      <c r="L37" s="466" t="n">
        <v>16.5298013245033</v>
      </c>
      <c r="M37" s="466" t="n">
        <v>20.7989212877128</v>
      </c>
      <c r="N37" s="466" t="n">
        <v>27.0466874897255</v>
      </c>
      <c r="O37" s="466" t="n">
        <v>30.1571663148018</v>
      </c>
      <c r="P37" s="466" t="n">
        <v>22.2428958051421</v>
      </c>
      <c r="Q37" s="466" t="n">
        <v>14.6012785497764</v>
      </c>
      <c r="R37" s="466" t="n">
        <v>27.5867180551438</v>
      </c>
      <c r="S37" s="143" t="n">
        <v>18</v>
      </c>
      <c r="T37" s="88" t="n">
        <v>18</v>
      </c>
      <c r="U37" s="224" t="s">
        <v>781</v>
      </c>
      <c r="V37" s="89" t="s">
        <v>581</v>
      </c>
      <c r="W37" s="466" t="n">
        <v>25.6348171602409</v>
      </c>
      <c r="X37" s="466" t="n">
        <v>17.3430984838529</v>
      </c>
      <c r="Y37" s="466" t="n">
        <v>17.4316328162482</v>
      </c>
      <c r="Z37" s="466" t="n">
        <v>16.0337109350371</v>
      </c>
      <c r="AA37" s="466" t="n">
        <v>19.9347789259698</v>
      </c>
      <c r="AB37" s="466" t="n">
        <v>21.1549775228925</v>
      </c>
      <c r="AC37" s="466" t="n">
        <v>22.8286794412084</v>
      </c>
      <c r="AD37" s="466" t="n">
        <v>20.0233514006094</v>
      </c>
      <c r="AE37" s="466" t="n">
        <v>21.443321182956</v>
      </c>
      <c r="AF37" s="466" t="n">
        <v>20.9439778888062</v>
      </c>
      <c r="AG37" s="466" t="n">
        <v>20.0286682303883</v>
      </c>
      <c r="AH37" s="466" t="n">
        <v>22.6635657016953</v>
      </c>
      <c r="AI37" s="466" t="n">
        <v>19.8024351022284</v>
      </c>
      <c r="AJ37" s="466" t="n">
        <v>20.998771034222</v>
      </c>
      <c r="AK37" s="466" t="n">
        <v>27.8140814621923</v>
      </c>
      <c r="AL37" s="466" t="n">
        <v>26.0046767089021</v>
      </c>
      <c r="AM37" s="466" t="n">
        <v>25.6618216612749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4" t="s">
        <v>782</v>
      </c>
      <c r="C38" s="89" t="s">
        <v>581</v>
      </c>
      <c r="D38" s="466" t="n">
        <v>10.6082434720181</v>
      </c>
      <c r="E38" s="466" t="n">
        <v>10.0654739029563</v>
      </c>
      <c r="F38" s="466" t="n">
        <v>13.7330580002294</v>
      </c>
      <c r="G38" s="466" t="n">
        <v>10.4886358221756</v>
      </c>
      <c r="H38" s="466" t="n">
        <v>9.38405227584039</v>
      </c>
      <c r="I38" s="466" t="n">
        <v>11.7366484840797</v>
      </c>
      <c r="J38" s="466" t="n">
        <v>7.47008755132987</v>
      </c>
      <c r="K38" s="466" t="n">
        <v>7.00428874904806</v>
      </c>
      <c r="L38" s="466" t="n">
        <v>6.81677704194261</v>
      </c>
      <c r="M38" s="466" t="n">
        <v>9.60728130793865</v>
      </c>
      <c r="N38" s="466" t="n">
        <v>17.4153378267302</v>
      </c>
      <c r="O38" s="466" t="n">
        <v>19.4604738447103</v>
      </c>
      <c r="P38" s="466" t="n">
        <v>9.70060893098782</v>
      </c>
      <c r="Q38" s="466" t="n">
        <v>6.24868693538221</v>
      </c>
      <c r="R38" s="466" t="n">
        <v>16.7006374147643</v>
      </c>
      <c r="S38" s="143" t="n">
        <v>19</v>
      </c>
      <c r="T38" s="88" t="n">
        <v>19</v>
      </c>
      <c r="U38" s="224" t="s">
        <v>782</v>
      </c>
      <c r="V38" s="89" t="s">
        <v>581</v>
      </c>
      <c r="W38" s="466" t="n">
        <v>11.4173961631589</v>
      </c>
      <c r="X38" s="466" t="n">
        <v>5.86625885613926</v>
      </c>
      <c r="Y38" s="466" t="n">
        <v>5.73324804094035</v>
      </c>
      <c r="Z38" s="466" t="n">
        <v>4.68674470902251</v>
      </c>
      <c r="AA38" s="466" t="n">
        <v>8.31356937150601</v>
      </c>
      <c r="AB38" s="466" t="n">
        <v>9.15386377211222</v>
      </c>
      <c r="AC38" s="466" t="n">
        <v>12.223970924667</v>
      </c>
      <c r="AD38" s="466" t="n">
        <v>7.34904648447512</v>
      </c>
      <c r="AE38" s="466" t="n">
        <v>9.17024294769352</v>
      </c>
      <c r="AF38" s="466" t="n">
        <v>11.7890932284469</v>
      </c>
      <c r="AG38" s="466" t="n">
        <v>10.8939275475632</v>
      </c>
      <c r="AH38" s="466" t="n">
        <v>13.4708366485097</v>
      </c>
      <c r="AI38" s="466" t="n">
        <v>12.4282104295888</v>
      </c>
      <c r="AJ38" s="466" t="n">
        <v>12.4007373794668</v>
      </c>
      <c r="AK38" s="466" t="n">
        <v>12.6173045742642</v>
      </c>
      <c r="AL38" s="466" t="n">
        <v>13.7364728914025</v>
      </c>
      <c r="AM38" s="466" t="n">
        <v>13.4733676584499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4" t="s">
        <v>783</v>
      </c>
      <c r="C39" s="89" t="s">
        <v>581</v>
      </c>
      <c r="D39" s="466" t="n">
        <v>2.53685405358208</v>
      </c>
      <c r="E39" s="466" t="n">
        <v>2.34951677412927</v>
      </c>
      <c r="F39" s="466" t="n">
        <v>3.61538587606733</v>
      </c>
      <c r="G39" s="466" t="n">
        <v>2.59684566636489</v>
      </c>
      <c r="H39" s="466" t="n">
        <v>2.11753081984147</v>
      </c>
      <c r="I39" s="466" t="n">
        <v>3.13839908664214</v>
      </c>
      <c r="J39" s="466" t="n">
        <v>1.78755243671622</v>
      </c>
      <c r="K39" s="466" t="n">
        <v>1.48903763677903</v>
      </c>
      <c r="L39" s="466" t="n">
        <v>2.37086092715232</v>
      </c>
      <c r="M39" s="466" t="n">
        <v>1.88212820944997</v>
      </c>
      <c r="N39" s="466" t="n">
        <v>4.53723491698175</v>
      </c>
      <c r="O39" s="466" t="n">
        <v>7.79732582688248</v>
      </c>
      <c r="P39" s="466" t="n">
        <v>2.90933694181326</v>
      </c>
      <c r="Q39" s="466" t="n">
        <v>1.8337885290675</v>
      </c>
      <c r="R39" s="466" t="n">
        <v>3.52986955232731</v>
      </c>
      <c r="S39" s="143" t="n">
        <v>20</v>
      </c>
      <c r="T39" s="88" t="n">
        <v>20</v>
      </c>
      <c r="U39" s="224" t="s">
        <v>783</v>
      </c>
      <c r="V39" s="89" t="s">
        <v>581</v>
      </c>
      <c r="W39" s="466" t="n">
        <v>2.78139939156888</v>
      </c>
      <c r="X39" s="466" t="n">
        <v>1.2329896414533</v>
      </c>
      <c r="Y39" s="466" t="n">
        <v>1.15144730529346</v>
      </c>
      <c r="Z39" s="466" t="n">
        <v>0.922637187112503</v>
      </c>
      <c r="AA39" s="466" t="n">
        <v>1.90157547009995</v>
      </c>
      <c r="AB39" s="466" t="n">
        <v>1.93783653910927</v>
      </c>
      <c r="AC39" s="466" t="n">
        <v>3.25961741274966</v>
      </c>
      <c r="AD39" s="466" t="n">
        <v>1.20269205577757</v>
      </c>
      <c r="AE39" s="466" t="n">
        <v>1.86565154154172</v>
      </c>
      <c r="AF39" s="466" t="n">
        <v>2.64271287339215</v>
      </c>
      <c r="AG39" s="466" t="n">
        <v>2.3749022673964</v>
      </c>
      <c r="AH39" s="466" t="n">
        <v>3.1458473590795</v>
      </c>
      <c r="AI39" s="466" t="n">
        <v>5.24925338846772</v>
      </c>
      <c r="AJ39" s="466" t="n">
        <v>2.49574588769144</v>
      </c>
      <c r="AK39" s="466" t="n">
        <v>2.52542622709183</v>
      </c>
      <c r="AL39" s="466" t="n">
        <v>3.24650606340747</v>
      </c>
      <c r="AM39" s="466" t="n">
        <v>3.33530778694127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4" t="s">
        <v>784</v>
      </c>
      <c r="C40" s="89" t="s">
        <v>581</v>
      </c>
      <c r="D40" s="466" t="n">
        <v>0.719618143981839</v>
      </c>
      <c r="E40" s="466" t="n">
        <v>0.698435743057631</v>
      </c>
      <c r="F40" s="466" t="n">
        <v>0.841568743137159</v>
      </c>
      <c r="G40" s="466" t="n">
        <v>0.468146948110735</v>
      </c>
      <c r="H40" s="466" t="n">
        <v>0.424404374284239</v>
      </c>
      <c r="I40" s="466" t="n">
        <v>0.517569453253837</v>
      </c>
      <c r="J40" s="466" t="n">
        <v>0.521323342224977</v>
      </c>
      <c r="K40" s="466" t="n">
        <v>0.472964848290513</v>
      </c>
      <c r="L40" s="466" t="n">
        <v>0.490066225165563</v>
      </c>
      <c r="M40" s="466" t="n">
        <v>0.696668352154615</v>
      </c>
      <c r="N40" s="466" t="n">
        <v>1.52474108170311</v>
      </c>
      <c r="O40" s="466" t="n">
        <v>1.63265306122449</v>
      </c>
      <c r="P40" s="466" t="n">
        <v>0.727334235453315</v>
      </c>
      <c r="Q40" s="466" t="n">
        <v>0.495212941564873</v>
      </c>
      <c r="R40" s="466" t="n">
        <v>0.846798102579306</v>
      </c>
      <c r="S40" s="143" t="n">
        <v>21</v>
      </c>
      <c r="T40" s="88" t="n">
        <v>21</v>
      </c>
      <c r="U40" s="224" t="s">
        <v>784</v>
      </c>
      <c r="V40" s="89" t="s">
        <v>581</v>
      </c>
      <c r="W40" s="466" t="n">
        <v>0.769851617309244</v>
      </c>
      <c r="X40" s="466" t="n">
        <v>0.366790523184267</v>
      </c>
      <c r="Y40" s="466" t="n">
        <v>0.199904046057892</v>
      </c>
      <c r="Z40" s="466" t="n">
        <v>0.321556923982262</v>
      </c>
      <c r="AA40" s="466" t="n">
        <v>0.546332373369473</v>
      </c>
      <c r="AB40" s="466" t="n">
        <v>0.592802834675373</v>
      </c>
      <c r="AC40" s="466" t="n">
        <v>0.975126961205848</v>
      </c>
      <c r="AD40" s="466" t="n">
        <v>0.356915716631703</v>
      </c>
      <c r="AE40" s="466" t="n">
        <v>0.615898439604245</v>
      </c>
      <c r="AF40" s="466" t="n">
        <v>1.26501541405336</v>
      </c>
      <c r="AG40" s="466" t="n">
        <v>1.17604899661194</v>
      </c>
      <c r="AH40" s="466" t="n">
        <v>1.43215619070935</v>
      </c>
      <c r="AI40" s="466" t="n">
        <v>2.20537560303239</v>
      </c>
      <c r="AJ40" s="466" t="n">
        <v>0.434864813764417</v>
      </c>
      <c r="AK40" s="466" t="n">
        <v>0.776298334397877</v>
      </c>
      <c r="AL40" s="466" t="n">
        <v>0.973408015661537</v>
      </c>
      <c r="AM40" s="466" t="n">
        <v>0.970519888823074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4" t="s">
        <v>785</v>
      </c>
      <c r="C41" s="89" t="s">
        <v>581</v>
      </c>
      <c r="D41" s="466" t="n">
        <v>0.667956982988198</v>
      </c>
      <c r="E41" s="466" t="n">
        <v>0.684486955036509</v>
      </c>
      <c r="F41" s="466" t="n">
        <v>0.572791189340676</v>
      </c>
      <c r="G41" s="466" t="n">
        <v>0.340687092009339</v>
      </c>
      <c r="H41" s="466" t="n">
        <v>0.258235465834325</v>
      </c>
      <c r="I41" s="466" t="n">
        <v>0.43384498287454</v>
      </c>
      <c r="J41" s="466" t="n">
        <v>0.31655727362281</v>
      </c>
      <c r="K41" s="466" t="n">
        <v>0.246502865846327</v>
      </c>
      <c r="L41" s="466" t="n">
        <v>0.269315673289183</v>
      </c>
      <c r="M41" s="466" t="n">
        <v>0.573065902578797</v>
      </c>
      <c r="N41" s="466" t="n">
        <v>0.945257274371198</v>
      </c>
      <c r="O41" s="466" t="n">
        <v>0.971147079521464</v>
      </c>
      <c r="P41" s="466" t="n">
        <v>0.43978349120433</v>
      </c>
      <c r="Q41" s="466" t="n">
        <v>0.624268435427234</v>
      </c>
      <c r="R41" s="466" t="n">
        <v>0.567002668247851</v>
      </c>
      <c r="S41" s="143" t="n">
        <v>22</v>
      </c>
      <c r="T41" s="88" t="n">
        <v>22</v>
      </c>
      <c r="U41" s="224" t="s">
        <v>785</v>
      </c>
      <c r="V41" s="89" t="s">
        <v>581</v>
      </c>
      <c r="W41" s="466" t="n">
        <v>0.602222636120941</v>
      </c>
      <c r="X41" s="466" t="n">
        <v>0.199524486553005</v>
      </c>
      <c r="Y41" s="466" t="n">
        <v>0.0959539421077883</v>
      </c>
      <c r="Z41" s="466" t="n">
        <v>0.163930980853702</v>
      </c>
      <c r="AA41" s="466" t="n">
        <v>0.326105370150771</v>
      </c>
      <c r="AB41" s="466" t="n">
        <v>0.351190770239501</v>
      </c>
      <c r="AC41" s="466" t="n">
        <v>0.627910372689955</v>
      </c>
      <c r="AD41" s="466" t="n">
        <v>0.224970810749238</v>
      </c>
      <c r="AE41" s="466" t="n">
        <v>0.28370831911799</v>
      </c>
      <c r="AF41" s="466" t="n">
        <v>4.31380886573828</v>
      </c>
      <c r="AG41" s="466" t="n">
        <v>6.48618712535835</v>
      </c>
      <c r="AH41" s="466" t="n">
        <v>0.232572372850236</v>
      </c>
      <c r="AI41" s="466" t="n">
        <v>1.72294968986906</v>
      </c>
      <c r="AJ41" s="466" t="n">
        <v>0.281244091510683</v>
      </c>
      <c r="AK41" s="466" t="n">
        <v>0.506067901537857</v>
      </c>
      <c r="AL41" s="466" t="n">
        <v>0.451356789384958</v>
      </c>
      <c r="AM41" s="466" t="n">
        <v>0.788262632706065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4" t="s">
        <v>596</v>
      </c>
      <c r="C42" s="89" t="s">
        <v>581</v>
      </c>
      <c r="D42" s="466" t="n">
        <v>0.201793830735723</v>
      </c>
      <c r="E42" s="466" t="n">
        <v>0.193290348292697</v>
      </c>
      <c r="F42" s="466" t="n">
        <v>0.250749791041841</v>
      </c>
      <c r="G42" s="466" t="n">
        <v>0.200123886215276</v>
      </c>
      <c r="H42" s="466" t="n">
        <v>0.242516785305279</v>
      </c>
      <c r="I42" s="466" t="n">
        <v>0.15222630978054</v>
      </c>
      <c r="J42" s="466" t="n">
        <v>0.119539110319103</v>
      </c>
      <c r="K42" s="466" t="n">
        <v>0.100204417010702</v>
      </c>
      <c r="L42" s="466" t="n">
        <v>0.22075055187638</v>
      </c>
      <c r="M42" s="466" t="n">
        <v>0.0449463453002978</v>
      </c>
      <c r="N42" s="466" t="n">
        <v>0.445914844649022</v>
      </c>
      <c r="O42" s="466" t="n">
        <v>0.417546328876378</v>
      </c>
      <c r="P42" s="466" t="n">
        <v>0.160690121786198</v>
      </c>
      <c r="Q42" s="466" t="n">
        <v>0.0930400072030973</v>
      </c>
      <c r="R42" s="466" t="n">
        <v>0.174177290246072</v>
      </c>
      <c r="S42" s="143" t="n">
        <v>23</v>
      </c>
      <c r="T42" s="88" t="n">
        <v>23</v>
      </c>
      <c r="U42" s="224" t="s">
        <v>596</v>
      </c>
      <c r="V42" s="89" t="s">
        <v>581</v>
      </c>
      <c r="W42" s="466" t="n">
        <v>0.459427578071646</v>
      </c>
      <c r="X42" s="466" t="n">
        <v>0.0585431128209417</v>
      </c>
      <c r="Y42" s="466" t="n">
        <v>0.0799616184231569</v>
      </c>
      <c r="Z42" s="466" t="n">
        <v>0.0315251886257119</v>
      </c>
      <c r="AA42" s="466" t="n">
        <v>0.101643232254786</v>
      </c>
      <c r="AB42" s="466" t="n">
        <v>0.132033358632242</v>
      </c>
      <c r="AC42" s="466" t="n">
        <v>0.209303457563318</v>
      </c>
      <c r="AD42" s="466" t="n">
        <v>0.102518344138893</v>
      </c>
      <c r="AE42" s="466" t="n">
        <v>0.102350469555224</v>
      </c>
      <c r="AF42" s="466" t="n">
        <v>0.661209737429574</v>
      </c>
      <c r="AG42" s="466" t="n">
        <v>0.951264008339849</v>
      </c>
      <c r="AH42" s="466" t="n">
        <v>0.116286186425118</v>
      </c>
      <c r="AI42" s="466" t="n">
        <v>0.52837123822651</v>
      </c>
      <c r="AJ42" s="466" t="n">
        <v>0.111079599168085</v>
      </c>
      <c r="AK42" s="466" t="n">
        <v>0.132658576131283</v>
      </c>
      <c r="AL42" s="466" t="n">
        <v>0.114198705748002</v>
      </c>
      <c r="AM42" s="466" t="n">
        <v>0.314393766801841</v>
      </c>
      <c r="AN42" s="143" t="n">
        <v>23</v>
      </c>
    </row>
    <row r="43" customFormat="false" ht="22.5" hidden="false" customHeight="true" outlineLevel="0" collapsed="false">
      <c r="A43" s="88" t="n">
        <v>24</v>
      </c>
      <c r="B43" s="224" t="s">
        <v>597</v>
      </c>
      <c r="C43" s="89" t="s">
        <v>598</v>
      </c>
      <c r="D43" s="467" t="n">
        <v>3.4239749018923</v>
      </c>
      <c r="E43" s="467" t="n">
        <v>3.32231777616465</v>
      </c>
      <c r="F43" s="467" t="n">
        <v>4.0092318534179</v>
      </c>
      <c r="G43" s="476" t="n">
        <v>3.1</v>
      </c>
      <c r="H43" s="476" t="n">
        <v>2.8</v>
      </c>
      <c r="I43" s="476" t="n">
        <v>3.4</v>
      </c>
      <c r="J43" s="476" t="n">
        <v>2.7</v>
      </c>
      <c r="K43" s="476" t="n">
        <v>2.6</v>
      </c>
      <c r="L43" s="476" t="n">
        <v>2.7</v>
      </c>
      <c r="M43" s="476" t="n">
        <v>3.1</v>
      </c>
      <c r="N43" s="476" t="n">
        <v>4.7</v>
      </c>
      <c r="O43" s="476" t="n">
        <v>5.4</v>
      </c>
      <c r="P43" s="476" t="n">
        <v>3.4</v>
      </c>
      <c r="Q43" s="476" t="n">
        <v>2.7</v>
      </c>
      <c r="R43" s="476" t="n">
        <v>4.2</v>
      </c>
      <c r="S43" s="143" t="n">
        <v>24</v>
      </c>
      <c r="T43" s="88" t="n">
        <v>24</v>
      </c>
      <c r="U43" s="224" t="s">
        <v>597</v>
      </c>
      <c r="V43" s="89" t="s">
        <v>598</v>
      </c>
      <c r="W43" s="476" t="n">
        <v>3.9</v>
      </c>
      <c r="X43" s="476" t="n">
        <v>2.5</v>
      </c>
      <c r="Y43" s="476" t="n">
        <v>2.4</v>
      </c>
      <c r="Z43" s="476" t="n">
        <v>2.4</v>
      </c>
      <c r="AA43" s="476" t="n">
        <v>2.9</v>
      </c>
      <c r="AB43" s="476" t="n">
        <v>3.1</v>
      </c>
      <c r="AC43" s="476" t="n">
        <v>3.8</v>
      </c>
      <c r="AD43" s="476" t="n">
        <v>2.8</v>
      </c>
      <c r="AE43" s="476" t="n">
        <v>3</v>
      </c>
      <c r="AF43" s="476" t="n">
        <v>4.7</v>
      </c>
      <c r="AG43" s="476" t="n">
        <v>5.3</v>
      </c>
      <c r="AH43" s="476" t="n">
        <v>3.7</v>
      </c>
      <c r="AI43" s="476" t="n">
        <v>4.6</v>
      </c>
      <c r="AJ43" s="476" t="n">
        <v>3.4</v>
      </c>
      <c r="AK43" s="476" t="n">
        <v>3.7</v>
      </c>
      <c r="AL43" s="476" t="n">
        <v>3.9</v>
      </c>
      <c r="AM43" s="476" t="n">
        <v>4.2</v>
      </c>
      <c r="AN43" s="143" t="n">
        <v>24</v>
      </c>
    </row>
    <row r="44" customFormat="false" ht="19.5" hidden="false" customHeight="true" outlineLevel="0" collapsed="false">
      <c r="A44" s="88"/>
      <c r="B44" s="339"/>
      <c r="C44" s="85"/>
      <c r="D44" s="86"/>
      <c r="E44" s="86"/>
      <c r="F44" s="86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6"/>
      <c r="S44" s="88"/>
      <c r="T44" s="88"/>
      <c r="U44" s="339"/>
      <c r="V44" s="8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6"/>
      <c r="AN44" s="88"/>
    </row>
    <row r="45" customFormat="false" ht="18" hidden="false" customHeight="true" outlineLevel="0" collapsed="false">
      <c r="A45" s="88" t="n">
        <v>25</v>
      </c>
      <c r="B45" s="224" t="s">
        <v>599</v>
      </c>
      <c r="C45" s="89" t="s">
        <v>40</v>
      </c>
      <c r="D45" s="468" t="n">
        <v>78150</v>
      </c>
      <c r="E45" s="468" t="n">
        <v>66282</v>
      </c>
      <c r="F45" s="468" t="n">
        <v>11868</v>
      </c>
      <c r="G45" s="468" t="n">
        <v>5043</v>
      </c>
      <c r="H45" s="468" t="n">
        <v>1954</v>
      </c>
      <c r="I45" s="468" t="n">
        <v>3089</v>
      </c>
      <c r="J45" s="468" t="n">
        <v>9074</v>
      </c>
      <c r="K45" s="468" t="n">
        <v>4724</v>
      </c>
      <c r="L45" s="468" t="n">
        <v>2809</v>
      </c>
      <c r="M45" s="468" t="n">
        <v>1541</v>
      </c>
      <c r="N45" s="468" t="n">
        <v>3576</v>
      </c>
      <c r="O45" s="468" t="n">
        <v>1800</v>
      </c>
      <c r="P45" s="468" t="n">
        <v>954</v>
      </c>
      <c r="Q45" s="468" t="n">
        <v>2605</v>
      </c>
      <c r="R45" s="468" t="n">
        <v>4430</v>
      </c>
      <c r="S45" s="143" t="n">
        <v>25</v>
      </c>
      <c r="T45" s="88" t="n">
        <v>25</v>
      </c>
      <c r="U45" s="224" t="s">
        <v>599</v>
      </c>
      <c r="V45" s="89" t="s">
        <v>40</v>
      </c>
      <c r="W45" s="468" t="n">
        <v>1221</v>
      </c>
      <c r="X45" s="468" t="n">
        <v>7942</v>
      </c>
      <c r="Y45" s="468" t="n">
        <v>903</v>
      </c>
      <c r="Z45" s="468" t="n">
        <v>5145</v>
      </c>
      <c r="AA45" s="468" t="n">
        <v>1894</v>
      </c>
      <c r="AB45" s="468" t="n">
        <v>26966</v>
      </c>
      <c r="AC45" s="468" t="n">
        <v>7143</v>
      </c>
      <c r="AD45" s="468" t="n">
        <v>13264</v>
      </c>
      <c r="AE45" s="468" t="n">
        <v>6559</v>
      </c>
      <c r="AF45" s="468" t="n">
        <v>3075</v>
      </c>
      <c r="AG45" s="468" t="n">
        <v>2298</v>
      </c>
      <c r="AH45" s="468" t="n">
        <v>777</v>
      </c>
      <c r="AI45" s="468" t="n">
        <v>777</v>
      </c>
      <c r="AJ45" s="468" t="n">
        <v>4857</v>
      </c>
      <c r="AK45" s="468" t="n">
        <v>1475</v>
      </c>
      <c r="AL45" s="468" t="n">
        <v>1840</v>
      </c>
      <c r="AM45" s="468" t="n">
        <v>2515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4" t="s">
        <v>597</v>
      </c>
      <c r="C46" s="89" t="s">
        <v>598</v>
      </c>
      <c r="D46" s="467" t="n">
        <v>4.1691298784389</v>
      </c>
      <c r="E46" s="467" t="n">
        <v>4.09923810385927</v>
      </c>
      <c r="F46" s="467" t="n">
        <v>4.55947084597236</v>
      </c>
      <c r="G46" s="476" t="n">
        <v>5</v>
      </c>
      <c r="H46" s="476" t="n">
        <v>4.4</v>
      </c>
      <c r="I46" s="476" t="n">
        <v>5.4</v>
      </c>
      <c r="J46" s="476" t="n">
        <v>3.9</v>
      </c>
      <c r="K46" s="476" t="n">
        <v>4</v>
      </c>
      <c r="L46" s="476" t="n">
        <v>3.2</v>
      </c>
      <c r="M46" s="476" t="n">
        <v>4.8</v>
      </c>
      <c r="N46" s="476" t="n">
        <v>5.7</v>
      </c>
      <c r="O46" s="476" t="n">
        <v>6.5</v>
      </c>
      <c r="P46" s="476" t="n">
        <v>4.4</v>
      </c>
      <c r="Q46" s="476" t="n">
        <v>4.1</v>
      </c>
      <c r="R46" s="476" t="n">
        <v>5.5</v>
      </c>
      <c r="S46" s="143" t="n">
        <v>26</v>
      </c>
      <c r="T46" s="88" t="n">
        <v>26</v>
      </c>
      <c r="U46" s="224" t="s">
        <v>597</v>
      </c>
      <c r="V46" s="89" t="s">
        <v>598</v>
      </c>
      <c r="W46" s="476" t="n">
        <v>4.9</v>
      </c>
      <c r="X46" s="476" t="n">
        <v>3.1</v>
      </c>
      <c r="Y46" s="476" t="n">
        <v>3.2</v>
      </c>
      <c r="Z46" s="476" t="n">
        <v>2.7</v>
      </c>
      <c r="AA46" s="476" t="n">
        <v>4.1</v>
      </c>
      <c r="AB46" s="476" t="n">
        <v>3.6</v>
      </c>
      <c r="AC46" s="476" t="n">
        <v>4</v>
      </c>
      <c r="AD46" s="476" t="n">
        <v>3.2</v>
      </c>
      <c r="AE46" s="476" t="n">
        <v>4.1</v>
      </c>
      <c r="AF46" s="476" t="n">
        <v>5</v>
      </c>
      <c r="AG46" s="476" t="n">
        <v>4.9</v>
      </c>
      <c r="AH46" s="476" t="n">
        <v>5.1</v>
      </c>
      <c r="AI46" s="476" t="n">
        <v>5.5</v>
      </c>
      <c r="AJ46" s="476" t="n">
        <v>3.7</v>
      </c>
      <c r="AK46" s="476" t="n">
        <v>4.5</v>
      </c>
      <c r="AL46" s="476" t="n">
        <v>5.2</v>
      </c>
      <c r="AM46" s="476" t="n">
        <v>4.7</v>
      </c>
      <c r="AN46" s="143" t="n">
        <v>26</v>
      </c>
    </row>
    <row r="47" customFormat="false" ht="8.25" hidden="false" customHeight="true" outlineLevel="0" collapsed="false">
      <c r="A47" s="88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70"/>
      <c r="O47" s="70"/>
      <c r="P47" s="70"/>
      <c r="Q47" s="70"/>
      <c r="R47" s="70"/>
      <c r="S47" s="88"/>
      <c r="T47" s="88"/>
      <c r="U47" s="224"/>
      <c r="V47" s="70"/>
      <c r="W47" s="70"/>
      <c r="X47" s="70"/>
      <c r="Y47" s="70"/>
      <c r="Z47" s="70"/>
      <c r="AA47" s="70"/>
      <c r="AB47" s="469"/>
      <c r="AC47" s="469"/>
      <c r="AD47" s="469"/>
      <c r="AE47" s="469"/>
      <c r="AF47" s="469"/>
      <c r="AG47" s="469"/>
      <c r="AH47" s="469"/>
      <c r="AI47" s="70"/>
      <c r="AJ47" s="70"/>
      <c r="AK47" s="70"/>
      <c r="AL47" s="70"/>
      <c r="AM47" s="70"/>
      <c r="AN47" s="88"/>
    </row>
    <row r="48" customFormat="false" ht="19.5" hidden="false" customHeight="true" outlineLevel="0" collapsed="false">
      <c r="A48" s="88"/>
      <c r="B48" s="470"/>
      <c r="C48" s="70"/>
      <c r="D48" s="350" t="s">
        <v>786</v>
      </c>
      <c r="E48" s="471"/>
      <c r="F48" s="471"/>
      <c r="G48" s="471"/>
      <c r="H48" s="471"/>
      <c r="I48" s="471" t="s">
        <v>788</v>
      </c>
      <c r="J48" s="471"/>
      <c r="K48" s="471"/>
      <c r="L48" s="471"/>
      <c r="M48" s="471"/>
      <c r="N48" s="471"/>
      <c r="O48" s="471"/>
      <c r="P48" s="471"/>
      <c r="Q48" s="471"/>
      <c r="R48" s="471"/>
      <c r="S48" s="88"/>
      <c r="T48" s="88"/>
      <c r="U48" s="470"/>
      <c r="V48" s="471"/>
      <c r="W48" s="350" t="s">
        <v>786</v>
      </c>
      <c r="X48" s="471"/>
      <c r="Y48" s="471"/>
      <c r="Z48" s="471"/>
      <c r="AA48" s="471"/>
      <c r="AB48" s="471"/>
      <c r="AC48" s="471"/>
      <c r="AD48" s="471" t="s">
        <v>788</v>
      </c>
      <c r="AE48" s="471"/>
      <c r="AF48" s="469"/>
      <c r="AG48" s="469"/>
      <c r="AH48" s="469"/>
      <c r="AI48" s="471"/>
      <c r="AJ48" s="471"/>
      <c r="AK48" s="471"/>
      <c r="AL48" s="471"/>
      <c r="AM48" s="471"/>
      <c r="AN48" s="88"/>
    </row>
    <row r="49" customFormat="false" ht="13.5" hidden="false" customHeight="true" outlineLevel="0" collapsed="false">
      <c r="A49" s="88"/>
      <c r="B49" s="427"/>
      <c r="C49" s="427"/>
      <c r="D49" s="350" t="s">
        <v>646</v>
      </c>
      <c r="E49" s="427"/>
      <c r="F49" s="427"/>
      <c r="G49" s="427"/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27"/>
      <c r="S49" s="88"/>
      <c r="T49" s="88"/>
      <c r="U49" s="427"/>
      <c r="V49" s="472"/>
      <c r="W49" s="350" t="s">
        <v>646</v>
      </c>
      <c r="X49" s="470"/>
      <c r="Y49" s="470"/>
      <c r="Z49" s="470"/>
      <c r="AA49" s="470"/>
      <c r="AB49" s="70"/>
      <c r="AC49" s="70"/>
      <c r="AD49" s="70"/>
      <c r="AE49" s="70"/>
      <c r="AF49" s="469"/>
      <c r="AG49" s="469"/>
      <c r="AH49" s="469"/>
      <c r="AI49" s="427"/>
      <c r="AJ49" s="427"/>
      <c r="AK49" s="427"/>
      <c r="AL49" s="427"/>
      <c r="AM49" s="427"/>
      <c r="AN49" s="88"/>
    </row>
    <row r="50" customFormat="false" ht="19.5" hidden="false" customHeight="true" outlineLevel="0" collapsed="false">
      <c r="A50" s="95" t="n">
        <v>27</v>
      </c>
      <c r="B50" s="337" t="s">
        <v>384</v>
      </c>
      <c r="C50" s="338" t="s">
        <v>40</v>
      </c>
      <c r="D50" s="463" t="n">
        <v>824604</v>
      </c>
      <c r="E50" s="463" t="n">
        <v>702570</v>
      </c>
      <c r="F50" s="463" t="n">
        <v>122034</v>
      </c>
      <c r="G50" s="463" t="n">
        <v>83948</v>
      </c>
      <c r="H50" s="463" t="n">
        <v>44533</v>
      </c>
      <c r="I50" s="463" t="n">
        <v>39415</v>
      </c>
      <c r="J50" s="463" t="n">
        <v>90347</v>
      </c>
      <c r="K50" s="463" t="n">
        <v>49898</v>
      </c>
      <c r="L50" s="463" t="n">
        <v>22650</v>
      </c>
      <c r="M50" s="463" t="n">
        <v>17799</v>
      </c>
      <c r="N50" s="463" t="n">
        <v>48664</v>
      </c>
      <c r="O50" s="463" t="n">
        <v>21315</v>
      </c>
      <c r="P50" s="463" t="n">
        <v>11824</v>
      </c>
      <c r="Q50" s="463" t="n">
        <v>33319</v>
      </c>
      <c r="R50" s="463" t="n">
        <v>53968</v>
      </c>
      <c r="S50" s="140" t="n">
        <v>27</v>
      </c>
      <c r="T50" s="95" t="n">
        <v>27</v>
      </c>
      <c r="U50" s="337" t="s">
        <v>384</v>
      </c>
      <c r="V50" s="338" t="s">
        <v>40</v>
      </c>
      <c r="W50" s="463" t="n">
        <v>16107</v>
      </c>
      <c r="X50" s="463" t="n">
        <v>83699</v>
      </c>
      <c r="Y50" s="463" t="n">
        <v>12506</v>
      </c>
      <c r="Z50" s="463" t="n">
        <v>47581</v>
      </c>
      <c r="AA50" s="463" t="n">
        <v>23612</v>
      </c>
      <c r="AB50" s="463" t="n">
        <v>222671</v>
      </c>
      <c r="AC50" s="463" t="n">
        <v>61633</v>
      </c>
      <c r="AD50" s="463" t="n">
        <v>105347</v>
      </c>
      <c r="AE50" s="463" t="n">
        <v>55691</v>
      </c>
      <c r="AF50" s="463" t="n">
        <v>47035</v>
      </c>
      <c r="AG50" s="463" t="n">
        <v>30696</v>
      </c>
      <c r="AH50" s="463" t="n">
        <v>16339</v>
      </c>
      <c r="AI50" s="463" t="n">
        <v>8706</v>
      </c>
      <c r="AJ50" s="463" t="n">
        <v>42312</v>
      </c>
      <c r="AK50" s="463" t="n">
        <v>20353</v>
      </c>
      <c r="AL50" s="463" t="n">
        <v>18389</v>
      </c>
      <c r="AM50" s="463" t="n">
        <v>21947</v>
      </c>
      <c r="AN50" s="140" t="n">
        <v>27</v>
      </c>
    </row>
    <row r="51" customFormat="false" ht="10.5" hidden="false" customHeight="true" outlineLevel="0" collapsed="false">
      <c r="A51" s="95"/>
      <c r="B51" s="337"/>
      <c r="C51" s="338"/>
      <c r="D51" s="95"/>
      <c r="E51" s="95"/>
      <c r="F51" s="95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140"/>
      <c r="T51" s="95"/>
      <c r="U51" s="337"/>
      <c r="V51" s="338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140"/>
    </row>
    <row r="52" customFormat="false" ht="18" hidden="false" customHeight="true" outlineLevel="0" collapsed="false">
      <c r="A52" s="88" t="n">
        <v>28</v>
      </c>
      <c r="B52" s="224" t="s">
        <v>778</v>
      </c>
      <c r="C52" s="89" t="s">
        <v>581</v>
      </c>
      <c r="D52" s="466" t="n">
        <v>59.9853990521511</v>
      </c>
      <c r="E52" s="466" t="n">
        <v>61.2817228176552</v>
      </c>
      <c r="F52" s="466" t="n">
        <v>52.5222478981268</v>
      </c>
      <c r="G52" s="466" t="n">
        <v>67.4214990232049</v>
      </c>
      <c r="H52" s="466" t="n">
        <v>70.7902005254531</v>
      </c>
      <c r="I52" s="466" t="n">
        <v>63.6153748572878</v>
      </c>
      <c r="J52" s="466" t="n">
        <v>66.5201943617386</v>
      </c>
      <c r="K52" s="466" t="n">
        <v>71.6862399294561</v>
      </c>
      <c r="L52" s="466" t="n">
        <v>62.2163355408389</v>
      </c>
      <c r="M52" s="466" t="n">
        <v>57.5144671048935</v>
      </c>
      <c r="N52" s="466" t="n">
        <v>34.8327305605787</v>
      </c>
      <c r="O52" s="466" t="n">
        <v>38.9772460708421</v>
      </c>
      <c r="P52" s="466" t="n">
        <v>56.5121786197564</v>
      </c>
      <c r="Q52" s="466" t="n">
        <v>56.6643656772412</v>
      </c>
      <c r="R52" s="466" t="n">
        <v>63.541357841684</v>
      </c>
      <c r="S52" s="143" t="n">
        <v>28</v>
      </c>
      <c r="T52" s="88" t="n">
        <v>28</v>
      </c>
      <c r="U52" s="224" t="s">
        <v>778</v>
      </c>
      <c r="V52" s="89" t="s">
        <v>581</v>
      </c>
      <c r="W52" s="466" t="n">
        <v>53.6785248649655</v>
      </c>
      <c r="X52" s="466" t="n">
        <v>67.1405871037886</v>
      </c>
      <c r="Y52" s="466" t="n">
        <v>74.0524548216856</v>
      </c>
      <c r="Z52" s="466" t="n">
        <v>62.6237363653559</v>
      </c>
      <c r="AA52" s="466" t="n">
        <v>72.5817380992716</v>
      </c>
      <c r="AB52" s="466" t="n">
        <v>60.2880482864854</v>
      </c>
      <c r="AC52" s="466" t="n">
        <v>52.7298687391495</v>
      </c>
      <c r="AD52" s="466" t="n">
        <v>62.4165851898962</v>
      </c>
      <c r="AE52" s="466" t="n">
        <v>64.6262412238961</v>
      </c>
      <c r="AF52" s="466" t="n">
        <v>64.3839693845009</v>
      </c>
      <c r="AG52" s="466" t="n">
        <v>65.2234818868908</v>
      </c>
      <c r="AH52" s="466" t="n">
        <v>62.8067813207663</v>
      </c>
      <c r="AI52" s="466" t="n">
        <v>67.2180105674248</v>
      </c>
      <c r="AJ52" s="466" t="n">
        <v>58.98563055398</v>
      </c>
      <c r="AK52" s="466" t="n">
        <v>56.453594064757</v>
      </c>
      <c r="AL52" s="466" t="n">
        <v>56.9307738321823</v>
      </c>
      <c r="AM52" s="466" t="n">
        <v>48.7219209914795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4" t="s">
        <v>779</v>
      </c>
      <c r="C53" s="89" t="s">
        <v>581</v>
      </c>
      <c r="D53" s="466" t="n">
        <v>19.365659152757</v>
      </c>
      <c r="E53" s="466" t="n">
        <v>19.1536786370041</v>
      </c>
      <c r="F53" s="466" t="n">
        <v>20.5860661782782</v>
      </c>
      <c r="G53" s="466" t="n">
        <v>15.3297279268118</v>
      </c>
      <c r="H53" s="466" t="n">
        <v>14.6138818404329</v>
      </c>
      <c r="I53" s="466" t="n">
        <v>16.1385259419003</v>
      </c>
      <c r="J53" s="466" t="n">
        <v>16.0879719304459</v>
      </c>
      <c r="K53" s="466" t="n">
        <v>14.4855505230671</v>
      </c>
      <c r="L53" s="466" t="n">
        <v>18.5209713024283</v>
      </c>
      <c r="M53" s="466" t="n">
        <v>17.4841283218158</v>
      </c>
      <c r="N53" s="466" t="n">
        <v>18.8167844813414</v>
      </c>
      <c r="O53" s="466" t="n">
        <v>20.6286652592071</v>
      </c>
      <c r="P53" s="466" t="n">
        <v>21.2618403247632</v>
      </c>
      <c r="Q53" s="466" t="n">
        <v>29.4246526006183</v>
      </c>
      <c r="R53" s="466" t="n">
        <v>16.1725466943374</v>
      </c>
      <c r="S53" s="143" t="n">
        <v>29</v>
      </c>
      <c r="T53" s="88" t="n">
        <v>29</v>
      </c>
      <c r="U53" s="224" t="s">
        <v>779</v>
      </c>
      <c r="V53" s="89" t="s">
        <v>581</v>
      </c>
      <c r="W53" s="466" t="n">
        <v>20.0968523002421</v>
      </c>
      <c r="X53" s="466" t="n">
        <v>19.2069200348869</v>
      </c>
      <c r="Y53" s="466" t="n">
        <v>14.2011834319527</v>
      </c>
      <c r="Z53" s="466" t="n">
        <v>23.0154893760114</v>
      </c>
      <c r="AA53" s="466" t="n">
        <v>14.1834660342199</v>
      </c>
      <c r="AB53" s="466" t="n">
        <v>21.6184415572751</v>
      </c>
      <c r="AC53" s="466" t="n">
        <v>25.2608180682427</v>
      </c>
      <c r="AD53" s="466" t="n">
        <v>21.7291427378093</v>
      </c>
      <c r="AE53" s="466" t="n">
        <v>17.3780323571134</v>
      </c>
      <c r="AF53" s="466" t="n">
        <v>15.8413947060699</v>
      </c>
      <c r="AG53" s="466" t="n">
        <v>16.6764399270263</v>
      </c>
      <c r="AH53" s="466" t="n">
        <v>14.2725993022829</v>
      </c>
      <c r="AI53" s="466" t="n">
        <v>17.7004364805881</v>
      </c>
      <c r="AJ53" s="466" t="n">
        <v>19.9777840801664</v>
      </c>
      <c r="AK53" s="466" t="n">
        <v>17.7860757627868</v>
      </c>
      <c r="AL53" s="466" t="n">
        <v>20.4198161944641</v>
      </c>
      <c r="AM53" s="466" t="n">
        <v>24.6730760468401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4" t="s">
        <v>780</v>
      </c>
      <c r="C54" s="89" t="s">
        <v>581</v>
      </c>
      <c r="D54" s="466" t="n">
        <v>8.59551978889261</v>
      </c>
      <c r="E54" s="466" t="n">
        <v>8.17213943094638</v>
      </c>
      <c r="F54" s="466" t="n">
        <v>11.032990805841</v>
      </c>
      <c r="G54" s="466" t="n">
        <v>6.58502882736932</v>
      </c>
      <c r="H54" s="466" t="n">
        <v>5.63851525834774</v>
      </c>
      <c r="I54" s="466" t="n">
        <v>7.65444627679817</v>
      </c>
      <c r="J54" s="466" t="n">
        <v>7.33283894318572</v>
      </c>
      <c r="K54" s="466" t="n">
        <v>6.2387270030863</v>
      </c>
      <c r="L54" s="466" t="n">
        <v>7.86754966887417</v>
      </c>
      <c r="M54" s="466" t="n">
        <v>9.71964717118939</v>
      </c>
      <c r="N54" s="466" t="n">
        <v>12.8863225382213</v>
      </c>
      <c r="O54" s="466" t="n">
        <v>14.9894440534835</v>
      </c>
      <c r="P54" s="466" t="n">
        <v>10.5801759133965</v>
      </c>
      <c r="Q54" s="466" t="n">
        <v>7.13706893964405</v>
      </c>
      <c r="R54" s="466" t="n">
        <v>8.23080343907501</v>
      </c>
      <c r="S54" s="143" t="n">
        <v>30</v>
      </c>
      <c r="T54" s="88" t="n">
        <v>30</v>
      </c>
      <c r="U54" s="224" t="s">
        <v>780</v>
      </c>
      <c r="V54" s="89" t="s">
        <v>581</v>
      </c>
      <c r="W54" s="466" t="n">
        <v>11.2373502204011</v>
      </c>
      <c r="X54" s="466" t="n">
        <v>6.87463410554487</v>
      </c>
      <c r="Y54" s="466" t="n">
        <v>5.50935550935551</v>
      </c>
      <c r="Z54" s="466" t="n">
        <v>7.78882326979257</v>
      </c>
      <c r="AA54" s="466" t="n">
        <v>5.75554802642724</v>
      </c>
      <c r="AB54" s="466" t="n">
        <v>8.4793260011407</v>
      </c>
      <c r="AC54" s="466" t="n">
        <v>10.0124933071569</v>
      </c>
      <c r="AD54" s="466" t="n">
        <v>7.59774839340465</v>
      </c>
      <c r="AE54" s="466" t="n">
        <v>8.45019841626116</v>
      </c>
      <c r="AF54" s="466" t="n">
        <v>8.21515892420538</v>
      </c>
      <c r="AG54" s="466" t="n">
        <v>7.94566067240031</v>
      </c>
      <c r="AH54" s="466" t="n">
        <v>8.72146398188384</v>
      </c>
      <c r="AI54" s="466" t="n">
        <v>6.61612680909717</v>
      </c>
      <c r="AJ54" s="466" t="n">
        <v>8.27897523161278</v>
      </c>
      <c r="AK54" s="466" t="n">
        <v>10.5439001621383</v>
      </c>
      <c r="AL54" s="466" t="n">
        <v>10.033172005003</v>
      </c>
      <c r="AM54" s="466" t="n">
        <v>12.8035722422199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4" t="s">
        <v>781</v>
      </c>
      <c r="C55" s="89" t="s">
        <v>581</v>
      </c>
      <c r="D55" s="466" t="n">
        <v>8.01390728155575</v>
      </c>
      <c r="E55" s="466" t="n">
        <v>7.50316694421908</v>
      </c>
      <c r="F55" s="466" t="n">
        <v>10.9543242047298</v>
      </c>
      <c r="G55" s="466" t="n">
        <v>6.66364892552533</v>
      </c>
      <c r="H55" s="466" t="n">
        <v>5.56216738149238</v>
      </c>
      <c r="I55" s="466" t="n">
        <v>7.90815679309907</v>
      </c>
      <c r="J55" s="466" t="n">
        <v>6.71522020653702</v>
      </c>
      <c r="K55" s="466" t="n">
        <v>5.50322658222775</v>
      </c>
      <c r="L55" s="466" t="n">
        <v>7.21412803532009</v>
      </c>
      <c r="M55" s="466" t="n">
        <v>9.47806056520029</v>
      </c>
      <c r="N55" s="466" t="n">
        <v>19.8113595265494</v>
      </c>
      <c r="O55" s="466" t="n">
        <v>18.0107905231058</v>
      </c>
      <c r="P55" s="466" t="n">
        <v>8.43200270635995</v>
      </c>
      <c r="Q55" s="466" t="n">
        <v>4.91011134787959</v>
      </c>
      <c r="R55" s="466" t="n">
        <v>7.10420990216425</v>
      </c>
      <c r="S55" s="143" t="n">
        <v>31</v>
      </c>
      <c r="T55" s="88" t="n">
        <v>31</v>
      </c>
      <c r="U55" s="224" t="s">
        <v>781</v>
      </c>
      <c r="V55" s="89" t="s">
        <v>581</v>
      </c>
      <c r="W55" s="466" t="n">
        <v>11.1007636431365</v>
      </c>
      <c r="X55" s="466" t="n">
        <v>4.9307638084087</v>
      </c>
      <c r="Y55" s="466" t="n">
        <v>4.83767791460099</v>
      </c>
      <c r="Z55" s="466" t="n">
        <v>4.84437065215107</v>
      </c>
      <c r="AA55" s="466" t="n">
        <v>5.15415890225309</v>
      </c>
      <c r="AB55" s="466" t="n">
        <v>6.88549474336577</v>
      </c>
      <c r="AC55" s="466" t="n">
        <v>8.22286761961936</v>
      </c>
      <c r="AD55" s="466" t="n">
        <v>5.93562227685648</v>
      </c>
      <c r="AE55" s="466" t="n">
        <v>7.20224093659658</v>
      </c>
      <c r="AF55" s="466" t="n">
        <v>7.22653343255023</v>
      </c>
      <c r="AG55" s="466" t="n">
        <v>7.03674745895231</v>
      </c>
      <c r="AH55" s="466" t="n">
        <v>7.58308342003795</v>
      </c>
      <c r="AI55" s="466" t="n">
        <v>4.80128646910177</v>
      </c>
      <c r="AJ55" s="466" t="n">
        <v>8.35224049914918</v>
      </c>
      <c r="AK55" s="466" t="n">
        <v>10.195057239719</v>
      </c>
      <c r="AL55" s="466" t="n">
        <v>9.08151612376965</v>
      </c>
      <c r="AM55" s="466" t="n">
        <v>9.71431175103659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4" t="s">
        <v>782</v>
      </c>
      <c r="C56" s="89" t="s">
        <v>581</v>
      </c>
      <c r="D56" s="466" t="n">
        <v>2.93171025122362</v>
      </c>
      <c r="E56" s="466" t="n">
        <v>2.79160795365586</v>
      </c>
      <c r="F56" s="466" t="n">
        <v>3.73830244030352</v>
      </c>
      <c r="G56" s="466" t="n">
        <v>2.88392814599514</v>
      </c>
      <c r="H56" s="466" t="n">
        <v>2.41394022410347</v>
      </c>
      <c r="I56" s="466" t="n">
        <v>3.41494354941012</v>
      </c>
      <c r="J56" s="466" t="n">
        <v>2.22143513343</v>
      </c>
      <c r="K56" s="466" t="n">
        <v>1.49304581345946</v>
      </c>
      <c r="L56" s="466" t="n">
        <v>2.08830022075055</v>
      </c>
      <c r="M56" s="466" t="n">
        <v>4.43283330524187</v>
      </c>
      <c r="N56" s="466" t="n">
        <v>9.57381226368568</v>
      </c>
      <c r="O56" s="466" t="n">
        <v>5.76120103213699</v>
      </c>
      <c r="P56" s="466" t="n">
        <v>2.19891745602165</v>
      </c>
      <c r="Q56" s="466" t="n">
        <v>1.36858849305201</v>
      </c>
      <c r="R56" s="466" t="n">
        <v>3.64845834568633</v>
      </c>
      <c r="S56" s="143" t="n">
        <v>32</v>
      </c>
      <c r="T56" s="88" t="n">
        <v>32</v>
      </c>
      <c r="U56" s="224" t="s">
        <v>782</v>
      </c>
      <c r="V56" s="89" t="s">
        <v>581</v>
      </c>
      <c r="W56" s="466" t="n">
        <v>2.73794002607562</v>
      </c>
      <c r="X56" s="466" t="n">
        <v>1.21745779519469</v>
      </c>
      <c r="Y56" s="466" t="n">
        <v>0.879577802654726</v>
      </c>
      <c r="Z56" s="466" t="n">
        <v>1.09287320569135</v>
      </c>
      <c r="AA56" s="466" t="n">
        <v>1.64746738946298</v>
      </c>
      <c r="AB56" s="466" t="n">
        <v>2.01642782400941</v>
      </c>
      <c r="AC56" s="466" t="n">
        <v>2.87832816835137</v>
      </c>
      <c r="AD56" s="466" t="n">
        <v>1.67731401938356</v>
      </c>
      <c r="AE56" s="466" t="n">
        <v>1.70404553698084</v>
      </c>
      <c r="AF56" s="466" t="n">
        <v>3.36557882427979</v>
      </c>
      <c r="AG56" s="466" t="n">
        <v>2.3911910346625</v>
      </c>
      <c r="AH56" s="466" t="n">
        <v>5.19615643552237</v>
      </c>
      <c r="AI56" s="466" t="n">
        <v>2.90604181024581</v>
      </c>
      <c r="AJ56" s="466" t="n">
        <v>3.47182832293439</v>
      </c>
      <c r="AK56" s="466" t="n">
        <v>3.50316906598536</v>
      </c>
      <c r="AL56" s="466" t="n">
        <v>2.69726466909566</v>
      </c>
      <c r="AM56" s="466" t="n">
        <v>3.23962272747984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4" t="s">
        <v>783</v>
      </c>
      <c r="C57" s="89" t="s">
        <v>581</v>
      </c>
      <c r="D57" s="466" t="n">
        <v>0.699002187716771</v>
      </c>
      <c r="E57" s="466" t="n">
        <v>0.71053418164738</v>
      </c>
      <c r="F57" s="466" t="n">
        <v>0.632610583935625</v>
      </c>
      <c r="G57" s="466" t="n">
        <v>0.758803068566255</v>
      </c>
      <c r="H57" s="466" t="n">
        <v>0.651202479060472</v>
      </c>
      <c r="I57" s="466" t="n">
        <v>0.880375491564125</v>
      </c>
      <c r="J57" s="466" t="n">
        <v>0.794713714899222</v>
      </c>
      <c r="K57" s="466" t="n">
        <v>0.35271954787767</v>
      </c>
      <c r="L57" s="466" t="n">
        <v>1.70419426048565</v>
      </c>
      <c r="M57" s="466" t="n">
        <v>0.876453733355807</v>
      </c>
      <c r="N57" s="466" t="n">
        <v>2.31793522932763</v>
      </c>
      <c r="O57" s="466" t="n">
        <v>0.797560403471734</v>
      </c>
      <c r="P57" s="466" t="n">
        <v>0.786535859269283</v>
      </c>
      <c r="Q57" s="466" t="n">
        <v>0.258110987724722</v>
      </c>
      <c r="R57" s="466" t="n">
        <v>1.13956418618441</v>
      </c>
      <c r="S57" s="143" t="n">
        <v>33</v>
      </c>
      <c r="T57" s="88" t="n">
        <v>33</v>
      </c>
      <c r="U57" s="224" t="s">
        <v>783</v>
      </c>
      <c r="V57" s="89" t="s">
        <v>581</v>
      </c>
      <c r="W57" s="466" t="n">
        <v>0.47184453964115</v>
      </c>
      <c r="X57" s="466" t="n">
        <v>0.390685671274448</v>
      </c>
      <c r="Y57" s="466" t="n">
        <v>0.359827282904206</v>
      </c>
      <c r="Z57" s="466" t="n">
        <v>0.344675395641117</v>
      </c>
      <c r="AA57" s="466" t="n">
        <v>0.499745891919363</v>
      </c>
      <c r="AB57" s="466" t="n">
        <v>0.424392938460778</v>
      </c>
      <c r="AC57" s="466" t="n">
        <v>0.56625509061704</v>
      </c>
      <c r="AD57" s="466" t="n">
        <v>0.339829325941887</v>
      </c>
      <c r="AE57" s="466" t="n">
        <v>0.427358100949884</v>
      </c>
      <c r="AF57" s="466" t="n">
        <v>0.654831508451153</v>
      </c>
      <c r="AG57" s="466" t="n">
        <v>0.459343236903831</v>
      </c>
      <c r="AH57" s="466" t="n">
        <v>1.02209437542077</v>
      </c>
      <c r="AI57" s="466" t="n">
        <v>0.436480588100161</v>
      </c>
      <c r="AJ57" s="466" t="n">
        <v>0.619209680468898</v>
      </c>
      <c r="AK57" s="466" t="n">
        <v>0.815604579177517</v>
      </c>
      <c r="AL57" s="466" t="n">
        <v>0.527489259883626</v>
      </c>
      <c r="AM57" s="466" t="n">
        <v>0.446530277486672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4" t="s">
        <v>784</v>
      </c>
      <c r="C58" s="89" t="s">
        <v>581</v>
      </c>
      <c r="D58" s="466" t="n">
        <v>0.200096046102129</v>
      </c>
      <c r="E58" s="466" t="n">
        <v>0.193717352007629</v>
      </c>
      <c r="F58" s="466" t="n">
        <v>0.236819247095072</v>
      </c>
      <c r="G58" s="466" t="n">
        <v>0.157240196312003</v>
      </c>
      <c r="H58" s="466" t="n">
        <v>0.141468124761413</v>
      </c>
      <c r="I58" s="466" t="n">
        <v>0.175060256247621</v>
      </c>
      <c r="J58" s="466" t="n">
        <v>0.174881291022391</v>
      </c>
      <c r="K58" s="466" t="n">
        <v>0.108220770371558</v>
      </c>
      <c r="L58" s="466" t="n">
        <v>0.216335540838852</v>
      </c>
      <c r="M58" s="466" t="n">
        <v>0.309006123939547</v>
      </c>
      <c r="N58" s="466" t="n">
        <v>0.840457011343087</v>
      </c>
      <c r="O58" s="466" t="n">
        <v>0.394088669950739</v>
      </c>
      <c r="P58" s="466" t="n">
        <v>0.126860622462788</v>
      </c>
      <c r="Q58" s="466" t="n">
        <v>0.126054203307422</v>
      </c>
      <c r="R58" s="466" t="n">
        <v>0.0630002964719834</v>
      </c>
      <c r="S58" s="143" t="n">
        <v>34</v>
      </c>
      <c r="T58" s="88" t="n">
        <v>34</v>
      </c>
      <c r="U58" s="224" t="s">
        <v>784</v>
      </c>
      <c r="V58" s="89" t="s">
        <v>581</v>
      </c>
      <c r="W58" s="466" t="n">
        <v>0.149003538834047</v>
      </c>
      <c r="X58" s="466" t="n">
        <v>0.156513219990681</v>
      </c>
      <c r="Y58" s="466" t="n">
        <v>0.0719654565808412</v>
      </c>
      <c r="Z58" s="466" t="n">
        <v>0.201761207204556</v>
      </c>
      <c r="AA58" s="466" t="n">
        <v>0.110113501609351</v>
      </c>
      <c r="AB58" s="466" t="n">
        <v>0.143260685046549</v>
      </c>
      <c r="AC58" s="466" t="n">
        <v>0.157383220028232</v>
      </c>
      <c r="AD58" s="466" t="n">
        <v>0.15377751620834</v>
      </c>
      <c r="AE58" s="466" t="n">
        <v>0.10773733637392</v>
      </c>
      <c r="AF58" s="466" t="n">
        <v>0.157329648134368</v>
      </c>
      <c r="AG58" s="466" t="n">
        <v>0.0716705759708105</v>
      </c>
      <c r="AH58" s="466" t="n">
        <v>0.318256931268744</v>
      </c>
      <c r="AI58" s="466" t="n">
        <v>0.183781300252699</v>
      </c>
      <c r="AJ58" s="466" t="n">
        <v>0.160710909434676</v>
      </c>
      <c r="AK58" s="466" t="n">
        <v>0.31936323883457</v>
      </c>
      <c r="AL58" s="466" t="n">
        <v>0.168579041818478</v>
      </c>
      <c r="AM58" s="466" t="n">
        <v>0.218708707340411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4" t="s">
        <v>785</v>
      </c>
      <c r="C59" s="89" t="s">
        <v>581</v>
      </c>
      <c r="D59" s="466" t="n">
        <v>0.131335768441579</v>
      </c>
      <c r="E59" s="466" t="n">
        <v>0.122123062470644</v>
      </c>
      <c r="F59" s="466" t="n">
        <v>0.184374846354295</v>
      </c>
      <c r="G59" s="466" t="n">
        <v>0.109591651975032</v>
      </c>
      <c r="H59" s="466" t="n">
        <v>0.0875755058046842</v>
      </c>
      <c r="I59" s="466" t="n">
        <v>0.134466573639477</v>
      </c>
      <c r="J59" s="466" t="n">
        <v>0.102936456108116</v>
      </c>
      <c r="K59" s="466" t="n">
        <v>0.0781594452683474</v>
      </c>
      <c r="L59" s="466" t="n">
        <v>0.119205298013245</v>
      </c>
      <c r="M59" s="466" t="n">
        <v>0.151693915388505</v>
      </c>
      <c r="N59" s="466" t="n">
        <v>0.569209271740917</v>
      </c>
      <c r="O59" s="466" t="n">
        <v>0.272108843537415</v>
      </c>
      <c r="P59" s="466" t="n">
        <v>0.050744248985115</v>
      </c>
      <c r="Q59" s="466" t="n">
        <v>0.0690296827635883</v>
      </c>
      <c r="R59" s="466" t="n">
        <v>0.0370589979246961</v>
      </c>
      <c r="S59" s="143" t="n">
        <v>35</v>
      </c>
      <c r="T59" s="88" t="n">
        <v>35</v>
      </c>
      <c r="U59" s="224" t="s">
        <v>785</v>
      </c>
      <c r="V59" s="89" t="s">
        <v>581</v>
      </c>
      <c r="W59" s="466" t="n">
        <v>0.173837461973055</v>
      </c>
      <c r="X59" s="466" t="n">
        <v>0.0609326276299597</v>
      </c>
      <c r="Y59" s="466" t="n">
        <v>0.0559731328962098</v>
      </c>
      <c r="Z59" s="466" t="n">
        <v>0.0672537357348522</v>
      </c>
      <c r="AA59" s="466" t="n">
        <v>0.0508216161273928</v>
      </c>
      <c r="AB59" s="466" t="n">
        <v>0.0938604488236007</v>
      </c>
      <c r="AC59" s="466" t="n">
        <v>0.124933071568802</v>
      </c>
      <c r="AD59" s="466" t="n">
        <v>0.0825842216674419</v>
      </c>
      <c r="AE59" s="466" t="n">
        <v>0.0808030022804403</v>
      </c>
      <c r="AF59" s="466" t="n">
        <v>0.123312426916126</v>
      </c>
      <c r="AG59" s="466" t="n">
        <v>0.159629919207714</v>
      </c>
      <c r="AH59" s="466" t="n">
        <v>0.0550829304118979</v>
      </c>
      <c r="AI59" s="466" t="n">
        <v>0.126349643923731</v>
      </c>
      <c r="AJ59" s="466" t="n">
        <v>0.122896577802987</v>
      </c>
      <c r="AK59" s="466" t="n">
        <v>0.29971011644475</v>
      </c>
      <c r="AL59" s="466" t="n">
        <v>0.0978846049268585</v>
      </c>
      <c r="AM59" s="466" t="n">
        <v>0.118467216476056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4" t="s">
        <v>596</v>
      </c>
      <c r="C60" s="89" t="s">
        <v>581</v>
      </c>
      <c r="D60" s="466" t="n">
        <v>0.0773704711594899</v>
      </c>
      <c r="E60" s="466" t="n">
        <v>0.0713096203936974</v>
      </c>
      <c r="F60" s="466" t="n">
        <v>0.112263795335726</v>
      </c>
      <c r="G60" s="466" t="n">
        <v>0.090532234240244</v>
      </c>
      <c r="H60" s="466" t="n">
        <v>0.101048660543866</v>
      </c>
      <c r="I60" s="466" t="n">
        <v>0.0786502600532792</v>
      </c>
      <c r="J60" s="466" t="n">
        <v>0.0498079626329596</v>
      </c>
      <c r="K60" s="466" t="n">
        <v>0.054110385185779</v>
      </c>
      <c r="L60" s="466" t="n">
        <v>0.0529801324503311</v>
      </c>
      <c r="M60" s="466" t="n">
        <v>0.0337097589752233</v>
      </c>
      <c r="N60" s="466" t="n">
        <v>0.351389117211902</v>
      </c>
      <c r="O60" s="466" t="n">
        <v>0.168895144264602</v>
      </c>
      <c r="P60" s="466" t="n">
        <v>0.050744248985115</v>
      </c>
      <c r="Q60" s="466" t="n">
        <v>0.0420180677691407</v>
      </c>
      <c r="R60" s="466" t="n">
        <v>0.0630002964719834</v>
      </c>
      <c r="S60" s="143" t="n">
        <v>36</v>
      </c>
      <c r="T60" s="88" t="n">
        <v>36</v>
      </c>
      <c r="U60" s="224" t="s">
        <v>596</v>
      </c>
      <c r="V60" s="89" t="s">
        <v>581</v>
      </c>
      <c r="W60" s="466" t="n">
        <v>0.353883404730862</v>
      </c>
      <c r="X60" s="466" t="n">
        <v>0.0215056332811623</v>
      </c>
      <c r="Y60" s="466" t="n">
        <v>0.0319846473692628</v>
      </c>
      <c r="Z60" s="466" t="n">
        <v>0.0210167924171413</v>
      </c>
      <c r="AA60" s="466" t="n">
        <v>0.016940538709131</v>
      </c>
      <c r="AB60" s="466" t="n">
        <v>0.0507475153926645</v>
      </c>
      <c r="AC60" s="466" t="n">
        <v>0.0470527152661723</v>
      </c>
      <c r="AD60" s="466" t="n">
        <v>0.0673963188320503</v>
      </c>
      <c r="AE60" s="466" t="n">
        <v>0.0233430895476828</v>
      </c>
      <c r="AF60" s="466" t="n">
        <v>0.0318911448921016</v>
      </c>
      <c r="AG60" s="466" t="n">
        <v>0.0358352879854053</v>
      </c>
      <c r="AH60" s="466" t="n">
        <v>0.024481302405288</v>
      </c>
      <c r="AI60" s="466" t="n">
        <v>0.0114863312657937</v>
      </c>
      <c r="AJ60" s="466" t="n">
        <v>0.0307241444507468</v>
      </c>
      <c r="AK60" s="466" t="n">
        <v>0.0835257701567337</v>
      </c>
      <c r="AL60" s="466" t="n">
        <v>0.0435042688563815</v>
      </c>
      <c r="AM60" s="466" t="n">
        <v>0.0637900396409532</v>
      </c>
      <c r="AN60" s="143" t="n">
        <v>36</v>
      </c>
    </row>
    <row r="61" customFormat="false" ht="22.5" hidden="false" customHeight="true" outlineLevel="0" collapsed="false">
      <c r="A61" s="88" t="n">
        <v>37</v>
      </c>
      <c r="B61" s="224" t="s">
        <v>597</v>
      </c>
      <c r="C61" s="89" t="s">
        <v>598</v>
      </c>
      <c r="D61" s="467" t="n">
        <v>1.45051758177258</v>
      </c>
      <c r="E61" s="467" t="n">
        <v>1.40111504903426</v>
      </c>
      <c r="F61" s="467" t="n">
        <v>1.73493616533097</v>
      </c>
      <c r="G61" s="476" t="n">
        <v>1.3</v>
      </c>
      <c r="H61" s="476" t="n">
        <v>1.2</v>
      </c>
      <c r="I61" s="476" t="n">
        <v>1.4</v>
      </c>
      <c r="J61" s="476" t="n">
        <v>1.2</v>
      </c>
      <c r="K61" s="476" t="n">
        <v>1</v>
      </c>
      <c r="L61" s="476" t="n">
        <v>1.4</v>
      </c>
      <c r="M61" s="476" t="n">
        <v>1.7</v>
      </c>
      <c r="N61" s="476" t="n">
        <v>3.2</v>
      </c>
      <c r="O61" s="476" t="n">
        <v>2.4</v>
      </c>
      <c r="P61" s="476" t="n">
        <v>1.4</v>
      </c>
      <c r="Q61" s="476" t="n">
        <v>1.2</v>
      </c>
      <c r="R61" s="476" t="n">
        <v>1.4</v>
      </c>
      <c r="S61" s="143" t="n">
        <v>37</v>
      </c>
      <c r="T61" s="88" t="n">
        <v>37</v>
      </c>
      <c r="U61" s="224" t="s">
        <v>597</v>
      </c>
      <c r="V61" s="89" t="s">
        <v>598</v>
      </c>
      <c r="W61" s="476" t="n">
        <v>1.7</v>
      </c>
      <c r="X61" s="476" t="n">
        <v>1</v>
      </c>
      <c r="Y61" s="476" t="n">
        <v>0.9</v>
      </c>
      <c r="Z61" s="476" t="n">
        <v>1.1</v>
      </c>
      <c r="AA61" s="476" t="n">
        <v>0.9</v>
      </c>
      <c r="AB61" s="476" t="n">
        <v>1.3</v>
      </c>
      <c r="AC61" s="476" t="n">
        <v>1.6</v>
      </c>
      <c r="AD61" s="476" t="n">
        <v>1.2</v>
      </c>
      <c r="AE61" s="476" t="n">
        <v>1.2</v>
      </c>
      <c r="AF61" s="476" t="n">
        <v>1.3</v>
      </c>
      <c r="AG61" s="476" t="n">
        <v>1.2</v>
      </c>
      <c r="AH61" s="476" t="n">
        <v>1.5</v>
      </c>
      <c r="AI61" s="476" t="n">
        <v>1.2</v>
      </c>
      <c r="AJ61" s="476" t="n">
        <v>1.5</v>
      </c>
      <c r="AK61" s="476" t="n">
        <v>1.7</v>
      </c>
      <c r="AL61" s="476" t="n">
        <v>1.5</v>
      </c>
      <c r="AM61" s="476" t="n">
        <v>1.6</v>
      </c>
      <c r="AN61" s="143" t="n">
        <v>37</v>
      </c>
    </row>
    <row r="62" customFormat="false" ht="19.5" hidden="false" customHeight="true" outlineLevel="0" collapsed="false">
      <c r="A62" s="88"/>
      <c r="B62" s="339"/>
      <c r="C62" s="85"/>
      <c r="D62" s="86"/>
      <c r="E62" s="86"/>
      <c r="F62" s="86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6"/>
      <c r="S62" s="88"/>
      <c r="T62" s="88"/>
      <c r="U62" s="339"/>
      <c r="V62" s="8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6"/>
      <c r="AN62" s="88"/>
    </row>
    <row r="63" customFormat="false" ht="18" hidden="false" customHeight="true" outlineLevel="0" collapsed="false">
      <c r="A63" s="88" t="n">
        <v>38</v>
      </c>
      <c r="B63" s="224" t="s">
        <v>599</v>
      </c>
      <c r="C63" s="89" t="s">
        <v>40</v>
      </c>
      <c r="D63" s="468" t="n">
        <v>78150</v>
      </c>
      <c r="E63" s="468" t="n">
        <v>66282</v>
      </c>
      <c r="F63" s="468" t="n">
        <v>11868</v>
      </c>
      <c r="G63" s="468" t="n">
        <v>5043</v>
      </c>
      <c r="H63" s="468" t="n">
        <v>1954</v>
      </c>
      <c r="I63" s="468" t="n">
        <v>3089</v>
      </c>
      <c r="J63" s="468" t="n">
        <v>9074</v>
      </c>
      <c r="K63" s="468" t="n">
        <v>4724</v>
      </c>
      <c r="L63" s="468" t="n">
        <v>2809</v>
      </c>
      <c r="M63" s="468" t="n">
        <v>1541</v>
      </c>
      <c r="N63" s="468" t="n">
        <v>3576</v>
      </c>
      <c r="O63" s="468" t="n">
        <v>1800</v>
      </c>
      <c r="P63" s="468" t="n">
        <v>954</v>
      </c>
      <c r="Q63" s="468" t="n">
        <v>2605</v>
      </c>
      <c r="R63" s="468" t="n">
        <v>4430</v>
      </c>
      <c r="S63" s="143" t="n">
        <v>38</v>
      </c>
      <c r="T63" s="88" t="n">
        <v>38</v>
      </c>
      <c r="U63" s="224" t="s">
        <v>599</v>
      </c>
      <c r="V63" s="89" t="s">
        <v>40</v>
      </c>
      <c r="W63" s="468" t="n">
        <v>1221</v>
      </c>
      <c r="X63" s="468" t="n">
        <v>7942</v>
      </c>
      <c r="Y63" s="468" t="n">
        <v>903</v>
      </c>
      <c r="Z63" s="468" t="n">
        <v>5145</v>
      </c>
      <c r="AA63" s="468" t="n">
        <v>1894</v>
      </c>
      <c r="AB63" s="468" t="n">
        <v>26966</v>
      </c>
      <c r="AC63" s="468" t="n">
        <v>7143</v>
      </c>
      <c r="AD63" s="468" t="n">
        <v>13264</v>
      </c>
      <c r="AE63" s="468" t="n">
        <v>6559</v>
      </c>
      <c r="AF63" s="468" t="n">
        <v>3075</v>
      </c>
      <c r="AG63" s="468" t="n">
        <v>2298</v>
      </c>
      <c r="AH63" s="468" t="n">
        <v>777</v>
      </c>
      <c r="AI63" s="468" t="n">
        <v>777</v>
      </c>
      <c r="AJ63" s="468" t="n">
        <v>4857</v>
      </c>
      <c r="AK63" s="468" t="n">
        <v>1475</v>
      </c>
      <c r="AL63" s="468" t="n">
        <v>1840</v>
      </c>
      <c r="AM63" s="468" t="n">
        <v>2515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4" t="s">
        <v>597</v>
      </c>
      <c r="C64" s="89" t="s">
        <v>598</v>
      </c>
      <c r="D64" s="467" t="n">
        <v>1.36551631477927</v>
      </c>
      <c r="E64" s="467" t="n">
        <v>1.33144594309164</v>
      </c>
      <c r="F64" s="467" t="n">
        <v>1.55579710144928</v>
      </c>
      <c r="G64" s="476" t="n">
        <v>1.3</v>
      </c>
      <c r="H64" s="476" t="n">
        <v>1.2</v>
      </c>
      <c r="I64" s="476" t="n">
        <v>1.4</v>
      </c>
      <c r="J64" s="476" t="n">
        <v>1.3</v>
      </c>
      <c r="K64" s="476" t="n">
        <v>1.2</v>
      </c>
      <c r="L64" s="476" t="n">
        <v>1.4</v>
      </c>
      <c r="M64" s="476" t="n">
        <v>1.7</v>
      </c>
      <c r="N64" s="476" t="n">
        <v>2.5</v>
      </c>
      <c r="O64" s="476" t="n">
        <v>2.2</v>
      </c>
      <c r="P64" s="476" t="n">
        <v>1.6</v>
      </c>
      <c r="Q64" s="476" t="n">
        <v>1.3</v>
      </c>
      <c r="R64" s="476" t="n">
        <v>1.1</v>
      </c>
      <c r="S64" s="143" t="n">
        <v>39</v>
      </c>
      <c r="T64" s="88" t="n">
        <v>39</v>
      </c>
      <c r="U64" s="224" t="s">
        <v>597</v>
      </c>
      <c r="V64" s="89" t="s">
        <v>598</v>
      </c>
      <c r="W64" s="476" t="n">
        <v>1.6</v>
      </c>
      <c r="X64" s="476" t="n">
        <v>1.1</v>
      </c>
      <c r="Y64" s="476" t="n">
        <v>0.8</v>
      </c>
      <c r="Z64" s="476" t="n">
        <v>1.2</v>
      </c>
      <c r="AA64" s="476" t="n">
        <v>1.1</v>
      </c>
      <c r="AB64" s="476" t="n">
        <v>1.3</v>
      </c>
      <c r="AC64" s="476" t="n">
        <v>1.5</v>
      </c>
      <c r="AD64" s="476" t="n">
        <v>1.2</v>
      </c>
      <c r="AE64" s="476" t="n">
        <v>1.2</v>
      </c>
      <c r="AF64" s="476" t="n">
        <v>1.2</v>
      </c>
      <c r="AG64" s="476" t="n">
        <v>1.1</v>
      </c>
      <c r="AH64" s="476" t="n">
        <v>1.3</v>
      </c>
      <c r="AI64" s="476" t="n">
        <v>1.1</v>
      </c>
      <c r="AJ64" s="476" t="n">
        <v>1.3</v>
      </c>
      <c r="AK64" s="476" t="n">
        <v>1.5</v>
      </c>
      <c r="AL64" s="476" t="n">
        <v>1.5</v>
      </c>
      <c r="AM64" s="476" t="n">
        <v>1.6</v>
      </c>
      <c r="AN64" s="143" t="n">
        <v>39</v>
      </c>
    </row>
    <row r="65" customFormat="false" ht="18.75" hidden="false" customHeight="true" outlineLevel="0" collapsed="false">
      <c r="A65" s="259"/>
      <c r="B65" s="259"/>
      <c r="C65" s="88"/>
      <c r="D65" s="88"/>
      <c r="E65" s="88"/>
      <c r="F65" s="88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5"/>
      <c r="T65" s="259"/>
      <c r="U65" s="259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5"/>
      <c r="AN65" s="88"/>
    </row>
    <row r="66" customFormat="false" ht="20.25" hidden="false" customHeight="true" outlineLevel="0" collapsed="false">
      <c r="A66" s="87"/>
      <c r="B66" s="87"/>
      <c r="C66" s="87"/>
      <c r="D66" s="87"/>
      <c r="E66" s="88"/>
      <c r="F66" s="88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87"/>
      <c r="U66" s="87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  <c r="AL66" s="365"/>
      <c r="AM66" s="365"/>
      <c r="AN66" s="88"/>
    </row>
    <row r="67" customFormat="false" ht="18" hidden="false" customHeight="true" outlineLevel="0" collapsed="false">
      <c r="A67" s="70"/>
      <c r="B67" s="70"/>
      <c r="C67" s="70"/>
      <c r="D67" s="70"/>
      <c r="E67" s="224"/>
      <c r="F67" s="224"/>
      <c r="G67" s="224"/>
      <c r="H67" s="224"/>
      <c r="I67" s="224"/>
      <c r="J67" s="224"/>
      <c r="K67" s="224"/>
      <c r="L67" s="224"/>
      <c r="M67" s="224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70"/>
      <c r="AG67" s="70"/>
      <c r="AH67" s="70"/>
      <c r="AI67" s="70"/>
      <c r="AJ67" s="70"/>
      <c r="AK67" s="70"/>
      <c r="AL67" s="70"/>
      <c r="AM67" s="73"/>
      <c r="AN67" s="88"/>
    </row>
    <row r="68" customFormat="false" ht="20.1" hidden="false" customHeight="true" outlineLevel="0" collapsed="false">
      <c r="A68" s="72" t="n">
        <v>84</v>
      </c>
      <c r="B68" s="224"/>
      <c r="C68" s="224"/>
      <c r="D68" s="224"/>
      <c r="E68" s="169"/>
      <c r="F68" s="169"/>
      <c r="G68" s="169"/>
      <c r="H68" s="178" t="s">
        <v>14</v>
      </c>
      <c r="I68" s="169" t="s">
        <v>14</v>
      </c>
      <c r="J68" s="169"/>
      <c r="K68" s="169"/>
      <c r="L68" s="169"/>
      <c r="M68" s="169"/>
      <c r="N68" s="70"/>
      <c r="O68" s="70"/>
      <c r="P68" s="70"/>
      <c r="Q68" s="71"/>
      <c r="R68" s="71"/>
      <c r="S68" s="98" t="n">
        <v>85</v>
      </c>
      <c r="T68" s="72" t="n">
        <v>86</v>
      </c>
      <c r="U68" s="71"/>
      <c r="V68" s="71"/>
      <c r="W68" s="71"/>
      <c r="X68" s="169"/>
      <c r="Y68" s="169"/>
      <c r="Z68" s="169"/>
      <c r="AA68" s="169"/>
      <c r="AB68" s="169"/>
      <c r="AC68" s="178" t="s">
        <v>14</v>
      </c>
      <c r="AD68" s="169" t="s">
        <v>14</v>
      </c>
      <c r="AE68" s="169"/>
      <c r="AF68" s="169"/>
      <c r="AG68" s="169"/>
      <c r="AH68" s="150"/>
      <c r="AI68" s="150"/>
      <c r="AJ68" s="448"/>
      <c r="AK68" s="448"/>
      <c r="AL68" s="448"/>
      <c r="AM68" s="448"/>
      <c r="AN68" s="88" t="n">
        <v>87</v>
      </c>
    </row>
  </sheetData>
  <mergeCells count="53">
    <mergeCell ref="G4:H4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62.7"/>
    <col collapsed="false" customWidth="true" hidden="false" outlineLevel="0" max="17" min="3" style="293" width="12.7"/>
    <col collapsed="false" customWidth="true" hidden="false" outlineLevel="0" max="19" min="18" style="293" width="3.7"/>
    <col collapsed="false" customWidth="true" hidden="false" outlineLevel="0" max="20" min="20" style="293" width="60.7"/>
    <col collapsed="false" customWidth="true" hidden="false" outlineLevel="0" max="27" min="21" style="293" width="9.7"/>
    <col collapsed="false" customWidth="true" hidden="false" outlineLevel="0" max="37" min="28" style="293" width="12.7"/>
    <col collapsed="false" customWidth="true" hidden="false" outlineLevel="0" max="38" min="38" style="293" width="3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122" t="s">
        <v>800</v>
      </c>
      <c r="B1" s="407"/>
      <c r="C1" s="407"/>
      <c r="D1" s="407"/>
      <c r="E1" s="407"/>
      <c r="F1" s="407"/>
      <c r="G1" s="407"/>
      <c r="H1" s="122" t="s">
        <v>800</v>
      </c>
      <c r="I1" s="407"/>
      <c r="J1" s="407"/>
      <c r="K1" s="407"/>
      <c r="L1" s="407"/>
      <c r="M1" s="407"/>
      <c r="N1" s="407"/>
      <c r="O1" s="407"/>
      <c r="P1" s="408"/>
      <c r="Q1" s="408"/>
      <c r="R1" s="408"/>
      <c r="S1" s="122" t="s">
        <v>800</v>
      </c>
      <c r="T1" s="408"/>
      <c r="U1" s="409"/>
      <c r="V1" s="409"/>
      <c r="W1" s="409"/>
      <c r="X1" s="409"/>
      <c r="Y1" s="409"/>
      <c r="Z1" s="409"/>
      <c r="AA1" s="409"/>
      <c r="AB1" s="122" t="s">
        <v>800</v>
      </c>
      <c r="AC1" s="407"/>
      <c r="AD1" s="407"/>
      <c r="AE1" s="407"/>
      <c r="AF1" s="407"/>
      <c r="AG1" s="407"/>
      <c r="AH1" s="407"/>
      <c r="AI1" s="407"/>
      <c r="AJ1" s="408"/>
      <c r="AK1" s="407"/>
      <c r="AL1" s="407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0" t="s">
        <v>726</v>
      </c>
      <c r="I2" s="411"/>
      <c r="J2" s="411"/>
      <c r="K2" s="411"/>
      <c r="L2" s="411"/>
      <c r="M2" s="411"/>
      <c r="N2" s="411"/>
      <c r="O2" s="411"/>
      <c r="P2" s="412"/>
      <c r="Q2" s="70"/>
      <c r="R2" s="70"/>
      <c r="S2" s="410" t="s">
        <v>726</v>
      </c>
      <c r="T2" s="213"/>
      <c r="U2" s="213"/>
      <c r="V2" s="213"/>
      <c r="W2" s="213"/>
      <c r="X2" s="213"/>
      <c r="Y2" s="213"/>
      <c r="Z2" s="213"/>
      <c r="AA2" s="213"/>
      <c r="AB2" s="410" t="s">
        <v>726</v>
      </c>
      <c r="AC2" s="411"/>
      <c r="AD2" s="411"/>
      <c r="AE2" s="411"/>
      <c r="AF2" s="411"/>
      <c r="AG2" s="411"/>
      <c r="AH2" s="411"/>
      <c r="AI2" s="411"/>
      <c r="AJ2" s="412"/>
      <c r="AK2" s="413"/>
      <c r="AL2" s="413"/>
    </row>
    <row r="3" customFormat="false" ht="15" hidden="false" customHeight="true" outlineLevel="0" collapsed="false">
      <c r="A3" s="414" t="s">
        <v>808</v>
      </c>
      <c r="B3" s="450"/>
      <c r="C3" s="450"/>
      <c r="D3" s="450"/>
      <c r="E3" s="450"/>
      <c r="F3" s="450"/>
      <c r="G3" s="450"/>
      <c r="H3" s="414" t="s">
        <v>808</v>
      </c>
      <c r="I3" s="411"/>
      <c r="J3" s="411"/>
      <c r="K3" s="411"/>
      <c r="L3" s="411"/>
      <c r="M3" s="411"/>
      <c r="N3" s="411"/>
      <c r="O3" s="411"/>
      <c r="P3" s="412"/>
      <c r="Q3" s="70"/>
      <c r="R3" s="70"/>
      <c r="S3" s="414" t="s">
        <v>808</v>
      </c>
      <c r="T3" s="154"/>
      <c r="U3" s="154"/>
      <c r="V3" s="154"/>
      <c r="W3" s="154"/>
      <c r="X3" s="154"/>
      <c r="Y3" s="154"/>
      <c r="Z3" s="154"/>
      <c r="AA3" s="154"/>
      <c r="AB3" s="414" t="s">
        <v>808</v>
      </c>
      <c r="AC3" s="411"/>
      <c r="AD3" s="411"/>
      <c r="AE3" s="411"/>
      <c r="AF3" s="411"/>
      <c r="AG3" s="411"/>
      <c r="AH3" s="411"/>
      <c r="AI3" s="411"/>
      <c r="AJ3" s="412"/>
      <c r="AK3" s="413"/>
      <c r="AL3" s="413"/>
    </row>
    <row r="4" customFormat="false" ht="15" hidden="false" customHeight="true" outlineLevel="0" collapsed="false">
      <c r="A4" s="72" t="s">
        <v>809</v>
      </c>
      <c r="B4" s="241"/>
      <c r="C4" s="263"/>
      <c r="D4" s="263"/>
      <c r="E4" s="263"/>
      <c r="F4" s="411"/>
      <c r="G4" s="411"/>
      <c r="H4" s="72" t="s">
        <v>809</v>
      </c>
      <c r="I4" s="411"/>
      <c r="J4" s="411"/>
      <c r="K4" s="263"/>
      <c r="L4" s="263"/>
      <c r="M4" s="473"/>
      <c r="N4" s="473"/>
      <c r="O4" s="473"/>
      <c r="P4" s="412"/>
      <c r="Q4" s="70"/>
      <c r="R4" s="70"/>
      <c r="S4" s="72" t="s">
        <v>809</v>
      </c>
      <c r="T4" s="70"/>
      <c r="U4" s="70"/>
      <c r="V4" s="451"/>
      <c r="W4" s="451"/>
      <c r="X4" s="451"/>
      <c r="Y4" s="411"/>
      <c r="Z4" s="411"/>
      <c r="AA4" s="411"/>
      <c r="AB4" s="72" t="s">
        <v>809</v>
      </c>
      <c r="AC4" s="411"/>
      <c r="AD4" s="411"/>
      <c r="AE4" s="263"/>
      <c r="AF4" s="263"/>
      <c r="AG4" s="473"/>
      <c r="AH4" s="473"/>
      <c r="AI4" s="473"/>
      <c r="AJ4" s="412"/>
      <c r="AK4" s="263"/>
      <c r="AL4" s="263"/>
    </row>
    <row r="5" customFormat="false" ht="8.1" hidden="false" customHeight="true" outlineLevel="0" collapsed="false">
      <c r="A5" s="80"/>
      <c r="B5" s="80"/>
      <c r="C5" s="80"/>
      <c r="D5" s="80"/>
      <c r="E5" s="80"/>
      <c r="F5" s="86"/>
      <c r="G5" s="86"/>
      <c r="H5" s="86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59" t="s">
        <v>729</v>
      </c>
      <c r="B6" s="157" t="s">
        <v>730</v>
      </c>
      <c r="C6" s="157" t="s">
        <v>126</v>
      </c>
      <c r="D6" s="157" t="s">
        <v>557</v>
      </c>
      <c r="E6" s="164" t="s">
        <v>731</v>
      </c>
      <c r="F6" s="415" t="s">
        <v>347</v>
      </c>
      <c r="G6" s="415"/>
      <c r="H6" s="416" t="s">
        <v>348</v>
      </c>
      <c r="I6" s="133" t="s">
        <v>349</v>
      </c>
      <c r="J6" s="133"/>
      <c r="K6" s="133"/>
      <c r="L6" s="133"/>
      <c r="M6" s="92" t="s">
        <v>350</v>
      </c>
      <c r="N6" s="157" t="s">
        <v>351</v>
      </c>
      <c r="O6" s="92" t="s">
        <v>352</v>
      </c>
      <c r="P6" s="159" t="s">
        <v>328</v>
      </c>
      <c r="Q6" s="417" t="s">
        <v>732</v>
      </c>
      <c r="R6" s="164" t="s">
        <v>729</v>
      </c>
      <c r="S6" s="159" t="s">
        <v>729</v>
      </c>
      <c r="T6" s="157" t="s">
        <v>730</v>
      </c>
      <c r="U6" s="164" t="s">
        <v>733</v>
      </c>
      <c r="V6" s="164" t="s">
        <v>734</v>
      </c>
      <c r="W6" s="164"/>
      <c r="X6" s="164"/>
      <c r="Y6" s="164"/>
      <c r="Z6" s="415" t="s">
        <v>353</v>
      </c>
      <c r="AA6" s="415"/>
      <c r="AB6" s="416" t="s">
        <v>354</v>
      </c>
      <c r="AC6" s="416"/>
      <c r="AD6" s="157" t="s">
        <v>355</v>
      </c>
      <c r="AE6" s="157"/>
      <c r="AF6" s="157"/>
      <c r="AG6" s="157" t="s">
        <v>279</v>
      </c>
      <c r="AH6" s="92" t="s">
        <v>356</v>
      </c>
      <c r="AI6" s="157" t="s">
        <v>735</v>
      </c>
      <c r="AJ6" s="157" t="s">
        <v>242</v>
      </c>
      <c r="AK6" s="92" t="s">
        <v>357</v>
      </c>
      <c r="AL6" s="170"/>
    </row>
    <row r="7" customFormat="false" ht="9.75" hidden="false" customHeight="true" outlineLevel="0" collapsed="false">
      <c r="A7" s="159"/>
      <c r="B7" s="157"/>
      <c r="C7" s="157"/>
      <c r="D7" s="157"/>
      <c r="E7" s="164"/>
      <c r="F7" s="415"/>
      <c r="G7" s="415"/>
      <c r="H7" s="416"/>
      <c r="I7" s="133"/>
      <c r="J7" s="133"/>
      <c r="K7" s="133"/>
      <c r="L7" s="133"/>
      <c r="M7" s="92"/>
      <c r="N7" s="92"/>
      <c r="O7" s="92"/>
      <c r="P7" s="159"/>
      <c r="Q7" s="417"/>
      <c r="R7" s="164"/>
      <c r="S7" s="159"/>
      <c r="T7" s="157"/>
      <c r="U7" s="164"/>
      <c r="V7" s="164"/>
      <c r="W7" s="164"/>
      <c r="X7" s="164"/>
      <c r="Y7" s="164"/>
      <c r="Z7" s="415"/>
      <c r="AA7" s="415"/>
      <c r="AB7" s="416"/>
      <c r="AC7" s="416"/>
      <c r="AD7" s="157"/>
      <c r="AE7" s="157"/>
      <c r="AF7" s="157"/>
      <c r="AG7" s="157"/>
      <c r="AH7" s="157"/>
      <c r="AI7" s="157"/>
      <c r="AJ7" s="157"/>
      <c r="AK7" s="92"/>
      <c r="AL7" s="137"/>
    </row>
    <row r="8" customFormat="false" ht="13.5" hidden="false" customHeight="true" outlineLevel="0" collapsed="false">
      <c r="A8" s="159"/>
      <c r="B8" s="157"/>
      <c r="C8" s="157"/>
      <c r="D8" s="157"/>
      <c r="E8" s="164"/>
      <c r="F8" s="162" t="s">
        <v>271</v>
      </c>
      <c r="G8" s="418" t="s">
        <v>359</v>
      </c>
      <c r="H8" s="246" t="s">
        <v>360</v>
      </c>
      <c r="I8" s="92" t="s">
        <v>271</v>
      </c>
      <c r="J8" s="419" t="s">
        <v>361</v>
      </c>
      <c r="K8" s="419"/>
      <c r="L8" s="419"/>
      <c r="M8" s="92"/>
      <c r="N8" s="92"/>
      <c r="O8" s="92"/>
      <c r="P8" s="159"/>
      <c r="Q8" s="417"/>
      <c r="R8" s="164"/>
      <c r="S8" s="159"/>
      <c r="T8" s="157"/>
      <c r="U8" s="164"/>
      <c r="V8" s="92" t="s">
        <v>271</v>
      </c>
      <c r="W8" s="92" t="s">
        <v>361</v>
      </c>
      <c r="X8" s="92"/>
      <c r="Y8" s="92"/>
      <c r="Z8" s="157" t="s">
        <v>271</v>
      </c>
      <c r="AA8" s="420" t="s">
        <v>359</v>
      </c>
      <c r="AB8" s="416" t="s">
        <v>360</v>
      </c>
      <c r="AC8" s="416"/>
      <c r="AD8" s="157" t="s">
        <v>271</v>
      </c>
      <c r="AE8" s="157" t="s">
        <v>361</v>
      </c>
      <c r="AF8" s="157"/>
      <c r="AG8" s="157"/>
      <c r="AH8" s="157"/>
      <c r="AI8" s="157"/>
      <c r="AJ8" s="157"/>
      <c r="AK8" s="92"/>
      <c r="AL8" s="143" t="s">
        <v>192</v>
      </c>
    </row>
    <row r="9" customFormat="false" ht="9.75" hidden="false" customHeight="true" outlineLevel="0" collapsed="false">
      <c r="A9" s="159"/>
      <c r="B9" s="157"/>
      <c r="C9" s="157"/>
      <c r="D9" s="157"/>
      <c r="E9" s="164"/>
      <c r="F9" s="164"/>
      <c r="G9" s="164" t="s">
        <v>366</v>
      </c>
      <c r="H9" s="159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159"/>
      <c r="Q9" s="417"/>
      <c r="R9" s="164"/>
      <c r="S9" s="159"/>
      <c r="T9" s="157"/>
      <c r="U9" s="164"/>
      <c r="V9" s="92"/>
      <c r="W9" s="157" t="s">
        <v>736</v>
      </c>
      <c r="X9" s="92" t="s">
        <v>373</v>
      </c>
      <c r="Y9" s="92" t="s">
        <v>374</v>
      </c>
      <c r="Z9" s="157"/>
      <c r="AA9" s="164" t="s">
        <v>375</v>
      </c>
      <c r="AB9" s="159" t="s">
        <v>376</v>
      </c>
      <c r="AC9" s="157" t="s">
        <v>377</v>
      </c>
      <c r="AD9" s="157"/>
      <c r="AE9" s="157" t="s">
        <v>378</v>
      </c>
      <c r="AF9" s="157" t="s">
        <v>382</v>
      </c>
      <c r="AG9" s="157"/>
      <c r="AH9" s="157"/>
      <c r="AI9" s="157"/>
      <c r="AJ9" s="157"/>
      <c r="AK9" s="92"/>
      <c r="AL9" s="143" t="s">
        <v>198</v>
      </c>
    </row>
    <row r="10" customFormat="false" ht="9.75" hidden="false" customHeight="true" outlineLevel="0" collapsed="false">
      <c r="A10" s="159"/>
      <c r="B10" s="157"/>
      <c r="C10" s="157"/>
      <c r="D10" s="157"/>
      <c r="E10" s="164"/>
      <c r="F10" s="164"/>
      <c r="G10" s="164"/>
      <c r="H10" s="159"/>
      <c r="I10" s="92"/>
      <c r="J10" s="92"/>
      <c r="K10" s="92"/>
      <c r="L10" s="92"/>
      <c r="M10" s="92"/>
      <c r="N10" s="92"/>
      <c r="O10" s="92"/>
      <c r="P10" s="159"/>
      <c r="Q10" s="417"/>
      <c r="R10" s="164"/>
      <c r="S10" s="159"/>
      <c r="T10" s="157"/>
      <c r="U10" s="164"/>
      <c r="V10" s="92"/>
      <c r="W10" s="92"/>
      <c r="X10" s="92"/>
      <c r="Y10" s="92"/>
      <c r="Z10" s="157"/>
      <c r="AA10" s="164"/>
      <c r="AB10" s="159"/>
      <c r="AC10" s="157"/>
      <c r="AD10" s="157"/>
      <c r="AE10" s="157"/>
      <c r="AF10" s="157"/>
      <c r="AG10" s="157"/>
      <c r="AH10" s="157"/>
      <c r="AI10" s="157"/>
      <c r="AJ10" s="157"/>
      <c r="AK10" s="92"/>
      <c r="AL10" s="143"/>
    </row>
    <row r="11" customFormat="false" ht="9.75" hidden="false" customHeight="true" outlineLevel="0" collapsed="false">
      <c r="A11" s="159"/>
      <c r="B11" s="157"/>
      <c r="C11" s="157"/>
      <c r="D11" s="157"/>
      <c r="E11" s="164"/>
      <c r="F11" s="164"/>
      <c r="G11" s="164"/>
      <c r="H11" s="159"/>
      <c r="I11" s="92"/>
      <c r="J11" s="92"/>
      <c r="K11" s="92"/>
      <c r="L11" s="92"/>
      <c r="M11" s="92"/>
      <c r="N11" s="92"/>
      <c r="O11" s="92"/>
      <c r="P11" s="159"/>
      <c r="Q11" s="417"/>
      <c r="R11" s="164"/>
      <c r="S11" s="159"/>
      <c r="T11" s="157"/>
      <c r="U11" s="164"/>
      <c r="V11" s="92"/>
      <c r="W11" s="92"/>
      <c r="X11" s="92"/>
      <c r="Y11" s="92"/>
      <c r="Z11" s="157"/>
      <c r="AA11" s="164"/>
      <c r="AB11" s="159"/>
      <c r="AC11" s="157"/>
      <c r="AD11" s="157"/>
      <c r="AE11" s="157"/>
      <c r="AF11" s="157"/>
      <c r="AG11" s="157"/>
      <c r="AH11" s="157"/>
      <c r="AI11" s="157"/>
      <c r="AJ11" s="157"/>
      <c r="AK11" s="92"/>
      <c r="AL11" s="247"/>
    </row>
    <row r="12" customFormat="false" ht="6.75" hidden="false" customHeight="true" outlineLevel="0" collapsed="false">
      <c r="A12" s="70"/>
      <c r="B12" s="86"/>
      <c r="C12" s="86"/>
      <c r="D12" s="86"/>
      <c r="E12" s="86"/>
      <c r="F12" s="86"/>
      <c r="G12" s="86"/>
      <c r="H12" s="86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86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86"/>
      <c r="AL12" s="86"/>
    </row>
    <row r="13" customFormat="false" ht="12.75" hidden="false" customHeight="false" outlineLevel="0" collapsed="false">
      <c r="A13" s="263"/>
      <c r="B13" s="263"/>
      <c r="C13" s="97" t="s">
        <v>40</v>
      </c>
      <c r="D13" s="97"/>
      <c r="E13" s="97"/>
      <c r="F13" s="97"/>
      <c r="G13" s="97"/>
      <c r="H13" s="421" t="s">
        <v>40</v>
      </c>
      <c r="I13" s="421"/>
      <c r="J13" s="421"/>
      <c r="K13" s="421"/>
      <c r="L13" s="421"/>
      <c r="M13" s="421"/>
      <c r="N13" s="421"/>
      <c r="O13" s="421"/>
      <c r="P13" s="421"/>
      <c r="Q13" s="421"/>
      <c r="R13" s="70"/>
      <c r="S13" s="70"/>
      <c r="T13" s="263"/>
      <c r="U13" s="97" t="s">
        <v>40</v>
      </c>
      <c r="V13" s="97"/>
      <c r="W13" s="97"/>
      <c r="X13" s="97"/>
      <c r="Y13" s="97"/>
      <c r="Z13" s="97"/>
      <c r="AA13" s="97"/>
      <c r="AB13" s="421" t="s">
        <v>40</v>
      </c>
      <c r="AC13" s="421"/>
      <c r="AD13" s="421"/>
      <c r="AE13" s="421"/>
      <c r="AF13" s="421"/>
      <c r="AG13" s="421"/>
      <c r="AH13" s="421"/>
      <c r="AI13" s="421"/>
      <c r="AJ13" s="421"/>
      <c r="AK13" s="421"/>
      <c r="AL13" s="86"/>
    </row>
    <row r="14" customFormat="false" ht="18" hidden="false" customHeight="true" outlineLevel="0" collapsed="false">
      <c r="A14" s="422" t="n">
        <v>1</v>
      </c>
      <c r="B14" s="423" t="s">
        <v>384</v>
      </c>
      <c r="C14" s="424" t="n">
        <v>925478</v>
      </c>
      <c r="D14" s="424" t="n">
        <v>776943</v>
      </c>
      <c r="E14" s="424" t="n">
        <v>148535</v>
      </c>
      <c r="F14" s="268" t="n">
        <v>104300</v>
      </c>
      <c r="G14" s="268" t="n">
        <v>51014</v>
      </c>
      <c r="H14" s="268" t="n">
        <v>53286</v>
      </c>
      <c r="I14" s="268" t="n">
        <v>152751</v>
      </c>
      <c r="J14" s="268" t="n">
        <v>91437</v>
      </c>
      <c r="K14" s="268" t="n">
        <v>33623</v>
      </c>
      <c r="L14" s="268" t="n">
        <v>27691</v>
      </c>
      <c r="M14" s="268" t="n">
        <v>42883</v>
      </c>
      <c r="N14" s="268" t="n">
        <v>36154</v>
      </c>
      <c r="O14" s="268" t="n">
        <v>6905</v>
      </c>
      <c r="P14" s="268" t="n">
        <v>19866</v>
      </c>
      <c r="Q14" s="425" t="n">
        <v>81087</v>
      </c>
      <c r="R14" s="426" t="n">
        <v>1</v>
      </c>
      <c r="S14" s="422" t="n">
        <v>1</v>
      </c>
      <c r="T14" s="423" t="s">
        <v>384</v>
      </c>
      <c r="U14" s="268" t="n">
        <v>20442</v>
      </c>
      <c r="V14" s="268" t="n">
        <v>88207</v>
      </c>
      <c r="W14" s="268" t="n">
        <v>15605</v>
      </c>
      <c r="X14" s="268" t="n">
        <v>45001</v>
      </c>
      <c r="Y14" s="268" t="n">
        <v>27601</v>
      </c>
      <c r="Z14" s="268" t="n">
        <v>184994</v>
      </c>
      <c r="AA14" s="268" t="n">
        <v>46001</v>
      </c>
      <c r="AB14" s="268" t="n">
        <v>94553</v>
      </c>
      <c r="AC14" s="268" t="n">
        <v>44440</v>
      </c>
      <c r="AD14" s="268" t="n">
        <v>52791</v>
      </c>
      <c r="AE14" s="268" t="n">
        <v>33339</v>
      </c>
      <c r="AF14" s="268" t="n">
        <v>19452</v>
      </c>
      <c r="AG14" s="268" t="n">
        <v>10636</v>
      </c>
      <c r="AH14" s="268" t="n">
        <v>42115</v>
      </c>
      <c r="AI14" s="268" t="n">
        <v>26985</v>
      </c>
      <c r="AJ14" s="268" t="n">
        <v>32523</v>
      </c>
      <c r="AK14" s="425" t="n">
        <v>22839</v>
      </c>
      <c r="AL14" s="426" t="s">
        <v>810</v>
      </c>
    </row>
    <row r="15" customFormat="false" ht="12" hidden="false" customHeight="true" outlineLevel="0" collapsed="false">
      <c r="A15" s="427" t="n">
        <v>2</v>
      </c>
      <c r="B15" s="379" t="s">
        <v>737</v>
      </c>
      <c r="C15" s="176" t="n">
        <v>32</v>
      </c>
      <c r="D15" s="176" t="n">
        <v>27</v>
      </c>
      <c r="E15" s="428" t="n">
        <v>5</v>
      </c>
      <c r="F15" s="270" t="n">
        <v>2</v>
      </c>
      <c r="G15" s="270" t="n">
        <v>1</v>
      </c>
      <c r="H15" s="270" t="n">
        <v>1</v>
      </c>
      <c r="I15" s="270" t="n">
        <v>1</v>
      </c>
      <c r="J15" s="270" t="n">
        <v>0</v>
      </c>
      <c r="K15" s="270" t="n">
        <v>1</v>
      </c>
      <c r="L15" s="270" t="n">
        <v>0</v>
      </c>
      <c r="M15" s="270" t="n">
        <v>2</v>
      </c>
      <c r="N15" s="270" t="n">
        <v>2</v>
      </c>
      <c r="O15" s="270" t="n">
        <v>0</v>
      </c>
      <c r="P15" s="270" t="n">
        <v>3</v>
      </c>
      <c r="Q15" s="429" t="n">
        <v>7</v>
      </c>
      <c r="R15" s="430" t="n">
        <v>2</v>
      </c>
      <c r="S15" s="427" t="n">
        <v>2</v>
      </c>
      <c r="T15" s="379" t="s">
        <v>737</v>
      </c>
      <c r="U15" s="270" t="n">
        <v>3</v>
      </c>
      <c r="V15" s="270" t="n">
        <v>3</v>
      </c>
      <c r="W15" s="270" t="n">
        <v>0</v>
      </c>
      <c r="X15" s="270" t="n">
        <v>3</v>
      </c>
      <c r="Y15" s="270" t="n">
        <v>0</v>
      </c>
      <c r="Z15" s="270" t="n">
        <v>9</v>
      </c>
      <c r="AA15" s="270" t="n">
        <v>2</v>
      </c>
      <c r="AB15" s="270" t="n">
        <v>5</v>
      </c>
      <c r="AC15" s="270" t="n">
        <v>2</v>
      </c>
      <c r="AD15" s="270" t="n">
        <v>0</v>
      </c>
      <c r="AE15" s="270" t="n">
        <v>0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270" t="n">
        <v>0</v>
      </c>
      <c r="AK15" s="429" t="n">
        <v>0</v>
      </c>
      <c r="AL15" s="430" t="n">
        <v>2</v>
      </c>
    </row>
    <row r="16" customFormat="false" ht="12" hidden="false" customHeight="true" outlineLevel="0" collapsed="false">
      <c r="A16" s="427" t="n">
        <v>3</v>
      </c>
      <c r="B16" s="379" t="s">
        <v>738</v>
      </c>
      <c r="C16" s="428" t="n">
        <v>6864</v>
      </c>
      <c r="D16" s="428" t="n">
        <v>5802</v>
      </c>
      <c r="E16" s="428" t="n">
        <v>1062</v>
      </c>
      <c r="F16" s="270" t="n">
        <v>10</v>
      </c>
      <c r="G16" s="270" t="n">
        <v>10</v>
      </c>
      <c r="H16" s="270" t="n">
        <v>0</v>
      </c>
      <c r="I16" s="270" t="n">
        <v>98</v>
      </c>
      <c r="J16" s="270" t="n">
        <v>98</v>
      </c>
      <c r="K16" s="270" t="n">
        <v>0</v>
      </c>
      <c r="L16" s="270" t="n">
        <v>0</v>
      </c>
      <c r="M16" s="270" t="n">
        <v>1</v>
      </c>
      <c r="N16" s="270" t="n">
        <v>1023</v>
      </c>
      <c r="O16" s="270" t="n">
        <v>0</v>
      </c>
      <c r="P16" s="270" t="n">
        <v>248</v>
      </c>
      <c r="Q16" s="429" t="n">
        <v>735</v>
      </c>
      <c r="R16" s="430" t="n">
        <v>3</v>
      </c>
      <c r="S16" s="427" t="n">
        <v>3</v>
      </c>
      <c r="T16" s="379" t="s">
        <v>738</v>
      </c>
      <c r="U16" s="270" t="n">
        <v>18</v>
      </c>
      <c r="V16" s="270" t="n">
        <v>592</v>
      </c>
      <c r="W16" s="270" t="n">
        <v>25</v>
      </c>
      <c r="X16" s="270" t="n">
        <v>308</v>
      </c>
      <c r="Y16" s="270" t="n">
        <v>259</v>
      </c>
      <c r="Z16" s="270" t="n">
        <v>3640</v>
      </c>
      <c r="AA16" s="270" t="n">
        <v>831</v>
      </c>
      <c r="AB16" s="270" t="n">
        <v>2169</v>
      </c>
      <c r="AC16" s="270" t="n">
        <v>640</v>
      </c>
      <c r="AD16" s="270" t="n">
        <v>81</v>
      </c>
      <c r="AE16" s="270" t="n">
        <v>0</v>
      </c>
      <c r="AF16" s="270" t="n">
        <v>81</v>
      </c>
      <c r="AG16" s="270" t="n">
        <v>0</v>
      </c>
      <c r="AH16" s="270" t="n">
        <v>9</v>
      </c>
      <c r="AI16" s="270" t="n">
        <v>10</v>
      </c>
      <c r="AJ16" s="270" t="n">
        <v>397</v>
      </c>
      <c r="AK16" s="429" t="n">
        <v>2</v>
      </c>
      <c r="AL16" s="430" t="n">
        <v>3</v>
      </c>
    </row>
    <row r="17" customFormat="false" ht="18" hidden="false" customHeight="true" outlineLevel="0" collapsed="false">
      <c r="A17" s="427"/>
      <c r="B17" s="258" t="s">
        <v>739</v>
      </c>
      <c r="C17" s="428"/>
      <c r="D17" s="428"/>
      <c r="E17" s="428" t="n">
        <v>0</v>
      </c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429"/>
      <c r="R17" s="430"/>
      <c r="S17" s="427"/>
      <c r="T17" s="258" t="s">
        <v>739</v>
      </c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429"/>
      <c r="AL17" s="430"/>
    </row>
    <row r="18" customFormat="false" ht="11.25" hidden="false" customHeight="true" outlineLevel="0" collapsed="false">
      <c r="A18" s="427" t="n">
        <v>4</v>
      </c>
      <c r="B18" s="379" t="s">
        <v>740</v>
      </c>
      <c r="C18" s="428" t="n">
        <v>860491</v>
      </c>
      <c r="D18" s="428" t="n">
        <v>718546</v>
      </c>
      <c r="E18" s="428" t="n">
        <v>141945</v>
      </c>
      <c r="F18" s="270" t="n">
        <v>101632</v>
      </c>
      <c r="G18" s="270" t="n">
        <v>49433</v>
      </c>
      <c r="H18" s="270" t="n">
        <v>52199</v>
      </c>
      <c r="I18" s="270" t="n">
        <v>148860</v>
      </c>
      <c r="J18" s="270" t="n">
        <v>88792</v>
      </c>
      <c r="K18" s="270" t="n">
        <v>32985</v>
      </c>
      <c r="L18" s="270" t="n">
        <v>27083</v>
      </c>
      <c r="M18" s="270" t="n">
        <v>41524</v>
      </c>
      <c r="N18" s="270" t="n">
        <v>34417</v>
      </c>
      <c r="O18" s="270" t="n">
        <v>6431</v>
      </c>
      <c r="P18" s="270" t="n">
        <v>18074</v>
      </c>
      <c r="Q18" s="429" t="n">
        <v>60805</v>
      </c>
      <c r="R18" s="430" t="n">
        <v>4</v>
      </c>
      <c r="S18" s="427" t="n">
        <v>4</v>
      </c>
      <c r="T18" s="379" t="s">
        <v>740</v>
      </c>
      <c r="U18" s="270" t="n">
        <v>19084</v>
      </c>
      <c r="V18" s="270" t="n">
        <v>82218</v>
      </c>
      <c r="W18" s="270" t="n">
        <v>14386</v>
      </c>
      <c r="X18" s="270" t="n">
        <v>42323</v>
      </c>
      <c r="Y18" s="270" t="n">
        <v>25509</v>
      </c>
      <c r="Z18" s="270" t="n">
        <v>169038</v>
      </c>
      <c r="AA18" s="270" t="n">
        <v>42098</v>
      </c>
      <c r="AB18" s="270" t="n">
        <v>85263</v>
      </c>
      <c r="AC18" s="270" t="n">
        <v>41677</v>
      </c>
      <c r="AD18" s="270" t="n">
        <v>48827</v>
      </c>
      <c r="AE18" s="270" t="n">
        <v>30877</v>
      </c>
      <c r="AF18" s="270" t="n">
        <v>17950</v>
      </c>
      <c r="AG18" s="270" t="n">
        <v>9816</v>
      </c>
      <c r="AH18" s="270" t="n">
        <v>40516</v>
      </c>
      <c r="AI18" s="270" t="n">
        <v>25863</v>
      </c>
      <c r="AJ18" s="270" t="n">
        <v>31321</v>
      </c>
      <c r="AK18" s="429" t="n">
        <v>22065</v>
      </c>
      <c r="AL18" s="430" t="n">
        <v>4</v>
      </c>
    </row>
    <row r="19" customFormat="false" ht="11.25" hidden="false" customHeight="true" outlineLevel="0" collapsed="false">
      <c r="A19" s="427" t="n">
        <v>5</v>
      </c>
      <c r="B19" s="379" t="s">
        <v>741</v>
      </c>
      <c r="C19" s="428" t="n">
        <v>44282</v>
      </c>
      <c r="D19" s="428" t="n">
        <v>38442</v>
      </c>
      <c r="E19" s="428" t="n">
        <v>5840</v>
      </c>
      <c r="F19" s="270" t="n">
        <v>2517</v>
      </c>
      <c r="G19" s="270" t="n">
        <v>1471</v>
      </c>
      <c r="H19" s="270" t="n">
        <v>1046</v>
      </c>
      <c r="I19" s="270" t="n">
        <v>3860</v>
      </c>
      <c r="J19" s="270" t="n">
        <v>2623</v>
      </c>
      <c r="K19" s="270" t="n">
        <v>632</v>
      </c>
      <c r="L19" s="270" t="n">
        <v>605</v>
      </c>
      <c r="M19" s="270" t="n">
        <v>1352</v>
      </c>
      <c r="N19" s="270" t="n">
        <v>1581</v>
      </c>
      <c r="O19" s="270" t="n">
        <v>473</v>
      </c>
      <c r="P19" s="270" t="n">
        <v>1713</v>
      </c>
      <c r="Q19" s="429" t="n">
        <v>6030</v>
      </c>
      <c r="R19" s="430" t="n">
        <v>5</v>
      </c>
      <c r="S19" s="427" t="n">
        <v>5</v>
      </c>
      <c r="T19" s="379" t="s">
        <v>741</v>
      </c>
      <c r="U19" s="270" t="n">
        <v>998</v>
      </c>
      <c r="V19" s="270" t="n">
        <v>4800</v>
      </c>
      <c r="W19" s="270" t="n">
        <v>878</v>
      </c>
      <c r="X19" s="270" t="n">
        <v>2306</v>
      </c>
      <c r="Y19" s="270" t="n">
        <v>1616</v>
      </c>
      <c r="Z19" s="270" t="n">
        <v>12068</v>
      </c>
      <c r="AA19" s="270" t="n">
        <v>2865</v>
      </c>
      <c r="AB19" s="270" t="n">
        <v>6637</v>
      </c>
      <c r="AC19" s="270" t="n">
        <v>2566</v>
      </c>
      <c r="AD19" s="270" t="n">
        <v>3711</v>
      </c>
      <c r="AE19" s="270" t="n">
        <v>2256</v>
      </c>
      <c r="AF19" s="270" t="n">
        <v>1455</v>
      </c>
      <c r="AG19" s="270" t="n">
        <v>816</v>
      </c>
      <c r="AH19" s="270" t="n">
        <v>1443</v>
      </c>
      <c r="AI19" s="270" t="n">
        <v>1062</v>
      </c>
      <c r="AJ19" s="270" t="n">
        <v>1102</v>
      </c>
      <c r="AK19" s="429" t="n">
        <v>756</v>
      </c>
      <c r="AL19" s="430" t="n">
        <v>5</v>
      </c>
    </row>
    <row r="20" customFormat="false" ht="11.25" hidden="false" customHeight="true" outlineLevel="0" collapsed="false">
      <c r="A20" s="427" t="n">
        <v>6</v>
      </c>
      <c r="B20" s="379" t="s">
        <v>742</v>
      </c>
      <c r="C20" s="428" t="n">
        <v>220</v>
      </c>
      <c r="D20" s="428" t="n">
        <v>201</v>
      </c>
      <c r="E20" s="428" t="n">
        <v>19</v>
      </c>
      <c r="F20" s="270" t="n">
        <v>13</v>
      </c>
      <c r="G20" s="270" t="n">
        <v>11</v>
      </c>
      <c r="H20" s="270" t="n">
        <v>2</v>
      </c>
      <c r="I20" s="270" t="n">
        <v>10</v>
      </c>
      <c r="J20" s="270" t="n">
        <v>6</v>
      </c>
      <c r="K20" s="270" t="n">
        <v>2</v>
      </c>
      <c r="L20" s="270" t="n">
        <v>2</v>
      </c>
      <c r="M20" s="270" t="n">
        <v>3</v>
      </c>
      <c r="N20" s="270" t="n">
        <v>1</v>
      </c>
      <c r="O20" s="270" t="n">
        <v>0</v>
      </c>
      <c r="P20" s="270" t="n">
        <v>5</v>
      </c>
      <c r="Q20" s="429" t="n">
        <v>16</v>
      </c>
      <c r="R20" s="430" t="n">
        <v>6</v>
      </c>
      <c r="S20" s="427" t="n">
        <v>6</v>
      </c>
      <c r="T20" s="379" t="s">
        <v>742</v>
      </c>
      <c r="U20" s="270" t="n">
        <v>7</v>
      </c>
      <c r="V20" s="270" t="n">
        <v>17</v>
      </c>
      <c r="W20" s="270" t="n">
        <v>4</v>
      </c>
      <c r="X20" s="270" t="n">
        <v>3</v>
      </c>
      <c r="Y20" s="270" t="n">
        <v>10</v>
      </c>
      <c r="Z20" s="270" t="n">
        <v>54</v>
      </c>
      <c r="AA20" s="270" t="n">
        <v>45</v>
      </c>
      <c r="AB20" s="270" t="n">
        <v>4</v>
      </c>
      <c r="AC20" s="270" t="n">
        <v>5</v>
      </c>
      <c r="AD20" s="270" t="n">
        <v>45</v>
      </c>
      <c r="AE20" s="270" t="n">
        <v>39</v>
      </c>
      <c r="AF20" s="270" t="n">
        <v>6</v>
      </c>
      <c r="AG20" s="270" t="n">
        <v>1</v>
      </c>
      <c r="AH20" s="270" t="n">
        <v>3</v>
      </c>
      <c r="AI20" s="270" t="n">
        <v>6</v>
      </c>
      <c r="AJ20" s="270" t="n">
        <v>37</v>
      </c>
      <c r="AK20" s="429" t="n">
        <v>2</v>
      </c>
      <c r="AL20" s="430" t="n">
        <v>6</v>
      </c>
    </row>
    <row r="21" customFormat="false" ht="11.25" hidden="false" customHeight="true" outlineLevel="0" collapsed="false">
      <c r="A21" s="427" t="n">
        <v>7</v>
      </c>
      <c r="B21" s="379" t="s">
        <v>743</v>
      </c>
      <c r="C21" s="428" t="n">
        <v>20485</v>
      </c>
      <c r="D21" s="428" t="n">
        <v>19754</v>
      </c>
      <c r="E21" s="428" t="n">
        <v>731</v>
      </c>
      <c r="F21" s="270" t="n">
        <v>138</v>
      </c>
      <c r="G21" s="270" t="n">
        <v>99</v>
      </c>
      <c r="H21" s="270" t="n">
        <v>39</v>
      </c>
      <c r="I21" s="270" t="n">
        <v>21</v>
      </c>
      <c r="J21" s="270" t="n">
        <v>16</v>
      </c>
      <c r="K21" s="270" t="n">
        <v>4</v>
      </c>
      <c r="L21" s="270" t="n">
        <v>1</v>
      </c>
      <c r="M21" s="270" t="n">
        <v>4</v>
      </c>
      <c r="N21" s="270" t="n">
        <v>155</v>
      </c>
      <c r="O21" s="270" t="n">
        <v>1</v>
      </c>
      <c r="P21" s="270" t="n">
        <v>74</v>
      </c>
      <c r="Q21" s="429" t="n">
        <v>14236</v>
      </c>
      <c r="R21" s="430" t="n">
        <v>7</v>
      </c>
      <c r="S21" s="427" t="n">
        <v>7</v>
      </c>
      <c r="T21" s="379" t="s">
        <v>743</v>
      </c>
      <c r="U21" s="270" t="n">
        <v>353</v>
      </c>
      <c r="V21" s="270" t="n">
        <v>1172</v>
      </c>
      <c r="W21" s="270" t="n">
        <v>337</v>
      </c>
      <c r="X21" s="270" t="n">
        <v>369</v>
      </c>
      <c r="Y21" s="270" t="n">
        <v>466</v>
      </c>
      <c r="Z21" s="270" t="n">
        <v>3834</v>
      </c>
      <c r="AA21" s="270" t="n">
        <v>993</v>
      </c>
      <c r="AB21" s="270" t="n">
        <v>2649</v>
      </c>
      <c r="AC21" s="270" t="n">
        <v>192</v>
      </c>
      <c r="AD21" s="270" t="n">
        <v>208</v>
      </c>
      <c r="AE21" s="270" t="n">
        <v>167</v>
      </c>
      <c r="AF21" s="270" t="n">
        <v>41</v>
      </c>
      <c r="AG21" s="270" t="n">
        <v>3</v>
      </c>
      <c r="AH21" s="270" t="n">
        <v>153</v>
      </c>
      <c r="AI21" s="270" t="n">
        <v>54</v>
      </c>
      <c r="AJ21" s="270" t="n">
        <v>63</v>
      </c>
      <c r="AK21" s="429" t="n">
        <v>16</v>
      </c>
      <c r="AL21" s="430" t="n">
        <v>7</v>
      </c>
    </row>
    <row r="22" customFormat="false" ht="18" hidden="false" customHeight="true" outlineLevel="0" collapsed="false">
      <c r="A22" s="427"/>
      <c r="B22" s="431" t="s">
        <v>487</v>
      </c>
      <c r="C22" s="428"/>
      <c r="D22" s="428"/>
      <c r="E22" s="428" t="n">
        <v>0</v>
      </c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429"/>
      <c r="R22" s="430"/>
      <c r="S22" s="427"/>
      <c r="T22" s="431" t="s">
        <v>487</v>
      </c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429"/>
      <c r="AL22" s="430"/>
    </row>
    <row r="23" customFormat="false" ht="15" hidden="false" customHeight="true" outlineLevel="0" collapsed="false">
      <c r="A23" s="427" t="n">
        <v>8</v>
      </c>
      <c r="B23" s="107" t="s">
        <v>744</v>
      </c>
      <c r="C23" s="428" t="n">
        <v>76267</v>
      </c>
      <c r="D23" s="428" t="n">
        <v>62925</v>
      </c>
      <c r="E23" s="428" t="n">
        <v>13342</v>
      </c>
      <c r="F23" s="270" t="n">
        <v>5931</v>
      </c>
      <c r="G23" s="270" t="n">
        <v>2089</v>
      </c>
      <c r="H23" s="270" t="n">
        <v>3842</v>
      </c>
      <c r="I23" s="270" t="n">
        <v>9166</v>
      </c>
      <c r="J23" s="270" t="n">
        <v>5151</v>
      </c>
      <c r="K23" s="270" t="n">
        <v>2299</v>
      </c>
      <c r="L23" s="270" t="n">
        <v>1716</v>
      </c>
      <c r="M23" s="270" t="n">
        <v>3170</v>
      </c>
      <c r="N23" s="270" t="n">
        <v>3633</v>
      </c>
      <c r="O23" s="270" t="n">
        <v>309</v>
      </c>
      <c r="P23" s="270" t="n">
        <v>1420</v>
      </c>
      <c r="Q23" s="429" t="n">
        <v>6739</v>
      </c>
      <c r="R23" s="430" t="n">
        <v>8</v>
      </c>
      <c r="S23" s="427" t="n">
        <v>8</v>
      </c>
      <c r="T23" s="107" t="s">
        <v>744</v>
      </c>
      <c r="U23" s="270" t="n">
        <v>1931</v>
      </c>
      <c r="V23" s="270" t="n">
        <v>6814</v>
      </c>
      <c r="W23" s="270" t="n">
        <v>1108</v>
      </c>
      <c r="X23" s="270" t="n">
        <v>3396</v>
      </c>
      <c r="Y23" s="270" t="n">
        <v>2310</v>
      </c>
      <c r="Z23" s="270" t="n">
        <v>21851</v>
      </c>
      <c r="AA23" s="270" t="n">
        <v>4153</v>
      </c>
      <c r="AB23" s="270" t="n">
        <v>10996</v>
      </c>
      <c r="AC23" s="270" t="n">
        <v>6702</v>
      </c>
      <c r="AD23" s="270" t="n">
        <v>3925</v>
      </c>
      <c r="AE23" s="270" t="n">
        <v>2739</v>
      </c>
      <c r="AF23" s="270" t="n">
        <v>1186</v>
      </c>
      <c r="AG23" s="270" t="n">
        <v>1224</v>
      </c>
      <c r="AH23" s="270" t="n">
        <v>3351</v>
      </c>
      <c r="AI23" s="270" t="n">
        <v>2297</v>
      </c>
      <c r="AJ23" s="270" t="n">
        <v>2376</v>
      </c>
      <c r="AK23" s="429" t="n">
        <v>2130</v>
      </c>
      <c r="AL23" s="430" t="n">
        <v>8</v>
      </c>
    </row>
    <row r="24" customFormat="false" ht="11.25" hidden="false" customHeight="true" outlineLevel="0" collapsed="false">
      <c r="A24" s="427" t="n">
        <v>9</v>
      </c>
      <c r="B24" s="107" t="s">
        <v>745</v>
      </c>
      <c r="C24" s="428" t="n">
        <v>76209</v>
      </c>
      <c r="D24" s="428" t="n">
        <v>62874</v>
      </c>
      <c r="E24" s="428" t="n">
        <v>13335</v>
      </c>
      <c r="F24" s="270" t="n">
        <v>5928</v>
      </c>
      <c r="G24" s="270" t="n">
        <v>2087</v>
      </c>
      <c r="H24" s="270" t="n">
        <v>3841</v>
      </c>
      <c r="I24" s="270" t="n">
        <v>9153</v>
      </c>
      <c r="J24" s="270" t="n">
        <v>5142</v>
      </c>
      <c r="K24" s="270" t="n">
        <v>2296</v>
      </c>
      <c r="L24" s="270" t="n">
        <v>1715</v>
      </c>
      <c r="M24" s="270" t="n">
        <v>3164</v>
      </c>
      <c r="N24" s="270" t="n">
        <v>3633</v>
      </c>
      <c r="O24" s="270" t="n">
        <v>309</v>
      </c>
      <c r="P24" s="270" t="n">
        <v>1417</v>
      </c>
      <c r="Q24" s="270" t="n">
        <v>6734</v>
      </c>
      <c r="R24" s="430" t="n">
        <v>9</v>
      </c>
      <c r="S24" s="427" t="n">
        <v>9</v>
      </c>
      <c r="T24" s="107" t="s">
        <v>745</v>
      </c>
      <c r="U24" s="270" t="n">
        <v>1931</v>
      </c>
      <c r="V24" s="270" t="n">
        <v>6810</v>
      </c>
      <c r="W24" s="270" t="n">
        <v>1107</v>
      </c>
      <c r="X24" s="270" t="n">
        <v>3394</v>
      </c>
      <c r="Y24" s="270" t="n">
        <v>2309</v>
      </c>
      <c r="Z24" s="270" t="n">
        <v>21845</v>
      </c>
      <c r="AA24" s="270" t="n">
        <v>4152</v>
      </c>
      <c r="AB24" s="270" t="n">
        <v>10991</v>
      </c>
      <c r="AC24" s="270" t="n">
        <v>6702</v>
      </c>
      <c r="AD24" s="270" t="n">
        <v>3920</v>
      </c>
      <c r="AE24" s="270" t="n">
        <v>2734</v>
      </c>
      <c r="AF24" s="270" t="n">
        <v>1186</v>
      </c>
      <c r="AG24" s="270" t="n">
        <v>1223</v>
      </c>
      <c r="AH24" s="270" t="n">
        <v>3348</v>
      </c>
      <c r="AI24" s="270" t="n">
        <v>2296</v>
      </c>
      <c r="AJ24" s="270" t="n">
        <v>2371</v>
      </c>
      <c r="AK24" s="270" t="n">
        <v>2127</v>
      </c>
      <c r="AL24" s="430" t="n">
        <v>9</v>
      </c>
    </row>
    <row r="25" customFormat="false" ht="11.25" hidden="false" customHeight="true" outlineLevel="0" collapsed="false">
      <c r="A25" s="98" t="n">
        <v>10</v>
      </c>
      <c r="B25" s="107" t="s">
        <v>746</v>
      </c>
      <c r="C25" s="428" t="n">
        <v>58</v>
      </c>
      <c r="D25" s="428" t="n">
        <v>51</v>
      </c>
      <c r="E25" s="428" t="n">
        <v>7</v>
      </c>
      <c r="F25" s="270" t="n">
        <v>3</v>
      </c>
      <c r="G25" s="270" t="n">
        <v>2</v>
      </c>
      <c r="H25" s="270" t="n">
        <v>1</v>
      </c>
      <c r="I25" s="270" t="n">
        <v>13</v>
      </c>
      <c r="J25" s="270" t="n">
        <v>9</v>
      </c>
      <c r="K25" s="270" t="n">
        <v>3</v>
      </c>
      <c r="L25" s="270" t="n">
        <v>1</v>
      </c>
      <c r="M25" s="270" t="n">
        <v>6</v>
      </c>
      <c r="N25" s="270" t="n">
        <v>0</v>
      </c>
      <c r="O25" s="270" t="n">
        <v>0</v>
      </c>
      <c r="P25" s="270" t="n">
        <v>3</v>
      </c>
      <c r="Q25" s="429" t="n">
        <v>5</v>
      </c>
      <c r="R25" s="143" t="n">
        <v>10</v>
      </c>
      <c r="S25" s="98" t="n">
        <v>10</v>
      </c>
      <c r="T25" s="107" t="s">
        <v>746</v>
      </c>
      <c r="U25" s="270" t="n">
        <v>0</v>
      </c>
      <c r="V25" s="270" t="n">
        <v>4</v>
      </c>
      <c r="W25" s="270" t="n">
        <v>1</v>
      </c>
      <c r="X25" s="270" t="n">
        <v>2</v>
      </c>
      <c r="Y25" s="270" t="n">
        <v>1</v>
      </c>
      <c r="Z25" s="270" t="n">
        <v>6</v>
      </c>
      <c r="AA25" s="270" t="n">
        <v>1</v>
      </c>
      <c r="AB25" s="270" t="n">
        <v>5</v>
      </c>
      <c r="AC25" s="270" t="n">
        <v>0</v>
      </c>
      <c r="AD25" s="270" t="n">
        <v>5</v>
      </c>
      <c r="AE25" s="270" t="n">
        <v>5</v>
      </c>
      <c r="AF25" s="270" t="n">
        <v>0</v>
      </c>
      <c r="AG25" s="270" t="n">
        <v>1</v>
      </c>
      <c r="AH25" s="270" t="n">
        <v>3</v>
      </c>
      <c r="AI25" s="270" t="n">
        <v>1</v>
      </c>
      <c r="AJ25" s="270" t="n">
        <v>5</v>
      </c>
      <c r="AK25" s="429" t="n">
        <v>3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47</v>
      </c>
      <c r="C26" s="428" t="n">
        <v>200161</v>
      </c>
      <c r="D26" s="428" t="n">
        <v>165026</v>
      </c>
      <c r="E26" s="428" t="n">
        <v>35135</v>
      </c>
      <c r="F26" s="270" t="n">
        <v>32218</v>
      </c>
      <c r="G26" s="270" t="n">
        <v>15423</v>
      </c>
      <c r="H26" s="270" t="n">
        <v>16795</v>
      </c>
      <c r="I26" s="270" t="n">
        <v>34040</v>
      </c>
      <c r="J26" s="270" t="n">
        <v>18898</v>
      </c>
      <c r="K26" s="270" t="n">
        <v>8717</v>
      </c>
      <c r="L26" s="270" t="n">
        <v>6425</v>
      </c>
      <c r="M26" s="270" t="n">
        <v>8576</v>
      </c>
      <c r="N26" s="270" t="n">
        <v>7455</v>
      </c>
      <c r="O26" s="270" t="n">
        <v>1477</v>
      </c>
      <c r="P26" s="270" t="n">
        <v>3905</v>
      </c>
      <c r="Q26" s="429" t="n">
        <v>13939</v>
      </c>
      <c r="R26" s="143" t="n">
        <v>11</v>
      </c>
      <c r="S26" s="98" t="n">
        <v>11</v>
      </c>
      <c r="T26" s="107" t="s">
        <v>747</v>
      </c>
      <c r="U26" s="270" t="n">
        <v>5240</v>
      </c>
      <c r="V26" s="270" t="n">
        <v>18318</v>
      </c>
      <c r="W26" s="270" t="n">
        <v>3743</v>
      </c>
      <c r="X26" s="270" t="n">
        <v>9316</v>
      </c>
      <c r="Y26" s="270" t="n">
        <v>5259</v>
      </c>
      <c r="Z26" s="270" t="n">
        <v>34306</v>
      </c>
      <c r="AA26" s="270" t="n">
        <v>10828</v>
      </c>
      <c r="AB26" s="270" t="n">
        <v>16235</v>
      </c>
      <c r="AC26" s="270" t="n">
        <v>7243</v>
      </c>
      <c r="AD26" s="270" t="n">
        <v>10609</v>
      </c>
      <c r="AE26" s="270" t="n">
        <v>6747</v>
      </c>
      <c r="AF26" s="270" t="n">
        <v>3862</v>
      </c>
      <c r="AG26" s="270" t="n">
        <v>2334</v>
      </c>
      <c r="AH26" s="270" t="n">
        <v>11731</v>
      </c>
      <c r="AI26" s="270" t="n">
        <v>5363</v>
      </c>
      <c r="AJ26" s="270" t="n">
        <v>5304</v>
      </c>
      <c r="AK26" s="429" t="n">
        <v>5346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9</v>
      </c>
      <c r="C27" s="428" t="n">
        <v>539</v>
      </c>
      <c r="D27" s="428" t="n">
        <v>473</v>
      </c>
      <c r="E27" s="428" t="n">
        <v>66</v>
      </c>
      <c r="F27" s="270" t="n">
        <v>119</v>
      </c>
      <c r="G27" s="270" t="n">
        <v>89</v>
      </c>
      <c r="H27" s="270" t="n">
        <v>30</v>
      </c>
      <c r="I27" s="270" t="n">
        <v>95</v>
      </c>
      <c r="J27" s="270" t="n">
        <v>40</v>
      </c>
      <c r="K27" s="270" t="n">
        <v>45</v>
      </c>
      <c r="L27" s="270" t="n">
        <v>10</v>
      </c>
      <c r="M27" s="270" t="n">
        <v>12</v>
      </c>
      <c r="N27" s="270" t="n">
        <v>7</v>
      </c>
      <c r="O27" s="270" t="n">
        <v>21</v>
      </c>
      <c r="P27" s="270" t="n">
        <v>6</v>
      </c>
      <c r="Q27" s="429" t="n">
        <v>11</v>
      </c>
      <c r="R27" s="143" t="n">
        <v>12</v>
      </c>
      <c r="S27" s="98" t="n">
        <v>12</v>
      </c>
      <c r="T27" s="107" t="s">
        <v>499</v>
      </c>
      <c r="U27" s="270" t="n">
        <v>8</v>
      </c>
      <c r="V27" s="270" t="n">
        <v>78</v>
      </c>
      <c r="W27" s="270" t="n">
        <v>17</v>
      </c>
      <c r="X27" s="270" t="n">
        <v>41</v>
      </c>
      <c r="Y27" s="270" t="n">
        <v>20</v>
      </c>
      <c r="Z27" s="270" t="n">
        <v>57</v>
      </c>
      <c r="AA27" s="270" t="n">
        <v>26</v>
      </c>
      <c r="AB27" s="270" t="n">
        <v>23</v>
      </c>
      <c r="AC27" s="270" t="n">
        <v>8</v>
      </c>
      <c r="AD27" s="270" t="n">
        <v>53</v>
      </c>
      <c r="AE27" s="270" t="n">
        <v>47</v>
      </c>
      <c r="AF27" s="270" t="n">
        <v>6</v>
      </c>
      <c r="AG27" s="270" t="n">
        <v>19</v>
      </c>
      <c r="AH27" s="270" t="n">
        <v>37</v>
      </c>
      <c r="AI27" s="270" t="n">
        <v>8</v>
      </c>
      <c r="AJ27" s="270" t="n">
        <v>2</v>
      </c>
      <c r="AK27" s="429" t="n">
        <v>6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500</v>
      </c>
      <c r="C28" s="428" t="n">
        <v>199622</v>
      </c>
      <c r="D28" s="428" t="n">
        <v>164553</v>
      </c>
      <c r="E28" s="428" t="n">
        <v>35069</v>
      </c>
      <c r="F28" s="270" t="n">
        <v>32099</v>
      </c>
      <c r="G28" s="270" t="n">
        <v>15334</v>
      </c>
      <c r="H28" s="270" t="n">
        <v>16765</v>
      </c>
      <c r="I28" s="270" t="n">
        <v>33945</v>
      </c>
      <c r="J28" s="270" t="n">
        <v>18858</v>
      </c>
      <c r="K28" s="270" t="n">
        <v>8672</v>
      </c>
      <c r="L28" s="270" t="n">
        <v>6415</v>
      </c>
      <c r="M28" s="270" t="n">
        <v>8564</v>
      </c>
      <c r="N28" s="270" t="n">
        <v>7448</v>
      </c>
      <c r="O28" s="270" t="n">
        <v>1456</v>
      </c>
      <c r="P28" s="270" t="n">
        <v>3899</v>
      </c>
      <c r="Q28" s="429" t="n">
        <v>13928</v>
      </c>
      <c r="R28" s="143" t="n">
        <v>13</v>
      </c>
      <c r="S28" s="98" t="n">
        <v>13</v>
      </c>
      <c r="T28" s="107" t="s">
        <v>500</v>
      </c>
      <c r="U28" s="270" t="n">
        <v>5232</v>
      </c>
      <c r="V28" s="270" t="n">
        <v>18240</v>
      </c>
      <c r="W28" s="270" t="n">
        <v>3726</v>
      </c>
      <c r="X28" s="270" t="n">
        <v>9275</v>
      </c>
      <c r="Y28" s="270" t="n">
        <v>5239</v>
      </c>
      <c r="Z28" s="270" t="n">
        <v>34249</v>
      </c>
      <c r="AA28" s="270" t="n">
        <v>10802</v>
      </c>
      <c r="AB28" s="270" t="n">
        <v>16212</v>
      </c>
      <c r="AC28" s="270" t="n">
        <v>7235</v>
      </c>
      <c r="AD28" s="270" t="n">
        <v>10556</v>
      </c>
      <c r="AE28" s="270" t="n">
        <v>6700</v>
      </c>
      <c r="AF28" s="270" t="n">
        <v>3856</v>
      </c>
      <c r="AG28" s="270" t="n">
        <v>2315</v>
      </c>
      <c r="AH28" s="270" t="n">
        <v>11694</v>
      </c>
      <c r="AI28" s="270" t="n">
        <v>5355</v>
      </c>
      <c r="AJ28" s="270" t="n">
        <v>5302</v>
      </c>
      <c r="AK28" s="429" t="n">
        <v>5340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9" t="s">
        <v>748</v>
      </c>
      <c r="C29" s="428" t="n">
        <v>72317</v>
      </c>
      <c r="D29" s="428" t="n">
        <v>60576</v>
      </c>
      <c r="E29" s="428" t="n">
        <v>11741</v>
      </c>
      <c r="F29" s="270" t="n">
        <v>7423</v>
      </c>
      <c r="G29" s="270" t="n">
        <v>3793</v>
      </c>
      <c r="H29" s="270" t="n">
        <v>3630</v>
      </c>
      <c r="I29" s="270" t="n">
        <v>11146</v>
      </c>
      <c r="J29" s="270" t="n">
        <v>7666</v>
      </c>
      <c r="K29" s="270" t="n">
        <v>1687</v>
      </c>
      <c r="L29" s="270" t="n">
        <v>1793</v>
      </c>
      <c r="M29" s="270" t="n">
        <v>2494</v>
      </c>
      <c r="N29" s="270" t="n">
        <v>3161</v>
      </c>
      <c r="O29" s="270" t="n">
        <v>1022</v>
      </c>
      <c r="P29" s="270" t="n">
        <v>2237</v>
      </c>
      <c r="Q29" s="429" t="n">
        <v>5145</v>
      </c>
      <c r="R29" s="143" t="n">
        <v>14</v>
      </c>
      <c r="S29" s="98" t="n">
        <v>14</v>
      </c>
      <c r="T29" s="379" t="s">
        <v>748</v>
      </c>
      <c r="U29" s="270" t="n">
        <v>1359</v>
      </c>
      <c r="V29" s="270" t="n">
        <v>6801</v>
      </c>
      <c r="W29" s="270" t="n">
        <v>954</v>
      </c>
      <c r="X29" s="270" t="n">
        <v>3690</v>
      </c>
      <c r="Y29" s="270" t="n">
        <v>2157</v>
      </c>
      <c r="Z29" s="270" t="n">
        <v>17316</v>
      </c>
      <c r="AA29" s="270" t="n">
        <v>4474</v>
      </c>
      <c r="AB29" s="270" t="n">
        <v>8928</v>
      </c>
      <c r="AC29" s="270" t="n">
        <v>3914</v>
      </c>
      <c r="AD29" s="270" t="n">
        <v>3827</v>
      </c>
      <c r="AE29" s="270" t="n">
        <v>2289</v>
      </c>
      <c r="AF29" s="270" t="n">
        <v>1538</v>
      </c>
      <c r="AG29" s="270" t="n">
        <v>291</v>
      </c>
      <c r="AH29" s="270" t="n">
        <v>3776</v>
      </c>
      <c r="AI29" s="270" t="n">
        <v>2276</v>
      </c>
      <c r="AJ29" s="270" t="n">
        <v>2874</v>
      </c>
      <c r="AK29" s="429" t="n">
        <v>1169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9</v>
      </c>
      <c r="C30" s="428" t="n">
        <v>70335</v>
      </c>
      <c r="D30" s="428" t="n">
        <v>58631</v>
      </c>
      <c r="E30" s="428" t="n">
        <v>11704</v>
      </c>
      <c r="F30" s="270" t="n">
        <v>7386</v>
      </c>
      <c r="G30" s="270" t="n">
        <v>3758</v>
      </c>
      <c r="H30" s="270" t="n">
        <v>3628</v>
      </c>
      <c r="I30" s="270" t="n">
        <v>9968</v>
      </c>
      <c r="J30" s="270" t="n">
        <v>7042</v>
      </c>
      <c r="K30" s="270" t="n">
        <v>1501</v>
      </c>
      <c r="L30" s="270" t="n">
        <v>1425</v>
      </c>
      <c r="M30" s="270" t="n">
        <v>2492</v>
      </c>
      <c r="N30" s="270" t="n">
        <v>3156</v>
      </c>
      <c r="O30" s="270" t="n">
        <v>1014</v>
      </c>
      <c r="P30" s="270" t="n">
        <v>2229</v>
      </c>
      <c r="Q30" s="429" t="n">
        <v>4836</v>
      </c>
      <c r="R30" s="143" t="n">
        <v>15</v>
      </c>
      <c r="S30" s="98" t="n">
        <v>15</v>
      </c>
      <c r="T30" s="104" t="s">
        <v>749</v>
      </c>
      <c r="U30" s="270" t="n">
        <v>1348</v>
      </c>
      <c r="V30" s="270" t="n">
        <v>6774</v>
      </c>
      <c r="W30" s="270" t="n">
        <v>949</v>
      </c>
      <c r="X30" s="270" t="n">
        <v>3686</v>
      </c>
      <c r="Y30" s="270" t="n">
        <v>2139</v>
      </c>
      <c r="Z30" s="270" t="n">
        <v>17250</v>
      </c>
      <c r="AA30" s="270" t="n">
        <v>4443</v>
      </c>
      <c r="AB30" s="270" t="n">
        <v>8922</v>
      </c>
      <c r="AC30" s="270" t="n">
        <v>3885</v>
      </c>
      <c r="AD30" s="270" t="n">
        <v>3827</v>
      </c>
      <c r="AE30" s="270" t="n">
        <v>2289</v>
      </c>
      <c r="AF30" s="270" t="n">
        <v>1538</v>
      </c>
      <c r="AG30" s="270" t="n">
        <v>218</v>
      </c>
      <c r="AH30" s="270" t="n">
        <v>3775</v>
      </c>
      <c r="AI30" s="270" t="n">
        <v>2267</v>
      </c>
      <c r="AJ30" s="270" t="n">
        <v>2637</v>
      </c>
      <c r="AK30" s="429" t="n">
        <v>1158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50</v>
      </c>
      <c r="C31" s="428" t="n">
        <v>3</v>
      </c>
      <c r="D31" s="428" t="n">
        <v>3</v>
      </c>
      <c r="E31" s="432" t="n">
        <v>0</v>
      </c>
      <c r="F31" s="270" t="n">
        <v>0</v>
      </c>
      <c r="G31" s="270" t="n">
        <v>0</v>
      </c>
      <c r="H31" s="270" t="n">
        <v>0</v>
      </c>
      <c r="I31" s="270" t="n">
        <v>0</v>
      </c>
      <c r="J31" s="270" t="n">
        <v>0</v>
      </c>
      <c r="K31" s="270" t="n">
        <v>0</v>
      </c>
      <c r="L31" s="270" t="n">
        <v>0</v>
      </c>
      <c r="M31" s="270" t="n">
        <v>0</v>
      </c>
      <c r="N31" s="270" t="n">
        <v>0</v>
      </c>
      <c r="O31" s="270" t="n">
        <v>0</v>
      </c>
      <c r="P31" s="270" t="n">
        <v>0</v>
      </c>
      <c r="Q31" s="429" t="n">
        <v>3</v>
      </c>
      <c r="R31" s="143" t="n">
        <v>16</v>
      </c>
      <c r="S31" s="98" t="n">
        <v>16</v>
      </c>
      <c r="T31" s="104" t="s">
        <v>750</v>
      </c>
      <c r="U31" s="270" t="n">
        <v>0</v>
      </c>
      <c r="V31" s="270" t="n">
        <v>0</v>
      </c>
      <c r="W31" s="270" t="n">
        <v>0</v>
      </c>
      <c r="X31" s="270" t="n">
        <v>0</v>
      </c>
      <c r="Y31" s="270" t="n">
        <v>0</v>
      </c>
      <c r="Z31" s="270" t="n">
        <v>0</v>
      </c>
      <c r="AA31" s="270" t="n">
        <v>0</v>
      </c>
      <c r="AB31" s="270" t="n">
        <v>0</v>
      </c>
      <c r="AC31" s="270" t="n">
        <v>0</v>
      </c>
      <c r="AD31" s="270" t="n">
        <v>0</v>
      </c>
      <c r="AE31" s="270" t="n">
        <v>0</v>
      </c>
      <c r="AF31" s="270" t="n">
        <v>0</v>
      </c>
      <c r="AG31" s="270" t="n">
        <v>0</v>
      </c>
      <c r="AH31" s="270" t="n">
        <v>0</v>
      </c>
      <c r="AI31" s="270" t="n">
        <v>0</v>
      </c>
      <c r="AJ31" s="270" t="n">
        <v>0</v>
      </c>
      <c r="AK31" s="429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51</v>
      </c>
      <c r="C32" s="428" t="n">
        <v>1979</v>
      </c>
      <c r="D32" s="428" t="n">
        <v>1942</v>
      </c>
      <c r="E32" s="428" t="n">
        <v>37</v>
      </c>
      <c r="F32" s="270" t="n">
        <v>37</v>
      </c>
      <c r="G32" s="270" t="n">
        <v>35</v>
      </c>
      <c r="H32" s="270" t="n">
        <v>2</v>
      </c>
      <c r="I32" s="270" t="n">
        <v>1178</v>
      </c>
      <c r="J32" s="270" t="n">
        <v>624</v>
      </c>
      <c r="K32" s="270" t="n">
        <v>186</v>
      </c>
      <c r="L32" s="270" t="n">
        <v>368</v>
      </c>
      <c r="M32" s="270" t="n">
        <v>2</v>
      </c>
      <c r="N32" s="270" t="n">
        <v>5</v>
      </c>
      <c r="O32" s="270" t="n">
        <v>8</v>
      </c>
      <c r="P32" s="270" t="n">
        <v>8</v>
      </c>
      <c r="Q32" s="429" t="n">
        <v>306</v>
      </c>
      <c r="R32" s="143" t="n">
        <v>17</v>
      </c>
      <c r="S32" s="98" t="n">
        <v>17</v>
      </c>
      <c r="T32" s="104" t="s">
        <v>751</v>
      </c>
      <c r="U32" s="270" t="n">
        <v>11</v>
      </c>
      <c r="V32" s="270" t="n">
        <v>27</v>
      </c>
      <c r="W32" s="270" t="n">
        <v>5</v>
      </c>
      <c r="X32" s="270" t="n">
        <v>4</v>
      </c>
      <c r="Y32" s="270" t="n">
        <v>18</v>
      </c>
      <c r="Z32" s="270" t="n">
        <v>66</v>
      </c>
      <c r="AA32" s="270" t="n">
        <v>31</v>
      </c>
      <c r="AB32" s="270" t="n">
        <v>6</v>
      </c>
      <c r="AC32" s="270" t="n">
        <v>29</v>
      </c>
      <c r="AD32" s="270" t="n">
        <v>0</v>
      </c>
      <c r="AE32" s="270" t="n">
        <v>0</v>
      </c>
      <c r="AF32" s="270" t="n">
        <v>0</v>
      </c>
      <c r="AG32" s="270" t="n">
        <v>73</v>
      </c>
      <c r="AH32" s="270" t="n">
        <v>1</v>
      </c>
      <c r="AI32" s="270" t="n">
        <v>9</v>
      </c>
      <c r="AJ32" s="270" t="n">
        <v>237</v>
      </c>
      <c r="AK32" s="429" t="n">
        <v>11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5" t="s">
        <v>752</v>
      </c>
      <c r="C33" s="428"/>
      <c r="D33" s="428"/>
      <c r="E33" s="428" t="n">
        <v>0</v>
      </c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429"/>
      <c r="R33" s="137"/>
      <c r="S33" s="98" t="n">
        <v>18</v>
      </c>
      <c r="T33" s="85" t="s">
        <v>752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429"/>
      <c r="AL33" s="137"/>
    </row>
    <row r="34" customFormat="false" ht="12.75" hidden="false" customHeight="false" outlineLevel="0" collapsed="false">
      <c r="A34" s="98"/>
      <c r="B34" s="253" t="s">
        <v>753</v>
      </c>
      <c r="C34" s="428" t="n">
        <v>117382</v>
      </c>
      <c r="D34" s="428" t="n">
        <v>99543</v>
      </c>
      <c r="E34" s="428" t="n">
        <v>17839</v>
      </c>
      <c r="F34" s="270" t="n">
        <v>10452</v>
      </c>
      <c r="G34" s="270" t="n">
        <v>5336</v>
      </c>
      <c r="H34" s="270" t="n">
        <v>5116</v>
      </c>
      <c r="I34" s="270" t="n">
        <v>8992</v>
      </c>
      <c r="J34" s="270" t="n">
        <v>5207</v>
      </c>
      <c r="K34" s="270" t="n">
        <v>2387</v>
      </c>
      <c r="L34" s="270" t="n">
        <v>1398</v>
      </c>
      <c r="M34" s="270" t="n">
        <v>5637</v>
      </c>
      <c r="N34" s="270" t="n">
        <v>3789</v>
      </c>
      <c r="O34" s="270" t="n">
        <v>685</v>
      </c>
      <c r="P34" s="270" t="n">
        <v>3617</v>
      </c>
      <c r="Q34" s="270" t="n">
        <v>13905</v>
      </c>
      <c r="R34" s="143" t="n">
        <v>18</v>
      </c>
      <c r="S34" s="98"/>
      <c r="T34" s="253" t="s">
        <v>753</v>
      </c>
      <c r="U34" s="270" t="n">
        <v>2997</v>
      </c>
      <c r="V34" s="270" t="n">
        <v>10173</v>
      </c>
      <c r="W34" s="270" t="n">
        <v>1415</v>
      </c>
      <c r="X34" s="270" t="n">
        <v>5072</v>
      </c>
      <c r="Y34" s="270" t="n">
        <v>3686</v>
      </c>
      <c r="Z34" s="270" t="n">
        <v>32894</v>
      </c>
      <c r="AA34" s="270" t="n">
        <v>7873</v>
      </c>
      <c r="AB34" s="270" t="n">
        <v>14476</v>
      </c>
      <c r="AC34" s="270" t="n">
        <v>10545</v>
      </c>
      <c r="AD34" s="270" t="n">
        <v>6917</v>
      </c>
      <c r="AE34" s="270" t="n">
        <v>4143</v>
      </c>
      <c r="AF34" s="270" t="n">
        <v>2774</v>
      </c>
      <c r="AG34" s="270" t="n">
        <v>1758</v>
      </c>
      <c r="AH34" s="270" t="n">
        <v>4407</v>
      </c>
      <c r="AI34" s="270" t="n">
        <v>3434</v>
      </c>
      <c r="AJ34" s="270" t="n">
        <v>4513</v>
      </c>
      <c r="AK34" s="270" t="n">
        <v>3212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3" t="s">
        <v>754</v>
      </c>
      <c r="C35" s="428" t="n">
        <v>66148</v>
      </c>
      <c r="D35" s="428" t="n">
        <v>54946</v>
      </c>
      <c r="E35" s="428" t="n">
        <v>11202</v>
      </c>
      <c r="F35" s="270" t="n">
        <v>4835</v>
      </c>
      <c r="G35" s="270" t="n">
        <v>2607</v>
      </c>
      <c r="H35" s="270" t="n">
        <v>2228</v>
      </c>
      <c r="I35" s="270" t="n">
        <v>4161</v>
      </c>
      <c r="J35" s="270" t="n">
        <v>2497</v>
      </c>
      <c r="K35" s="270" t="n">
        <v>954</v>
      </c>
      <c r="L35" s="270" t="n">
        <v>710</v>
      </c>
      <c r="M35" s="270" t="n">
        <v>4620</v>
      </c>
      <c r="N35" s="270" t="n">
        <v>2546</v>
      </c>
      <c r="O35" s="270" t="n">
        <v>429</v>
      </c>
      <c r="P35" s="270" t="n">
        <v>2707</v>
      </c>
      <c r="Q35" s="429" t="n">
        <v>9321</v>
      </c>
      <c r="R35" s="143" t="n">
        <v>19</v>
      </c>
      <c r="S35" s="98" t="n">
        <v>19</v>
      </c>
      <c r="T35" s="253" t="s">
        <v>754</v>
      </c>
      <c r="U35" s="270" t="n">
        <v>1918</v>
      </c>
      <c r="V35" s="270" t="n">
        <v>4226</v>
      </c>
      <c r="W35" s="270" t="n">
        <v>522</v>
      </c>
      <c r="X35" s="270" t="n">
        <v>2506</v>
      </c>
      <c r="Y35" s="270" t="n">
        <v>1198</v>
      </c>
      <c r="Z35" s="270" t="n">
        <v>18680</v>
      </c>
      <c r="AA35" s="270" t="n">
        <v>4261</v>
      </c>
      <c r="AB35" s="270" t="n">
        <v>8481</v>
      </c>
      <c r="AC35" s="270" t="n">
        <v>5938</v>
      </c>
      <c r="AD35" s="270" t="n">
        <v>2640</v>
      </c>
      <c r="AE35" s="270" t="n">
        <v>1561</v>
      </c>
      <c r="AF35" s="270" t="n">
        <v>1079</v>
      </c>
      <c r="AG35" s="270" t="n">
        <v>815</v>
      </c>
      <c r="AH35" s="270" t="n">
        <v>2616</v>
      </c>
      <c r="AI35" s="270" t="n">
        <v>2187</v>
      </c>
      <c r="AJ35" s="270" t="n">
        <v>2512</v>
      </c>
      <c r="AK35" s="429" t="n">
        <v>1935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3" t="s">
        <v>755</v>
      </c>
      <c r="C36" s="428" t="n">
        <v>16175</v>
      </c>
      <c r="D36" s="428" t="n">
        <v>13460</v>
      </c>
      <c r="E36" s="428" t="n">
        <v>2715</v>
      </c>
      <c r="F36" s="270" t="n">
        <v>1005</v>
      </c>
      <c r="G36" s="270" t="n">
        <v>479</v>
      </c>
      <c r="H36" s="270" t="n">
        <v>526</v>
      </c>
      <c r="I36" s="270" t="n">
        <v>1622</v>
      </c>
      <c r="J36" s="270" t="n">
        <v>950</v>
      </c>
      <c r="K36" s="270" t="n">
        <v>372</v>
      </c>
      <c r="L36" s="270" t="n">
        <v>300</v>
      </c>
      <c r="M36" s="270" t="n">
        <v>759</v>
      </c>
      <c r="N36" s="270" t="n">
        <v>590</v>
      </c>
      <c r="O36" s="270" t="n">
        <v>86</v>
      </c>
      <c r="P36" s="270" t="n">
        <v>461</v>
      </c>
      <c r="Q36" s="429" t="n">
        <v>2172</v>
      </c>
      <c r="R36" s="143" t="n">
        <v>20</v>
      </c>
      <c r="S36" s="98" t="n">
        <v>20</v>
      </c>
      <c r="T36" s="253" t="s">
        <v>755</v>
      </c>
      <c r="U36" s="270" t="n">
        <v>433</v>
      </c>
      <c r="V36" s="270" t="n">
        <v>1309</v>
      </c>
      <c r="W36" s="270" t="n">
        <v>221</v>
      </c>
      <c r="X36" s="270" t="n">
        <v>697</v>
      </c>
      <c r="Y36" s="270" t="n">
        <v>391</v>
      </c>
      <c r="Z36" s="270" t="n">
        <v>3767</v>
      </c>
      <c r="AA36" s="270" t="n">
        <v>1086</v>
      </c>
      <c r="AB36" s="270" t="n">
        <v>1623</v>
      </c>
      <c r="AC36" s="270" t="n">
        <v>1058</v>
      </c>
      <c r="AD36" s="270" t="n">
        <v>1376</v>
      </c>
      <c r="AE36" s="270" t="n">
        <v>686</v>
      </c>
      <c r="AF36" s="270" t="n">
        <v>690</v>
      </c>
      <c r="AG36" s="270" t="n">
        <v>391</v>
      </c>
      <c r="AH36" s="270" t="n">
        <v>697</v>
      </c>
      <c r="AI36" s="270" t="n">
        <v>488</v>
      </c>
      <c r="AJ36" s="270" t="n">
        <v>512</v>
      </c>
      <c r="AK36" s="429" t="n">
        <v>507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7" t="s">
        <v>756</v>
      </c>
      <c r="C37" s="428" t="n">
        <v>197865</v>
      </c>
      <c r="D37" s="428" t="n">
        <v>167466</v>
      </c>
      <c r="E37" s="428" t="n">
        <v>30399</v>
      </c>
      <c r="F37" s="270" t="n">
        <v>11503</v>
      </c>
      <c r="G37" s="270" t="n">
        <v>6343</v>
      </c>
      <c r="H37" s="270" t="n">
        <v>5160</v>
      </c>
      <c r="I37" s="270" t="n">
        <v>28929</v>
      </c>
      <c r="J37" s="270" t="n">
        <v>17510</v>
      </c>
      <c r="K37" s="270" t="n">
        <v>5877</v>
      </c>
      <c r="L37" s="270" t="n">
        <v>5542</v>
      </c>
      <c r="M37" s="270" t="n">
        <v>17176</v>
      </c>
      <c r="N37" s="270" t="n">
        <v>8268</v>
      </c>
      <c r="O37" s="270" t="n">
        <v>791</v>
      </c>
      <c r="P37" s="270" t="n">
        <v>7548</v>
      </c>
      <c r="Q37" s="429" t="n">
        <v>18024</v>
      </c>
      <c r="R37" s="143" t="n">
        <v>21</v>
      </c>
      <c r="S37" s="98" t="n">
        <v>21</v>
      </c>
      <c r="T37" s="277" t="s">
        <v>756</v>
      </c>
      <c r="U37" s="270" t="n">
        <v>3893</v>
      </c>
      <c r="V37" s="270" t="n">
        <v>14075</v>
      </c>
      <c r="W37" s="270" t="n">
        <v>2187</v>
      </c>
      <c r="X37" s="270" t="n">
        <v>8463</v>
      </c>
      <c r="Y37" s="270" t="n">
        <v>3425</v>
      </c>
      <c r="Z37" s="270" t="n">
        <v>53123</v>
      </c>
      <c r="AA37" s="270" t="n">
        <v>11581</v>
      </c>
      <c r="AB37" s="270" t="n">
        <v>28584</v>
      </c>
      <c r="AC37" s="270" t="n">
        <v>12958</v>
      </c>
      <c r="AD37" s="270" t="n">
        <v>8021</v>
      </c>
      <c r="AE37" s="270" t="n">
        <v>4441</v>
      </c>
      <c r="AF37" s="270" t="n">
        <v>3580</v>
      </c>
      <c r="AG37" s="270" t="n">
        <v>1542</v>
      </c>
      <c r="AH37" s="270" t="n">
        <v>8014</v>
      </c>
      <c r="AI37" s="270" t="n">
        <v>6752</v>
      </c>
      <c r="AJ37" s="270" t="n">
        <v>6734</v>
      </c>
      <c r="AK37" s="429" t="n">
        <v>3472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3" t="s">
        <v>757</v>
      </c>
      <c r="C38" s="428" t="n">
        <v>261486</v>
      </c>
      <c r="D38" s="428" t="n">
        <v>221407</v>
      </c>
      <c r="E38" s="428" t="n">
        <v>40079</v>
      </c>
      <c r="F38" s="270" t="n">
        <v>36773</v>
      </c>
      <c r="G38" s="270" t="n">
        <v>18030</v>
      </c>
      <c r="H38" s="270" t="n">
        <v>18743</v>
      </c>
      <c r="I38" s="270" t="n">
        <v>60478</v>
      </c>
      <c r="J38" s="270" t="n">
        <v>37005</v>
      </c>
      <c r="K38" s="270" t="n">
        <v>12656</v>
      </c>
      <c r="L38" s="270" t="n">
        <v>10817</v>
      </c>
      <c r="M38" s="270" t="n">
        <v>5830</v>
      </c>
      <c r="N38" s="270" t="n">
        <v>9848</v>
      </c>
      <c r="O38" s="270" t="n">
        <v>2621</v>
      </c>
      <c r="P38" s="270" t="n">
        <v>1139</v>
      </c>
      <c r="Q38" s="270" t="n">
        <v>23335</v>
      </c>
      <c r="R38" s="143" t="n">
        <v>22</v>
      </c>
      <c r="S38" s="98" t="n">
        <v>22</v>
      </c>
      <c r="T38" s="253" t="s">
        <v>757</v>
      </c>
      <c r="U38" s="270" t="n">
        <v>5022</v>
      </c>
      <c r="V38" s="270" t="n">
        <v>32026</v>
      </c>
      <c r="W38" s="270" t="n">
        <v>6198</v>
      </c>
      <c r="X38" s="270" t="n">
        <v>15064</v>
      </c>
      <c r="Y38" s="270" t="n">
        <v>10764</v>
      </c>
      <c r="Z38" s="270" t="n">
        <v>25504</v>
      </c>
      <c r="AA38" s="270" t="n">
        <v>7092</v>
      </c>
      <c r="AB38" s="270" t="n">
        <v>15334</v>
      </c>
      <c r="AC38" s="270" t="n">
        <v>3078</v>
      </c>
      <c r="AD38" s="270" t="n">
        <v>19492</v>
      </c>
      <c r="AE38" s="270" t="n">
        <v>12980</v>
      </c>
      <c r="AF38" s="270" t="n">
        <v>6512</v>
      </c>
      <c r="AG38" s="270" t="n">
        <v>3487</v>
      </c>
      <c r="AH38" s="270" t="n">
        <v>10836</v>
      </c>
      <c r="AI38" s="270" t="n">
        <v>6863</v>
      </c>
      <c r="AJ38" s="270" t="n">
        <v>10722</v>
      </c>
      <c r="AK38" s="270" t="n">
        <v>7510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8" t="s">
        <v>758</v>
      </c>
      <c r="C39" s="428"/>
      <c r="D39" s="428"/>
      <c r="E39" s="428" t="n">
        <v>0</v>
      </c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429"/>
      <c r="R39" s="137"/>
      <c r="S39" s="98" t="n">
        <v>23</v>
      </c>
      <c r="T39" s="118" t="s">
        <v>758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429"/>
      <c r="AL39" s="137"/>
    </row>
    <row r="40" customFormat="false" ht="11.25" hidden="false" customHeight="true" outlineLevel="0" collapsed="false">
      <c r="A40" s="98"/>
      <c r="B40" s="104" t="s">
        <v>759</v>
      </c>
      <c r="C40" s="428" t="n">
        <v>198061</v>
      </c>
      <c r="D40" s="428" t="n">
        <v>168268</v>
      </c>
      <c r="E40" s="428" t="n">
        <v>29793</v>
      </c>
      <c r="F40" s="270" t="n">
        <v>31254</v>
      </c>
      <c r="G40" s="270" t="n">
        <v>15048</v>
      </c>
      <c r="H40" s="270" t="n">
        <v>16206</v>
      </c>
      <c r="I40" s="270" t="n">
        <v>49940</v>
      </c>
      <c r="J40" s="270" t="n">
        <v>30922</v>
      </c>
      <c r="K40" s="270" t="n">
        <v>10366</v>
      </c>
      <c r="L40" s="270" t="n">
        <v>8652</v>
      </c>
      <c r="M40" s="270" t="n">
        <v>2144</v>
      </c>
      <c r="N40" s="270" t="n">
        <v>4815</v>
      </c>
      <c r="O40" s="270" t="n">
        <v>2037</v>
      </c>
      <c r="P40" s="270" t="n">
        <v>18</v>
      </c>
      <c r="Q40" s="270" t="n">
        <v>15570</v>
      </c>
      <c r="R40" s="143" t="n">
        <v>23</v>
      </c>
      <c r="S40" s="98"/>
      <c r="T40" s="104" t="s">
        <v>759</v>
      </c>
      <c r="U40" s="270" t="n">
        <v>3867</v>
      </c>
      <c r="V40" s="270" t="n">
        <v>27121</v>
      </c>
      <c r="W40" s="270" t="n">
        <v>5311</v>
      </c>
      <c r="X40" s="270" t="n">
        <v>12788</v>
      </c>
      <c r="Y40" s="270" t="n">
        <v>9022</v>
      </c>
      <c r="Z40" s="270" t="n">
        <v>12465</v>
      </c>
      <c r="AA40" s="270" t="n">
        <v>3834</v>
      </c>
      <c r="AB40" s="270" t="n">
        <v>8092</v>
      </c>
      <c r="AC40" s="270" t="n">
        <v>539</v>
      </c>
      <c r="AD40" s="270" t="n">
        <v>15371</v>
      </c>
      <c r="AE40" s="270" t="n">
        <v>10770</v>
      </c>
      <c r="AF40" s="270" t="n">
        <v>4601</v>
      </c>
      <c r="AG40" s="270" t="n">
        <v>2904</v>
      </c>
      <c r="AH40" s="270" t="n">
        <v>9314</v>
      </c>
      <c r="AI40" s="270" t="n">
        <v>5331</v>
      </c>
      <c r="AJ40" s="270" t="n">
        <v>9444</v>
      </c>
      <c r="AK40" s="270" t="n">
        <v>6466</v>
      </c>
      <c r="AL40" s="143" t="n">
        <v>23</v>
      </c>
    </row>
    <row r="41" customFormat="false" ht="9.95" hidden="false" customHeight="true" outlineLevel="0" collapsed="false">
      <c r="A41" s="98"/>
      <c r="B41" s="85"/>
      <c r="C41" s="428"/>
      <c r="D41" s="428"/>
      <c r="E41" s="428" t="n">
        <v>0</v>
      </c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429"/>
      <c r="R41" s="137"/>
      <c r="S41" s="98"/>
      <c r="T41" s="85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429"/>
      <c r="AL41" s="137"/>
    </row>
    <row r="42" customFormat="false" ht="12.75" hidden="false" customHeight="false" outlineLevel="0" collapsed="false">
      <c r="A42" s="98"/>
      <c r="B42" s="85" t="s">
        <v>760</v>
      </c>
      <c r="C42" s="428"/>
      <c r="D42" s="428"/>
      <c r="E42" s="428" t="n">
        <v>0</v>
      </c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429"/>
      <c r="R42" s="137"/>
      <c r="S42" s="98"/>
      <c r="T42" s="85" t="s">
        <v>760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429"/>
      <c r="AL42" s="137"/>
    </row>
    <row r="43" customFormat="false" ht="11.25" hidden="false" customHeight="true" outlineLevel="0" collapsed="false">
      <c r="A43" s="98" t="n">
        <v>24</v>
      </c>
      <c r="B43" s="107" t="s">
        <v>761</v>
      </c>
      <c r="C43" s="428" t="n">
        <v>868092</v>
      </c>
      <c r="D43" s="428" t="n">
        <v>725060</v>
      </c>
      <c r="E43" s="428" t="n">
        <v>143032</v>
      </c>
      <c r="F43" s="270" t="n">
        <v>97627</v>
      </c>
      <c r="G43" s="270" t="n">
        <v>49200</v>
      </c>
      <c r="H43" s="270" t="n">
        <v>48427</v>
      </c>
      <c r="I43" s="270" t="n">
        <v>142829</v>
      </c>
      <c r="J43" s="270" t="n">
        <v>86674</v>
      </c>
      <c r="K43" s="270" t="n">
        <v>29924</v>
      </c>
      <c r="L43" s="270" t="n">
        <v>26231</v>
      </c>
      <c r="M43" s="270" t="n">
        <v>39633</v>
      </c>
      <c r="N43" s="270" t="n">
        <v>35572</v>
      </c>
      <c r="O43" s="270" t="n">
        <v>6522</v>
      </c>
      <c r="P43" s="270" t="n">
        <v>18616</v>
      </c>
      <c r="Q43" s="429" t="n">
        <v>77804</v>
      </c>
      <c r="R43" s="143" t="n">
        <v>24</v>
      </c>
      <c r="S43" s="98" t="n">
        <v>24</v>
      </c>
      <c r="T43" s="107" t="s">
        <v>761</v>
      </c>
      <c r="U43" s="270" t="n">
        <v>19079</v>
      </c>
      <c r="V43" s="270" t="n">
        <v>77882</v>
      </c>
      <c r="W43" s="270" t="n">
        <v>13971</v>
      </c>
      <c r="X43" s="270" t="n">
        <v>39384</v>
      </c>
      <c r="Y43" s="270" t="n">
        <v>24527</v>
      </c>
      <c r="Z43" s="270" t="n">
        <v>173476</v>
      </c>
      <c r="AA43" s="270" t="n">
        <v>42583</v>
      </c>
      <c r="AB43" s="270" t="n">
        <v>88640</v>
      </c>
      <c r="AC43" s="270" t="n">
        <v>42253</v>
      </c>
      <c r="AD43" s="270" t="n">
        <v>50231</v>
      </c>
      <c r="AE43" s="270" t="n">
        <v>31828</v>
      </c>
      <c r="AF43" s="270" t="n">
        <v>18403</v>
      </c>
      <c r="AG43" s="270" t="n">
        <v>10351</v>
      </c>
      <c r="AH43" s="270" t="n">
        <v>40938</v>
      </c>
      <c r="AI43" s="270" t="n">
        <v>25199</v>
      </c>
      <c r="AJ43" s="270" t="n">
        <v>30089</v>
      </c>
      <c r="AK43" s="429" t="n">
        <v>22244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62</v>
      </c>
      <c r="C44" s="428" t="n">
        <v>52921</v>
      </c>
      <c r="D44" s="428" t="n">
        <v>48005</v>
      </c>
      <c r="E44" s="428" t="n">
        <v>4916</v>
      </c>
      <c r="F44" s="270" t="n">
        <v>6137</v>
      </c>
      <c r="G44" s="270" t="n">
        <v>1659</v>
      </c>
      <c r="H44" s="270" t="n">
        <v>4478</v>
      </c>
      <c r="I44" s="270" t="n">
        <v>9292</v>
      </c>
      <c r="J44" s="270" t="n">
        <v>4457</v>
      </c>
      <c r="K44" s="270" t="n">
        <v>3464</v>
      </c>
      <c r="L44" s="270" t="n">
        <v>1371</v>
      </c>
      <c r="M44" s="270" t="n">
        <v>3081</v>
      </c>
      <c r="N44" s="270" t="n">
        <v>486</v>
      </c>
      <c r="O44" s="270" t="n">
        <v>354</v>
      </c>
      <c r="P44" s="270" t="n">
        <v>1169</v>
      </c>
      <c r="Q44" s="429" t="n">
        <v>3038</v>
      </c>
      <c r="R44" s="143" t="n">
        <v>25</v>
      </c>
      <c r="S44" s="98" t="n">
        <v>25</v>
      </c>
      <c r="T44" s="107" t="s">
        <v>762</v>
      </c>
      <c r="U44" s="270" t="n">
        <v>1220</v>
      </c>
      <c r="V44" s="270" t="n">
        <v>9652</v>
      </c>
      <c r="W44" s="270" t="n">
        <v>1524</v>
      </c>
      <c r="X44" s="270" t="n">
        <v>5232</v>
      </c>
      <c r="Y44" s="270" t="n">
        <v>2896</v>
      </c>
      <c r="Z44" s="270" t="n">
        <v>10436</v>
      </c>
      <c r="AA44" s="270" t="n">
        <v>3078</v>
      </c>
      <c r="AB44" s="270" t="n">
        <v>5411</v>
      </c>
      <c r="AC44" s="270" t="n">
        <v>1947</v>
      </c>
      <c r="AD44" s="270" t="n">
        <v>2357</v>
      </c>
      <c r="AE44" s="270" t="n">
        <v>1382</v>
      </c>
      <c r="AF44" s="270" t="n">
        <v>975</v>
      </c>
      <c r="AG44" s="270" t="n">
        <v>255</v>
      </c>
      <c r="AH44" s="270" t="n">
        <v>1060</v>
      </c>
      <c r="AI44" s="270" t="n">
        <v>1646</v>
      </c>
      <c r="AJ44" s="270" t="n">
        <v>2234</v>
      </c>
      <c r="AK44" s="429" t="n">
        <v>504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63</v>
      </c>
      <c r="C45" s="428" t="n">
        <v>3423</v>
      </c>
      <c r="D45" s="428" t="n">
        <v>3011</v>
      </c>
      <c r="E45" s="428" t="n">
        <v>412</v>
      </c>
      <c r="F45" s="270" t="n">
        <v>419</v>
      </c>
      <c r="G45" s="270" t="n">
        <v>125</v>
      </c>
      <c r="H45" s="270" t="n">
        <v>294</v>
      </c>
      <c r="I45" s="270" t="n">
        <v>475</v>
      </c>
      <c r="J45" s="270" t="n">
        <v>227</v>
      </c>
      <c r="K45" s="270" t="n">
        <v>184</v>
      </c>
      <c r="L45" s="270" t="n">
        <v>64</v>
      </c>
      <c r="M45" s="270" t="n">
        <v>148</v>
      </c>
      <c r="N45" s="270" t="n">
        <v>62</v>
      </c>
      <c r="O45" s="270" t="n">
        <v>26</v>
      </c>
      <c r="P45" s="270" t="n">
        <v>63</v>
      </c>
      <c r="Q45" s="429" t="n">
        <v>200</v>
      </c>
      <c r="R45" s="143" t="n">
        <v>26</v>
      </c>
      <c r="S45" s="98" t="n">
        <v>26</v>
      </c>
      <c r="T45" s="107" t="s">
        <v>763</v>
      </c>
      <c r="U45" s="270" t="n">
        <v>115</v>
      </c>
      <c r="V45" s="270" t="n">
        <v>547</v>
      </c>
      <c r="W45" s="270" t="n">
        <v>81</v>
      </c>
      <c r="X45" s="270" t="n">
        <v>314</v>
      </c>
      <c r="Y45" s="270" t="n">
        <v>152</v>
      </c>
      <c r="Z45" s="270" t="n">
        <v>810</v>
      </c>
      <c r="AA45" s="270" t="n">
        <v>259</v>
      </c>
      <c r="AB45" s="270" t="n">
        <v>376</v>
      </c>
      <c r="AC45" s="270" t="n">
        <v>175</v>
      </c>
      <c r="AD45" s="270" t="n">
        <v>152</v>
      </c>
      <c r="AE45" s="270" t="n">
        <v>96</v>
      </c>
      <c r="AF45" s="270" t="n">
        <v>56</v>
      </c>
      <c r="AG45" s="270" t="n">
        <v>22</v>
      </c>
      <c r="AH45" s="270" t="n">
        <v>77</v>
      </c>
      <c r="AI45" s="270" t="n">
        <v>105</v>
      </c>
      <c r="AJ45" s="270" t="n">
        <v>149</v>
      </c>
      <c r="AK45" s="429" t="n">
        <v>53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64</v>
      </c>
      <c r="C46" s="428" t="n">
        <v>1016</v>
      </c>
      <c r="D46" s="428" t="n">
        <v>851</v>
      </c>
      <c r="E46" s="428" t="n">
        <v>165</v>
      </c>
      <c r="F46" s="270" t="n">
        <v>117</v>
      </c>
      <c r="G46" s="270" t="n">
        <v>30</v>
      </c>
      <c r="H46" s="270" t="n">
        <v>87</v>
      </c>
      <c r="I46" s="270" t="n">
        <v>154</v>
      </c>
      <c r="J46" s="270" t="n">
        <v>79</v>
      </c>
      <c r="K46" s="270" t="n">
        <v>50</v>
      </c>
      <c r="L46" s="270" t="n">
        <v>25</v>
      </c>
      <c r="M46" s="270" t="n">
        <v>21</v>
      </c>
      <c r="N46" s="270" t="n">
        <v>25</v>
      </c>
      <c r="O46" s="270" t="n">
        <v>3</v>
      </c>
      <c r="P46" s="270" t="n">
        <v>18</v>
      </c>
      <c r="Q46" s="429" t="n">
        <v>43</v>
      </c>
      <c r="R46" s="143" t="n">
        <v>27</v>
      </c>
      <c r="S46" s="98" t="n">
        <v>27</v>
      </c>
      <c r="T46" s="107" t="s">
        <v>764</v>
      </c>
      <c r="U46" s="270" t="n">
        <v>28</v>
      </c>
      <c r="V46" s="270" t="n">
        <v>122</v>
      </c>
      <c r="W46" s="270" t="n">
        <v>28</v>
      </c>
      <c r="X46" s="270" t="n">
        <v>69</v>
      </c>
      <c r="Y46" s="270" t="n">
        <v>25</v>
      </c>
      <c r="Z46" s="270" t="n">
        <v>267</v>
      </c>
      <c r="AA46" s="270" t="n">
        <v>81</v>
      </c>
      <c r="AB46" s="270" t="n">
        <v>123</v>
      </c>
      <c r="AC46" s="270" t="n">
        <v>63</v>
      </c>
      <c r="AD46" s="270" t="n">
        <v>50</v>
      </c>
      <c r="AE46" s="270" t="n">
        <v>32</v>
      </c>
      <c r="AF46" s="270" t="n">
        <v>18</v>
      </c>
      <c r="AG46" s="270" t="n">
        <v>8</v>
      </c>
      <c r="AH46" s="270" t="n">
        <v>40</v>
      </c>
      <c r="AI46" s="270" t="n">
        <v>35</v>
      </c>
      <c r="AJ46" s="270" t="n">
        <v>48</v>
      </c>
      <c r="AK46" s="429" t="n">
        <v>37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65</v>
      </c>
      <c r="C47" s="428" t="n">
        <v>11</v>
      </c>
      <c r="D47" s="428" t="n">
        <v>10</v>
      </c>
      <c r="E47" s="428" t="n">
        <v>1</v>
      </c>
      <c r="F47" s="270" t="n">
        <v>0</v>
      </c>
      <c r="G47" s="270" t="n">
        <v>0</v>
      </c>
      <c r="H47" s="270" t="n">
        <v>0</v>
      </c>
      <c r="I47" s="270" t="n">
        <v>1</v>
      </c>
      <c r="J47" s="270" t="n">
        <v>0</v>
      </c>
      <c r="K47" s="270" t="n">
        <v>1</v>
      </c>
      <c r="L47" s="270" t="n">
        <v>0</v>
      </c>
      <c r="M47" s="270" t="n">
        <v>0</v>
      </c>
      <c r="N47" s="270" t="n">
        <v>0</v>
      </c>
      <c r="O47" s="270" t="n">
        <v>0</v>
      </c>
      <c r="P47" s="270" t="n">
        <v>0</v>
      </c>
      <c r="Q47" s="429" t="n">
        <v>0</v>
      </c>
      <c r="R47" s="143" t="n">
        <v>28</v>
      </c>
      <c r="S47" s="98" t="n">
        <v>28</v>
      </c>
      <c r="T47" s="107" t="s">
        <v>765</v>
      </c>
      <c r="U47" s="270" t="n">
        <v>0</v>
      </c>
      <c r="V47" s="270" t="n">
        <v>3</v>
      </c>
      <c r="W47" s="270" t="n">
        <v>1</v>
      </c>
      <c r="X47" s="270" t="n">
        <v>2</v>
      </c>
      <c r="Y47" s="270" t="n">
        <v>0</v>
      </c>
      <c r="Z47" s="270" t="n">
        <v>5</v>
      </c>
      <c r="AA47" s="270" t="n">
        <v>0</v>
      </c>
      <c r="AB47" s="270" t="n">
        <v>3</v>
      </c>
      <c r="AC47" s="270" t="n">
        <v>2</v>
      </c>
      <c r="AD47" s="270" t="n">
        <v>1</v>
      </c>
      <c r="AE47" s="270" t="n">
        <v>1</v>
      </c>
      <c r="AF47" s="270" t="n">
        <v>0</v>
      </c>
      <c r="AG47" s="270" t="n">
        <v>0</v>
      </c>
      <c r="AH47" s="270" t="n">
        <v>0</v>
      </c>
      <c r="AI47" s="270" t="n">
        <v>0</v>
      </c>
      <c r="AJ47" s="270" t="n">
        <v>0</v>
      </c>
      <c r="AK47" s="429" t="n">
        <v>1</v>
      </c>
      <c r="AL47" s="143" t="n">
        <v>28</v>
      </c>
    </row>
    <row r="48" customFormat="false" ht="6" hidden="false" customHeight="true" outlineLevel="0" collapsed="false">
      <c r="A48" s="98"/>
      <c r="B48" s="107"/>
      <c r="C48" s="428"/>
      <c r="D48" s="428"/>
      <c r="E48" s="428" t="n">
        <v>0</v>
      </c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429"/>
      <c r="R48" s="137"/>
      <c r="S48" s="98"/>
      <c r="T48" s="107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429"/>
      <c r="AL48" s="137"/>
    </row>
    <row r="49" customFormat="false" ht="12.75" hidden="false" customHeight="false" outlineLevel="0" collapsed="false">
      <c r="A49" s="98" t="n">
        <v>29</v>
      </c>
      <c r="B49" s="253" t="s">
        <v>766</v>
      </c>
      <c r="C49" s="428" t="n">
        <v>989037</v>
      </c>
      <c r="D49" s="428" t="n">
        <v>834140</v>
      </c>
      <c r="E49" s="428" t="n">
        <v>154897</v>
      </c>
      <c r="F49" s="270" t="n">
        <v>111714</v>
      </c>
      <c r="G49" s="270" t="n">
        <v>53036</v>
      </c>
      <c r="H49" s="270" t="n">
        <v>58678</v>
      </c>
      <c r="I49" s="270" t="n">
        <v>163557</v>
      </c>
      <c r="J49" s="270" t="n">
        <v>96628</v>
      </c>
      <c r="K49" s="270" t="n">
        <v>37651</v>
      </c>
      <c r="L49" s="270" t="n">
        <v>29278</v>
      </c>
      <c r="M49" s="270" t="n">
        <v>46332</v>
      </c>
      <c r="N49" s="270" t="n">
        <v>36849</v>
      </c>
      <c r="O49" s="270" t="n">
        <v>7322</v>
      </c>
      <c r="P49" s="270" t="n">
        <v>21225</v>
      </c>
      <c r="Q49" s="429" t="n">
        <v>84681</v>
      </c>
      <c r="R49" s="143" t="n">
        <v>29</v>
      </c>
      <c r="S49" s="98" t="n">
        <v>29</v>
      </c>
      <c r="T49" s="253" t="s">
        <v>766</v>
      </c>
      <c r="U49" s="270" t="n">
        <v>22009</v>
      </c>
      <c r="V49" s="270" t="n">
        <v>99419</v>
      </c>
      <c r="W49" s="270" t="n">
        <v>17410</v>
      </c>
      <c r="X49" s="270" t="n">
        <v>51124</v>
      </c>
      <c r="Y49" s="270" t="n">
        <v>30885</v>
      </c>
      <c r="Z49" s="270" t="n">
        <v>198071</v>
      </c>
      <c r="AA49" s="270" t="n">
        <v>49888</v>
      </c>
      <c r="AB49" s="270" t="n">
        <v>101184</v>
      </c>
      <c r="AC49" s="270" t="n">
        <v>46999</v>
      </c>
      <c r="AD49" s="270" t="n">
        <v>55636</v>
      </c>
      <c r="AE49" s="270" t="n">
        <v>35032</v>
      </c>
      <c r="AF49" s="270" t="n">
        <v>20604</v>
      </c>
      <c r="AG49" s="270" t="n">
        <v>10965</v>
      </c>
      <c r="AH49" s="270" t="n">
        <v>43478</v>
      </c>
      <c r="AI49" s="270" t="n">
        <v>28965</v>
      </c>
      <c r="AJ49" s="270" t="n">
        <v>35218</v>
      </c>
      <c r="AK49" s="429" t="n">
        <v>23596</v>
      </c>
      <c r="AL49" s="143" t="n">
        <v>29</v>
      </c>
    </row>
    <row r="50" customFormat="false" ht="6" hidden="false" customHeight="true" outlineLevel="0" collapsed="false">
      <c r="A50" s="98"/>
      <c r="B50" s="224"/>
      <c r="C50" s="433"/>
      <c r="D50" s="433"/>
      <c r="E50" s="224"/>
      <c r="F50" s="268"/>
      <c r="G50" s="268"/>
      <c r="H50" s="268"/>
      <c r="I50" s="70"/>
      <c r="J50" s="70"/>
      <c r="K50" s="70"/>
      <c r="L50" s="70"/>
      <c r="M50" s="70"/>
      <c r="N50" s="70"/>
      <c r="O50" s="70"/>
      <c r="P50" s="70"/>
      <c r="Q50" s="86"/>
      <c r="R50" s="86"/>
      <c r="S50" s="88"/>
      <c r="T50" s="224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12.75" hidden="false" customHeight="false" outlineLevel="0" collapsed="false">
      <c r="A51" s="224"/>
      <c r="B51" s="224"/>
      <c r="C51" s="97" t="s">
        <v>51</v>
      </c>
      <c r="D51" s="97"/>
      <c r="E51" s="97"/>
      <c r="F51" s="97"/>
      <c r="G51" s="97"/>
      <c r="H51" s="421" t="s">
        <v>51</v>
      </c>
      <c r="I51" s="421"/>
      <c r="J51" s="421"/>
      <c r="K51" s="421"/>
      <c r="L51" s="421"/>
      <c r="M51" s="421"/>
      <c r="N51" s="421"/>
      <c r="O51" s="421"/>
      <c r="P51" s="421"/>
      <c r="Q51" s="421"/>
      <c r="R51" s="86"/>
      <c r="S51" s="224"/>
      <c r="T51" s="224"/>
      <c r="U51" s="97" t="s">
        <v>51</v>
      </c>
      <c r="V51" s="97"/>
      <c r="W51" s="97"/>
      <c r="X51" s="97"/>
      <c r="Y51" s="97"/>
      <c r="Z51" s="97"/>
      <c r="AA51" s="97"/>
      <c r="AB51" s="421" t="s">
        <v>51</v>
      </c>
      <c r="AC51" s="421"/>
      <c r="AD51" s="421"/>
      <c r="AE51" s="421"/>
      <c r="AF51" s="421"/>
      <c r="AG51" s="421"/>
      <c r="AH51" s="421"/>
      <c r="AI51" s="421"/>
      <c r="AJ51" s="421"/>
      <c r="AK51" s="421"/>
      <c r="AL51" s="70"/>
    </row>
    <row r="52" customFormat="false" ht="15.75" hidden="false" customHeight="true" outlineLevel="0" collapsed="false">
      <c r="A52" s="422" t="n">
        <v>1</v>
      </c>
      <c r="B52" s="99" t="s">
        <v>384</v>
      </c>
      <c r="C52" s="436" t="n">
        <v>100</v>
      </c>
      <c r="D52" s="436" t="n">
        <v>100</v>
      </c>
      <c r="E52" s="436" t="n">
        <v>100</v>
      </c>
      <c r="F52" s="436" t="n">
        <v>100</v>
      </c>
      <c r="G52" s="436" t="n">
        <v>100</v>
      </c>
      <c r="H52" s="436" t="n">
        <v>100</v>
      </c>
      <c r="I52" s="436" t="n">
        <v>100</v>
      </c>
      <c r="J52" s="436" t="n">
        <v>100</v>
      </c>
      <c r="K52" s="436" t="n">
        <v>100</v>
      </c>
      <c r="L52" s="436" t="n">
        <v>100</v>
      </c>
      <c r="M52" s="436" t="n">
        <v>100</v>
      </c>
      <c r="N52" s="436" t="n">
        <v>100</v>
      </c>
      <c r="O52" s="436" t="n">
        <v>100</v>
      </c>
      <c r="P52" s="436" t="n">
        <v>100</v>
      </c>
      <c r="Q52" s="436" t="n">
        <v>100</v>
      </c>
      <c r="R52" s="437" t="n">
        <v>1</v>
      </c>
      <c r="S52" s="422" t="n">
        <v>1</v>
      </c>
      <c r="T52" s="99" t="s">
        <v>384</v>
      </c>
      <c r="U52" s="436" t="n">
        <v>100</v>
      </c>
      <c r="V52" s="436" t="n">
        <v>100</v>
      </c>
      <c r="W52" s="436" t="n">
        <v>100</v>
      </c>
      <c r="X52" s="436" t="n">
        <v>100</v>
      </c>
      <c r="Y52" s="436" t="n">
        <v>100</v>
      </c>
      <c r="Z52" s="436" t="n">
        <v>100</v>
      </c>
      <c r="AA52" s="436" t="n">
        <v>100</v>
      </c>
      <c r="AB52" s="436" t="n">
        <v>100</v>
      </c>
      <c r="AC52" s="436" t="n">
        <v>100</v>
      </c>
      <c r="AD52" s="436" t="n">
        <v>100</v>
      </c>
      <c r="AE52" s="436" t="n">
        <v>100</v>
      </c>
      <c r="AF52" s="436" t="n">
        <v>100</v>
      </c>
      <c r="AG52" s="436" t="n">
        <v>100</v>
      </c>
      <c r="AH52" s="436" t="n">
        <v>100</v>
      </c>
      <c r="AI52" s="436" t="n">
        <v>100</v>
      </c>
      <c r="AJ52" s="436" t="n">
        <v>100</v>
      </c>
      <c r="AK52" s="436" t="n">
        <v>100</v>
      </c>
      <c r="AL52" s="437" t="n">
        <v>1</v>
      </c>
    </row>
    <row r="53" customFormat="false" ht="12" hidden="false" customHeight="true" outlineLevel="0" collapsed="false">
      <c r="A53" s="427" t="n">
        <v>2</v>
      </c>
      <c r="B53" s="379" t="s">
        <v>737</v>
      </c>
      <c r="C53" s="438" t="n">
        <v>0.00345767268373748</v>
      </c>
      <c r="D53" s="438" t="n">
        <v>0.00347515840930416</v>
      </c>
      <c r="E53" s="439" t="n">
        <v>0.00336620998417881</v>
      </c>
      <c r="F53" s="439" t="n">
        <v>0.00191754554170662</v>
      </c>
      <c r="G53" s="439" t="n">
        <v>0.00196024620692359</v>
      </c>
      <c r="H53" s="439" t="n">
        <v>0.00187666554066734</v>
      </c>
      <c r="I53" s="439" t="n">
        <v>0.000654660198623904</v>
      </c>
      <c r="J53" s="439" t="n">
        <v>0</v>
      </c>
      <c r="K53" s="439" t="n">
        <v>0.00297415459655593</v>
      </c>
      <c r="L53" s="439" t="n">
        <v>0</v>
      </c>
      <c r="M53" s="439" t="n">
        <v>0.00466385280880535</v>
      </c>
      <c r="N53" s="439" t="n">
        <v>0.00553189135365381</v>
      </c>
      <c r="O53" s="439" t="n">
        <v>0</v>
      </c>
      <c r="P53" s="439" t="n">
        <v>0.0151011778918756</v>
      </c>
      <c r="Q53" s="439" t="n">
        <v>0.00863270314600368</v>
      </c>
      <c r="R53" s="440" t="n">
        <v>2</v>
      </c>
      <c r="S53" s="427" t="n">
        <v>2</v>
      </c>
      <c r="T53" s="379" t="s">
        <v>737</v>
      </c>
      <c r="U53" s="439" t="n">
        <v>0.0146756677428823</v>
      </c>
      <c r="V53" s="439" t="n">
        <v>0.00340109061639099</v>
      </c>
      <c r="W53" s="439" t="n">
        <v>0</v>
      </c>
      <c r="X53" s="439" t="n">
        <v>0.00666651852181063</v>
      </c>
      <c r="Y53" s="439" t="n">
        <v>0</v>
      </c>
      <c r="Z53" s="439" t="n">
        <v>0.00486502264938322</v>
      </c>
      <c r="AA53" s="439" t="n">
        <v>0.0043477315710528</v>
      </c>
      <c r="AB53" s="439" t="n">
        <v>0.00528803951223124</v>
      </c>
      <c r="AC53" s="439" t="n">
        <v>0.0045004500450045</v>
      </c>
      <c r="AD53" s="439" t="n">
        <v>0</v>
      </c>
      <c r="AE53" s="439" t="n">
        <v>0</v>
      </c>
      <c r="AF53" s="439" t="n">
        <v>0</v>
      </c>
      <c r="AG53" s="439" t="n">
        <v>0</v>
      </c>
      <c r="AH53" s="439" t="n">
        <v>0</v>
      </c>
      <c r="AI53" s="439" t="n">
        <v>0</v>
      </c>
      <c r="AJ53" s="439" t="n">
        <v>0</v>
      </c>
      <c r="AK53" s="439" t="n">
        <v>0</v>
      </c>
      <c r="AL53" s="440" t="n">
        <v>2</v>
      </c>
    </row>
    <row r="54" customFormat="false" ht="12" hidden="false" customHeight="true" outlineLevel="0" collapsed="false">
      <c r="A54" s="427" t="n">
        <v>3</v>
      </c>
      <c r="B54" s="379" t="s">
        <v>738</v>
      </c>
      <c r="C54" s="439" t="n">
        <v>0.741670790661691</v>
      </c>
      <c r="D54" s="439" t="n">
        <v>0.746772929288249</v>
      </c>
      <c r="E54" s="439" t="n">
        <v>0.71498300063958</v>
      </c>
      <c r="F54" s="439" t="n">
        <v>0.00958772770853308</v>
      </c>
      <c r="G54" s="439" t="n">
        <v>0.0196024620692359</v>
      </c>
      <c r="H54" s="439" t="n">
        <v>0</v>
      </c>
      <c r="I54" s="439" t="n">
        <v>0.0641566994651426</v>
      </c>
      <c r="J54" s="439" t="n">
        <v>0.107177619563197</v>
      </c>
      <c r="K54" s="439" t="n">
        <v>0</v>
      </c>
      <c r="L54" s="439" t="n">
        <v>0</v>
      </c>
      <c r="M54" s="439" t="n">
        <v>0.00233192640440268</v>
      </c>
      <c r="N54" s="439" t="n">
        <v>2.82956242739393</v>
      </c>
      <c r="O54" s="439" t="n">
        <v>0</v>
      </c>
      <c r="P54" s="439" t="n">
        <v>1.24836403906171</v>
      </c>
      <c r="Q54" s="439" t="n">
        <v>0.906433830330386</v>
      </c>
      <c r="R54" s="440" t="n">
        <v>3</v>
      </c>
      <c r="S54" s="427" t="n">
        <v>3</v>
      </c>
      <c r="T54" s="379" t="s">
        <v>738</v>
      </c>
      <c r="U54" s="439" t="n">
        <v>0.0880540064572938</v>
      </c>
      <c r="V54" s="439" t="n">
        <v>0.671148548301155</v>
      </c>
      <c r="W54" s="439" t="n">
        <v>0.160205062479974</v>
      </c>
      <c r="X54" s="439" t="n">
        <v>0.684429234905891</v>
      </c>
      <c r="Y54" s="439" t="n">
        <v>0.938371798123256</v>
      </c>
      <c r="Z54" s="439" t="n">
        <v>1.96763138263944</v>
      </c>
      <c r="AA54" s="439" t="n">
        <v>1.80648246777244</v>
      </c>
      <c r="AB54" s="439" t="n">
        <v>2.29395154040591</v>
      </c>
      <c r="AC54" s="439" t="n">
        <v>1.44014401440144</v>
      </c>
      <c r="AD54" s="439" t="n">
        <v>0.153435244643973</v>
      </c>
      <c r="AE54" s="439" t="n">
        <v>0</v>
      </c>
      <c r="AF54" s="439" t="n">
        <v>0.416409623689081</v>
      </c>
      <c r="AG54" s="439" t="n">
        <v>0</v>
      </c>
      <c r="AH54" s="439" t="n">
        <v>0.0213700581740473</v>
      </c>
      <c r="AI54" s="439" t="n">
        <v>0.0370576246062627</v>
      </c>
      <c r="AJ54" s="439" t="n">
        <v>1.22067459951419</v>
      </c>
      <c r="AK54" s="439" t="n">
        <v>0.00875695082972109</v>
      </c>
      <c r="AL54" s="440" t="n">
        <v>3</v>
      </c>
    </row>
    <row r="55" customFormat="false" ht="18" hidden="false" customHeight="true" outlineLevel="0" collapsed="false">
      <c r="A55" s="427"/>
      <c r="B55" s="258" t="s">
        <v>739</v>
      </c>
      <c r="C55" s="439"/>
      <c r="D55" s="439"/>
      <c r="E55" s="439"/>
      <c r="F55" s="282"/>
      <c r="G55" s="282"/>
      <c r="H55" s="282"/>
      <c r="I55" s="441"/>
      <c r="J55" s="441"/>
      <c r="K55" s="441"/>
      <c r="L55" s="441"/>
      <c r="M55" s="441"/>
      <c r="N55" s="441"/>
      <c r="O55" s="441"/>
      <c r="P55" s="441"/>
      <c r="Q55" s="441"/>
      <c r="R55" s="440"/>
      <c r="S55" s="427"/>
      <c r="T55" s="258" t="s">
        <v>739</v>
      </c>
      <c r="U55" s="441"/>
      <c r="V55" s="441"/>
      <c r="W55" s="441"/>
      <c r="X55" s="441"/>
      <c r="Y55" s="441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0"/>
    </row>
    <row r="56" customFormat="false" ht="11.1" hidden="false" customHeight="true" outlineLevel="0" collapsed="false">
      <c r="A56" s="427" t="n">
        <v>4</v>
      </c>
      <c r="B56" s="107" t="s">
        <v>740</v>
      </c>
      <c r="C56" s="439" t="n">
        <v>92.978007040686</v>
      </c>
      <c r="D56" s="439" t="n">
        <v>92.483747198958</v>
      </c>
      <c r="E56" s="439" t="n">
        <v>95.5633352408523</v>
      </c>
      <c r="F56" s="439" t="n">
        <v>97.4419942473634</v>
      </c>
      <c r="G56" s="439" t="n">
        <v>96.9008507468538</v>
      </c>
      <c r="H56" s="439" t="n">
        <v>97.9600645572946</v>
      </c>
      <c r="I56" s="439" t="n">
        <v>97.4527171671544</v>
      </c>
      <c r="J56" s="439" t="n">
        <v>97.1072979209729</v>
      </c>
      <c r="K56" s="439" t="n">
        <v>98.1024893673973</v>
      </c>
      <c r="L56" s="439" t="n">
        <v>97.8043407605359</v>
      </c>
      <c r="M56" s="439" t="n">
        <v>96.8309120164168</v>
      </c>
      <c r="N56" s="439" t="n">
        <v>95.1955523593517</v>
      </c>
      <c r="O56" s="439" t="n">
        <v>93.1354091238233</v>
      </c>
      <c r="P56" s="439" t="n">
        <v>90.9795630725863</v>
      </c>
      <c r="Q56" s="439" t="n">
        <v>74.9873592561076</v>
      </c>
      <c r="R56" s="440" t="n">
        <v>4</v>
      </c>
      <c r="S56" s="427" t="n">
        <v>4</v>
      </c>
      <c r="T56" s="107" t="s">
        <v>740</v>
      </c>
      <c r="U56" s="439" t="n">
        <v>93.356814401722</v>
      </c>
      <c r="V56" s="439" t="n">
        <v>93.2102894328115</v>
      </c>
      <c r="W56" s="439" t="n">
        <v>92.1884011534765</v>
      </c>
      <c r="X56" s="439" t="n">
        <v>94.0490211328637</v>
      </c>
      <c r="Y56" s="439" t="n">
        <v>92.4205644723017</v>
      </c>
      <c r="Z56" s="439" t="n">
        <v>91.3748554007157</v>
      </c>
      <c r="AA56" s="439" t="n">
        <v>91.5154018390905</v>
      </c>
      <c r="AB56" s="439" t="n">
        <v>90.1748225862744</v>
      </c>
      <c r="AC56" s="439" t="n">
        <v>93.7826282628263</v>
      </c>
      <c r="AD56" s="439" t="n">
        <v>92.4911443238431</v>
      </c>
      <c r="AE56" s="439" t="n">
        <v>92.6152554065809</v>
      </c>
      <c r="AF56" s="439" t="n">
        <v>92.278428953321</v>
      </c>
      <c r="AG56" s="439" t="n">
        <v>92.2903347122979</v>
      </c>
      <c r="AH56" s="439" t="n">
        <v>96.2032529977443</v>
      </c>
      <c r="AI56" s="439" t="n">
        <v>95.8421345191773</v>
      </c>
      <c r="AJ56" s="439" t="n">
        <v>96.3041539833349</v>
      </c>
      <c r="AK56" s="439" t="n">
        <v>96.6110600288979</v>
      </c>
      <c r="AL56" s="440" t="n">
        <v>4</v>
      </c>
    </row>
    <row r="57" customFormat="false" ht="11.1" hidden="false" customHeight="true" outlineLevel="0" collapsed="false">
      <c r="A57" s="427" t="n">
        <v>5</v>
      </c>
      <c r="B57" s="107" t="s">
        <v>741</v>
      </c>
      <c r="C57" s="439" t="n">
        <v>4.78477068066448</v>
      </c>
      <c r="D57" s="439" t="n">
        <v>4.94785331742483</v>
      </c>
      <c r="E57" s="439" t="n">
        <v>3.93173326152085</v>
      </c>
      <c r="F57" s="439" t="n">
        <v>2.41323106423778</v>
      </c>
      <c r="G57" s="439" t="n">
        <v>2.8835221703846</v>
      </c>
      <c r="H57" s="439" t="n">
        <v>1.96299215553804</v>
      </c>
      <c r="I57" s="439" t="n">
        <v>2.52698836668827</v>
      </c>
      <c r="J57" s="439" t="n">
        <v>2.86864179708433</v>
      </c>
      <c r="K57" s="439" t="n">
        <v>1.87966570502335</v>
      </c>
      <c r="L57" s="439" t="n">
        <v>2.18482539453252</v>
      </c>
      <c r="M57" s="439" t="n">
        <v>3.15276449875242</v>
      </c>
      <c r="N57" s="439" t="n">
        <v>4.37296011506334</v>
      </c>
      <c r="O57" s="439" t="n">
        <v>6.85010861694424</v>
      </c>
      <c r="P57" s="439" t="n">
        <v>8.62277257626095</v>
      </c>
      <c r="Q57" s="439" t="n">
        <v>7.43645713862888</v>
      </c>
      <c r="R57" s="440" t="n">
        <v>5</v>
      </c>
      <c r="S57" s="427" t="n">
        <v>5</v>
      </c>
      <c r="T57" s="107" t="s">
        <v>741</v>
      </c>
      <c r="U57" s="439" t="n">
        <v>4.88210546913218</v>
      </c>
      <c r="V57" s="439" t="n">
        <v>5.44174498622558</v>
      </c>
      <c r="W57" s="439" t="n">
        <v>5.6264017942967</v>
      </c>
      <c r="X57" s="439" t="n">
        <v>5.12433057043177</v>
      </c>
      <c r="Y57" s="439" t="n">
        <v>5.85486033114742</v>
      </c>
      <c r="Z57" s="439" t="n">
        <v>6.52345481475075</v>
      </c>
      <c r="AA57" s="439" t="n">
        <v>6.22812547553314</v>
      </c>
      <c r="AB57" s="439" t="n">
        <v>7.01934364853574</v>
      </c>
      <c r="AC57" s="439" t="n">
        <v>5.77407740774078</v>
      </c>
      <c r="AD57" s="439" t="n">
        <v>7.02960731942945</v>
      </c>
      <c r="AE57" s="439" t="n">
        <v>6.76684963556195</v>
      </c>
      <c r="AF57" s="439" t="n">
        <v>7.4799506477483</v>
      </c>
      <c r="AG57" s="439" t="n">
        <v>7.6720571643475</v>
      </c>
      <c r="AH57" s="439" t="n">
        <v>3.42633266057224</v>
      </c>
      <c r="AI57" s="439" t="n">
        <v>3.9355197331851</v>
      </c>
      <c r="AJ57" s="439" t="n">
        <v>3.38837130646004</v>
      </c>
      <c r="AK57" s="439" t="n">
        <v>3.31012741363457</v>
      </c>
      <c r="AL57" s="440" t="n">
        <v>5</v>
      </c>
    </row>
    <row r="58" customFormat="false" ht="11.1" hidden="false" customHeight="true" outlineLevel="0" collapsed="false">
      <c r="A58" s="427" t="n">
        <v>6</v>
      </c>
      <c r="B58" s="107" t="s">
        <v>742</v>
      </c>
      <c r="C58" s="439" t="n">
        <v>0.0237714997006952</v>
      </c>
      <c r="D58" s="439" t="n">
        <v>0.0258706237137087</v>
      </c>
      <c r="E58" s="439" t="n">
        <v>0.0127915979398795</v>
      </c>
      <c r="F58" s="439" t="n">
        <v>0.012464046021093</v>
      </c>
      <c r="G58" s="439" t="n">
        <v>0.0215627082761595</v>
      </c>
      <c r="H58" s="439" t="n">
        <v>0.00375333108133468</v>
      </c>
      <c r="I58" s="442" t="n">
        <v>0.00654660198623904</v>
      </c>
      <c r="J58" s="442" t="n">
        <v>0.00656189507529775</v>
      </c>
      <c r="K58" s="442" t="n">
        <v>0.00594830919311186</v>
      </c>
      <c r="L58" s="442" t="n">
        <v>0.00722256328771081</v>
      </c>
      <c r="M58" s="443" t="n">
        <v>0.00699577921320803</v>
      </c>
      <c r="N58" s="442" t="n">
        <v>0.00276594567682691</v>
      </c>
      <c r="O58" s="442" t="n">
        <v>0</v>
      </c>
      <c r="P58" s="442" t="n">
        <v>0.0251686298197926</v>
      </c>
      <c r="Q58" s="442" t="n">
        <v>0.0197318929051513</v>
      </c>
      <c r="R58" s="440" t="n">
        <v>6</v>
      </c>
      <c r="S58" s="427" t="n">
        <v>6</v>
      </c>
      <c r="T58" s="107" t="s">
        <v>742</v>
      </c>
      <c r="U58" s="442" t="n">
        <v>0.034243224733392</v>
      </c>
      <c r="V58" s="443" t="n">
        <v>0.0192728468262156</v>
      </c>
      <c r="W58" s="443" t="n">
        <v>0.0256328099967959</v>
      </c>
      <c r="X58" s="443" t="n">
        <v>0.00666651852181063</v>
      </c>
      <c r="Y58" s="443" t="n">
        <v>0.0362305713561103</v>
      </c>
      <c r="Z58" s="442" t="n">
        <v>0.0291901358962993</v>
      </c>
      <c r="AA58" s="442" t="n">
        <v>0.0978239603486881</v>
      </c>
      <c r="AB58" s="442" t="n">
        <v>0.00423043160978499</v>
      </c>
      <c r="AC58" s="442" t="n">
        <v>0.0112511251125113</v>
      </c>
      <c r="AD58" s="442" t="n">
        <v>0.0852418025799852</v>
      </c>
      <c r="AE58" s="442" t="n">
        <v>0.116980113380725</v>
      </c>
      <c r="AF58" s="442" t="n">
        <v>0.0308451573103023</v>
      </c>
      <c r="AG58" s="443" t="n">
        <v>0.00940203083866115</v>
      </c>
      <c r="AH58" s="442" t="n">
        <v>0.00712335272468242</v>
      </c>
      <c r="AI58" s="442" t="n">
        <v>0.0222345747637576</v>
      </c>
      <c r="AJ58" s="442" t="n">
        <v>0.113765642775882</v>
      </c>
      <c r="AK58" s="443" t="n">
        <v>0.00875695082972109</v>
      </c>
      <c r="AL58" s="440" t="n">
        <v>6</v>
      </c>
    </row>
    <row r="59" customFormat="false" ht="11.1" hidden="false" customHeight="true" outlineLevel="0" collapsed="false">
      <c r="A59" s="427" t="n">
        <v>7</v>
      </c>
      <c r="B59" s="107" t="s">
        <v>743</v>
      </c>
      <c r="C59" s="439" t="n">
        <v>2.21345077894882</v>
      </c>
      <c r="D59" s="439" t="n">
        <v>2.54252885990349</v>
      </c>
      <c r="E59" s="439" t="n">
        <v>0.492139899686943</v>
      </c>
      <c r="F59" s="439" t="n">
        <v>0.132310642377756</v>
      </c>
      <c r="G59" s="439" t="n">
        <v>0.194064374485435</v>
      </c>
      <c r="H59" s="439" t="n">
        <v>0.0731899560860263</v>
      </c>
      <c r="I59" s="442" t="n">
        <v>0.013747864171102</v>
      </c>
      <c r="J59" s="442" t="n">
        <v>0.0174983868674607</v>
      </c>
      <c r="K59" s="442" t="n">
        <v>0.0118966183862237</v>
      </c>
      <c r="L59" s="442" t="n">
        <v>0.0036112816438554</v>
      </c>
      <c r="M59" s="443" t="n">
        <v>0.00932770561761071</v>
      </c>
      <c r="N59" s="443" t="n">
        <v>0.428721579908171</v>
      </c>
      <c r="O59" s="443" t="n">
        <v>0.0144822592324403</v>
      </c>
      <c r="P59" s="443" t="n">
        <v>0.372495721332931</v>
      </c>
      <c r="Q59" s="443" t="n">
        <v>17.5564517123583</v>
      </c>
      <c r="R59" s="440" t="n">
        <v>7</v>
      </c>
      <c r="S59" s="427" t="n">
        <v>7</v>
      </c>
      <c r="T59" s="107" t="s">
        <v>743</v>
      </c>
      <c r="U59" s="443" t="n">
        <v>1.72683690441248</v>
      </c>
      <c r="V59" s="443" t="n">
        <v>1.32869273413675</v>
      </c>
      <c r="W59" s="443" t="n">
        <v>2.15956424223005</v>
      </c>
      <c r="X59" s="443" t="n">
        <v>0.819981778182707</v>
      </c>
      <c r="Y59" s="443" t="n">
        <v>1.68834462519474</v>
      </c>
      <c r="Z59" s="443" t="n">
        <v>2.07249964863725</v>
      </c>
      <c r="AA59" s="443" t="n">
        <v>2.15864872502772</v>
      </c>
      <c r="AB59" s="443" t="n">
        <v>2.80160333358011</v>
      </c>
      <c r="AC59" s="443" t="n">
        <v>0.432043204320432</v>
      </c>
      <c r="AD59" s="443" t="n">
        <v>0.394006554147487</v>
      </c>
      <c r="AE59" s="443" t="n">
        <v>0.500914844476439</v>
      </c>
      <c r="AF59" s="443" t="n">
        <v>0.210775241620399</v>
      </c>
      <c r="AG59" s="443" t="n">
        <v>0.0282060925159835</v>
      </c>
      <c r="AH59" s="443" t="n">
        <v>0.363290988958803</v>
      </c>
      <c r="AI59" s="443" t="n">
        <v>0.200111172873819</v>
      </c>
      <c r="AJ59" s="443" t="n">
        <v>0.193709067429204</v>
      </c>
      <c r="AK59" s="443" t="n">
        <v>0.0700556066377687</v>
      </c>
      <c r="AL59" s="440" t="n">
        <v>7</v>
      </c>
    </row>
    <row r="60" customFormat="false" ht="18" hidden="false" customHeight="true" outlineLevel="0" collapsed="false">
      <c r="A60" s="427"/>
      <c r="B60" s="431" t="s">
        <v>487</v>
      </c>
      <c r="C60" s="439"/>
      <c r="D60" s="439"/>
      <c r="E60" s="439"/>
      <c r="F60" s="439"/>
      <c r="G60" s="439"/>
      <c r="H60" s="439"/>
      <c r="I60" s="283"/>
      <c r="J60" s="283"/>
      <c r="K60" s="283"/>
      <c r="L60" s="283"/>
      <c r="M60" s="283"/>
      <c r="N60" s="283"/>
      <c r="O60" s="283"/>
      <c r="P60" s="283"/>
      <c r="Q60" s="283"/>
      <c r="R60" s="440"/>
      <c r="S60" s="427"/>
      <c r="T60" s="431" t="s">
        <v>487</v>
      </c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440"/>
    </row>
    <row r="61" customFormat="false" ht="12" hidden="false" customHeight="true" outlineLevel="0" collapsed="false">
      <c r="A61" s="427" t="n">
        <v>8</v>
      </c>
      <c r="B61" s="107" t="s">
        <v>744</v>
      </c>
      <c r="C61" s="439" t="n">
        <v>8.24082258033146</v>
      </c>
      <c r="D61" s="439" t="n">
        <v>8.09904973723941</v>
      </c>
      <c r="E61" s="439" t="n">
        <v>8.98239472178275</v>
      </c>
      <c r="F61" s="439" t="n">
        <v>5.68648130393097</v>
      </c>
      <c r="G61" s="439" t="n">
        <v>4.09495432626338</v>
      </c>
      <c r="H61" s="439" t="n">
        <v>7.21014900724393</v>
      </c>
      <c r="I61" s="439" t="n">
        <v>6.00061538058671</v>
      </c>
      <c r="J61" s="439" t="n">
        <v>5.63338692214311</v>
      </c>
      <c r="K61" s="439" t="n">
        <v>6.83758141748208</v>
      </c>
      <c r="L61" s="439" t="n">
        <v>6.19695930085587</v>
      </c>
      <c r="M61" s="439" t="n">
        <v>7.39220670195649</v>
      </c>
      <c r="N61" s="439" t="n">
        <v>10.0486806439122</v>
      </c>
      <c r="O61" s="439" t="n">
        <v>4.47501810282404</v>
      </c>
      <c r="P61" s="439" t="n">
        <v>7.1478908688211</v>
      </c>
      <c r="Q61" s="439" t="n">
        <v>8.3108266429884</v>
      </c>
      <c r="R61" s="440" t="n">
        <v>8</v>
      </c>
      <c r="S61" s="427" t="n">
        <v>8</v>
      </c>
      <c r="T61" s="107" t="s">
        <v>744</v>
      </c>
      <c r="U61" s="439" t="n">
        <v>9.44623813716857</v>
      </c>
      <c r="V61" s="439" t="n">
        <v>7.72501048669607</v>
      </c>
      <c r="W61" s="439" t="n">
        <v>7.10028836911247</v>
      </c>
      <c r="X61" s="439" t="n">
        <v>7.54649896668963</v>
      </c>
      <c r="Y61" s="439" t="n">
        <v>8.36926198326148</v>
      </c>
      <c r="Z61" s="439" t="n">
        <v>11.8117344346303</v>
      </c>
      <c r="AA61" s="439" t="n">
        <v>9.02806460729115</v>
      </c>
      <c r="AB61" s="439" t="n">
        <v>11.6294564952989</v>
      </c>
      <c r="AC61" s="439" t="n">
        <v>15.0810081008101</v>
      </c>
      <c r="AD61" s="439" t="n">
        <v>7.43497944725427</v>
      </c>
      <c r="AE61" s="439" t="n">
        <v>8.21560334743094</v>
      </c>
      <c r="AF61" s="439" t="n">
        <v>6.09705942833642</v>
      </c>
      <c r="AG61" s="443" t="n">
        <v>11.5080857465213</v>
      </c>
      <c r="AH61" s="439" t="n">
        <v>7.95678499347026</v>
      </c>
      <c r="AI61" s="439" t="n">
        <v>8.51213637205855</v>
      </c>
      <c r="AJ61" s="439" t="n">
        <v>7.30559911447283</v>
      </c>
      <c r="AK61" s="439" t="n">
        <v>9.32615263365296</v>
      </c>
      <c r="AL61" s="440" t="n">
        <v>8</v>
      </c>
    </row>
    <row r="62" customFormat="false" ht="11.1" hidden="false" customHeight="true" outlineLevel="0" collapsed="false">
      <c r="A62" s="427" t="n">
        <v>9</v>
      </c>
      <c r="B62" s="107" t="s">
        <v>745</v>
      </c>
      <c r="C62" s="439" t="n">
        <v>8.23455554859219</v>
      </c>
      <c r="D62" s="439" t="n">
        <v>8.09248554913295</v>
      </c>
      <c r="E62" s="439" t="n">
        <v>8.97768202780489</v>
      </c>
      <c r="F62" s="439" t="n">
        <v>5.68360498561841</v>
      </c>
      <c r="G62" s="439" t="n">
        <v>4.09103383384953</v>
      </c>
      <c r="H62" s="439" t="n">
        <v>7.20827234170326</v>
      </c>
      <c r="I62" s="442" t="n">
        <v>5.9921047980046</v>
      </c>
      <c r="J62" s="442" t="n">
        <v>5.62354407953017</v>
      </c>
      <c r="K62" s="442" t="n">
        <v>6.82865895369241</v>
      </c>
      <c r="L62" s="442" t="n">
        <v>6.19334801921202</v>
      </c>
      <c r="M62" s="439" t="n">
        <v>7.37821514353007</v>
      </c>
      <c r="N62" s="439" t="n">
        <v>10.0486806439122</v>
      </c>
      <c r="O62" s="439" t="n">
        <v>4.47501810282404</v>
      </c>
      <c r="P62" s="439" t="n">
        <v>7.13278969092923</v>
      </c>
      <c r="Q62" s="439" t="n">
        <v>8.30466042645554</v>
      </c>
      <c r="R62" s="440" t="n">
        <v>9</v>
      </c>
      <c r="S62" s="427" t="n">
        <v>9</v>
      </c>
      <c r="T62" s="107" t="s">
        <v>745</v>
      </c>
      <c r="U62" s="439" t="n">
        <v>9.44623813716857</v>
      </c>
      <c r="V62" s="439" t="n">
        <v>7.72047569920755</v>
      </c>
      <c r="W62" s="439" t="n">
        <v>7.09388016661326</v>
      </c>
      <c r="X62" s="439" t="n">
        <v>7.54205462100842</v>
      </c>
      <c r="Y62" s="439" t="n">
        <v>8.36563892612587</v>
      </c>
      <c r="Z62" s="439" t="n">
        <v>11.8084910861974</v>
      </c>
      <c r="AA62" s="439" t="n">
        <v>9.02589074150562</v>
      </c>
      <c r="AB62" s="439" t="n">
        <v>11.6241684557867</v>
      </c>
      <c r="AC62" s="439" t="n">
        <v>15.0810081008101</v>
      </c>
      <c r="AD62" s="443" t="n">
        <v>7.42550813585649</v>
      </c>
      <c r="AE62" s="443" t="n">
        <v>8.20060589699751</v>
      </c>
      <c r="AF62" s="443" t="n">
        <v>6.09705942833642</v>
      </c>
      <c r="AG62" s="443" t="n">
        <v>11.4986837156826</v>
      </c>
      <c r="AH62" s="439" t="n">
        <v>7.94966164074558</v>
      </c>
      <c r="AI62" s="439" t="n">
        <v>8.50843060959793</v>
      </c>
      <c r="AJ62" s="439" t="n">
        <v>7.29022537896258</v>
      </c>
      <c r="AK62" s="439" t="n">
        <v>9.31301720740838</v>
      </c>
      <c r="AL62" s="440" t="n">
        <v>9</v>
      </c>
    </row>
    <row r="63" customFormat="false" ht="11.1" hidden="false" customHeight="true" outlineLevel="0" collapsed="false">
      <c r="A63" s="98" t="n">
        <v>10</v>
      </c>
      <c r="B63" s="107" t="s">
        <v>746</v>
      </c>
      <c r="C63" s="439" t="n">
        <v>0.00626703173927419</v>
      </c>
      <c r="D63" s="439" t="n">
        <v>0.00656418810646341</v>
      </c>
      <c r="E63" s="439" t="n">
        <v>0.00471269397785034</v>
      </c>
      <c r="F63" s="439" t="n">
        <v>0.00287631831255992</v>
      </c>
      <c r="G63" s="439" t="n">
        <v>0.00392049241384718</v>
      </c>
      <c r="H63" s="439" t="n">
        <v>0.00187666554066734</v>
      </c>
      <c r="I63" s="442" t="n">
        <v>0.00851058258211076</v>
      </c>
      <c r="J63" s="442" t="n">
        <v>0.00984284261294662</v>
      </c>
      <c r="K63" s="442" t="n">
        <v>0.00892246378966779</v>
      </c>
      <c r="L63" s="442" t="n">
        <v>0.0036112816438554</v>
      </c>
      <c r="M63" s="439" t="n">
        <v>0.0139915584264161</v>
      </c>
      <c r="N63" s="443" t="n">
        <v>0</v>
      </c>
      <c r="O63" s="439" t="n">
        <v>0</v>
      </c>
      <c r="P63" s="443" t="n">
        <v>0.0151011778918756</v>
      </c>
      <c r="Q63" s="443" t="n">
        <v>0.00616621653285977</v>
      </c>
      <c r="R63" s="143" t="n">
        <v>10</v>
      </c>
      <c r="S63" s="98" t="n">
        <v>10</v>
      </c>
      <c r="T63" s="107" t="s">
        <v>746</v>
      </c>
      <c r="U63" s="443" t="n">
        <v>0</v>
      </c>
      <c r="V63" s="443" t="n">
        <v>0.00453478748852132</v>
      </c>
      <c r="W63" s="443" t="n">
        <v>0.00640820249919898</v>
      </c>
      <c r="X63" s="443" t="n">
        <v>0.00444434568120708</v>
      </c>
      <c r="Y63" s="443" t="n">
        <v>0.00362305713561103</v>
      </c>
      <c r="Z63" s="443" t="n">
        <v>0.00324334843292215</v>
      </c>
      <c r="AA63" s="443" t="n">
        <v>0.0021738657855264</v>
      </c>
      <c r="AB63" s="443" t="n">
        <v>0.00528803951223124</v>
      </c>
      <c r="AC63" s="443" t="n">
        <v>0</v>
      </c>
      <c r="AD63" s="443" t="n">
        <v>0.00947131139777614</v>
      </c>
      <c r="AE63" s="443" t="n">
        <v>0.0149974504334263</v>
      </c>
      <c r="AF63" s="443" t="n">
        <v>0</v>
      </c>
      <c r="AG63" s="443" t="n">
        <v>0.00940203083866115</v>
      </c>
      <c r="AH63" s="439" t="n">
        <v>0.00712335272468242</v>
      </c>
      <c r="AI63" s="442" t="n">
        <v>0.00370576246062627</v>
      </c>
      <c r="AJ63" s="442" t="n">
        <v>0.0153737355102543</v>
      </c>
      <c r="AK63" s="443" t="n">
        <v>0.0131354262445816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47</v>
      </c>
      <c r="C64" s="439" t="n">
        <v>21.6278506890493</v>
      </c>
      <c r="D64" s="439" t="n">
        <v>21.2404256168084</v>
      </c>
      <c r="E64" s="439" t="n">
        <v>23.6543575588245</v>
      </c>
      <c r="F64" s="439" t="n">
        <v>30.8897411313519</v>
      </c>
      <c r="G64" s="439" t="n">
        <v>30.2328772493825</v>
      </c>
      <c r="H64" s="439" t="n">
        <v>31.518597755508</v>
      </c>
      <c r="I64" s="442" t="n">
        <v>22.2846331611577</v>
      </c>
      <c r="J64" s="442" t="n">
        <v>20.6677821888295</v>
      </c>
      <c r="K64" s="442" t="n">
        <v>25.925705618178</v>
      </c>
      <c r="L64" s="442" t="n">
        <v>23.202484561771</v>
      </c>
      <c r="M64" s="443" t="n">
        <v>19.9986008441574</v>
      </c>
      <c r="N64" s="443" t="n">
        <v>20.6201250207446</v>
      </c>
      <c r="O64" s="443" t="n">
        <v>21.3902968863143</v>
      </c>
      <c r="P64" s="443" t="n">
        <v>19.656699889258</v>
      </c>
      <c r="Q64" s="443" t="n">
        <v>17.1901784503065</v>
      </c>
      <c r="R64" s="143" t="n">
        <v>11</v>
      </c>
      <c r="S64" s="98" t="n">
        <v>11</v>
      </c>
      <c r="T64" s="107" t="s">
        <v>747</v>
      </c>
      <c r="U64" s="439" t="n">
        <v>25.6334996575678</v>
      </c>
      <c r="V64" s="439" t="n">
        <v>20.7670593036834</v>
      </c>
      <c r="W64" s="439" t="n">
        <v>23.9859019545018</v>
      </c>
      <c r="X64" s="439" t="n">
        <v>20.7017621830626</v>
      </c>
      <c r="Y64" s="439" t="n">
        <v>19.0536574761784</v>
      </c>
      <c r="Z64" s="439" t="n">
        <v>18.5443852233045</v>
      </c>
      <c r="AA64" s="439" t="n">
        <v>23.5386187256799</v>
      </c>
      <c r="AB64" s="442" t="n">
        <v>17.1702642962148</v>
      </c>
      <c r="AC64" s="442" t="n">
        <v>16.2983798379838</v>
      </c>
      <c r="AD64" s="442" t="n">
        <v>20.0962285238014</v>
      </c>
      <c r="AE64" s="442" t="n">
        <v>20.2375596148655</v>
      </c>
      <c r="AF64" s="442" t="n">
        <v>19.8539995887312</v>
      </c>
      <c r="AG64" s="443" t="n">
        <v>21.9443399774351</v>
      </c>
      <c r="AH64" s="442" t="n">
        <v>27.8546836044165</v>
      </c>
      <c r="AI64" s="442" t="n">
        <v>19.8740040763387</v>
      </c>
      <c r="AJ64" s="442" t="n">
        <v>16.3084586292777</v>
      </c>
      <c r="AK64" s="443" t="n">
        <v>23.4073295678445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9</v>
      </c>
      <c r="C65" s="439" t="n">
        <v>0.0582401742667033</v>
      </c>
      <c r="D65" s="439" t="n">
        <v>0.0608796269481802</v>
      </c>
      <c r="E65" s="439" t="n">
        <v>0.0444339717911603</v>
      </c>
      <c r="F65" s="439" t="n">
        <v>0.114093959731544</v>
      </c>
      <c r="G65" s="439" t="n">
        <v>0.174461912416199</v>
      </c>
      <c r="H65" s="439" t="n">
        <v>0.0562999662200203</v>
      </c>
      <c r="I65" s="442" t="n">
        <v>0.0621927188692709</v>
      </c>
      <c r="J65" s="442" t="n">
        <v>0.0437459671686516</v>
      </c>
      <c r="K65" s="442" t="n">
        <v>0.133836956845017</v>
      </c>
      <c r="L65" s="442" t="n">
        <v>0.036112816438554</v>
      </c>
      <c r="M65" s="443" t="n">
        <v>0.0279831168528321</v>
      </c>
      <c r="N65" s="443" t="n">
        <v>0.0193616197377884</v>
      </c>
      <c r="O65" s="443" t="n">
        <v>0.304127443881245</v>
      </c>
      <c r="P65" s="443" t="n">
        <v>0.0302023557837511</v>
      </c>
      <c r="Q65" s="443" t="n">
        <v>0.0135656763722915</v>
      </c>
      <c r="R65" s="143" t="n">
        <v>12</v>
      </c>
      <c r="S65" s="98" t="n">
        <v>12</v>
      </c>
      <c r="T65" s="107" t="s">
        <v>499</v>
      </c>
      <c r="U65" s="443" t="n">
        <v>0.0391351139810195</v>
      </c>
      <c r="V65" s="443" t="n">
        <v>0.0884283560261657</v>
      </c>
      <c r="W65" s="443" t="n">
        <v>0.108939442486383</v>
      </c>
      <c r="X65" s="443" t="n">
        <v>0.0911090864647452</v>
      </c>
      <c r="Y65" s="443" t="n">
        <v>0.0724611427122206</v>
      </c>
      <c r="Z65" s="443" t="n">
        <v>0.0308118101127604</v>
      </c>
      <c r="AA65" s="443" t="n">
        <v>0.0565205104236864</v>
      </c>
      <c r="AB65" s="443" t="n">
        <v>0.0243249817562637</v>
      </c>
      <c r="AC65" s="443" t="n">
        <v>0.018001800180018</v>
      </c>
      <c r="AD65" s="443" t="n">
        <v>0.100395900816427</v>
      </c>
      <c r="AE65" s="443" t="n">
        <v>0.140976034074207</v>
      </c>
      <c r="AF65" s="443" t="n">
        <v>0.0308451573103023</v>
      </c>
      <c r="AG65" s="443" t="n">
        <v>0.178638585934562</v>
      </c>
      <c r="AH65" s="443" t="n">
        <v>0.0878546836044165</v>
      </c>
      <c r="AI65" s="442" t="n">
        <v>0.0296460996850102</v>
      </c>
      <c r="AJ65" s="442" t="n">
        <v>0.00614949420410171</v>
      </c>
      <c r="AK65" s="443" t="n">
        <v>0.0262708524891633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500</v>
      </c>
      <c r="C66" s="439" t="n">
        <v>21.5696105147826</v>
      </c>
      <c r="D66" s="439" t="n">
        <v>21.1795459898603</v>
      </c>
      <c r="E66" s="439" t="n">
        <v>23.6099235870334</v>
      </c>
      <c r="F66" s="439" t="n">
        <v>30.7756471716203</v>
      </c>
      <c r="G66" s="439" t="n">
        <v>30.0584153369663</v>
      </c>
      <c r="H66" s="439" t="n">
        <v>31.462297789288</v>
      </c>
      <c r="I66" s="442" t="n">
        <v>22.2224404422884</v>
      </c>
      <c r="J66" s="442" t="n">
        <v>20.6240362216608</v>
      </c>
      <c r="K66" s="442" t="n">
        <v>25.791868661333</v>
      </c>
      <c r="L66" s="442" t="n">
        <v>23.1663717453324</v>
      </c>
      <c r="M66" s="443" t="n">
        <v>19.9706177273045</v>
      </c>
      <c r="N66" s="443" t="n">
        <v>20.6007634010068</v>
      </c>
      <c r="O66" s="443" t="n">
        <v>21.086169442433</v>
      </c>
      <c r="P66" s="443" t="n">
        <v>19.6264975334743</v>
      </c>
      <c r="Q66" s="443" t="n">
        <v>17.1766127739342</v>
      </c>
      <c r="R66" s="143" t="n">
        <v>13</v>
      </c>
      <c r="S66" s="98" t="n">
        <v>13</v>
      </c>
      <c r="T66" s="107" t="s">
        <v>500</v>
      </c>
      <c r="U66" s="439" t="n">
        <v>25.5943645435867</v>
      </c>
      <c r="V66" s="439" t="n">
        <v>20.6786309476572</v>
      </c>
      <c r="W66" s="439" t="n">
        <v>23.8769625120154</v>
      </c>
      <c r="X66" s="439" t="n">
        <v>20.6106530965979</v>
      </c>
      <c r="Y66" s="439" t="n">
        <v>18.9811963334662</v>
      </c>
      <c r="Z66" s="439" t="n">
        <v>18.5135734131918</v>
      </c>
      <c r="AA66" s="439" t="n">
        <v>23.4820982152562</v>
      </c>
      <c r="AB66" s="443" t="n">
        <v>17.1459393144586</v>
      </c>
      <c r="AC66" s="443" t="n">
        <v>16.2803780378038</v>
      </c>
      <c r="AD66" s="443" t="n">
        <v>19.995832622985</v>
      </c>
      <c r="AE66" s="443" t="n">
        <v>20.0965835807913</v>
      </c>
      <c r="AF66" s="443" t="n">
        <v>19.8231544314209</v>
      </c>
      <c r="AG66" s="443" t="n">
        <v>21.7657013915006</v>
      </c>
      <c r="AH66" s="442" t="n">
        <v>27.7668289208121</v>
      </c>
      <c r="AI66" s="442" t="n">
        <v>19.8443579766537</v>
      </c>
      <c r="AJ66" s="442" t="n">
        <v>16.3023091350736</v>
      </c>
      <c r="AK66" s="443" t="n">
        <v>23.3810587153553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9" t="s">
        <v>748</v>
      </c>
      <c r="C67" s="439" t="n">
        <v>7.81401610843262</v>
      </c>
      <c r="D67" s="439" t="n">
        <v>7.79671095562995</v>
      </c>
      <c r="E67" s="439" t="n">
        <v>7.90453428484869</v>
      </c>
      <c r="F67" s="439" t="n">
        <v>7.1169702780441</v>
      </c>
      <c r="G67" s="439" t="n">
        <v>7.43521386286118</v>
      </c>
      <c r="H67" s="439" t="n">
        <v>6.81229591262245</v>
      </c>
      <c r="I67" s="442" t="n">
        <v>7.29684257386204</v>
      </c>
      <c r="J67" s="442" t="n">
        <v>8.38391460787209</v>
      </c>
      <c r="K67" s="442" t="n">
        <v>5.01739880438985</v>
      </c>
      <c r="L67" s="442" t="n">
        <v>6.47502798743274</v>
      </c>
      <c r="M67" s="443" t="n">
        <v>5.81582445258028</v>
      </c>
      <c r="N67" s="443" t="n">
        <v>8.74315428444985</v>
      </c>
      <c r="O67" s="443" t="n">
        <v>14.8008689355539</v>
      </c>
      <c r="P67" s="443" t="n">
        <v>11.2604449813752</v>
      </c>
      <c r="Q67" s="443" t="n">
        <v>6.3450368123127</v>
      </c>
      <c r="R67" s="143" t="n">
        <v>14</v>
      </c>
      <c r="S67" s="98" t="n">
        <v>14</v>
      </c>
      <c r="T67" s="379" t="s">
        <v>748</v>
      </c>
      <c r="U67" s="443" t="n">
        <v>6.64807748752568</v>
      </c>
      <c r="V67" s="443" t="n">
        <v>7.71027242735837</v>
      </c>
      <c r="W67" s="443" t="n">
        <v>6.11342518423582</v>
      </c>
      <c r="X67" s="443" t="n">
        <v>8.19981778182707</v>
      </c>
      <c r="Y67" s="443" t="n">
        <v>7.81493424151299</v>
      </c>
      <c r="Z67" s="443" t="n">
        <v>9.36030357741332</v>
      </c>
      <c r="AA67" s="443" t="n">
        <v>9.72587552444512</v>
      </c>
      <c r="AB67" s="443" t="n">
        <v>9.4423233530401</v>
      </c>
      <c r="AC67" s="443" t="n">
        <v>8.80738073807381</v>
      </c>
      <c r="AD67" s="443" t="n">
        <v>7.24934174385785</v>
      </c>
      <c r="AE67" s="443" t="n">
        <v>6.86583280842257</v>
      </c>
      <c r="AF67" s="443" t="n">
        <v>7.90664199054082</v>
      </c>
      <c r="AG67" s="442" t="n">
        <v>2.73599097405039</v>
      </c>
      <c r="AH67" s="442" t="n">
        <v>8.96592662946694</v>
      </c>
      <c r="AI67" s="442" t="n">
        <v>8.4343153603854</v>
      </c>
      <c r="AJ67" s="442" t="n">
        <v>8.83682317129416</v>
      </c>
      <c r="AK67" s="443" t="n">
        <v>5.11843775997198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9</v>
      </c>
      <c r="C68" s="439" t="n">
        <v>7.59985650658362</v>
      </c>
      <c r="D68" s="439" t="n">
        <v>7.54637084058934</v>
      </c>
      <c r="E68" s="439" t="n">
        <v>7.87962433096577</v>
      </c>
      <c r="F68" s="439" t="n">
        <v>7.08149568552253</v>
      </c>
      <c r="G68" s="439" t="n">
        <v>7.36660524561885</v>
      </c>
      <c r="H68" s="439" t="n">
        <v>6.80854258154112</v>
      </c>
      <c r="I68" s="442" t="n">
        <v>6.52565285988308</v>
      </c>
      <c r="J68" s="442" t="n">
        <v>7.70147752004112</v>
      </c>
      <c r="K68" s="442" t="n">
        <v>4.46420604943045</v>
      </c>
      <c r="L68" s="442" t="n">
        <v>5.14607634249395</v>
      </c>
      <c r="M68" s="443" t="n">
        <v>5.81116059977147</v>
      </c>
      <c r="N68" s="443" t="n">
        <v>8.72932455606572</v>
      </c>
      <c r="O68" s="443" t="n">
        <v>14.6850108616944</v>
      </c>
      <c r="P68" s="443" t="n">
        <v>11.2201751736635</v>
      </c>
      <c r="Q68" s="443" t="n">
        <v>5.96396463058197</v>
      </c>
      <c r="R68" s="143" t="n">
        <v>15</v>
      </c>
      <c r="S68" s="98" t="n">
        <v>15</v>
      </c>
      <c r="T68" s="104" t="s">
        <v>749</v>
      </c>
      <c r="U68" s="443" t="n">
        <v>6.59426670580178</v>
      </c>
      <c r="V68" s="443" t="n">
        <v>7.67966261181085</v>
      </c>
      <c r="W68" s="443" t="n">
        <v>6.08138417173983</v>
      </c>
      <c r="X68" s="443" t="n">
        <v>8.19092909046466</v>
      </c>
      <c r="Y68" s="443" t="n">
        <v>7.74971921307199</v>
      </c>
      <c r="Z68" s="443" t="n">
        <v>9.32462674465118</v>
      </c>
      <c r="AA68" s="443" t="n">
        <v>9.6584856850938</v>
      </c>
      <c r="AB68" s="443" t="n">
        <v>9.43597770562542</v>
      </c>
      <c r="AC68" s="443" t="n">
        <v>8.74212421242124</v>
      </c>
      <c r="AD68" s="443" t="n">
        <v>7.24934174385785</v>
      </c>
      <c r="AE68" s="443" t="n">
        <v>6.86583280842257</v>
      </c>
      <c r="AF68" s="443" t="n">
        <v>7.90664199054082</v>
      </c>
      <c r="AG68" s="443" t="n">
        <v>2.04964272282813</v>
      </c>
      <c r="AH68" s="442" t="n">
        <v>8.96355217855871</v>
      </c>
      <c r="AI68" s="442" t="n">
        <v>8.40096349823976</v>
      </c>
      <c r="AJ68" s="442" t="n">
        <v>8.10810810810811</v>
      </c>
      <c r="AK68" s="443" t="n">
        <v>5.07027453040851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50</v>
      </c>
      <c r="C69" s="439" t="n">
        <v>0.000324156814100389</v>
      </c>
      <c r="D69" s="439" t="n">
        <v>0.000386128712144906</v>
      </c>
      <c r="E69" s="439" t="n">
        <v>0</v>
      </c>
      <c r="F69" s="439" t="n">
        <v>0</v>
      </c>
      <c r="G69" s="439" t="n">
        <v>0</v>
      </c>
      <c r="H69" s="439" t="n">
        <v>0</v>
      </c>
      <c r="I69" s="443" t="n">
        <v>0</v>
      </c>
      <c r="J69" s="443" t="n">
        <v>0</v>
      </c>
      <c r="K69" s="443" t="n">
        <v>0</v>
      </c>
      <c r="L69" s="443" t="n">
        <v>0</v>
      </c>
      <c r="M69" s="443" t="n">
        <v>0</v>
      </c>
      <c r="N69" s="443" t="n">
        <v>0</v>
      </c>
      <c r="O69" s="443" t="n">
        <v>0</v>
      </c>
      <c r="P69" s="443" t="n">
        <v>0</v>
      </c>
      <c r="Q69" s="443" t="n">
        <v>0.00369972991971586</v>
      </c>
      <c r="R69" s="143" t="n">
        <v>16</v>
      </c>
      <c r="S69" s="98" t="n">
        <v>16</v>
      </c>
      <c r="T69" s="104" t="s">
        <v>750</v>
      </c>
      <c r="U69" s="443" t="n">
        <v>0</v>
      </c>
      <c r="V69" s="443" t="n">
        <v>0</v>
      </c>
      <c r="W69" s="443" t="n">
        <v>0</v>
      </c>
      <c r="X69" s="443" t="n">
        <v>0</v>
      </c>
      <c r="Y69" s="443" t="n">
        <v>0</v>
      </c>
      <c r="Z69" s="443" t="n">
        <v>0</v>
      </c>
      <c r="AA69" s="443" t="n">
        <v>0</v>
      </c>
      <c r="AB69" s="443" t="n">
        <v>0</v>
      </c>
      <c r="AC69" s="443" t="n">
        <v>0</v>
      </c>
      <c r="AD69" s="443" t="n">
        <v>0</v>
      </c>
      <c r="AE69" s="443" t="n">
        <v>0</v>
      </c>
      <c r="AF69" s="443" t="n">
        <v>0</v>
      </c>
      <c r="AG69" s="443" t="n">
        <v>0</v>
      </c>
      <c r="AH69" s="443" t="n">
        <v>0</v>
      </c>
      <c r="AI69" s="443" t="n">
        <v>0</v>
      </c>
      <c r="AJ69" s="443" t="n">
        <v>0</v>
      </c>
      <c r="AK69" s="443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51</v>
      </c>
      <c r="C70" s="439" t="n">
        <v>0.21383544503489</v>
      </c>
      <c r="D70" s="439" t="n">
        <v>0.249953986328469</v>
      </c>
      <c r="E70" s="439" t="n">
        <v>0.0249099538829232</v>
      </c>
      <c r="F70" s="439" t="n">
        <v>0.0354745925215724</v>
      </c>
      <c r="G70" s="439" t="n">
        <v>0.0686086172423256</v>
      </c>
      <c r="H70" s="439" t="n">
        <v>0.00375333108133468</v>
      </c>
      <c r="I70" s="443" t="n">
        <v>0.771189713978959</v>
      </c>
      <c r="J70" s="443" t="n">
        <v>0.682437087830966</v>
      </c>
      <c r="K70" s="443" t="n">
        <v>0.553192754959403</v>
      </c>
      <c r="L70" s="443" t="n">
        <v>1.32895164493879</v>
      </c>
      <c r="M70" s="443" t="n">
        <v>0.00466385280880535</v>
      </c>
      <c r="N70" s="443" t="n">
        <v>0.0138297283841345</v>
      </c>
      <c r="O70" s="443" t="n">
        <v>0.115858073859522</v>
      </c>
      <c r="P70" s="443" t="n">
        <v>0.0402698077116682</v>
      </c>
      <c r="Q70" s="443" t="n">
        <v>0.377372451811018</v>
      </c>
      <c r="R70" s="143" t="n">
        <v>17</v>
      </c>
      <c r="S70" s="98" t="n">
        <v>17</v>
      </c>
      <c r="T70" s="104" t="s">
        <v>751</v>
      </c>
      <c r="U70" s="443" t="n">
        <v>0.0538107817239018</v>
      </c>
      <c r="V70" s="443" t="n">
        <v>0.0306098155475189</v>
      </c>
      <c r="W70" s="443" t="n">
        <v>0.0320410124959949</v>
      </c>
      <c r="X70" s="443" t="n">
        <v>0.00888869136241417</v>
      </c>
      <c r="Y70" s="443" t="n">
        <v>0.0652150284409985</v>
      </c>
      <c r="Z70" s="443" t="n">
        <v>0.0356768327621436</v>
      </c>
      <c r="AA70" s="443" t="n">
        <v>0.0673898393513185</v>
      </c>
      <c r="AB70" s="443" t="n">
        <v>0.00634564741467748</v>
      </c>
      <c r="AC70" s="443" t="n">
        <v>0.0652565256525653</v>
      </c>
      <c r="AD70" s="443" t="n">
        <v>0</v>
      </c>
      <c r="AE70" s="443" t="n">
        <v>0</v>
      </c>
      <c r="AF70" s="443" t="n">
        <v>0</v>
      </c>
      <c r="AG70" s="443" t="n">
        <v>0.686348251222264</v>
      </c>
      <c r="AH70" s="443" t="n">
        <v>0.00237445090822747</v>
      </c>
      <c r="AI70" s="443" t="n">
        <v>0.0333518621456365</v>
      </c>
      <c r="AJ70" s="443" t="n">
        <v>0.728715063186053</v>
      </c>
      <c r="AK70" s="443" t="n">
        <v>0.048163229563466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5" t="s">
        <v>767</v>
      </c>
      <c r="C71" s="439"/>
      <c r="D71" s="439"/>
      <c r="E71" s="439"/>
      <c r="F71" s="439"/>
      <c r="G71" s="439"/>
      <c r="H71" s="439"/>
      <c r="I71" s="283"/>
      <c r="J71" s="283"/>
      <c r="K71" s="283"/>
      <c r="L71" s="283"/>
      <c r="M71" s="283"/>
      <c r="N71" s="283"/>
      <c r="O71" s="283"/>
      <c r="P71" s="283"/>
      <c r="Q71" s="283"/>
      <c r="R71" s="143"/>
      <c r="S71" s="98" t="n">
        <v>18</v>
      </c>
      <c r="T71" s="85" t="s">
        <v>767</v>
      </c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143"/>
    </row>
    <row r="72" customFormat="false" ht="11.1" hidden="false" customHeight="true" outlineLevel="0" collapsed="false">
      <c r="A72" s="98"/>
      <c r="B72" s="253" t="s">
        <v>768</v>
      </c>
      <c r="C72" s="439" t="n">
        <v>12.6833917175773</v>
      </c>
      <c r="D72" s="439" t="n">
        <v>12.8121367976801</v>
      </c>
      <c r="E72" s="439" t="n">
        <v>12.0099639815532</v>
      </c>
      <c r="F72" s="439" t="n">
        <v>10.0210930009588</v>
      </c>
      <c r="G72" s="439" t="n">
        <v>10.4598737601443</v>
      </c>
      <c r="H72" s="439" t="n">
        <v>9.60102090605412</v>
      </c>
      <c r="I72" s="439" t="n">
        <v>5.88670450602615</v>
      </c>
      <c r="J72" s="439" t="n">
        <v>5.69463127617923</v>
      </c>
      <c r="K72" s="439" t="n">
        <v>7.099307021979</v>
      </c>
      <c r="L72" s="439" t="n">
        <v>5.04857173810986</v>
      </c>
      <c r="M72" s="439" t="n">
        <v>13.1450691416179</v>
      </c>
      <c r="N72" s="439" t="n">
        <v>10.4801681694972</v>
      </c>
      <c r="O72" s="439" t="n">
        <v>9.92034757422158</v>
      </c>
      <c r="P72" s="439" t="n">
        <v>18.206986811638</v>
      </c>
      <c r="Q72" s="439" t="n">
        <v>17.148248177883</v>
      </c>
      <c r="R72" s="143" t="n">
        <v>18</v>
      </c>
      <c r="S72" s="98"/>
      <c r="T72" s="253" t="s">
        <v>768</v>
      </c>
      <c r="U72" s="439" t="n">
        <v>14.6609920751394</v>
      </c>
      <c r="V72" s="439" t="n">
        <v>11.5330982801818</v>
      </c>
      <c r="W72" s="439" t="n">
        <v>9.06760653636655</v>
      </c>
      <c r="X72" s="439" t="n">
        <v>11.2708606475412</v>
      </c>
      <c r="Y72" s="439" t="n">
        <v>13.3545886018623</v>
      </c>
      <c r="Z72" s="439" t="n">
        <v>17.7811172254235</v>
      </c>
      <c r="AA72" s="439" t="n">
        <v>17.1148453294494</v>
      </c>
      <c r="AB72" s="439" t="n">
        <v>15.3099319958119</v>
      </c>
      <c r="AC72" s="439" t="n">
        <v>23.7286228622862</v>
      </c>
      <c r="AD72" s="439" t="n">
        <v>13.1026121876835</v>
      </c>
      <c r="AE72" s="439" t="n">
        <v>12.426887429137</v>
      </c>
      <c r="AF72" s="439" t="n">
        <v>14.2607443964631</v>
      </c>
      <c r="AG72" s="439" t="n">
        <v>16.5287702143663</v>
      </c>
      <c r="AH72" s="439" t="n">
        <v>10.4642051525585</v>
      </c>
      <c r="AI72" s="439" t="n">
        <v>12.7255882897906</v>
      </c>
      <c r="AJ72" s="439" t="n">
        <v>13.8763336715555</v>
      </c>
      <c r="AK72" s="439" t="n">
        <v>14.0636630325321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3" t="s">
        <v>754</v>
      </c>
      <c r="C73" s="439" t="n">
        <v>7.14744164637085</v>
      </c>
      <c r="D73" s="439" t="n">
        <v>7.07207607250468</v>
      </c>
      <c r="E73" s="439" t="n">
        <v>7.54165684855421</v>
      </c>
      <c r="F73" s="439" t="n">
        <v>4.63566634707574</v>
      </c>
      <c r="G73" s="439" t="n">
        <v>5.1103618614498</v>
      </c>
      <c r="H73" s="439" t="n">
        <v>4.18121082460684</v>
      </c>
      <c r="I73" s="442" t="n">
        <v>2.72404108647407</v>
      </c>
      <c r="J73" s="442" t="n">
        <v>2.73084200050308</v>
      </c>
      <c r="K73" s="442" t="n">
        <v>2.83734348511436</v>
      </c>
      <c r="L73" s="442" t="n">
        <v>2.56400996713734</v>
      </c>
      <c r="M73" s="443" t="n">
        <v>10.7734999883404</v>
      </c>
      <c r="N73" s="443" t="n">
        <v>7.04209769320131</v>
      </c>
      <c r="O73" s="443" t="n">
        <v>6.21288921071687</v>
      </c>
      <c r="P73" s="439" t="n">
        <v>13.6262961844357</v>
      </c>
      <c r="Q73" s="439" t="n">
        <v>11.4950608605572</v>
      </c>
      <c r="R73" s="143" t="n">
        <v>19</v>
      </c>
      <c r="S73" s="98" t="n">
        <v>19</v>
      </c>
      <c r="T73" s="253" t="s">
        <v>754</v>
      </c>
      <c r="U73" s="439" t="n">
        <v>9.38264357694942</v>
      </c>
      <c r="V73" s="443" t="n">
        <v>4.79100298162277</v>
      </c>
      <c r="W73" s="443" t="n">
        <v>3.34508170458187</v>
      </c>
      <c r="X73" s="443" t="n">
        <v>5.56876513855248</v>
      </c>
      <c r="Y73" s="443" t="n">
        <v>4.34042244846201</v>
      </c>
      <c r="Z73" s="439" t="n">
        <v>10.097624787831</v>
      </c>
      <c r="AA73" s="439" t="n">
        <v>9.262842112128</v>
      </c>
      <c r="AB73" s="439" t="n">
        <v>8.96957262064662</v>
      </c>
      <c r="AC73" s="439" t="n">
        <v>13.3618361836184</v>
      </c>
      <c r="AD73" s="439" t="n">
        <v>5.0008524180258</v>
      </c>
      <c r="AE73" s="439" t="n">
        <v>4.6822040253157</v>
      </c>
      <c r="AF73" s="439" t="n">
        <v>5.54698745630269</v>
      </c>
      <c r="AG73" s="443" t="n">
        <v>7.66265513350884</v>
      </c>
      <c r="AH73" s="442" t="n">
        <v>6.21156357592307</v>
      </c>
      <c r="AI73" s="442" t="n">
        <v>8.10450250138966</v>
      </c>
      <c r="AJ73" s="442" t="n">
        <v>7.72376472035175</v>
      </c>
      <c r="AK73" s="442" t="n">
        <v>8.47234992775516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3" t="s">
        <v>755</v>
      </c>
      <c r="C74" s="439" t="n">
        <v>1.74774548935793</v>
      </c>
      <c r="D74" s="439" t="n">
        <v>1.73243082182348</v>
      </c>
      <c r="E74" s="439" t="n">
        <v>1.8278520214091</v>
      </c>
      <c r="F74" s="439" t="n">
        <v>0.963566634707574</v>
      </c>
      <c r="G74" s="439" t="n">
        <v>0.938957933116399</v>
      </c>
      <c r="H74" s="439" t="n">
        <v>0.987126074391022</v>
      </c>
      <c r="I74" s="439" t="n">
        <v>1.06185884216797</v>
      </c>
      <c r="J74" s="439" t="n">
        <v>1.03896672025548</v>
      </c>
      <c r="K74" s="439" t="n">
        <v>1.10638550991881</v>
      </c>
      <c r="L74" s="439" t="n">
        <v>1.08338449315662</v>
      </c>
      <c r="M74" s="439" t="n">
        <v>1.76993214094163</v>
      </c>
      <c r="N74" s="443" t="n">
        <v>1.63190794932788</v>
      </c>
      <c r="O74" s="443" t="n">
        <v>1.24547429398986</v>
      </c>
      <c r="P74" s="443" t="n">
        <v>2.32054766938488</v>
      </c>
      <c r="Q74" s="443" t="n">
        <v>2.67860446187428</v>
      </c>
      <c r="R74" s="143" t="n">
        <v>20</v>
      </c>
      <c r="S74" s="98" t="n">
        <v>20</v>
      </c>
      <c r="T74" s="253" t="s">
        <v>755</v>
      </c>
      <c r="U74" s="443" t="n">
        <v>2.11818804422268</v>
      </c>
      <c r="V74" s="443" t="n">
        <v>1.4840092056186</v>
      </c>
      <c r="W74" s="443" t="n">
        <v>1.41621275232297</v>
      </c>
      <c r="X74" s="443" t="n">
        <v>1.54885446990067</v>
      </c>
      <c r="Y74" s="443" t="n">
        <v>1.41661534002391</v>
      </c>
      <c r="Z74" s="442" t="n">
        <v>2.03628225780296</v>
      </c>
      <c r="AA74" s="442" t="n">
        <v>2.36081824308167</v>
      </c>
      <c r="AB74" s="442" t="n">
        <v>1.71649762567026</v>
      </c>
      <c r="AC74" s="442" t="n">
        <v>2.38073807380738</v>
      </c>
      <c r="AD74" s="442" t="n">
        <v>2.60650489666799</v>
      </c>
      <c r="AE74" s="442" t="n">
        <v>2.05765019946609</v>
      </c>
      <c r="AF74" s="442" t="n">
        <v>3.54719309068476</v>
      </c>
      <c r="AG74" s="443" t="n">
        <v>3.67619405791651</v>
      </c>
      <c r="AH74" s="442" t="n">
        <v>1.65499228303455</v>
      </c>
      <c r="AI74" s="439" t="n">
        <v>1.80841208078562</v>
      </c>
      <c r="AJ74" s="439" t="n">
        <v>1.57427051625004</v>
      </c>
      <c r="AK74" s="442" t="n">
        <v>2.2198870353343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7" t="s">
        <v>756</v>
      </c>
      <c r="C75" s="439" t="n">
        <v>21.3797626739912</v>
      </c>
      <c r="D75" s="439" t="n">
        <v>21.554476969353</v>
      </c>
      <c r="E75" s="439" t="n">
        <v>20.4658834618103</v>
      </c>
      <c r="F75" s="439" t="n">
        <v>11.0287631831256</v>
      </c>
      <c r="G75" s="439" t="n">
        <v>12.4338416905163</v>
      </c>
      <c r="H75" s="439" t="n">
        <v>9.68359418984349</v>
      </c>
      <c r="I75" s="439" t="n">
        <v>18.9386648859909</v>
      </c>
      <c r="J75" s="439" t="n">
        <v>19.1497971280773</v>
      </c>
      <c r="K75" s="439" t="n">
        <v>17.4791065639592</v>
      </c>
      <c r="L75" s="439" t="n">
        <v>20.0137228702467</v>
      </c>
      <c r="M75" s="439" t="n">
        <v>40.0531679220204</v>
      </c>
      <c r="N75" s="439" t="n">
        <v>22.8688388560049</v>
      </c>
      <c r="O75" s="439" t="n">
        <v>11.4554670528602</v>
      </c>
      <c r="P75" s="439" t="n">
        <v>37.9945635759589</v>
      </c>
      <c r="Q75" s="439" t="n">
        <v>22.2279773576529</v>
      </c>
      <c r="R75" s="143" t="n">
        <v>21</v>
      </c>
      <c r="S75" s="98" t="n">
        <v>21</v>
      </c>
      <c r="T75" s="277" t="s">
        <v>756</v>
      </c>
      <c r="U75" s="439" t="n">
        <v>19.0441248410136</v>
      </c>
      <c r="V75" s="439" t="n">
        <v>15.9567834752344</v>
      </c>
      <c r="W75" s="439" t="n">
        <v>14.0147388657482</v>
      </c>
      <c r="X75" s="439" t="n">
        <v>18.8062487500278</v>
      </c>
      <c r="Y75" s="439" t="n">
        <v>12.4089706894678</v>
      </c>
      <c r="Z75" s="439" t="n">
        <v>28.7160664670206</v>
      </c>
      <c r="AA75" s="439" t="n">
        <v>25.1755396621813</v>
      </c>
      <c r="AB75" s="439" t="n">
        <v>30.2306642835235</v>
      </c>
      <c r="AC75" s="439" t="n">
        <v>29.1584158415842</v>
      </c>
      <c r="AD75" s="439" t="n">
        <v>15.1938777443125</v>
      </c>
      <c r="AE75" s="439" t="n">
        <v>13.3207354749693</v>
      </c>
      <c r="AF75" s="439" t="n">
        <v>18.404277195147</v>
      </c>
      <c r="AG75" s="439" t="n">
        <v>14.4979315532155</v>
      </c>
      <c r="AH75" s="439" t="n">
        <v>19.028849578535</v>
      </c>
      <c r="AI75" s="439" t="n">
        <v>25.0213081341486</v>
      </c>
      <c r="AJ75" s="439" t="n">
        <v>20.7053469852105</v>
      </c>
      <c r="AK75" s="439" t="n">
        <v>15.2020666403958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3" t="s">
        <v>757</v>
      </c>
      <c r="C76" s="439" t="n">
        <v>28.2541562306181</v>
      </c>
      <c r="D76" s="439" t="n">
        <v>28.4971999232891</v>
      </c>
      <c r="E76" s="439" t="n">
        <v>26.9828659911805</v>
      </c>
      <c r="F76" s="439" t="n">
        <v>35.2569511025887</v>
      </c>
      <c r="G76" s="439" t="n">
        <v>35.3432391108323</v>
      </c>
      <c r="H76" s="439" t="n">
        <v>35.174342228728</v>
      </c>
      <c r="I76" s="439" t="n">
        <v>39.5925394923765</v>
      </c>
      <c r="J76" s="439" t="n">
        <v>40.4704878768989</v>
      </c>
      <c r="K76" s="439" t="n">
        <v>37.6409005740118</v>
      </c>
      <c r="L76" s="439" t="n">
        <v>39.0632335415839</v>
      </c>
      <c r="M76" s="439" t="n">
        <v>13.5951309376676</v>
      </c>
      <c r="N76" s="439" t="n">
        <v>27.2390330253914</v>
      </c>
      <c r="O76" s="439" t="n">
        <v>37.9580014482259</v>
      </c>
      <c r="P76" s="439" t="n">
        <v>5.73341387294876</v>
      </c>
      <c r="Q76" s="439" t="n">
        <v>28.7777325588565</v>
      </c>
      <c r="R76" s="143" t="n">
        <v>22</v>
      </c>
      <c r="S76" s="98" t="n">
        <v>22</v>
      </c>
      <c r="T76" s="253" t="s">
        <v>757</v>
      </c>
      <c r="U76" s="439" t="n">
        <v>24.567067801585</v>
      </c>
      <c r="V76" s="439" t="n">
        <v>36.3077760268459</v>
      </c>
      <c r="W76" s="439" t="n">
        <v>39.7180390900353</v>
      </c>
      <c r="X76" s="439" t="n">
        <v>33.4748116708518</v>
      </c>
      <c r="Y76" s="439" t="n">
        <v>38.9985870077171</v>
      </c>
      <c r="Z76" s="439" t="n">
        <v>13.7863930722077</v>
      </c>
      <c r="AA76" s="439" t="n">
        <v>15.4170561509532</v>
      </c>
      <c r="AB76" s="439" t="n">
        <v>16.2173595761108</v>
      </c>
      <c r="AC76" s="439" t="n">
        <v>6.92619261926193</v>
      </c>
      <c r="AD76" s="439" t="n">
        <v>36.9229603530905</v>
      </c>
      <c r="AE76" s="439" t="n">
        <v>38.9333813251747</v>
      </c>
      <c r="AF76" s="439" t="n">
        <v>33.4772774007814</v>
      </c>
      <c r="AG76" s="442" t="n">
        <v>32.7848815344114</v>
      </c>
      <c r="AH76" s="439" t="n">
        <v>25.7295500415529</v>
      </c>
      <c r="AI76" s="439" t="n">
        <v>25.4326477672781</v>
      </c>
      <c r="AJ76" s="439" t="n">
        <v>32.9674384281893</v>
      </c>
      <c r="AK76" s="439" t="n">
        <v>32.8823503656027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8" t="s">
        <v>758</v>
      </c>
      <c r="C77" s="439"/>
      <c r="D77" s="439"/>
      <c r="E77" s="439"/>
      <c r="F77" s="439"/>
      <c r="G77" s="439"/>
      <c r="H77" s="439"/>
      <c r="I77" s="283"/>
      <c r="J77" s="283"/>
      <c r="K77" s="283"/>
      <c r="L77" s="283"/>
      <c r="M77" s="283"/>
      <c r="N77" s="283"/>
      <c r="O77" s="283"/>
      <c r="P77" s="283"/>
      <c r="Q77" s="283"/>
      <c r="R77" s="137"/>
      <c r="S77" s="98" t="n">
        <v>23</v>
      </c>
      <c r="T77" s="118" t="s">
        <v>758</v>
      </c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443"/>
      <c r="AJ77" s="443"/>
      <c r="AK77" s="283"/>
      <c r="AL77" s="137"/>
    </row>
    <row r="78" customFormat="false" ht="11.1" hidden="false" customHeight="true" outlineLevel="0" collapsed="false">
      <c r="A78" s="98"/>
      <c r="B78" s="104" t="s">
        <v>759</v>
      </c>
      <c r="C78" s="439" t="n">
        <v>21.4009409191791</v>
      </c>
      <c r="D78" s="439" t="n">
        <v>21.6577020450664</v>
      </c>
      <c r="E78" s="439" t="n">
        <v>20.0578988117279</v>
      </c>
      <c r="F78" s="439" t="n">
        <v>29.9654841802493</v>
      </c>
      <c r="G78" s="439" t="n">
        <v>29.4977849217862</v>
      </c>
      <c r="H78" s="439" t="n">
        <v>30.4132417520549</v>
      </c>
      <c r="I78" s="442" t="n">
        <v>32.6937303192778</v>
      </c>
      <c r="J78" s="442" t="n">
        <v>33.8178199197262</v>
      </c>
      <c r="K78" s="442" t="n">
        <v>30.8300865478988</v>
      </c>
      <c r="L78" s="442" t="n">
        <v>31.244808782637</v>
      </c>
      <c r="M78" s="443" t="n">
        <v>4.99965021103934</v>
      </c>
      <c r="N78" s="443" t="n">
        <v>13.3180284339216</v>
      </c>
      <c r="O78" s="443" t="n">
        <v>29.5003620564808</v>
      </c>
      <c r="P78" s="443" t="n">
        <v>0.0906070673512534</v>
      </c>
      <c r="Q78" s="443" t="n">
        <v>19.2015982833253</v>
      </c>
      <c r="R78" s="143" t="n">
        <v>23</v>
      </c>
      <c r="S78" s="98"/>
      <c r="T78" s="104" t="s">
        <v>759</v>
      </c>
      <c r="U78" s="439" t="n">
        <v>18.9169357205753</v>
      </c>
      <c r="V78" s="439" t="n">
        <v>30.7469928690467</v>
      </c>
      <c r="W78" s="439" t="n">
        <v>34.0339634732458</v>
      </c>
      <c r="X78" s="439" t="n">
        <v>28.4171462856381</v>
      </c>
      <c r="Y78" s="439" t="n">
        <v>32.6872214774827</v>
      </c>
      <c r="Z78" s="443" t="n">
        <v>6.73805636939577</v>
      </c>
      <c r="AA78" s="443" t="n">
        <v>8.33460142170822</v>
      </c>
      <c r="AB78" s="443" t="n">
        <v>8.55816314659503</v>
      </c>
      <c r="AC78" s="443" t="n">
        <v>1.21287128712871</v>
      </c>
      <c r="AD78" s="443" t="n">
        <v>29.1167054990434</v>
      </c>
      <c r="AE78" s="443" t="n">
        <v>32.3045082336003</v>
      </c>
      <c r="AF78" s="443" t="n">
        <v>23.6530947974501</v>
      </c>
      <c r="AG78" s="442" t="n">
        <v>27.303497555472</v>
      </c>
      <c r="AH78" s="442" t="n">
        <v>22.1156357592307</v>
      </c>
      <c r="AI78" s="443" t="n">
        <v>19.7554196775987</v>
      </c>
      <c r="AJ78" s="443" t="n">
        <v>29.0379116317683</v>
      </c>
      <c r="AK78" s="443" t="n">
        <v>28.3112220324883</v>
      </c>
      <c r="AL78" s="143" t="n">
        <v>23</v>
      </c>
    </row>
    <row r="79" customFormat="false" ht="6.75" hidden="false" customHeight="true" outlineLevel="0" collapsed="false">
      <c r="A79" s="98"/>
      <c r="B79" s="85"/>
      <c r="C79" s="439"/>
      <c r="D79" s="439"/>
      <c r="E79" s="439"/>
      <c r="F79" s="439"/>
      <c r="G79" s="439"/>
      <c r="H79" s="439"/>
      <c r="I79" s="283"/>
      <c r="J79" s="283"/>
      <c r="K79" s="283"/>
      <c r="L79" s="283"/>
      <c r="M79" s="283"/>
      <c r="N79" s="283"/>
      <c r="O79" s="283"/>
      <c r="P79" s="283"/>
      <c r="Q79" s="283"/>
      <c r="R79" s="137"/>
      <c r="S79" s="98"/>
      <c r="T79" s="85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442"/>
      <c r="AL79" s="137"/>
    </row>
    <row r="80" customFormat="false" ht="11.1" hidden="false" customHeight="true" outlineLevel="0" collapsed="false">
      <c r="A80" s="98"/>
      <c r="B80" s="85" t="s">
        <v>760</v>
      </c>
      <c r="C80" s="439"/>
      <c r="D80" s="439"/>
      <c r="E80" s="439"/>
      <c r="F80" s="439"/>
      <c r="G80" s="439"/>
      <c r="H80" s="439"/>
      <c r="I80" s="283"/>
      <c r="J80" s="283"/>
      <c r="K80" s="283"/>
      <c r="L80" s="283"/>
      <c r="M80" s="283"/>
      <c r="N80" s="283"/>
      <c r="O80" s="283"/>
      <c r="P80" s="283"/>
      <c r="Q80" s="283"/>
      <c r="R80" s="137"/>
      <c r="S80" s="98"/>
      <c r="T80" s="85" t="s">
        <v>760</v>
      </c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137"/>
    </row>
    <row r="81" customFormat="false" ht="11.1" hidden="false" customHeight="true" outlineLevel="0" collapsed="false">
      <c r="A81" s="98" t="n">
        <v>24</v>
      </c>
      <c r="B81" s="107" t="s">
        <v>761</v>
      </c>
      <c r="C81" s="439" t="n">
        <v>93.799312355345</v>
      </c>
      <c r="D81" s="439" t="n">
        <v>93.3221613425953</v>
      </c>
      <c r="E81" s="439" t="n">
        <v>96.2951492914128</v>
      </c>
      <c r="F81" s="439" t="n">
        <v>93.6021093000959</v>
      </c>
      <c r="G81" s="439" t="n">
        <v>96.4441133806406</v>
      </c>
      <c r="H81" s="439" t="n">
        <v>90.8812821378974</v>
      </c>
      <c r="I81" s="439" t="n">
        <v>93.5044615092536</v>
      </c>
      <c r="J81" s="439" t="n">
        <v>94.7909489593928</v>
      </c>
      <c r="K81" s="439" t="n">
        <v>88.9986021473396</v>
      </c>
      <c r="L81" s="439" t="n">
        <v>94.7275287999711</v>
      </c>
      <c r="M81" s="439" t="n">
        <v>92.4212391856913</v>
      </c>
      <c r="N81" s="439" t="n">
        <v>98.3902196160867</v>
      </c>
      <c r="O81" s="439" t="n">
        <v>94.4532947139754</v>
      </c>
      <c r="P81" s="439" t="n">
        <v>93.7078425450519</v>
      </c>
      <c r="Q81" s="439" t="n">
        <v>95.9512622245243</v>
      </c>
      <c r="R81" s="143" t="n">
        <v>24</v>
      </c>
      <c r="S81" s="98" t="n">
        <v>24</v>
      </c>
      <c r="T81" s="107" t="s">
        <v>761</v>
      </c>
      <c r="U81" s="439" t="n">
        <v>93.3323549554838</v>
      </c>
      <c r="V81" s="439" t="n">
        <v>88.2945797952544</v>
      </c>
      <c r="W81" s="439" t="n">
        <v>89.5289971163089</v>
      </c>
      <c r="X81" s="439" t="n">
        <v>87.5180551543299</v>
      </c>
      <c r="Y81" s="439" t="n">
        <v>88.8627223651317</v>
      </c>
      <c r="Z81" s="439" t="n">
        <v>93.7738521249338</v>
      </c>
      <c r="AA81" s="439" t="n">
        <v>92.5697267450708</v>
      </c>
      <c r="AB81" s="439" t="n">
        <v>93.7463644728353</v>
      </c>
      <c r="AC81" s="439" t="n">
        <v>95.0787578757876</v>
      </c>
      <c r="AD81" s="439" t="n">
        <v>95.1506885643386</v>
      </c>
      <c r="AE81" s="439" t="n">
        <v>95.4677704790186</v>
      </c>
      <c r="AF81" s="439" t="n">
        <v>94.6072383302488</v>
      </c>
      <c r="AG81" s="439" t="n">
        <v>97.3204212109816</v>
      </c>
      <c r="AH81" s="439" t="n">
        <v>97.2052712810163</v>
      </c>
      <c r="AI81" s="439" t="n">
        <v>93.3815082453215</v>
      </c>
      <c r="AJ81" s="439" t="n">
        <v>92.5160655536082</v>
      </c>
      <c r="AK81" s="439" t="n">
        <v>97.394807128158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62</v>
      </c>
      <c r="C82" s="439" t="n">
        <v>5.71823425300223</v>
      </c>
      <c r="D82" s="439" t="n">
        <v>6.17870294217208</v>
      </c>
      <c r="E82" s="439" t="n">
        <v>3.30965765644461</v>
      </c>
      <c r="F82" s="439" t="n">
        <v>5.88398849472675</v>
      </c>
      <c r="G82" s="439" t="n">
        <v>3.25204845728624</v>
      </c>
      <c r="H82" s="439" t="n">
        <v>8.40370829110836</v>
      </c>
      <c r="I82" s="442" t="n">
        <v>6.08310256561332</v>
      </c>
      <c r="J82" s="442" t="n">
        <v>4.87439439176701</v>
      </c>
      <c r="K82" s="442" t="n">
        <v>10.3024715224697</v>
      </c>
      <c r="L82" s="442" t="n">
        <v>4.95106713372576</v>
      </c>
      <c r="M82" s="439" t="n">
        <v>7.18466525196465</v>
      </c>
      <c r="N82" s="443" t="n">
        <v>1.34424959893788</v>
      </c>
      <c r="O82" s="439" t="n">
        <v>5.12671976828385</v>
      </c>
      <c r="P82" s="443" t="n">
        <v>5.88442565186751</v>
      </c>
      <c r="Q82" s="443" t="n">
        <v>3.7465931653656</v>
      </c>
      <c r="R82" s="143" t="n">
        <v>25</v>
      </c>
      <c r="S82" s="98" t="n">
        <v>25</v>
      </c>
      <c r="T82" s="107" t="s">
        <v>762</v>
      </c>
      <c r="U82" s="443" t="n">
        <v>5.96810488210547</v>
      </c>
      <c r="V82" s="439" t="n">
        <v>10.9424422098019</v>
      </c>
      <c r="W82" s="439" t="n">
        <v>9.76610060877924</v>
      </c>
      <c r="X82" s="439" t="n">
        <v>11.6264083020377</v>
      </c>
      <c r="Y82" s="439" t="n">
        <v>10.4923734647295</v>
      </c>
      <c r="Z82" s="439" t="n">
        <v>5.64126404099592</v>
      </c>
      <c r="AA82" s="439" t="n">
        <v>6.69115888785026</v>
      </c>
      <c r="AB82" s="439" t="n">
        <v>5.72271636013664</v>
      </c>
      <c r="AC82" s="439" t="n">
        <v>4.38118811881188</v>
      </c>
      <c r="AD82" s="439" t="n">
        <v>4.46477619291167</v>
      </c>
      <c r="AE82" s="439" t="n">
        <v>4.14529529979903</v>
      </c>
      <c r="AF82" s="439" t="n">
        <v>5.01233806292412</v>
      </c>
      <c r="AG82" s="439" t="n">
        <v>2.39751786385859</v>
      </c>
      <c r="AH82" s="442" t="n">
        <v>2.51691796272112</v>
      </c>
      <c r="AI82" s="439" t="n">
        <v>6.09968501019085</v>
      </c>
      <c r="AJ82" s="439" t="n">
        <v>6.86898502598161</v>
      </c>
      <c r="AK82" s="439" t="n">
        <v>2.20675160908972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63</v>
      </c>
      <c r="C83" s="439" t="n">
        <v>0.369862924888544</v>
      </c>
      <c r="D83" s="439" t="n">
        <v>0.387544517422771</v>
      </c>
      <c r="E83" s="439" t="n">
        <v>0.277375702696334</v>
      </c>
      <c r="F83" s="439" t="n">
        <v>0.401725790987536</v>
      </c>
      <c r="G83" s="439" t="n">
        <v>0.245030775865449</v>
      </c>
      <c r="H83" s="439" t="n">
        <v>0.551739668956199</v>
      </c>
      <c r="I83" s="442" t="n">
        <v>0.310963594346355</v>
      </c>
      <c r="J83" s="442" t="n">
        <v>0.248258363682098</v>
      </c>
      <c r="K83" s="442" t="n">
        <v>0.547244445766291</v>
      </c>
      <c r="L83" s="442" t="n">
        <v>0.231122025206746</v>
      </c>
      <c r="M83" s="442" t="n">
        <v>0.345125107851596</v>
      </c>
      <c r="N83" s="443" t="n">
        <v>0.171488631963268</v>
      </c>
      <c r="O83" s="443" t="n">
        <v>0.376538740043447</v>
      </c>
      <c r="P83" s="443" t="n">
        <v>0.317124735729387</v>
      </c>
      <c r="Q83" s="443" t="n">
        <v>0.246648661314391</v>
      </c>
      <c r="R83" s="143" t="n">
        <v>26</v>
      </c>
      <c r="S83" s="98" t="n">
        <v>26</v>
      </c>
      <c r="T83" s="107" t="s">
        <v>763</v>
      </c>
      <c r="U83" s="443" t="n">
        <v>0.562567263477155</v>
      </c>
      <c r="V83" s="443" t="n">
        <v>0.62013218905529</v>
      </c>
      <c r="W83" s="443" t="n">
        <v>0.519064402435117</v>
      </c>
      <c r="X83" s="443" t="n">
        <v>0.697762271949512</v>
      </c>
      <c r="Y83" s="443" t="n">
        <v>0.550704684612876</v>
      </c>
      <c r="Z83" s="442" t="n">
        <v>0.43785203844449</v>
      </c>
      <c r="AA83" s="442" t="n">
        <v>0.563031238451338</v>
      </c>
      <c r="AB83" s="442" t="n">
        <v>0.397660571319789</v>
      </c>
      <c r="AC83" s="442" t="n">
        <v>0.393789378937894</v>
      </c>
      <c r="AD83" s="442" t="n">
        <v>0.287927866492395</v>
      </c>
      <c r="AE83" s="442" t="n">
        <v>0.287951048321785</v>
      </c>
      <c r="AF83" s="442" t="n">
        <v>0.287888134896155</v>
      </c>
      <c r="AG83" s="439" t="n">
        <v>0.206844678450545</v>
      </c>
      <c r="AH83" s="442" t="n">
        <v>0.182832719933515</v>
      </c>
      <c r="AI83" s="442" t="n">
        <v>0.389105058365759</v>
      </c>
      <c r="AJ83" s="442" t="n">
        <v>0.458137318205578</v>
      </c>
      <c r="AK83" s="442" t="n">
        <v>0.232059196987609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64</v>
      </c>
      <c r="C84" s="439" t="n">
        <v>0.109781107708665</v>
      </c>
      <c r="D84" s="439" t="n">
        <v>0.109531844678438</v>
      </c>
      <c r="E84" s="439" t="n">
        <v>0.111084929477901</v>
      </c>
      <c r="F84" s="439" t="n">
        <v>0.112176414189837</v>
      </c>
      <c r="G84" s="439" t="n">
        <v>0.0588073862077077</v>
      </c>
      <c r="H84" s="439" t="n">
        <v>0.163269902038059</v>
      </c>
      <c r="I84" s="442" t="n">
        <v>0.100817670588081</v>
      </c>
      <c r="J84" s="442" t="n">
        <v>0.086398285158087</v>
      </c>
      <c r="K84" s="442" t="n">
        <v>0.148707729827796</v>
      </c>
      <c r="L84" s="442" t="n">
        <v>0.0902820410963851</v>
      </c>
      <c r="M84" s="439" t="n">
        <v>0.0489704544924562</v>
      </c>
      <c r="N84" s="443" t="n">
        <v>0.0691486419206727</v>
      </c>
      <c r="O84" s="439" t="n">
        <v>0.0434467776973208</v>
      </c>
      <c r="P84" s="443" t="n">
        <v>0.0906070673512534</v>
      </c>
      <c r="Q84" s="443" t="n">
        <v>0.053029462182594</v>
      </c>
      <c r="R84" s="143" t="n">
        <v>27</v>
      </c>
      <c r="S84" s="98" t="n">
        <v>27</v>
      </c>
      <c r="T84" s="107" t="s">
        <v>764</v>
      </c>
      <c r="U84" s="443" t="n">
        <v>0.136972898933568</v>
      </c>
      <c r="V84" s="443" t="n">
        <v>0.1383110183999</v>
      </c>
      <c r="W84" s="443" t="n">
        <v>0.179429669977571</v>
      </c>
      <c r="X84" s="443" t="n">
        <v>0.153329926001644</v>
      </c>
      <c r="Y84" s="443" t="n">
        <v>0.0905764283902757</v>
      </c>
      <c r="Z84" s="442" t="n">
        <v>0.144329005265036</v>
      </c>
      <c r="AA84" s="442" t="n">
        <v>0.176083128627639</v>
      </c>
      <c r="AB84" s="442" t="n">
        <v>0.130085772000888</v>
      </c>
      <c r="AC84" s="442" t="n">
        <v>0.141764176417642</v>
      </c>
      <c r="AD84" s="442" t="n">
        <v>0.0947131139777614</v>
      </c>
      <c r="AE84" s="442" t="n">
        <v>0.0959836827739284</v>
      </c>
      <c r="AF84" s="442" t="n">
        <v>0.0925354719309069</v>
      </c>
      <c r="AG84" s="442" t="n">
        <v>0.0752162467092892</v>
      </c>
      <c r="AH84" s="442" t="n">
        <v>0.0949780363290989</v>
      </c>
      <c r="AI84" s="442" t="n">
        <v>0.12970168612192</v>
      </c>
      <c r="AJ84" s="442" t="n">
        <v>0.147587860898441</v>
      </c>
      <c r="AK84" s="442" t="n">
        <v>0.16200359034984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65</v>
      </c>
      <c r="C85" s="439" t="n">
        <v>0.00118857498503476</v>
      </c>
      <c r="D85" s="439" t="n">
        <v>0.00128709570714969</v>
      </c>
      <c r="E85" s="439" t="n">
        <v>0.000673241996835763</v>
      </c>
      <c r="F85" s="439" t="n">
        <v>0</v>
      </c>
      <c r="G85" s="439" t="n">
        <v>0</v>
      </c>
      <c r="H85" s="439" t="n">
        <v>0</v>
      </c>
      <c r="I85" s="442" t="n">
        <v>0.000654660198623904</v>
      </c>
      <c r="J85" s="442" t="n">
        <v>0</v>
      </c>
      <c r="K85" s="442" t="n">
        <v>0.00297415459655593</v>
      </c>
      <c r="L85" s="442" t="n">
        <v>0</v>
      </c>
      <c r="M85" s="443" t="n">
        <v>0</v>
      </c>
      <c r="N85" s="443" t="n">
        <v>0</v>
      </c>
      <c r="O85" s="443" t="n">
        <v>0</v>
      </c>
      <c r="P85" s="443" t="n">
        <v>0</v>
      </c>
      <c r="Q85" s="443" t="n">
        <v>0</v>
      </c>
      <c r="R85" s="143" t="n">
        <v>28</v>
      </c>
      <c r="S85" s="98" t="n">
        <v>28</v>
      </c>
      <c r="T85" s="107" t="s">
        <v>765</v>
      </c>
      <c r="U85" s="443" t="n">
        <v>0</v>
      </c>
      <c r="V85" s="443" t="n">
        <v>0.00340109061639099</v>
      </c>
      <c r="W85" s="443" t="n">
        <v>0.00640820249919898</v>
      </c>
      <c r="X85" s="443" t="n">
        <v>0.00444434568120708</v>
      </c>
      <c r="Y85" s="443" t="n">
        <v>0</v>
      </c>
      <c r="Z85" s="443" t="n">
        <v>0.00270279036076846</v>
      </c>
      <c r="AA85" s="443" t="n">
        <v>0</v>
      </c>
      <c r="AB85" s="443" t="n">
        <v>0.00317282370733874</v>
      </c>
      <c r="AC85" s="443" t="n">
        <v>0.0045004500450045</v>
      </c>
      <c r="AD85" s="443" t="n">
        <v>0.00189426227955523</v>
      </c>
      <c r="AE85" s="443" t="n">
        <v>0.00299949008668526</v>
      </c>
      <c r="AF85" s="443" t="n">
        <v>0</v>
      </c>
      <c r="AG85" s="443" t="n">
        <v>0</v>
      </c>
      <c r="AH85" s="442" t="n">
        <v>0</v>
      </c>
      <c r="AI85" s="442" t="n">
        <v>0</v>
      </c>
      <c r="AJ85" s="442" t="n">
        <v>0</v>
      </c>
      <c r="AK85" s="443" t="n">
        <v>0.00437847541486055</v>
      </c>
      <c r="AL85" s="143" t="n">
        <v>28</v>
      </c>
    </row>
    <row r="86" customFormat="false" ht="8.25" hidden="false" customHeight="true" outlineLevel="0" collapsed="false">
      <c r="A86" s="86" t="s">
        <v>769</v>
      </c>
      <c r="B86" s="224"/>
      <c r="C86" s="224"/>
      <c r="D86" s="224"/>
      <c r="E86" s="224"/>
      <c r="F86" s="224"/>
      <c r="G86" s="224"/>
      <c r="H86" s="224"/>
      <c r="I86" s="70"/>
      <c r="J86" s="70"/>
      <c r="K86" s="70"/>
      <c r="L86" s="70"/>
      <c r="M86" s="70"/>
      <c r="N86" s="70"/>
      <c r="O86" s="444"/>
      <c r="P86" s="444"/>
      <c r="Q86" s="444"/>
      <c r="R86" s="444"/>
      <c r="S86" s="86" t="s">
        <v>769</v>
      </c>
      <c r="T86" s="224"/>
      <c r="U86" s="224"/>
      <c r="V86" s="444"/>
      <c r="W86" s="444"/>
      <c r="X86" s="444"/>
      <c r="Y86" s="444"/>
      <c r="Z86" s="444"/>
      <c r="AA86" s="444"/>
      <c r="AB86" s="444"/>
      <c r="AC86" s="444"/>
      <c r="AD86" s="70"/>
      <c r="AE86" s="70"/>
      <c r="AF86" s="70"/>
      <c r="AG86" s="70"/>
      <c r="AH86" s="70"/>
      <c r="AI86" s="70"/>
      <c r="AJ86" s="70"/>
      <c r="AK86" s="73"/>
      <c r="AL86" s="70"/>
    </row>
    <row r="87" customFormat="false" ht="12.75" hidden="false" customHeight="true" outlineLevel="0" collapsed="false">
      <c r="A87" s="339" t="s">
        <v>771</v>
      </c>
      <c r="B87" s="339"/>
      <c r="C87" s="339"/>
      <c r="D87" s="86"/>
      <c r="E87" s="86"/>
      <c r="F87" s="224"/>
      <c r="G87" s="224"/>
      <c r="H87" s="70"/>
      <c r="I87" s="70"/>
      <c r="J87" s="70"/>
      <c r="K87" s="70"/>
      <c r="L87" s="70"/>
      <c r="M87" s="70"/>
      <c r="N87" s="70"/>
      <c r="O87" s="70"/>
      <c r="P87" s="445"/>
      <c r="Q87" s="445"/>
      <c r="R87" s="445"/>
      <c r="S87" s="259" t="s">
        <v>771</v>
      </c>
      <c r="T87" s="224"/>
      <c r="U87" s="224"/>
      <c r="V87" s="339"/>
      <c r="W87" s="339"/>
      <c r="X87" s="446"/>
      <c r="Y87" s="446"/>
      <c r="Z87" s="444"/>
      <c r="AA87" s="444"/>
      <c r="AB87" s="70"/>
      <c r="AC87" s="70"/>
      <c r="AD87" s="70"/>
      <c r="AE87" s="70"/>
      <c r="AF87" s="70"/>
      <c r="AG87" s="70"/>
      <c r="AH87" s="70"/>
      <c r="AI87" s="70"/>
      <c r="AJ87" s="445"/>
      <c r="AK87" s="445"/>
      <c r="AL87" s="70"/>
    </row>
    <row r="88" customFormat="false" ht="12.75" hidden="false" customHeight="true" outlineLevel="0" collapsed="false">
      <c r="A88" s="70"/>
      <c r="B88" s="86" t="s">
        <v>773</v>
      </c>
      <c r="C88" s="86"/>
      <c r="D88" s="339"/>
      <c r="E88" s="339"/>
      <c r="F88" s="224"/>
      <c r="G88" s="224"/>
      <c r="H88" s="70"/>
      <c r="I88" s="70"/>
      <c r="J88" s="70"/>
      <c r="K88" s="70"/>
      <c r="L88" s="70"/>
      <c r="M88" s="70"/>
      <c r="N88" s="70"/>
      <c r="O88" s="70"/>
      <c r="P88" s="445" t="s">
        <v>772</v>
      </c>
      <c r="Q88" s="445"/>
      <c r="R88" s="445"/>
      <c r="S88" s="70"/>
      <c r="T88" s="70" t="s">
        <v>773</v>
      </c>
      <c r="U88" s="86"/>
      <c r="V88" s="224"/>
      <c r="W88" s="224"/>
      <c r="X88" s="444"/>
      <c r="Y88" s="444"/>
      <c r="Z88" s="444"/>
      <c r="AA88" s="444"/>
      <c r="AB88" s="70"/>
      <c r="AC88" s="70"/>
      <c r="AD88" s="70"/>
      <c r="AE88" s="70"/>
      <c r="AF88" s="70"/>
      <c r="AG88" s="70"/>
      <c r="AH88" s="70"/>
      <c r="AI88" s="70"/>
      <c r="AJ88" s="70"/>
      <c r="AK88" s="73"/>
      <c r="AL88" s="70"/>
    </row>
    <row r="89" customFormat="false" ht="9" hidden="false" customHeight="true" outlineLevel="0" collapsed="false">
      <c r="A89" s="70"/>
      <c r="B89" s="70"/>
      <c r="C89" s="70"/>
      <c r="D89" s="224"/>
      <c r="E89" s="224"/>
      <c r="F89" s="224"/>
      <c r="G89" s="224"/>
      <c r="H89" s="224"/>
      <c r="I89" s="70"/>
      <c r="J89" s="70"/>
      <c r="K89" s="70"/>
      <c r="L89" s="86"/>
      <c r="M89" s="86"/>
      <c r="N89" s="86"/>
      <c r="O89" s="444"/>
      <c r="P89" s="444"/>
      <c r="Q89" s="444"/>
      <c r="R89" s="444"/>
      <c r="S89" s="70"/>
      <c r="T89" s="70"/>
      <c r="U89" s="70"/>
      <c r="V89" s="70"/>
      <c r="W89" s="70"/>
      <c r="X89" s="70"/>
      <c r="Y89" s="70"/>
      <c r="Z89" s="70"/>
      <c r="AA89" s="70"/>
      <c r="AB89" s="444"/>
      <c r="AC89" s="444"/>
      <c r="AD89" s="86"/>
      <c r="AE89" s="86"/>
      <c r="AF89" s="86"/>
      <c r="AG89" s="86"/>
      <c r="AH89" s="70"/>
      <c r="AI89" s="70"/>
      <c r="AJ89" s="70"/>
      <c r="AK89" s="73"/>
      <c r="AL89" s="70"/>
    </row>
    <row r="90" customFormat="false" ht="7.5" hidden="false" customHeight="true" outlineLevel="0" collapsed="false">
      <c r="A90" s="259"/>
      <c r="B90" s="224"/>
      <c r="C90" s="224"/>
      <c r="D90" s="70"/>
      <c r="E90" s="70"/>
      <c r="F90" s="339"/>
      <c r="G90" s="339"/>
      <c r="H90" s="339"/>
      <c r="I90" s="86"/>
      <c r="J90" s="86"/>
      <c r="K90" s="70"/>
      <c r="L90" s="86"/>
      <c r="M90" s="86"/>
      <c r="N90" s="86"/>
      <c r="O90" s="444"/>
      <c r="P90" s="444"/>
      <c r="Q90" s="444"/>
      <c r="R90" s="444"/>
      <c r="S90" s="70"/>
      <c r="T90" s="70"/>
      <c r="U90" s="70"/>
      <c r="V90" s="70"/>
      <c r="W90" s="339"/>
      <c r="X90" s="339"/>
      <c r="Y90" s="339"/>
      <c r="Z90" s="339"/>
      <c r="AA90" s="444"/>
      <c r="AB90" s="444"/>
      <c r="AC90" s="444"/>
      <c r="AD90" s="86"/>
      <c r="AE90" s="86"/>
      <c r="AF90" s="86"/>
      <c r="AG90" s="86"/>
      <c r="AH90" s="70"/>
      <c r="AI90" s="70"/>
      <c r="AJ90" s="70"/>
      <c r="AK90" s="73"/>
      <c r="AL90" s="70"/>
    </row>
    <row r="91" customFormat="false" ht="6" hidden="false" customHeight="true" outlineLevel="0" collapsed="false">
      <c r="A91" s="177" t="s">
        <v>772</v>
      </c>
      <c r="B91" s="70"/>
      <c r="C91" s="224"/>
      <c r="D91" s="339"/>
      <c r="E91" s="86"/>
      <c r="F91" s="86"/>
      <c r="G91" s="86"/>
      <c r="H91" s="444"/>
      <c r="I91" s="86"/>
      <c r="J91" s="86"/>
      <c r="K91" s="70"/>
      <c r="L91" s="86"/>
      <c r="M91" s="86"/>
      <c r="N91" s="86"/>
      <c r="O91" s="444"/>
      <c r="P91" s="444"/>
      <c r="Q91" s="444"/>
      <c r="R91" s="444"/>
      <c r="S91" s="177" t="s">
        <v>772</v>
      </c>
      <c r="T91" s="224"/>
      <c r="U91" s="224"/>
      <c r="V91" s="339"/>
      <c r="W91" s="86"/>
      <c r="X91" s="70"/>
      <c r="Y91" s="86"/>
      <c r="Z91" s="444"/>
      <c r="AA91" s="444"/>
      <c r="AB91" s="444"/>
      <c r="AC91" s="444"/>
      <c r="AD91" s="86"/>
      <c r="AE91" s="86"/>
      <c r="AF91" s="86"/>
      <c r="AG91" s="86"/>
      <c r="AH91" s="70"/>
      <c r="AI91" s="70"/>
      <c r="AJ91" s="70"/>
      <c r="AK91" s="73"/>
      <c r="AL91" s="70"/>
    </row>
    <row r="92" customFormat="false" ht="15" hidden="false" customHeight="true" outlineLevel="0" collapsed="false">
      <c r="A92" s="70"/>
      <c r="B92" s="70"/>
      <c r="C92" s="70"/>
      <c r="D92" s="224"/>
      <c r="E92" s="224"/>
      <c r="F92" s="224"/>
      <c r="G92" s="224"/>
      <c r="H92" s="224"/>
      <c r="I92" s="70"/>
      <c r="J92" s="70"/>
      <c r="K92" s="70"/>
      <c r="L92" s="86"/>
      <c r="M92" s="86"/>
      <c r="N92" s="86"/>
      <c r="O92" s="444"/>
      <c r="P92" s="444"/>
      <c r="Q92" s="444"/>
      <c r="R92" s="444"/>
      <c r="S92" s="475"/>
      <c r="T92" s="224"/>
      <c r="U92" s="224"/>
      <c r="V92" s="444"/>
      <c r="W92" s="444"/>
      <c r="X92" s="444"/>
      <c r="Y92" s="444"/>
      <c r="Z92" s="444"/>
      <c r="AA92" s="444"/>
      <c r="AB92" s="444"/>
      <c r="AC92" s="444"/>
      <c r="AD92" s="86"/>
      <c r="AE92" s="86"/>
      <c r="AF92" s="86"/>
      <c r="AG92" s="86"/>
      <c r="AH92" s="70"/>
      <c r="AI92" s="70"/>
      <c r="AJ92" s="70"/>
      <c r="AK92" s="73"/>
      <c r="AL92" s="70"/>
    </row>
    <row r="93" customFormat="false" ht="16.5" hidden="false" customHeight="true" outlineLevel="0" collapsed="false">
      <c r="A93" s="72" t="n">
        <v>88</v>
      </c>
      <c r="B93" s="70"/>
      <c r="C93" s="70"/>
      <c r="D93" s="169"/>
      <c r="E93" s="169"/>
      <c r="F93" s="169"/>
      <c r="G93" s="178" t="s">
        <v>14</v>
      </c>
      <c r="H93" s="169" t="s">
        <v>14</v>
      </c>
      <c r="I93" s="169"/>
      <c r="J93" s="169"/>
      <c r="K93" s="169"/>
      <c r="L93" s="169"/>
      <c r="M93" s="169"/>
      <c r="N93" s="169"/>
      <c r="O93" s="169"/>
      <c r="P93" s="445"/>
      <c r="Q93" s="445"/>
      <c r="R93" s="98" t="n">
        <v>89</v>
      </c>
      <c r="S93" s="72" t="n">
        <v>90</v>
      </c>
      <c r="T93" s="445"/>
      <c r="U93" s="445"/>
      <c r="V93" s="445"/>
      <c r="W93" s="169"/>
      <c r="X93" s="169"/>
      <c r="Y93" s="169"/>
      <c r="Z93" s="169"/>
      <c r="AA93" s="178" t="s">
        <v>14</v>
      </c>
      <c r="AB93" s="445" t="s">
        <v>14</v>
      </c>
      <c r="AC93" s="445"/>
      <c r="AD93" s="445"/>
      <c r="AE93" s="445"/>
      <c r="AF93" s="444"/>
      <c r="AG93" s="444"/>
      <c r="AH93" s="448"/>
      <c r="AI93" s="448"/>
      <c r="AJ93" s="448"/>
      <c r="AK93" s="448"/>
      <c r="AL93" s="98" t="n">
        <v>91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8" customFormat="false" ht="12.75" hidden="false" customHeight="false" outlineLevel="0" collapsed="false">
      <c r="A8" s="63" t="s">
        <v>122</v>
      </c>
      <c r="B8" s="63"/>
      <c r="C8" s="63"/>
      <c r="D8" s="63"/>
      <c r="E8" s="63"/>
      <c r="F8" s="63"/>
      <c r="G8" s="63"/>
      <c r="H8" s="63"/>
      <c r="I8" s="63"/>
      <c r="J8" s="63"/>
    </row>
  </sheetData>
  <mergeCells count="1">
    <mergeCell ref="A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50.84"/>
    <col collapsed="false" customWidth="true" hidden="false" outlineLevel="0" max="3" min="3" style="293" width="8.85"/>
    <col collapsed="false" customWidth="true" hidden="false" outlineLevel="0" max="8" min="4" style="293" width="13.41"/>
    <col collapsed="false" customWidth="true" hidden="false" outlineLevel="0" max="18" min="9" style="293" width="12.56"/>
    <col collapsed="false" customWidth="true" hidden="false" outlineLevel="0" max="20" min="19" style="293" width="3.7"/>
    <col collapsed="false" customWidth="true" hidden="false" outlineLevel="0" max="21" min="21" style="293" width="44.13"/>
    <col collapsed="false" customWidth="true" hidden="false" outlineLevel="0" max="22" min="22" style="293" width="8.85"/>
    <col collapsed="false" customWidth="true" hidden="false" outlineLevel="0" max="29" min="23" style="293" width="10.56"/>
    <col collapsed="false" customWidth="true" hidden="false" outlineLevel="0" max="39" min="30" style="293" width="12.7"/>
    <col collapsed="false" customWidth="true" hidden="false" outlineLevel="0" max="40" min="40" style="293" width="3.7"/>
    <col collapsed="false" customWidth="false" hidden="false" outlineLevel="0" max="257" min="41" style="293" width="11.42"/>
  </cols>
  <sheetData>
    <row r="1" customFormat="false" ht="18" hidden="false" customHeight="false" outlineLevel="0" collapsed="false">
      <c r="A1" s="122" t="s">
        <v>800</v>
      </c>
      <c r="B1" s="74"/>
      <c r="C1" s="74"/>
      <c r="D1" s="74"/>
      <c r="E1" s="74"/>
      <c r="F1" s="74"/>
      <c r="G1" s="74"/>
      <c r="H1" s="409"/>
      <c r="I1" s="122" t="s">
        <v>800</v>
      </c>
      <c r="J1" s="407"/>
      <c r="K1" s="407"/>
      <c r="L1" s="407"/>
      <c r="M1" s="407"/>
      <c r="N1" s="407"/>
      <c r="O1" s="407"/>
      <c r="P1" s="407"/>
      <c r="Q1" s="407"/>
      <c r="R1" s="413"/>
      <c r="S1" s="407"/>
      <c r="T1" s="122" t="s">
        <v>800</v>
      </c>
      <c r="U1" s="407"/>
      <c r="V1" s="407"/>
      <c r="W1" s="409"/>
      <c r="X1" s="409"/>
      <c r="Y1" s="409"/>
      <c r="Z1" s="409"/>
      <c r="AA1" s="409"/>
      <c r="AB1" s="409"/>
      <c r="AC1" s="409"/>
      <c r="AD1" s="122" t="s">
        <v>800</v>
      </c>
      <c r="AE1" s="407"/>
      <c r="AF1" s="407"/>
      <c r="AG1" s="407"/>
      <c r="AH1" s="407"/>
      <c r="AI1" s="407"/>
      <c r="AJ1" s="407"/>
      <c r="AK1" s="263"/>
      <c r="AL1" s="263"/>
      <c r="AM1" s="263"/>
      <c r="AN1" s="71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1"/>
      <c r="I2" s="410" t="s">
        <v>726</v>
      </c>
      <c r="J2" s="411"/>
      <c r="K2" s="411"/>
      <c r="L2" s="411"/>
      <c r="M2" s="411"/>
      <c r="N2" s="411"/>
      <c r="O2" s="411"/>
      <c r="P2" s="411"/>
      <c r="Q2" s="411"/>
      <c r="R2" s="413"/>
      <c r="S2" s="411"/>
      <c r="T2" s="410" t="s">
        <v>726</v>
      </c>
      <c r="U2" s="411"/>
      <c r="V2" s="411"/>
      <c r="W2" s="411"/>
      <c r="X2" s="411"/>
      <c r="Y2" s="411"/>
      <c r="Z2" s="411"/>
      <c r="AA2" s="411"/>
      <c r="AB2" s="411"/>
      <c r="AC2" s="411"/>
      <c r="AD2" s="410" t="s">
        <v>726</v>
      </c>
      <c r="AE2" s="411"/>
      <c r="AF2" s="263"/>
      <c r="AG2" s="263"/>
      <c r="AH2" s="263"/>
      <c r="AI2" s="263"/>
      <c r="AJ2" s="263"/>
      <c r="AK2" s="263"/>
      <c r="AL2" s="263"/>
      <c r="AM2" s="263"/>
      <c r="AN2" s="71"/>
    </row>
    <row r="3" customFormat="false" ht="15" hidden="false" customHeight="true" outlineLevel="0" collapsed="false">
      <c r="A3" s="414" t="s">
        <v>808</v>
      </c>
      <c r="B3" s="450"/>
      <c r="C3" s="450"/>
      <c r="D3" s="450"/>
      <c r="E3" s="450"/>
      <c r="F3" s="450"/>
      <c r="G3" s="450"/>
      <c r="H3" s="450"/>
      <c r="I3" s="414" t="s">
        <v>808</v>
      </c>
      <c r="J3" s="450"/>
      <c r="K3" s="411"/>
      <c r="L3" s="411"/>
      <c r="M3" s="411"/>
      <c r="N3" s="411"/>
      <c r="O3" s="411"/>
      <c r="P3" s="411"/>
      <c r="Q3" s="411"/>
      <c r="R3" s="413"/>
      <c r="S3" s="411"/>
      <c r="T3" s="414" t="s">
        <v>808</v>
      </c>
      <c r="U3" s="450"/>
      <c r="V3" s="450"/>
      <c r="W3" s="450"/>
      <c r="X3" s="450"/>
      <c r="Y3" s="450"/>
      <c r="Z3" s="450"/>
      <c r="AA3" s="450"/>
      <c r="AB3" s="450"/>
      <c r="AC3" s="450"/>
      <c r="AD3" s="414" t="s">
        <v>808</v>
      </c>
      <c r="AE3" s="450"/>
      <c r="AF3" s="263"/>
      <c r="AG3" s="263"/>
      <c r="AH3" s="263"/>
      <c r="AI3" s="263"/>
      <c r="AJ3" s="263"/>
      <c r="AK3" s="263"/>
      <c r="AL3" s="263"/>
      <c r="AM3" s="263"/>
      <c r="AN3" s="71"/>
    </row>
    <row r="4" customFormat="false" ht="15" hidden="false" customHeight="true" outlineLevel="0" collapsed="false">
      <c r="A4" s="72" t="s">
        <v>811</v>
      </c>
      <c r="B4" s="241"/>
      <c r="C4" s="263"/>
      <c r="D4" s="263"/>
      <c r="E4" s="263"/>
      <c r="F4" s="263"/>
      <c r="G4" s="411"/>
      <c r="H4" s="411"/>
      <c r="I4" s="72" t="s">
        <v>811</v>
      </c>
      <c r="J4" s="241"/>
      <c r="K4" s="263"/>
      <c r="L4" s="263"/>
      <c r="M4" s="263"/>
      <c r="N4" s="413"/>
      <c r="O4" s="452"/>
      <c r="P4" s="452"/>
      <c r="Q4" s="452"/>
      <c r="R4" s="413"/>
      <c r="S4" s="451"/>
      <c r="T4" s="72" t="s">
        <v>811</v>
      </c>
      <c r="U4" s="241"/>
      <c r="V4" s="451"/>
      <c r="W4" s="451"/>
      <c r="X4" s="451"/>
      <c r="Y4" s="451"/>
      <c r="Z4" s="451"/>
      <c r="AA4" s="452"/>
      <c r="AB4" s="452"/>
      <c r="AC4" s="452"/>
      <c r="AD4" s="72" t="s">
        <v>811</v>
      </c>
      <c r="AE4" s="241"/>
      <c r="AF4" s="263"/>
      <c r="AG4" s="263"/>
      <c r="AH4" s="263"/>
      <c r="AI4" s="263"/>
      <c r="AJ4" s="263"/>
      <c r="AK4" s="263"/>
      <c r="AL4" s="263"/>
      <c r="AM4" s="263"/>
      <c r="AN4" s="71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0"/>
      <c r="Y5" s="80"/>
      <c r="Z5" s="80"/>
      <c r="AA5" s="80"/>
      <c r="AB5" s="86"/>
      <c r="AC5" s="86"/>
      <c r="AD5" s="86"/>
      <c r="AE5" s="86"/>
      <c r="AF5" s="80"/>
      <c r="AG5" s="80"/>
      <c r="AH5" s="80"/>
      <c r="AI5" s="80"/>
      <c r="AJ5" s="80"/>
      <c r="AK5" s="86"/>
      <c r="AL5" s="80"/>
      <c r="AM5" s="80"/>
      <c r="AN5" s="86"/>
    </row>
    <row r="6" customFormat="false" ht="11.25" hidden="false" customHeight="true" outlineLevel="0" collapsed="false">
      <c r="A6" s="217"/>
      <c r="B6" s="217"/>
      <c r="C6" s="92" t="s">
        <v>572</v>
      </c>
      <c r="D6" s="157" t="s">
        <v>126</v>
      </c>
      <c r="E6" s="157" t="s">
        <v>557</v>
      </c>
      <c r="F6" s="157" t="s">
        <v>731</v>
      </c>
      <c r="G6" s="242" t="s">
        <v>347</v>
      </c>
      <c r="H6" s="242"/>
      <c r="I6" s="132" t="s">
        <v>348</v>
      </c>
      <c r="J6" s="92" t="s">
        <v>349</v>
      </c>
      <c r="K6" s="92"/>
      <c r="L6" s="92"/>
      <c r="M6" s="92"/>
      <c r="N6" s="93" t="s">
        <v>350</v>
      </c>
      <c r="O6" s="157" t="s">
        <v>351</v>
      </c>
      <c r="P6" s="92" t="s">
        <v>352</v>
      </c>
      <c r="Q6" s="157" t="s">
        <v>225</v>
      </c>
      <c r="R6" s="417" t="s">
        <v>732</v>
      </c>
      <c r="S6" s="164" t="s">
        <v>729</v>
      </c>
      <c r="T6" s="159" t="s">
        <v>729</v>
      </c>
      <c r="U6" s="217"/>
      <c r="V6" s="92" t="s">
        <v>572</v>
      </c>
      <c r="W6" s="157" t="s">
        <v>733</v>
      </c>
      <c r="X6" s="93" t="s">
        <v>734</v>
      </c>
      <c r="Y6" s="93"/>
      <c r="Z6" s="93"/>
      <c r="AA6" s="93"/>
      <c r="AB6" s="415" t="s">
        <v>353</v>
      </c>
      <c r="AC6" s="415"/>
      <c r="AD6" s="453" t="s">
        <v>354</v>
      </c>
      <c r="AE6" s="453"/>
      <c r="AF6" s="454" t="s">
        <v>355</v>
      </c>
      <c r="AG6" s="454"/>
      <c r="AH6" s="454"/>
      <c r="AI6" s="92" t="s">
        <v>279</v>
      </c>
      <c r="AJ6" s="93" t="s">
        <v>356</v>
      </c>
      <c r="AK6" s="317"/>
      <c r="AL6" s="164" t="s">
        <v>242</v>
      </c>
      <c r="AM6" s="92" t="s">
        <v>357</v>
      </c>
      <c r="AN6" s="170"/>
    </row>
    <row r="7" customFormat="false" ht="9.95" hidden="false" customHeight="true" outlineLevel="0" collapsed="false">
      <c r="A7" s="85"/>
      <c r="B7" s="85"/>
      <c r="C7" s="92"/>
      <c r="D7" s="157"/>
      <c r="E7" s="157"/>
      <c r="F7" s="157"/>
      <c r="G7" s="242"/>
      <c r="H7" s="242"/>
      <c r="I7" s="132"/>
      <c r="J7" s="92"/>
      <c r="K7" s="92"/>
      <c r="L7" s="92"/>
      <c r="M7" s="92"/>
      <c r="N7" s="93"/>
      <c r="O7" s="157"/>
      <c r="P7" s="92"/>
      <c r="Q7" s="92"/>
      <c r="R7" s="417"/>
      <c r="S7" s="164"/>
      <c r="T7" s="159"/>
      <c r="U7" s="85"/>
      <c r="V7" s="92"/>
      <c r="W7" s="157"/>
      <c r="X7" s="93"/>
      <c r="Y7" s="93"/>
      <c r="Z7" s="93"/>
      <c r="AA7" s="93"/>
      <c r="AB7" s="415"/>
      <c r="AC7" s="415"/>
      <c r="AD7" s="453"/>
      <c r="AE7" s="453"/>
      <c r="AF7" s="454"/>
      <c r="AG7" s="454"/>
      <c r="AH7" s="454"/>
      <c r="AI7" s="92"/>
      <c r="AJ7" s="93"/>
      <c r="AK7" s="455"/>
      <c r="AL7" s="164"/>
      <c r="AM7" s="92"/>
      <c r="AN7" s="137"/>
    </row>
    <row r="8" customFormat="false" ht="12.75" hidden="false" customHeight="true" outlineLevel="0" collapsed="false">
      <c r="A8" s="89" t="s">
        <v>192</v>
      </c>
      <c r="B8" s="89" t="s">
        <v>57</v>
      </c>
      <c r="C8" s="92"/>
      <c r="D8" s="157"/>
      <c r="E8" s="157"/>
      <c r="F8" s="157"/>
      <c r="G8" s="92" t="s">
        <v>271</v>
      </c>
      <c r="H8" s="242" t="s">
        <v>359</v>
      </c>
      <c r="I8" s="132" t="s">
        <v>360</v>
      </c>
      <c r="J8" s="92" t="s">
        <v>271</v>
      </c>
      <c r="K8" s="92" t="s">
        <v>361</v>
      </c>
      <c r="L8" s="92"/>
      <c r="M8" s="92"/>
      <c r="N8" s="93"/>
      <c r="O8" s="157"/>
      <c r="P8" s="92"/>
      <c r="Q8" s="92"/>
      <c r="R8" s="417"/>
      <c r="S8" s="164"/>
      <c r="T8" s="159"/>
      <c r="U8" s="89" t="s">
        <v>57</v>
      </c>
      <c r="V8" s="92"/>
      <c r="W8" s="157"/>
      <c r="X8" s="92" t="s">
        <v>271</v>
      </c>
      <c r="Y8" s="92" t="s">
        <v>361</v>
      </c>
      <c r="Z8" s="92"/>
      <c r="AA8" s="92"/>
      <c r="AB8" s="93" t="s">
        <v>271</v>
      </c>
      <c r="AC8" s="456" t="s">
        <v>559</v>
      </c>
      <c r="AD8" s="457" t="s">
        <v>360</v>
      </c>
      <c r="AE8" s="457"/>
      <c r="AF8" s="93" t="s">
        <v>271</v>
      </c>
      <c r="AG8" s="157" t="s">
        <v>361</v>
      </c>
      <c r="AH8" s="157"/>
      <c r="AI8" s="92"/>
      <c r="AJ8" s="93"/>
      <c r="AK8" s="318" t="s">
        <v>363</v>
      </c>
      <c r="AL8" s="164"/>
      <c r="AM8" s="92"/>
      <c r="AN8" s="143" t="s">
        <v>192</v>
      </c>
    </row>
    <row r="9" customFormat="false" ht="12.75" hidden="false" customHeight="true" outlineLevel="0" collapsed="false">
      <c r="A9" s="89" t="s">
        <v>198</v>
      </c>
      <c r="B9" s="89" t="s">
        <v>775</v>
      </c>
      <c r="C9" s="92"/>
      <c r="D9" s="157"/>
      <c r="E9" s="157"/>
      <c r="F9" s="157"/>
      <c r="G9" s="157"/>
      <c r="H9" s="93" t="s">
        <v>366</v>
      </c>
      <c r="I9" s="133" t="s">
        <v>367</v>
      </c>
      <c r="J9" s="92"/>
      <c r="K9" s="93" t="s">
        <v>368</v>
      </c>
      <c r="L9" s="92" t="s">
        <v>369</v>
      </c>
      <c r="M9" s="92" t="s">
        <v>370</v>
      </c>
      <c r="N9" s="93"/>
      <c r="O9" s="157"/>
      <c r="P9" s="92"/>
      <c r="Q9" s="92"/>
      <c r="R9" s="417"/>
      <c r="S9" s="164"/>
      <c r="T9" s="159"/>
      <c r="U9" s="89" t="s">
        <v>775</v>
      </c>
      <c r="V9" s="92"/>
      <c r="W9" s="157"/>
      <c r="X9" s="157"/>
      <c r="Y9" s="157" t="s">
        <v>736</v>
      </c>
      <c r="Z9" s="92" t="s">
        <v>373</v>
      </c>
      <c r="AA9" s="92" t="s">
        <v>374</v>
      </c>
      <c r="AB9" s="93"/>
      <c r="AC9" s="164" t="s">
        <v>375</v>
      </c>
      <c r="AD9" s="159" t="s">
        <v>376</v>
      </c>
      <c r="AE9" s="157" t="s">
        <v>377</v>
      </c>
      <c r="AF9" s="93"/>
      <c r="AG9" s="157" t="s">
        <v>378</v>
      </c>
      <c r="AH9" s="157" t="s">
        <v>382</v>
      </c>
      <c r="AI9" s="92"/>
      <c r="AJ9" s="93"/>
      <c r="AK9" s="318" t="s">
        <v>776</v>
      </c>
      <c r="AL9" s="164"/>
      <c r="AM9" s="92"/>
      <c r="AN9" s="143" t="s">
        <v>198</v>
      </c>
    </row>
    <row r="10" customFormat="false" ht="9.95" hidden="false" customHeight="true" outlineLevel="0" collapsed="false">
      <c r="A10" s="89"/>
      <c r="B10" s="85"/>
      <c r="C10" s="92"/>
      <c r="D10" s="157"/>
      <c r="E10" s="157"/>
      <c r="F10" s="157"/>
      <c r="G10" s="157"/>
      <c r="H10" s="93"/>
      <c r="I10" s="133"/>
      <c r="J10" s="92"/>
      <c r="K10" s="93"/>
      <c r="L10" s="92"/>
      <c r="M10" s="92"/>
      <c r="N10" s="93"/>
      <c r="O10" s="157"/>
      <c r="P10" s="92"/>
      <c r="Q10" s="92"/>
      <c r="R10" s="417"/>
      <c r="S10" s="164"/>
      <c r="T10" s="159"/>
      <c r="U10" s="85"/>
      <c r="V10" s="92"/>
      <c r="W10" s="157"/>
      <c r="X10" s="157"/>
      <c r="Y10" s="157"/>
      <c r="Z10" s="157"/>
      <c r="AA10" s="157"/>
      <c r="AB10" s="93"/>
      <c r="AC10" s="164"/>
      <c r="AD10" s="159"/>
      <c r="AE10" s="157"/>
      <c r="AF10" s="93"/>
      <c r="AG10" s="157"/>
      <c r="AH10" s="157"/>
      <c r="AI10" s="92"/>
      <c r="AJ10" s="93"/>
      <c r="AK10" s="455"/>
      <c r="AL10" s="164"/>
      <c r="AM10" s="92"/>
      <c r="AN10" s="143"/>
    </row>
    <row r="11" customFormat="false" ht="9.95" hidden="false" customHeight="true" outlineLevel="0" collapsed="false">
      <c r="A11" s="136"/>
      <c r="B11" s="136"/>
      <c r="C11" s="92"/>
      <c r="D11" s="157"/>
      <c r="E11" s="157"/>
      <c r="F11" s="157"/>
      <c r="G11" s="157"/>
      <c r="H11" s="93"/>
      <c r="I11" s="133"/>
      <c r="J11" s="92"/>
      <c r="K11" s="93"/>
      <c r="L11" s="92"/>
      <c r="M11" s="92"/>
      <c r="N11" s="93"/>
      <c r="O11" s="157"/>
      <c r="P11" s="92"/>
      <c r="Q11" s="92"/>
      <c r="R11" s="417"/>
      <c r="S11" s="164"/>
      <c r="T11" s="159"/>
      <c r="U11" s="136"/>
      <c r="V11" s="92"/>
      <c r="W11" s="157"/>
      <c r="X11" s="157"/>
      <c r="Y11" s="157"/>
      <c r="Z11" s="157"/>
      <c r="AA11" s="157"/>
      <c r="AB11" s="93"/>
      <c r="AC11" s="164"/>
      <c r="AD11" s="159"/>
      <c r="AE11" s="157"/>
      <c r="AF11" s="93"/>
      <c r="AG11" s="157"/>
      <c r="AH11" s="157"/>
      <c r="AI11" s="92"/>
      <c r="AJ11" s="93"/>
      <c r="AK11" s="458"/>
      <c r="AL11" s="164"/>
      <c r="AM11" s="92"/>
      <c r="AN11" s="247"/>
    </row>
    <row r="12" customFormat="false" ht="25.5" hidden="false" customHeight="true" outlineLevel="0" collapsed="false">
      <c r="A12" s="263"/>
      <c r="B12" s="263"/>
      <c r="C12" s="263"/>
      <c r="D12" s="459" t="s">
        <v>575</v>
      </c>
      <c r="E12" s="459"/>
      <c r="F12" s="459"/>
      <c r="G12" s="459"/>
      <c r="H12" s="459"/>
      <c r="I12" s="460" t="s">
        <v>777</v>
      </c>
      <c r="J12" s="460"/>
      <c r="K12" s="460"/>
      <c r="L12" s="460"/>
      <c r="M12" s="460"/>
      <c r="N12" s="460"/>
      <c r="O12" s="460"/>
      <c r="P12" s="460"/>
      <c r="Q12" s="460"/>
      <c r="R12" s="263"/>
      <c r="S12" s="263"/>
      <c r="T12" s="263"/>
      <c r="U12" s="263"/>
      <c r="V12" s="263"/>
      <c r="W12" s="459" t="s">
        <v>575</v>
      </c>
      <c r="X12" s="459"/>
      <c r="Y12" s="459"/>
      <c r="Z12" s="459"/>
      <c r="AA12" s="459"/>
      <c r="AB12" s="414"/>
      <c r="AC12" s="414"/>
      <c r="AD12" s="461" t="s">
        <v>777</v>
      </c>
      <c r="AE12" s="263"/>
      <c r="AF12" s="263"/>
      <c r="AG12" s="263"/>
      <c r="AH12" s="263"/>
      <c r="AI12" s="263"/>
      <c r="AJ12" s="263"/>
      <c r="AK12" s="263"/>
      <c r="AL12" s="263"/>
      <c r="AM12" s="263"/>
      <c r="AN12" s="86"/>
    </row>
    <row r="13" customFormat="false" ht="13.5" hidden="false" customHeight="true" outlineLevel="0" collapsed="false">
      <c r="A13" s="70"/>
      <c r="B13" s="461"/>
      <c r="C13" s="461"/>
      <c r="D13" s="336" t="s">
        <v>577</v>
      </c>
      <c r="E13" s="461"/>
      <c r="F13" s="461"/>
      <c r="G13" s="461"/>
      <c r="H13" s="461"/>
      <c r="J13" s="461"/>
      <c r="K13" s="461"/>
      <c r="L13" s="461"/>
      <c r="M13" s="461"/>
      <c r="N13" s="461"/>
      <c r="O13" s="461"/>
      <c r="P13" s="461"/>
      <c r="Q13" s="461"/>
      <c r="R13" s="70"/>
      <c r="S13" s="421"/>
      <c r="T13" s="421"/>
      <c r="U13" s="461"/>
      <c r="V13" s="461"/>
      <c r="W13" s="336" t="s">
        <v>577</v>
      </c>
      <c r="X13" s="461"/>
      <c r="Y13" s="461"/>
      <c r="Z13" s="461"/>
      <c r="AA13" s="461"/>
      <c r="AB13" s="461"/>
      <c r="AC13" s="461"/>
      <c r="AE13" s="461"/>
      <c r="AF13" s="461"/>
      <c r="AG13" s="461"/>
      <c r="AH13" s="461"/>
      <c r="AI13" s="461"/>
      <c r="AJ13" s="263"/>
      <c r="AK13" s="263"/>
      <c r="AL13" s="263"/>
      <c r="AM13" s="263"/>
      <c r="AN13" s="86"/>
    </row>
    <row r="14" customFormat="false" ht="19.5" hidden="false" customHeight="true" outlineLevel="0" collapsed="false">
      <c r="A14" s="462" t="n">
        <v>1</v>
      </c>
      <c r="B14" s="337" t="s">
        <v>384</v>
      </c>
      <c r="C14" s="338" t="s">
        <v>40</v>
      </c>
      <c r="D14" s="463" t="n">
        <v>925478</v>
      </c>
      <c r="E14" s="463" t="n">
        <v>776943</v>
      </c>
      <c r="F14" s="463" t="n">
        <v>148535</v>
      </c>
      <c r="G14" s="463" t="n">
        <v>104300</v>
      </c>
      <c r="H14" s="463" t="n">
        <v>51014</v>
      </c>
      <c r="I14" s="463" t="n">
        <v>53286</v>
      </c>
      <c r="J14" s="463" t="n">
        <v>152751</v>
      </c>
      <c r="K14" s="463" t="n">
        <v>91437</v>
      </c>
      <c r="L14" s="463" t="n">
        <v>33623</v>
      </c>
      <c r="M14" s="463" t="n">
        <v>27691</v>
      </c>
      <c r="N14" s="463" t="n">
        <v>42883</v>
      </c>
      <c r="O14" s="463" t="n">
        <v>36154</v>
      </c>
      <c r="P14" s="463" t="n">
        <v>6905</v>
      </c>
      <c r="Q14" s="463" t="n">
        <v>19866</v>
      </c>
      <c r="R14" s="463" t="n">
        <v>81087</v>
      </c>
      <c r="S14" s="426" t="n">
        <v>1</v>
      </c>
      <c r="T14" s="462" t="n">
        <v>1</v>
      </c>
      <c r="U14" s="337" t="s">
        <v>384</v>
      </c>
      <c r="V14" s="338" t="s">
        <v>40</v>
      </c>
      <c r="W14" s="463" t="n">
        <v>20442</v>
      </c>
      <c r="X14" s="463" t="n">
        <v>88207</v>
      </c>
      <c r="Y14" s="463" t="n">
        <v>15605</v>
      </c>
      <c r="Z14" s="463" t="n">
        <v>45001</v>
      </c>
      <c r="AA14" s="463" t="n">
        <v>27601</v>
      </c>
      <c r="AB14" s="463" t="n">
        <v>184994</v>
      </c>
      <c r="AC14" s="463" t="n">
        <v>46001</v>
      </c>
      <c r="AD14" s="463" t="n">
        <v>94553</v>
      </c>
      <c r="AE14" s="463" t="n">
        <v>44440</v>
      </c>
      <c r="AF14" s="463" t="n">
        <v>52791</v>
      </c>
      <c r="AG14" s="463" t="n">
        <v>33339</v>
      </c>
      <c r="AH14" s="463" t="n">
        <v>19452</v>
      </c>
      <c r="AI14" s="463" t="n">
        <v>10636</v>
      </c>
      <c r="AJ14" s="463" t="n">
        <v>42115</v>
      </c>
      <c r="AK14" s="463" t="n">
        <v>26985</v>
      </c>
      <c r="AL14" s="463" t="n">
        <v>32523</v>
      </c>
      <c r="AM14" s="463" t="n">
        <v>22839</v>
      </c>
      <c r="AN14" s="426" t="n">
        <v>1</v>
      </c>
    </row>
    <row r="15" customFormat="false" ht="6.75" hidden="false" customHeight="true" outlineLevel="0" collapsed="false">
      <c r="A15" s="462"/>
      <c r="B15" s="337"/>
      <c r="C15" s="338"/>
      <c r="D15" s="95"/>
      <c r="E15" s="95"/>
      <c r="F15" s="95"/>
      <c r="G15" s="464"/>
      <c r="H15" s="464"/>
      <c r="I15" s="464"/>
      <c r="J15" s="464"/>
      <c r="K15" s="464"/>
      <c r="L15" s="464"/>
      <c r="M15" s="464"/>
      <c r="N15" s="464"/>
      <c r="O15" s="464"/>
      <c r="P15" s="464"/>
      <c r="Q15" s="464"/>
      <c r="R15" s="464"/>
      <c r="S15" s="426"/>
      <c r="T15" s="462"/>
      <c r="U15" s="337"/>
      <c r="V15" s="338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26"/>
    </row>
    <row r="16" customFormat="false" ht="18" hidden="false" customHeight="true" outlineLevel="0" collapsed="false">
      <c r="A16" s="465" t="s">
        <v>579</v>
      </c>
      <c r="B16" s="224" t="s">
        <v>778</v>
      </c>
      <c r="C16" s="89" t="s">
        <v>581</v>
      </c>
      <c r="D16" s="466" t="n">
        <v>63.1356985255187</v>
      </c>
      <c r="E16" s="466" t="n">
        <v>63.5448160289751</v>
      </c>
      <c r="F16" s="466" t="n">
        <v>60.9957249133201</v>
      </c>
      <c r="G16" s="466" t="n">
        <v>71.4851390220518</v>
      </c>
      <c r="H16" s="466" t="n">
        <v>74.0561414513663</v>
      </c>
      <c r="I16" s="466" t="n">
        <v>69.0237585857448</v>
      </c>
      <c r="J16" s="466" t="n">
        <v>77.2178250878881</v>
      </c>
      <c r="K16" s="466" t="n">
        <v>74.0378621345845</v>
      </c>
      <c r="L16" s="466" t="n">
        <v>88.1331231597418</v>
      </c>
      <c r="M16" s="466" t="n">
        <v>74.4646274962985</v>
      </c>
      <c r="N16" s="466" t="n">
        <v>66.7257421355782</v>
      </c>
      <c r="O16" s="466" t="n">
        <v>63.5448359794214</v>
      </c>
      <c r="P16" s="466" t="n">
        <v>61.1585807385952</v>
      </c>
      <c r="Q16" s="466" t="n">
        <v>58.008658008658</v>
      </c>
      <c r="R16" s="466" t="n">
        <v>45.7915572163232</v>
      </c>
      <c r="S16" s="430" t="s">
        <v>579</v>
      </c>
      <c r="T16" s="465" t="s">
        <v>579</v>
      </c>
      <c r="U16" s="224" t="s">
        <v>778</v>
      </c>
      <c r="V16" s="89" t="s">
        <v>581</v>
      </c>
      <c r="W16" s="466" t="n">
        <v>60.9333724684473</v>
      </c>
      <c r="X16" s="466" t="n">
        <v>67.710045687984</v>
      </c>
      <c r="Y16" s="466" t="n">
        <v>66.5684075616789</v>
      </c>
      <c r="Z16" s="466" t="n">
        <v>67.0073998355592</v>
      </c>
      <c r="AA16" s="466" t="n">
        <v>69.5011050324264</v>
      </c>
      <c r="AB16" s="466" t="n">
        <v>57.7143042477053</v>
      </c>
      <c r="AC16" s="466" t="n">
        <v>50.8423729918915</v>
      </c>
      <c r="AD16" s="466" t="n">
        <v>61.1900204118325</v>
      </c>
      <c r="AE16" s="466" t="n">
        <v>57.4324932493249</v>
      </c>
      <c r="AF16" s="466" t="n">
        <v>59.7696577068061</v>
      </c>
      <c r="AG16" s="466" t="n">
        <v>61.6425207714688</v>
      </c>
      <c r="AH16" s="466" t="n">
        <v>56.559736787991</v>
      </c>
      <c r="AI16" s="466" t="n">
        <v>23.5896953742008</v>
      </c>
      <c r="AJ16" s="466" t="n">
        <v>61.158732043215</v>
      </c>
      <c r="AK16" s="466" t="n">
        <v>59.7257735779137</v>
      </c>
      <c r="AL16" s="466" t="n">
        <v>58.8814070042739</v>
      </c>
      <c r="AM16" s="466" t="n">
        <v>58.2162091159858</v>
      </c>
      <c r="AN16" s="430" t="s">
        <v>579</v>
      </c>
    </row>
    <row r="17" customFormat="false" ht="18" hidden="false" customHeight="true" outlineLevel="0" collapsed="false">
      <c r="A17" s="465" t="s">
        <v>582</v>
      </c>
      <c r="B17" s="224" t="s">
        <v>779</v>
      </c>
      <c r="C17" s="89" t="s">
        <v>581</v>
      </c>
      <c r="D17" s="466" t="n">
        <v>19.3960310239682</v>
      </c>
      <c r="E17" s="466" t="n">
        <v>19.1862208681975</v>
      </c>
      <c r="F17" s="466" t="n">
        <v>20.4934863836806</v>
      </c>
      <c r="G17" s="466" t="n">
        <v>16.7430488974113</v>
      </c>
      <c r="H17" s="466" t="n">
        <v>15.8819147684949</v>
      </c>
      <c r="I17" s="466" t="n">
        <v>17.567466126187</v>
      </c>
      <c r="J17" s="466" t="n">
        <v>12.5819143573528</v>
      </c>
      <c r="K17" s="466" t="n">
        <v>13.8565351006704</v>
      </c>
      <c r="L17" s="466" t="n">
        <v>7.29560122535169</v>
      </c>
      <c r="M17" s="466" t="n">
        <v>14.7918096132317</v>
      </c>
      <c r="N17" s="466" t="n">
        <v>14.4439521488702</v>
      </c>
      <c r="O17" s="466" t="n">
        <v>18.3271560546551</v>
      </c>
      <c r="P17" s="466" t="n">
        <v>21.6654598117306</v>
      </c>
      <c r="Q17" s="466" t="n">
        <v>21.9520789288231</v>
      </c>
      <c r="R17" s="466" t="n">
        <v>24.2023998914746</v>
      </c>
      <c r="S17" s="430" t="s">
        <v>582</v>
      </c>
      <c r="T17" s="465" t="s">
        <v>582</v>
      </c>
      <c r="U17" s="224" t="s">
        <v>779</v>
      </c>
      <c r="V17" s="89" t="s">
        <v>581</v>
      </c>
      <c r="W17" s="466" t="n">
        <v>18.002152431269</v>
      </c>
      <c r="X17" s="466" t="n">
        <v>20.5595927760835</v>
      </c>
      <c r="Y17" s="466" t="n">
        <v>21.5571932073054</v>
      </c>
      <c r="Z17" s="466" t="n">
        <v>21.7261838625808</v>
      </c>
      <c r="AA17" s="466" t="n">
        <v>18.0935473352415</v>
      </c>
      <c r="AB17" s="466" t="n">
        <v>21.732596732867</v>
      </c>
      <c r="AC17" s="466" t="n">
        <v>21.4604030347166</v>
      </c>
      <c r="AD17" s="466" t="n">
        <v>21.7253815320508</v>
      </c>
      <c r="AE17" s="466" t="n">
        <v>22.029702970297</v>
      </c>
      <c r="AF17" s="466" t="n">
        <v>22.9035252221023</v>
      </c>
      <c r="AG17" s="466" t="n">
        <v>20.6034974054411</v>
      </c>
      <c r="AH17" s="466" t="n">
        <v>26.8455685790664</v>
      </c>
      <c r="AI17" s="466" t="n">
        <v>27.6513726965024</v>
      </c>
      <c r="AJ17" s="466" t="n">
        <v>21.1017452214176</v>
      </c>
      <c r="AK17" s="466" t="n">
        <v>24.3023902167871</v>
      </c>
      <c r="AL17" s="466" t="n">
        <v>22.5594194877471</v>
      </c>
      <c r="AM17" s="466" t="n">
        <v>20.5306712202811</v>
      </c>
      <c r="AN17" s="430" t="s">
        <v>582</v>
      </c>
    </row>
    <row r="18" customFormat="false" ht="18" hidden="false" customHeight="true" outlineLevel="0" collapsed="false">
      <c r="A18" s="465" t="s">
        <v>584</v>
      </c>
      <c r="B18" s="224" t="s">
        <v>780</v>
      </c>
      <c r="C18" s="89" t="s">
        <v>581</v>
      </c>
      <c r="D18" s="466" t="n">
        <v>8.47475574784058</v>
      </c>
      <c r="E18" s="466" t="n">
        <v>8.4678026573378</v>
      </c>
      <c r="F18" s="466" t="n">
        <v>8.51112532399771</v>
      </c>
      <c r="G18" s="466" t="n">
        <v>6.13326941514861</v>
      </c>
      <c r="H18" s="466" t="n">
        <v>5.29658525110754</v>
      </c>
      <c r="I18" s="466" t="n">
        <v>6.93427917276583</v>
      </c>
      <c r="J18" s="466" t="n">
        <v>5.28245314269628</v>
      </c>
      <c r="K18" s="466" t="n">
        <v>6.15833852816694</v>
      </c>
      <c r="L18" s="466" t="n">
        <v>2.46557416054487</v>
      </c>
      <c r="M18" s="466" t="n">
        <v>5.81055216496335</v>
      </c>
      <c r="N18" s="466" t="n">
        <v>7.87025161485903</v>
      </c>
      <c r="O18" s="466" t="n">
        <v>7.99911489738342</v>
      </c>
      <c r="P18" s="466" t="n">
        <v>8.74728457639392</v>
      </c>
      <c r="Q18" s="466" t="n">
        <v>10.3392731299708</v>
      </c>
      <c r="R18" s="466" t="n">
        <v>13.351092036948</v>
      </c>
      <c r="S18" s="430" t="s">
        <v>584</v>
      </c>
      <c r="T18" s="465" t="s">
        <v>584</v>
      </c>
      <c r="U18" s="224" t="s">
        <v>780</v>
      </c>
      <c r="V18" s="89" t="s">
        <v>581</v>
      </c>
      <c r="W18" s="466" t="n">
        <v>8.6488601898053</v>
      </c>
      <c r="X18" s="466" t="n">
        <v>6.73302572358203</v>
      </c>
      <c r="Y18" s="466" t="n">
        <v>6.8503684716437</v>
      </c>
      <c r="Z18" s="466" t="n">
        <v>6.73540587986934</v>
      </c>
      <c r="AA18" s="466" t="n">
        <v>6.66280207238868</v>
      </c>
      <c r="AB18" s="466" t="n">
        <v>10.1689784533552</v>
      </c>
      <c r="AC18" s="466" t="n">
        <v>11.4519249581531</v>
      </c>
      <c r="AD18" s="466" t="n">
        <v>9.41482554757649</v>
      </c>
      <c r="AE18" s="466" t="n">
        <v>10.4455445544554</v>
      </c>
      <c r="AF18" s="466" t="n">
        <v>8.85757041920024</v>
      </c>
      <c r="AG18" s="466" t="n">
        <v>8.72551666216743</v>
      </c>
      <c r="AH18" s="466" t="n">
        <v>9.08389882788402</v>
      </c>
      <c r="AI18" s="466" t="n">
        <v>18.3057540428733</v>
      </c>
      <c r="AJ18" s="466" t="n">
        <v>8.27733586608097</v>
      </c>
      <c r="AK18" s="466" t="n">
        <v>8.56772280896795</v>
      </c>
      <c r="AL18" s="466" t="n">
        <v>9.5040432924392</v>
      </c>
      <c r="AM18" s="466" t="n">
        <v>9.56259030605543</v>
      </c>
      <c r="AN18" s="430" t="s">
        <v>584</v>
      </c>
    </row>
    <row r="19" customFormat="false" ht="18" hidden="false" customHeight="true" outlineLevel="0" collapsed="false">
      <c r="A19" s="465" t="s">
        <v>586</v>
      </c>
      <c r="B19" s="224" t="s">
        <v>781</v>
      </c>
      <c r="C19" s="89" t="s">
        <v>581</v>
      </c>
      <c r="D19" s="466" t="n">
        <v>6.89351880865888</v>
      </c>
      <c r="E19" s="466" t="n">
        <v>6.8203201521862</v>
      </c>
      <c r="F19" s="466" t="n">
        <v>7.27639950180092</v>
      </c>
      <c r="G19" s="466" t="n">
        <v>4.26366251198466</v>
      </c>
      <c r="H19" s="466" t="n">
        <v>3.57548908142863</v>
      </c>
      <c r="I19" s="466" t="n">
        <v>4.92249371317044</v>
      </c>
      <c r="J19" s="466" t="n">
        <v>4.03598012451637</v>
      </c>
      <c r="K19" s="466" t="n">
        <v>4.8601769524372</v>
      </c>
      <c r="L19" s="466" t="n">
        <v>1.71013889301966</v>
      </c>
      <c r="M19" s="466" t="n">
        <v>4.13852876385829</v>
      </c>
      <c r="N19" s="466" t="n">
        <v>8.73539631089243</v>
      </c>
      <c r="O19" s="466" t="n">
        <v>7.42379819660342</v>
      </c>
      <c r="P19" s="466" t="n">
        <v>6.41564083997104</v>
      </c>
      <c r="Q19" s="466" t="n">
        <v>6.80056377730796</v>
      </c>
      <c r="R19" s="466" t="n">
        <v>12.4236930704059</v>
      </c>
      <c r="S19" s="430" t="s">
        <v>586</v>
      </c>
      <c r="T19" s="465" t="s">
        <v>586</v>
      </c>
      <c r="U19" s="224" t="s">
        <v>781</v>
      </c>
      <c r="V19" s="89" t="s">
        <v>581</v>
      </c>
      <c r="W19" s="466" t="n">
        <v>8.69777908228158</v>
      </c>
      <c r="X19" s="466" t="n">
        <v>4.06203589284297</v>
      </c>
      <c r="Y19" s="466" t="n">
        <v>4.34476129445691</v>
      </c>
      <c r="Z19" s="466" t="n">
        <v>3.73991689073576</v>
      </c>
      <c r="AA19" s="466" t="n">
        <v>4.42737581971668</v>
      </c>
      <c r="AB19" s="466" t="n">
        <v>8.14566958928398</v>
      </c>
      <c r="AC19" s="466" t="n">
        <v>11.4671420186518</v>
      </c>
      <c r="AD19" s="466" t="n">
        <v>6.45458102862945</v>
      </c>
      <c r="AE19" s="466" t="n">
        <v>8.30558055805581</v>
      </c>
      <c r="AF19" s="466" t="n">
        <v>6.68106305999129</v>
      </c>
      <c r="AG19" s="466" t="n">
        <v>6.98881190197666</v>
      </c>
      <c r="AH19" s="466" t="n">
        <v>6.15360888340531</v>
      </c>
      <c r="AI19" s="466" t="n">
        <v>20.2237683339601</v>
      </c>
      <c r="AJ19" s="466" t="n">
        <v>6.6722070521192</v>
      </c>
      <c r="AK19" s="466" t="n">
        <v>5.89957383731703</v>
      </c>
      <c r="AL19" s="466" t="n">
        <v>7.48393444639178</v>
      </c>
      <c r="AM19" s="466" t="n">
        <v>8.5117562064889</v>
      </c>
      <c r="AN19" s="430" t="s">
        <v>586</v>
      </c>
    </row>
    <row r="20" customFormat="false" ht="18" hidden="false" customHeight="true" outlineLevel="0" collapsed="false">
      <c r="A20" s="465" t="s">
        <v>588</v>
      </c>
      <c r="B20" s="224" t="s">
        <v>782</v>
      </c>
      <c r="C20" s="89" t="s">
        <v>581</v>
      </c>
      <c r="D20" s="466" t="n">
        <v>1.81700699530405</v>
      </c>
      <c r="E20" s="466" t="n">
        <v>1.70282762055904</v>
      </c>
      <c r="F20" s="466" t="n">
        <v>2.41424580065305</v>
      </c>
      <c r="G20" s="466" t="n">
        <v>1.26462128475551</v>
      </c>
      <c r="H20" s="466" t="n">
        <v>1.1055788607049</v>
      </c>
      <c r="I20" s="466" t="n">
        <v>1.41688248320384</v>
      </c>
      <c r="J20" s="466" t="n">
        <v>0.815706607485385</v>
      </c>
      <c r="K20" s="466" t="n">
        <v>1.0072508940582</v>
      </c>
      <c r="L20" s="466" t="n">
        <v>0.347976087797044</v>
      </c>
      <c r="M20" s="466" t="n">
        <v>0.751146581921924</v>
      </c>
      <c r="N20" s="466" t="n">
        <v>2.06841872070517</v>
      </c>
      <c r="O20" s="466" t="n">
        <v>2.29850085744316</v>
      </c>
      <c r="P20" s="466" t="n">
        <v>1.62201303403331</v>
      </c>
      <c r="Q20" s="466" t="n">
        <v>1.38930836605255</v>
      </c>
      <c r="R20" s="466" t="n">
        <v>3.68246451342385</v>
      </c>
      <c r="S20" s="430" t="s">
        <v>588</v>
      </c>
      <c r="T20" s="465" t="s">
        <v>588</v>
      </c>
      <c r="U20" s="224" t="s">
        <v>782</v>
      </c>
      <c r="V20" s="89" t="s">
        <v>581</v>
      </c>
      <c r="W20" s="466" t="n">
        <v>3.21886312493885</v>
      </c>
      <c r="X20" s="466" t="n">
        <v>0.82419762603875</v>
      </c>
      <c r="Y20" s="466" t="n">
        <v>0.647228452419096</v>
      </c>
      <c r="Z20" s="466" t="n">
        <v>0.735539210239772</v>
      </c>
      <c r="AA20" s="466" t="n">
        <v>1.06880185500525</v>
      </c>
      <c r="AB20" s="466" t="n">
        <v>1.93736013059883</v>
      </c>
      <c r="AC20" s="466" t="n">
        <v>4.00426077693963</v>
      </c>
      <c r="AD20" s="466" t="n">
        <v>1.1136611212759</v>
      </c>
      <c r="AE20" s="466" t="n">
        <v>1.55040504050405</v>
      </c>
      <c r="AF20" s="466" t="n">
        <v>1.61580572446061</v>
      </c>
      <c r="AG20" s="466" t="n">
        <v>1.85668436365818</v>
      </c>
      <c r="AH20" s="466" t="n">
        <v>1.20296113510179</v>
      </c>
      <c r="AI20" s="466" t="n">
        <v>7.30537796163971</v>
      </c>
      <c r="AJ20" s="466" t="n">
        <v>2.73061854446159</v>
      </c>
      <c r="AK20" s="466" t="n">
        <v>1.36372058551047</v>
      </c>
      <c r="AL20" s="466" t="n">
        <v>1.42360790824955</v>
      </c>
      <c r="AM20" s="466" t="n">
        <v>2.53513726520426</v>
      </c>
      <c r="AN20" s="430" t="s">
        <v>588</v>
      </c>
    </row>
    <row r="21" customFormat="false" ht="18" hidden="false" customHeight="true" outlineLevel="0" collapsed="false">
      <c r="A21" s="465" t="s">
        <v>590</v>
      </c>
      <c r="B21" s="224" t="s">
        <v>783</v>
      </c>
      <c r="C21" s="89" t="s">
        <v>581</v>
      </c>
      <c r="D21" s="466" t="n">
        <v>0.18855121353506</v>
      </c>
      <c r="E21" s="466" t="n">
        <v>0.18392597655169</v>
      </c>
      <c r="F21" s="466" t="n">
        <v>0.212744471000101</v>
      </c>
      <c r="G21" s="466" t="n">
        <v>0.0939597315436242</v>
      </c>
      <c r="H21" s="466" t="n">
        <v>0.0705688634492492</v>
      </c>
      <c r="I21" s="466" t="n">
        <v>0.116353263521375</v>
      </c>
      <c r="J21" s="466" t="n">
        <v>0.054991456684408</v>
      </c>
      <c r="K21" s="466" t="n">
        <v>0.0688998982906263</v>
      </c>
      <c r="L21" s="466" t="n">
        <v>0.0386640097552271</v>
      </c>
      <c r="M21" s="466" t="n">
        <v>0.0288902531508432</v>
      </c>
      <c r="N21" s="466" t="n">
        <v>0.137583657859758</v>
      </c>
      <c r="O21" s="466" t="n">
        <v>0.276594567682691</v>
      </c>
      <c r="P21" s="466" t="n">
        <v>0.318609703113686</v>
      </c>
      <c r="Q21" s="466" t="n">
        <v>0.629215745494815</v>
      </c>
      <c r="R21" s="466" t="n">
        <v>0.330509206161284</v>
      </c>
      <c r="S21" s="430" t="s">
        <v>590</v>
      </c>
      <c r="T21" s="465" t="s">
        <v>590</v>
      </c>
      <c r="U21" s="224" t="s">
        <v>783</v>
      </c>
      <c r="V21" s="89" t="s">
        <v>581</v>
      </c>
      <c r="W21" s="466" t="n">
        <v>0.430486253791214</v>
      </c>
      <c r="X21" s="466" t="n">
        <v>0.092963143514687</v>
      </c>
      <c r="Y21" s="466" t="n">
        <v>0.0320410124959949</v>
      </c>
      <c r="Z21" s="466" t="n">
        <v>0.0399991111308638</v>
      </c>
      <c r="AA21" s="466" t="n">
        <v>0.213760371001051</v>
      </c>
      <c r="AB21" s="466" t="n">
        <v>0.210277090067786</v>
      </c>
      <c r="AC21" s="466" t="n">
        <v>0.591291493663181</v>
      </c>
      <c r="AD21" s="466" t="n">
        <v>0.0592260425369898</v>
      </c>
      <c r="AE21" s="466" t="n">
        <v>0.137263726372637</v>
      </c>
      <c r="AF21" s="466" t="n">
        <v>0.113655736773314</v>
      </c>
      <c r="AG21" s="466" t="n">
        <v>0.146975014247578</v>
      </c>
      <c r="AH21" s="466" t="n">
        <v>0.0565494550688875</v>
      </c>
      <c r="AI21" s="466" t="n">
        <v>1.97442647611884</v>
      </c>
      <c r="AJ21" s="466" t="n">
        <v>0.0546123708892319</v>
      </c>
      <c r="AK21" s="466" t="n">
        <v>0.111172873818788</v>
      </c>
      <c r="AL21" s="466" t="n">
        <v>0.0983919072656274</v>
      </c>
      <c r="AM21" s="466" t="n">
        <v>0.328385656114541</v>
      </c>
      <c r="AN21" s="430" t="s">
        <v>590</v>
      </c>
    </row>
    <row r="22" customFormat="false" ht="18" hidden="false" customHeight="true" outlineLevel="0" collapsed="false">
      <c r="A22" s="465" t="s">
        <v>592</v>
      </c>
      <c r="B22" s="224" t="s">
        <v>784</v>
      </c>
      <c r="C22" s="89" t="s">
        <v>581</v>
      </c>
      <c r="D22" s="466" t="n">
        <v>0.0404115494911819</v>
      </c>
      <c r="E22" s="466" t="n">
        <v>0.0368109372244811</v>
      </c>
      <c r="F22" s="466" t="n">
        <v>0.0592452957215471</v>
      </c>
      <c r="G22" s="466" t="n">
        <v>0.00958772770853308</v>
      </c>
      <c r="H22" s="466" t="n">
        <v>0.00784098482769436</v>
      </c>
      <c r="I22" s="466" t="n">
        <v>0.0112599932440041</v>
      </c>
      <c r="J22" s="466" t="n">
        <v>0.00981990297935856</v>
      </c>
      <c r="K22" s="466" t="n">
        <v>0.00984284261294662</v>
      </c>
      <c r="L22" s="466" t="n">
        <v>0.00594830919311186</v>
      </c>
      <c r="M22" s="466" t="n">
        <v>0.0144451265754216</v>
      </c>
      <c r="N22" s="466" t="n">
        <v>0.0186554112352214</v>
      </c>
      <c r="O22" s="466" t="n">
        <v>0.0857443159816341</v>
      </c>
      <c r="P22" s="466" t="n">
        <v>0.057929036929761</v>
      </c>
      <c r="Q22" s="466" t="n">
        <v>0.010067451927917</v>
      </c>
      <c r="R22" s="466" t="n">
        <v>0.0924932479928965</v>
      </c>
      <c r="S22" s="430" t="s">
        <v>592</v>
      </c>
      <c r="T22" s="465" t="s">
        <v>592</v>
      </c>
      <c r="U22" s="224" t="s">
        <v>784</v>
      </c>
      <c r="V22" s="89" t="s">
        <v>581</v>
      </c>
      <c r="W22" s="466" t="n">
        <v>0.0440270032286469</v>
      </c>
      <c r="X22" s="466" t="n">
        <v>0.010203271849173</v>
      </c>
      <c r="Y22" s="466" t="n">
        <v>0</v>
      </c>
      <c r="Z22" s="466" t="n">
        <v>0.00666651852181063</v>
      </c>
      <c r="AA22" s="466" t="n">
        <v>0.0217383428136662</v>
      </c>
      <c r="AB22" s="466" t="n">
        <v>0.0345957166178363</v>
      </c>
      <c r="AC22" s="466" t="n">
        <v>0.0956500945631617</v>
      </c>
      <c r="AD22" s="466" t="n">
        <v>0.00951847112201622</v>
      </c>
      <c r="AE22" s="466" t="n">
        <v>0.0247524752475248</v>
      </c>
      <c r="AF22" s="466" t="n">
        <v>0.0359909833115493</v>
      </c>
      <c r="AG22" s="466" t="n">
        <v>0.0179969405201116</v>
      </c>
      <c r="AH22" s="466" t="n">
        <v>0.0668311741723216</v>
      </c>
      <c r="AI22" s="466" t="n">
        <v>0.676946220383603</v>
      </c>
      <c r="AJ22" s="466" t="n">
        <v>0.00474890181645494</v>
      </c>
      <c r="AK22" s="466" t="n">
        <v>0.0148230498425051</v>
      </c>
      <c r="AL22" s="466" t="n">
        <v>0.0245979768164069</v>
      </c>
      <c r="AM22" s="466" t="n">
        <v>0.183895967424143</v>
      </c>
      <c r="AN22" s="430" t="s">
        <v>592</v>
      </c>
    </row>
    <row r="23" customFormat="false" ht="18" hidden="false" customHeight="true" outlineLevel="0" collapsed="false">
      <c r="A23" s="465" t="s">
        <v>594</v>
      </c>
      <c r="B23" s="224" t="s">
        <v>785</v>
      </c>
      <c r="C23" s="89" t="s">
        <v>581</v>
      </c>
      <c r="D23" s="466" t="n">
        <v>0.0324156814100389</v>
      </c>
      <c r="E23" s="466" t="n">
        <v>0.0342367458101817</v>
      </c>
      <c r="F23" s="466" t="n">
        <v>0.0228902278924159</v>
      </c>
      <c r="G23" s="466" t="n">
        <v>0.00479386385426654</v>
      </c>
      <c r="H23" s="466" t="n">
        <v>0.00392049241384718</v>
      </c>
      <c r="I23" s="466" t="n">
        <v>0.00562999662200203</v>
      </c>
      <c r="J23" s="466" t="n">
        <v>0.00130932039724781</v>
      </c>
      <c r="K23" s="466" t="n">
        <v>0.00109364917921629</v>
      </c>
      <c r="L23" s="466" t="n">
        <v>0.00297415459655593</v>
      </c>
      <c r="M23" s="466" t="n">
        <v>0</v>
      </c>
      <c r="N23" s="466" t="n">
        <v>0</v>
      </c>
      <c r="O23" s="466" t="n">
        <v>0.0248935110914422</v>
      </c>
      <c r="P23" s="466" t="n">
        <v>0.0144822592324403</v>
      </c>
      <c r="Q23" s="466" t="n">
        <v>0.744991442665861</v>
      </c>
      <c r="R23" s="466" t="n">
        <v>0.0604289220220257</v>
      </c>
      <c r="S23" s="430" t="s">
        <v>594</v>
      </c>
      <c r="T23" s="465" t="s">
        <v>594</v>
      </c>
      <c r="U23" s="224" t="s">
        <v>785</v>
      </c>
      <c r="V23" s="89" t="s">
        <v>581</v>
      </c>
      <c r="W23" s="466" t="n">
        <v>0.0244594462381372</v>
      </c>
      <c r="X23" s="466" t="n">
        <v>0.00566848436065165</v>
      </c>
      <c r="Y23" s="466" t="n">
        <v>0</v>
      </c>
      <c r="Z23" s="466" t="n">
        <v>0.00444434568120708</v>
      </c>
      <c r="AA23" s="466" t="n">
        <v>0.0108691714068331</v>
      </c>
      <c r="AB23" s="466" t="n">
        <v>0.0151356260203034</v>
      </c>
      <c r="AC23" s="466" t="n">
        <v>0.0369557183539488</v>
      </c>
      <c r="AD23" s="466" t="n">
        <v>0.00317282370733874</v>
      </c>
      <c r="AE23" s="466" t="n">
        <v>0.018001800180018</v>
      </c>
      <c r="AF23" s="466" t="n">
        <v>0.00378852455911045</v>
      </c>
      <c r="AG23" s="466" t="n">
        <v>0.00299949008668526</v>
      </c>
      <c r="AH23" s="466" t="n">
        <v>0.00514085955171705</v>
      </c>
      <c r="AI23" s="466" t="n">
        <v>0.206844678450545</v>
      </c>
      <c r="AJ23" s="466" t="n">
        <v>0</v>
      </c>
      <c r="AK23" s="466" t="n">
        <v>0</v>
      </c>
      <c r="AL23" s="466" t="n">
        <v>0.0122989884082034</v>
      </c>
      <c r="AM23" s="466" t="n">
        <v>0.0875695082972109</v>
      </c>
      <c r="AN23" s="430" t="s">
        <v>594</v>
      </c>
    </row>
    <row r="24" customFormat="false" ht="18" hidden="false" customHeight="true" outlineLevel="0" collapsed="false">
      <c r="A24" s="88" t="n">
        <v>10</v>
      </c>
      <c r="B24" s="224" t="s">
        <v>596</v>
      </c>
      <c r="C24" s="89" t="s">
        <v>581</v>
      </c>
      <c r="D24" s="466" t="n">
        <v>0.0216104542733593</v>
      </c>
      <c r="E24" s="466" t="n">
        <v>0.0230390131579794</v>
      </c>
      <c r="F24" s="466" t="n">
        <v>0.014138081933551</v>
      </c>
      <c r="G24" s="466" t="n">
        <v>0.00191754554170662</v>
      </c>
      <c r="H24" s="466" t="n">
        <v>0.00196024620692359</v>
      </c>
      <c r="I24" s="466" t="n">
        <v>0.00187666554066734</v>
      </c>
      <c r="J24" s="466" t="n">
        <v>0</v>
      </c>
      <c r="K24" s="466" t="n">
        <v>0</v>
      </c>
      <c r="L24" s="466" t="n">
        <v>0</v>
      </c>
      <c r="M24" s="466" t="n">
        <v>0</v>
      </c>
      <c r="N24" s="466" t="n">
        <v>0</v>
      </c>
      <c r="O24" s="466" t="n">
        <v>0.0193616197377884</v>
      </c>
      <c r="P24" s="466" t="n">
        <v>0</v>
      </c>
      <c r="Q24" s="466" t="n">
        <v>0.125843149098963</v>
      </c>
      <c r="R24" s="466" t="n">
        <v>0.0653618952483135</v>
      </c>
      <c r="S24" s="143" t="n">
        <v>10</v>
      </c>
      <c r="T24" s="88" t="n">
        <v>10</v>
      </c>
      <c r="U24" s="224" t="s">
        <v>596</v>
      </c>
      <c r="V24" s="89" t="s">
        <v>581</v>
      </c>
      <c r="W24" s="466" t="n">
        <v>0</v>
      </c>
      <c r="X24" s="466" t="n">
        <v>0.00226739374426066</v>
      </c>
      <c r="Y24" s="466" t="n">
        <v>0</v>
      </c>
      <c r="Z24" s="466" t="n">
        <v>0.00444434568120708</v>
      </c>
      <c r="AA24" s="466" t="n">
        <v>0</v>
      </c>
      <c r="AB24" s="466" t="n">
        <v>0.0410824134836806</v>
      </c>
      <c r="AC24" s="466" t="n">
        <v>0.0499989130671072</v>
      </c>
      <c r="AD24" s="466" t="n">
        <v>0.0296130212684949</v>
      </c>
      <c r="AE24" s="466" t="n">
        <v>0.0562556255625563</v>
      </c>
      <c r="AF24" s="466" t="n">
        <v>0.0189426227955523</v>
      </c>
      <c r="AG24" s="466" t="n">
        <v>0.0149974504334263</v>
      </c>
      <c r="AH24" s="466" t="n">
        <v>0.0257042977585852</v>
      </c>
      <c r="AI24" s="466" t="n">
        <v>0.0658142158706281</v>
      </c>
      <c r="AJ24" s="466" t="n">
        <v>0</v>
      </c>
      <c r="AK24" s="466" t="n">
        <v>0.0148230498425051</v>
      </c>
      <c r="AL24" s="466" t="n">
        <v>0.0122989884082034</v>
      </c>
      <c r="AM24" s="466" t="n">
        <v>0.0437847541486055</v>
      </c>
      <c r="AN24" s="143" t="n">
        <v>10</v>
      </c>
    </row>
    <row r="25" customFormat="false" ht="21" hidden="false" customHeight="true" outlineLevel="0" collapsed="false">
      <c r="A25" s="88" t="n">
        <v>11</v>
      </c>
      <c r="B25" s="224" t="s">
        <v>597</v>
      </c>
      <c r="C25" s="89" t="s">
        <v>598</v>
      </c>
      <c r="D25" s="467" t="n">
        <v>1.21523039985824</v>
      </c>
      <c r="E25" s="467" t="n">
        <v>1.19916789262533</v>
      </c>
      <c r="F25" s="467" t="n">
        <v>1.29924866193153</v>
      </c>
      <c r="G25" s="467" t="n">
        <v>0.945181208053691</v>
      </c>
      <c r="H25" s="467" t="n">
        <v>0.839455835652958</v>
      </c>
      <c r="I25" s="467" t="n">
        <v>1.04747213151672</v>
      </c>
      <c r="J25" s="467" t="n">
        <v>0.828092778443349</v>
      </c>
      <c r="K25" s="467" t="n">
        <v>0.924182770650831</v>
      </c>
      <c r="L25" s="467" t="n">
        <v>0.521464473723344</v>
      </c>
      <c r="M25" s="467" t="n">
        <v>0.838651547434185</v>
      </c>
      <c r="N25" s="467" t="n">
        <v>1.13557353729916</v>
      </c>
      <c r="O25" s="467" t="n">
        <v>1.25742103225093</v>
      </c>
      <c r="P25" s="467" t="n">
        <v>1.28150615496017</v>
      </c>
      <c r="Q25" s="467" t="n">
        <v>1.59584717607973</v>
      </c>
      <c r="R25" s="467" t="n">
        <v>1.80964889563062</v>
      </c>
      <c r="S25" s="143" t="n">
        <v>11</v>
      </c>
      <c r="T25" s="88" t="n">
        <v>11</v>
      </c>
      <c r="U25" s="224" t="s">
        <v>597</v>
      </c>
      <c r="V25" s="89" t="s">
        <v>598</v>
      </c>
      <c r="W25" s="467" t="n">
        <v>1.42503179728011</v>
      </c>
      <c r="X25" s="467" t="n">
        <v>0.935969934358951</v>
      </c>
      <c r="Y25" s="467" t="n">
        <v>1.01687920538289</v>
      </c>
      <c r="Z25" s="467" t="n">
        <v>1.02720828426035</v>
      </c>
      <c r="AA25" s="467" t="n">
        <v>0.948875040759393</v>
      </c>
      <c r="AB25" s="467" t="n">
        <v>1.340253197401</v>
      </c>
      <c r="AC25" s="467" t="n">
        <v>1.74811634529684</v>
      </c>
      <c r="AD25" s="467" t="n">
        <v>1.1294861083202</v>
      </c>
      <c r="AE25" s="467" t="n">
        <v>1.34132538253825</v>
      </c>
      <c r="AF25" s="467" t="n">
        <v>1.2352635865962</v>
      </c>
      <c r="AG25" s="467" t="n">
        <v>1.23630582800924</v>
      </c>
      <c r="AH25" s="467" t="n">
        <v>1.23347727740078</v>
      </c>
      <c r="AI25" s="467" t="n">
        <v>2.91084994358782</v>
      </c>
      <c r="AJ25" s="467" t="n">
        <v>1.23672325774665</v>
      </c>
      <c r="AK25" s="467" t="n">
        <v>1.23146192329072</v>
      </c>
      <c r="AL25" s="467" t="n">
        <v>1.24597361866986</v>
      </c>
      <c r="AM25" s="467" t="n">
        <v>1.44826831297342</v>
      </c>
      <c r="AN25" s="143" t="n">
        <v>11</v>
      </c>
    </row>
    <row r="26" customFormat="false" ht="19.5" hidden="false" customHeight="true" outlineLevel="0" collapsed="false">
      <c r="A26" s="86"/>
      <c r="B26" s="224"/>
      <c r="C26" s="107"/>
      <c r="D26" s="224"/>
      <c r="E26" s="224"/>
      <c r="F26" s="224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6"/>
      <c r="S26" s="86"/>
      <c r="T26" s="86"/>
      <c r="U26" s="224"/>
      <c r="V26" s="107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6"/>
      <c r="AN26" s="86"/>
    </row>
    <row r="27" customFormat="false" ht="18" hidden="false" customHeight="true" outlineLevel="0" collapsed="false">
      <c r="A27" s="88" t="n">
        <v>12</v>
      </c>
      <c r="B27" s="224" t="s">
        <v>599</v>
      </c>
      <c r="C27" s="89" t="s">
        <v>40</v>
      </c>
      <c r="D27" s="468" t="n">
        <v>76267</v>
      </c>
      <c r="E27" s="468" t="n">
        <v>62925</v>
      </c>
      <c r="F27" s="468" t="n">
        <v>13342</v>
      </c>
      <c r="G27" s="468" t="n">
        <v>5931</v>
      </c>
      <c r="H27" s="468" t="n">
        <v>2089</v>
      </c>
      <c r="I27" s="468" t="n">
        <v>3842</v>
      </c>
      <c r="J27" s="468" t="n">
        <v>9166</v>
      </c>
      <c r="K27" s="468" t="n">
        <v>5151</v>
      </c>
      <c r="L27" s="468" t="n">
        <v>2299</v>
      </c>
      <c r="M27" s="468" t="n">
        <v>1716</v>
      </c>
      <c r="N27" s="468" t="n">
        <v>3170</v>
      </c>
      <c r="O27" s="468" t="n">
        <v>3633</v>
      </c>
      <c r="P27" s="468" t="n">
        <v>309</v>
      </c>
      <c r="Q27" s="468" t="n">
        <v>1420</v>
      </c>
      <c r="R27" s="468" t="n">
        <v>6739</v>
      </c>
      <c r="S27" s="143" t="n">
        <v>12</v>
      </c>
      <c r="T27" s="88" t="n">
        <v>12</v>
      </c>
      <c r="U27" s="224" t="s">
        <v>599</v>
      </c>
      <c r="V27" s="89" t="s">
        <v>40</v>
      </c>
      <c r="W27" s="468" t="n">
        <v>1931</v>
      </c>
      <c r="X27" s="468" t="n">
        <v>6814</v>
      </c>
      <c r="Y27" s="468" t="n">
        <v>1108</v>
      </c>
      <c r="Z27" s="468" t="n">
        <v>3396</v>
      </c>
      <c r="AA27" s="468" t="n">
        <v>2310</v>
      </c>
      <c r="AB27" s="468" t="n">
        <v>21851</v>
      </c>
      <c r="AC27" s="468" t="n">
        <v>4153</v>
      </c>
      <c r="AD27" s="468" t="n">
        <v>10996</v>
      </c>
      <c r="AE27" s="468" t="n">
        <v>6702</v>
      </c>
      <c r="AF27" s="468" t="n">
        <v>3925</v>
      </c>
      <c r="AG27" s="468" t="n">
        <v>2739</v>
      </c>
      <c r="AH27" s="468" t="n">
        <v>1186</v>
      </c>
      <c r="AI27" s="468" t="n">
        <v>1224</v>
      </c>
      <c r="AJ27" s="468" t="n">
        <v>3351</v>
      </c>
      <c r="AK27" s="468" t="n">
        <v>2297</v>
      </c>
      <c r="AL27" s="468" t="n">
        <v>2376</v>
      </c>
      <c r="AM27" s="468" t="n">
        <v>2130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4" t="s">
        <v>597</v>
      </c>
      <c r="C28" s="89" t="s">
        <v>598</v>
      </c>
      <c r="D28" s="467" t="n">
        <v>1.58412550644446</v>
      </c>
      <c r="E28" s="467" t="n">
        <v>1.56035121176003</v>
      </c>
      <c r="F28" s="467" t="n">
        <v>1.69625243591665</v>
      </c>
      <c r="G28" s="467" t="n">
        <v>1.31153262518968</v>
      </c>
      <c r="H28" s="467" t="n">
        <v>1.22063188128291</v>
      </c>
      <c r="I28" s="467" t="n">
        <v>1.39401353461739</v>
      </c>
      <c r="J28" s="467" t="n">
        <v>1.17707833296967</v>
      </c>
      <c r="K28" s="467" t="n">
        <v>1.36740438749757</v>
      </c>
      <c r="L28" s="467" t="n">
        <v>0.757111787733797</v>
      </c>
      <c r="M28" s="467" t="n">
        <v>1.12086247086247</v>
      </c>
      <c r="N28" s="467" t="n">
        <v>1.93028391167192</v>
      </c>
      <c r="O28" s="467" t="n">
        <v>1.69744013212221</v>
      </c>
      <c r="P28" s="467" t="n">
        <v>2.23980582524272</v>
      </c>
      <c r="Q28" s="467" t="n">
        <v>2.20760563380282</v>
      </c>
      <c r="R28" s="467" t="n">
        <v>2.23561359252115</v>
      </c>
      <c r="S28" s="143" t="n">
        <v>13</v>
      </c>
      <c r="T28" s="88" t="n">
        <v>13</v>
      </c>
      <c r="U28" s="224" t="s">
        <v>597</v>
      </c>
      <c r="V28" s="89" t="s">
        <v>598</v>
      </c>
      <c r="W28" s="467" t="n">
        <v>1.72418436043501</v>
      </c>
      <c r="X28" s="467" t="n">
        <v>1.30289110654535</v>
      </c>
      <c r="Y28" s="467" t="n">
        <v>1.06281588447653</v>
      </c>
      <c r="Z28" s="467" t="n">
        <v>1.29605418138987</v>
      </c>
      <c r="AA28" s="467" t="n">
        <v>1.3369696969697</v>
      </c>
      <c r="AB28" s="467" t="n">
        <v>1.49054047869663</v>
      </c>
      <c r="AC28" s="467" t="n">
        <v>1.55473151938358</v>
      </c>
      <c r="AD28" s="467" t="n">
        <v>1.28084758093852</v>
      </c>
      <c r="AE28" s="467" t="n">
        <v>1.57770814682184</v>
      </c>
      <c r="AF28" s="467" t="n">
        <v>1.60733757961783</v>
      </c>
      <c r="AG28" s="467" t="n">
        <v>1.62482657904345</v>
      </c>
      <c r="AH28" s="467" t="n">
        <v>1.56070826306914</v>
      </c>
      <c r="AI28" s="467" t="n">
        <v>3.44117647058824</v>
      </c>
      <c r="AJ28" s="467" t="n">
        <v>1.64846314532975</v>
      </c>
      <c r="AK28" s="467" t="n">
        <v>1.58293426208098</v>
      </c>
      <c r="AL28" s="467" t="n">
        <v>1.79486531986532</v>
      </c>
      <c r="AM28" s="467" t="n">
        <v>1.86629107981221</v>
      </c>
      <c r="AN28" s="143" t="n">
        <v>13</v>
      </c>
    </row>
    <row r="29" customFormat="false" ht="8.25" hidden="false" customHeight="true" outlineLevel="0" collapsed="false">
      <c r="A29" s="86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263"/>
      <c r="O29" s="263"/>
      <c r="P29" s="263"/>
      <c r="Q29" s="263"/>
      <c r="R29" s="263"/>
      <c r="S29" s="86"/>
      <c r="T29" s="86"/>
      <c r="U29" s="149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86"/>
    </row>
    <row r="30" customFormat="false" ht="19.5" hidden="false" customHeight="true" outlineLevel="0" collapsed="false">
      <c r="A30" s="86"/>
      <c r="B30" s="421"/>
      <c r="C30" s="70"/>
      <c r="D30" s="350" t="s">
        <v>812</v>
      </c>
      <c r="E30" s="461"/>
      <c r="F30" s="461"/>
      <c r="G30" s="461"/>
      <c r="H30" s="461"/>
      <c r="I30" s="461" t="s">
        <v>787</v>
      </c>
      <c r="J30" s="461"/>
      <c r="K30" s="461"/>
      <c r="L30" s="461"/>
      <c r="M30" s="461"/>
      <c r="N30" s="461"/>
      <c r="O30" s="461"/>
      <c r="P30" s="461"/>
      <c r="Q30" s="461"/>
      <c r="R30" s="70"/>
      <c r="S30" s="86"/>
      <c r="T30" s="86"/>
      <c r="U30" s="421"/>
      <c r="V30" s="461"/>
      <c r="W30" s="350" t="s">
        <v>786</v>
      </c>
      <c r="X30" s="461"/>
      <c r="Y30" s="461"/>
      <c r="Z30" s="461"/>
      <c r="AA30" s="461"/>
      <c r="AB30" s="461"/>
      <c r="AC30" s="461"/>
      <c r="AD30" s="461" t="s">
        <v>787</v>
      </c>
      <c r="AE30" s="461"/>
      <c r="AF30" s="263"/>
      <c r="AG30" s="263"/>
      <c r="AH30" s="263"/>
      <c r="AI30" s="263"/>
      <c r="AJ30" s="263"/>
      <c r="AK30" s="263"/>
      <c r="AL30" s="263"/>
      <c r="AM30" s="263"/>
      <c r="AN30" s="86"/>
    </row>
    <row r="31" customFormat="false" ht="13.5" hidden="false" customHeight="true" outlineLevel="0" collapsed="false">
      <c r="A31" s="86"/>
      <c r="B31" s="263"/>
      <c r="C31" s="263"/>
      <c r="D31" s="96" t="s">
        <v>607</v>
      </c>
      <c r="E31" s="96"/>
      <c r="F31" s="96"/>
      <c r="G31" s="96"/>
      <c r="H31" s="96"/>
      <c r="I31" s="263"/>
      <c r="J31" s="464"/>
      <c r="K31" s="464"/>
      <c r="L31" s="464"/>
      <c r="M31" s="464"/>
      <c r="N31" s="263"/>
      <c r="O31" s="263"/>
      <c r="P31" s="263"/>
      <c r="Q31" s="263"/>
      <c r="R31" s="268"/>
      <c r="S31" s="86"/>
      <c r="T31" s="86"/>
      <c r="U31" s="263"/>
      <c r="V31" s="268"/>
      <c r="W31" s="96" t="s">
        <v>607</v>
      </c>
      <c r="X31" s="96"/>
      <c r="Y31" s="96"/>
      <c r="Z31" s="96"/>
      <c r="AA31" s="96"/>
      <c r="AB31" s="72"/>
      <c r="AC31" s="72"/>
      <c r="AD31" s="70"/>
      <c r="AE31" s="70"/>
      <c r="AF31" s="263"/>
      <c r="AG31" s="263"/>
      <c r="AH31" s="263"/>
      <c r="AI31" s="263"/>
      <c r="AJ31" s="263"/>
      <c r="AK31" s="263"/>
      <c r="AL31" s="263"/>
      <c r="AM31" s="263"/>
      <c r="AN31" s="86"/>
    </row>
    <row r="32" customFormat="false" ht="19.5" hidden="false" customHeight="true" outlineLevel="0" collapsed="false">
      <c r="A32" s="95" t="n">
        <v>14</v>
      </c>
      <c r="B32" s="337" t="s">
        <v>384</v>
      </c>
      <c r="C32" s="338" t="s">
        <v>40</v>
      </c>
      <c r="D32" s="463" t="n">
        <v>925478</v>
      </c>
      <c r="E32" s="463" t="n">
        <v>776943</v>
      </c>
      <c r="F32" s="463" t="n">
        <v>148535</v>
      </c>
      <c r="G32" s="463" t="n">
        <v>104300</v>
      </c>
      <c r="H32" s="463" t="n">
        <v>51014</v>
      </c>
      <c r="I32" s="463" t="n">
        <v>53286</v>
      </c>
      <c r="J32" s="463" t="n">
        <v>152751</v>
      </c>
      <c r="K32" s="463" t="n">
        <v>91437</v>
      </c>
      <c r="L32" s="463" t="n">
        <v>33623</v>
      </c>
      <c r="M32" s="463" t="n">
        <v>27691</v>
      </c>
      <c r="N32" s="463" t="n">
        <v>42883</v>
      </c>
      <c r="O32" s="463" t="n">
        <v>36154</v>
      </c>
      <c r="P32" s="463" t="n">
        <v>6905</v>
      </c>
      <c r="Q32" s="463" t="n">
        <v>19866</v>
      </c>
      <c r="R32" s="463" t="n">
        <v>81087</v>
      </c>
      <c r="S32" s="140" t="n">
        <v>14</v>
      </c>
      <c r="T32" s="95" t="n">
        <v>14</v>
      </c>
      <c r="U32" s="337" t="s">
        <v>384</v>
      </c>
      <c r="V32" s="338" t="s">
        <v>40</v>
      </c>
      <c r="W32" s="463" t="n">
        <v>20442</v>
      </c>
      <c r="X32" s="463" t="n">
        <v>88207</v>
      </c>
      <c r="Y32" s="463" t="n">
        <v>15605</v>
      </c>
      <c r="Z32" s="463" t="n">
        <v>45001</v>
      </c>
      <c r="AA32" s="463" t="n">
        <v>27601</v>
      </c>
      <c r="AB32" s="463" t="n">
        <v>184994</v>
      </c>
      <c r="AC32" s="463" t="n">
        <v>46001</v>
      </c>
      <c r="AD32" s="463" t="n">
        <v>94553</v>
      </c>
      <c r="AE32" s="463" t="n">
        <v>44440</v>
      </c>
      <c r="AF32" s="463" t="n">
        <v>52791</v>
      </c>
      <c r="AG32" s="463" t="n">
        <v>33339</v>
      </c>
      <c r="AH32" s="463" t="n">
        <v>19452</v>
      </c>
      <c r="AI32" s="463" t="n">
        <v>10636</v>
      </c>
      <c r="AJ32" s="463" t="n">
        <v>42115</v>
      </c>
      <c r="AK32" s="463" t="n">
        <v>26985</v>
      </c>
      <c r="AL32" s="463" t="n">
        <v>32523</v>
      </c>
      <c r="AM32" s="463" t="n">
        <v>22839</v>
      </c>
      <c r="AN32" s="140" t="n">
        <v>14</v>
      </c>
    </row>
    <row r="33" customFormat="false" ht="10.5" hidden="false" customHeight="true" outlineLevel="0" collapsed="false">
      <c r="A33" s="95"/>
      <c r="B33" s="337"/>
      <c r="C33" s="338"/>
      <c r="D33" s="95"/>
      <c r="E33" s="95"/>
      <c r="F33" s="95"/>
      <c r="G33" s="464"/>
      <c r="H33" s="464"/>
      <c r="I33" s="464"/>
      <c r="J33" s="464"/>
      <c r="K33" s="464"/>
      <c r="L33" s="464"/>
      <c r="M33" s="464"/>
      <c r="N33" s="464"/>
      <c r="O33" s="464"/>
      <c r="P33" s="464"/>
      <c r="Q33" s="464"/>
      <c r="R33" s="464"/>
      <c r="S33" s="140"/>
      <c r="T33" s="95"/>
      <c r="U33" s="337"/>
      <c r="V33" s="338"/>
      <c r="W33" s="464"/>
      <c r="X33" s="464"/>
      <c r="Y33" s="464"/>
      <c r="Z33" s="464"/>
      <c r="AA33" s="464"/>
      <c r="AB33" s="464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140"/>
    </row>
    <row r="34" customFormat="false" ht="18" hidden="false" customHeight="true" outlineLevel="0" collapsed="false">
      <c r="A34" s="88" t="n">
        <v>15</v>
      </c>
      <c r="B34" s="224" t="s">
        <v>778</v>
      </c>
      <c r="C34" s="89" t="s">
        <v>581</v>
      </c>
      <c r="D34" s="466" t="n">
        <v>19.5124033202302</v>
      </c>
      <c r="E34" s="466" t="n">
        <v>21.108755725967</v>
      </c>
      <c r="F34" s="466" t="n">
        <v>11.1623523075369</v>
      </c>
      <c r="G34" s="466" t="n">
        <v>37.0575263662512</v>
      </c>
      <c r="H34" s="466" t="n">
        <v>42.2393852667895</v>
      </c>
      <c r="I34" s="466" t="n">
        <v>32.0966107420336</v>
      </c>
      <c r="J34" s="466" t="n">
        <v>25.5422223095102</v>
      </c>
      <c r="K34" s="466" t="n">
        <v>25.9993219375089</v>
      </c>
      <c r="L34" s="466" t="n">
        <v>25.3963060999911</v>
      </c>
      <c r="M34" s="466" t="n">
        <v>24.2100321404066</v>
      </c>
      <c r="N34" s="466" t="n">
        <v>6.24956276379918</v>
      </c>
      <c r="O34" s="466" t="n">
        <v>6.18465453338497</v>
      </c>
      <c r="P34" s="466" t="n">
        <v>17.7407675597393</v>
      </c>
      <c r="Q34" s="466" t="n">
        <v>12.8762710158059</v>
      </c>
      <c r="R34" s="466" t="n">
        <v>15.8582756792088</v>
      </c>
      <c r="S34" s="143" t="n">
        <v>15</v>
      </c>
      <c r="T34" s="88" t="n">
        <v>15</v>
      </c>
      <c r="U34" s="224" t="s">
        <v>778</v>
      </c>
      <c r="V34" s="89" t="s">
        <v>581</v>
      </c>
      <c r="W34" s="466" t="n">
        <v>10.3121025339986</v>
      </c>
      <c r="X34" s="466" t="n">
        <v>30.8116135907581</v>
      </c>
      <c r="Y34" s="466" t="n">
        <v>31.5347644985582</v>
      </c>
      <c r="Z34" s="466" t="n">
        <v>25.5394324570565</v>
      </c>
      <c r="AA34" s="466" t="n">
        <v>38.9985870077171</v>
      </c>
      <c r="AB34" s="466" t="n">
        <v>14.1782976745192</v>
      </c>
      <c r="AC34" s="466" t="n">
        <v>9.221538662203</v>
      </c>
      <c r="AD34" s="466" t="n">
        <v>17.1004621746534</v>
      </c>
      <c r="AE34" s="466" t="n">
        <v>13.0918091809181</v>
      </c>
      <c r="AF34" s="466" t="n">
        <v>20.6323047489155</v>
      </c>
      <c r="AG34" s="466" t="n">
        <v>19.6046672065749</v>
      </c>
      <c r="AH34" s="466" t="n">
        <v>22.3935842072795</v>
      </c>
      <c r="AI34" s="466" t="n">
        <v>4.44716058668672</v>
      </c>
      <c r="AJ34" s="466" t="n">
        <v>15.2202303217381</v>
      </c>
      <c r="AK34" s="466" t="n">
        <v>11.2025199184732</v>
      </c>
      <c r="AL34" s="466" t="n">
        <v>6.89358300279802</v>
      </c>
      <c r="AM34" s="466" t="n">
        <v>12.2728665878541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4" t="s">
        <v>779</v>
      </c>
      <c r="C35" s="89" t="s">
        <v>581</v>
      </c>
      <c r="D35" s="466" t="n">
        <v>33.0620500973551</v>
      </c>
      <c r="E35" s="466" t="n">
        <v>33.4209845509902</v>
      </c>
      <c r="F35" s="466" t="n">
        <v>31.1845692934325</v>
      </c>
      <c r="G35" s="466" t="n">
        <v>32.3298178331735</v>
      </c>
      <c r="H35" s="466" t="n">
        <v>30.3642137452464</v>
      </c>
      <c r="I35" s="466" t="n">
        <v>34.2116128063657</v>
      </c>
      <c r="J35" s="466" t="n">
        <v>36.0318426720611</v>
      </c>
      <c r="K35" s="466" t="n">
        <v>35.1400417773986</v>
      </c>
      <c r="L35" s="466" t="n">
        <v>40.1035005799601</v>
      </c>
      <c r="M35" s="466" t="n">
        <v>34.0327182116933</v>
      </c>
      <c r="N35" s="466" t="n">
        <v>30.5808828673367</v>
      </c>
      <c r="O35" s="466" t="n">
        <v>27.0205233169221</v>
      </c>
      <c r="P35" s="466" t="n">
        <v>39.6669080376539</v>
      </c>
      <c r="Q35" s="466" t="n">
        <v>26.0344306855935</v>
      </c>
      <c r="R35" s="466" t="n">
        <v>29.7470617978221</v>
      </c>
      <c r="S35" s="143" t="n">
        <v>16</v>
      </c>
      <c r="T35" s="88" t="n">
        <v>16</v>
      </c>
      <c r="U35" s="224" t="s">
        <v>779</v>
      </c>
      <c r="V35" s="89" t="s">
        <v>581</v>
      </c>
      <c r="W35" s="466" t="n">
        <v>31.6603072106448</v>
      </c>
      <c r="X35" s="466" t="n">
        <v>37.7214960263925</v>
      </c>
      <c r="Y35" s="466" t="n">
        <v>38.4812560076898</v>
      </c>
      <c r="Z35" s="466" t="n">
        <v>39.4235683651474</v>
      </c>
      <c r="AA35" s="466" t="n">
        <v>34.5168653309663</v>
      </c>
      <c r="AB35" s="466" t="n">
        <v>34.5567964366412</v>
      </c>
      <c r="AC35" s="466" t="n">
        <v>29.2211038890459</v>
      </c>
      <c r="AD35" s="466" t="n">
        <v>37.4118219411335</v>
      </c>
      <c r="AE35" s="466" t="n">
        <v>34.005400540054</v>
      </c>
      <c r="AF35" s="466" t="n">
        <v>32.7158038301983</v>
      </c>
      <c r="AG35" s="466" t="n">
        <v>32.8924082905906</v>
      </c>
      <c r="AH35" s="466" t="n">
        <v>32.413119473576</v>
      </c>
      <c r="AI35" s="466" t="n">
        <v>16.566378337721</v>
      </c>
      <c r="AJ35" s="466" t="n">
        <v>32.8315327080613</v>
      </c>
      <c r="AK35" s="466" t="n">
        <v>33.6483231424866</v>
      </c>
      <c r="AL35" s="466" t="n">
        <v>29.2808166528303</v>
      </c>
      <c r="AM35" s="466" t="n">
        <v>31.4024256753798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4" t="s">
        <v>780</v>
      </c>
      <c r="C36" s="89" t="s">
        <v>581</v>
      </c>
      <c r="D36" s="466" t="n">
        <v>22.5236040186801</v>
      </c>
      <c r="E36" s="466" t="n">
        <v>22.0309598001398</v>
      </c>
      <c r="F36" s="466" t="n">
        <v>25.1004813680277</v>
      </c>
      <c r="G36" s="466" t="n">
        <v>16.1428571428571</v>
      </c>
      <c r="H36" s="466" t="n">
        <v>14.1745403222645</v>
      </c>
      <c r="I36" s="466" t="n">
        <v>18.0272491836505</v>
      </c>
      <c r="J36" s="466" t="n">
        <v>19.5730306184575</v>
      </c>
      <c r="K36" s="466" t="n">
        <v>19.1771383575577</v>
      </c>
      <c r="L36" s="466" t="n">
        <v>19.3914879695447</v>
      </c>
      <c r="M36" s="466" t="n">
        <v>21.1007186450471</v>
      </c>
      <c r="N36" s="466" t="n">
        <v>26.0429540843691</v>
      </c>
      <c r="O36" s="466" t="n">
        <v>27.6373292028545</v>
      </c>
      <c r="P36" s="466" t="n">
        <v>23.5047067342505</v>
      </c>
      <c r="Q36" s="466" t="n">
        <v>29.4321957112655</v>
      </c>
      <c r="R36" s="466" t="n">
        <v>23.7337674349772</v>
      </c>
      <c r="S36" s="143" t="n">
        <v>17</v>
      </c>
      <c r="T36" s="88" t="n">
        <v>17</v>
      </c>
      <c r="U36" s="224" t="s">
        <v>780</v>
      </c>
      <c r="V36" s="89" t="s">
        <v>581</v>
      </c>
      <c r="W36" s="466" t="n">
        <v>24.0387437628412</v>
      </c>
      <c r="X36" s="466" t="n">
        <v>18.7298060244652</v>
      </c>
      <c r="Y36" s="466" t="n">
        <v>17.8212111502723</v>
      </c>
      <c r="Z36" s="466" t="n">
        <v>21.1617519610675</v>
      </c>
      <c r="AA36" s="466" t="n">
        <v>15.2784319408717</v>
      </c>
      <c r="AB36" s="466" t="n">
        <v>24.1305123409408</v>
      </c>
      <c r="AC36" s="466" t="n">
        <v>24.2386035086194</v>
      </c>
      <c r="AD36" s="466" t="n">
        <v>23.6079235984051</v>
      </c>
      <c r="AE36" s="466" t="n">
        <v>25.1305130513051</v>
      </c>
      <c r="AF36" s="466" t="n">
        <v>23.5684112822261</v>
      </c>
      <c r="AG36" s="466" t="n">
        <v>23.7649599568073</v>
      </c>
      <c r="AH36" s="466" t="n">
        <v>23.2315443142093</v>
      </c>
      <c r="AI36" s="466" t="n">
        <v>23.7683339601354</v>
      </c>
      <c r="AJ36" s="466" t="n">
        <v>23.6139142823222</v>
      </c>
      <c r="AK36" s="466" t="n">
        <v>26.7741337780248</v>
      </c>
      <c r="AL36" s="466" t="n">
        <v>32.0357900562679</v>
      </c>
      <c r="AM36" s="466" t="n">
        <v>22.7987214851789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4" t="s">
        <v>781</v>
      </c>
      <c r="C37" s="89" t="s">
        <v>581</v>
      </c>
      <c r="D37" s="466" t="n">
        <v>19.8613041044736</v>
      </c>
      <c r="E37" s="466" t="n">
        <v>18.8094879547148</v>
      </c>
      <c r="F37" s="466" t="n">
        <v>25.3630457467937</v>
      </c>
      <c r="G37" s="466" t="n">
        <v>11.4333652924257</v>
      </c>
      <c r="H37" s="466" t="n">
        <v>10.4030266201435</v>
      </c>
      <c r="I37" s="466" t="n">
        <v>12.4197725481365</v>
      </c>
      <c r="J37" s="466" t="n">
        <v>15.6561986500907</v>
      </c>
      <c r="K37" s="466" t="n">
        <v>16.1706967638921</v>
      </c>
      <c r="L37" s="466" t="n">
        <v>12.7829164559974</v>
      </c>
      <c r="M37" s="466" t="n">
        <v>17.4461016214655</v>
      </c>
      <c r="N37" s="466" t="n">
        <v>28.3492292983233</v>
      </c>
      <c r="O37" s="466" t="n">
        <v>30.5775294573215</v>
      </c>
      <c r="P37" s="466" t="n">
        <v>15.1774076755974</v>
      </c>
      <c r="Q37" s="466" t="n">
        <v>26.1250377529447</v>
      </c>
      <c r="R37" s="466" t="n">
        <v>23.3267971438085</v>
      </c>
      <c r="S37" s="143" t="n">
        <v>18</v>
      </c>
      <c r="T37" s="88" t="n">
        <v>18</v>
      </c>
      <c r="U37" s="224" t="s">
        <v>781</v>
      </c>
      <c r="V37" s="89" t="s">
        <v>581</v>
      </c>
      <c r="W37" s="466" t="n">
        <v>25.3057430779767</v>
      </c>
      <c r="X37" s="466" t="n">
        <v>10.9288378473364</v>
      </c>
      <c r="Y37" s="466" t="n">
        <v>10.5799423261775</v>
      </c>
      <c r="Z37" s="466" t="n">
        <v>12.1552854381014</v>
      </c>
      <c r="AA37" s="466" t="n">
        <v>9.12648092460418</v>
      </c>
      <c r="AB37" s="466" t="n">
        <v>21.8612495540396</v>
      </c>
      <c r="AC37" s="466" t="n">
        <v>27.710267168105</v>
      </c>
      <c r="AD37" s="466" t="n">
        <v>18.6403392806151</v>
      </c>
      <c r="AE37" s="466" t="n">
        <v>22.6597659765977</v>
      </c>
      <c r="AF37" s="466" t="n">
        <v>18.6963686992101</v>
      </c>
      <c r="AG37" s="466" t="n">
        <v>19.2357299259126</v>
      </c>
      <c r="AH37" s="466" t="n">
        <v>17.7719514702858</v>
      </c>
      <c r="AI37" s="466" t="n">
        <v>39.6953742008274</v>
      </c>
      <c r="AJ37" s="466" t="n">
        <v>21.8401994538763</v>
      </c>
      <c r="AK37" s="466" t="n">
        <v>23.8280526218269</v>
      </c>
      <c r="AL37" s="466" t="n">
        <v>27.1038957045783</v>
      </c>
      <c r="AM37" s="466" t="n">
        <v>25.4695914882438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4" t="s">
        <v>782</v>
      </c>
      <c r="C38" s="89" t="s">
        <v>581</v>
      </c>
      <c r="D38" s="466" t="n">
        <v>4.4104776126499</v>
      </c>
      <c r="E38" s="466" t="n">
        <v>4.05383663923866</v>
      </c>
      <c r="F38" s="466" t="n">
        <v>6.27596189450298</v>
      </c>
      <c r="G38" s="466" t="n">
        <v>2.60019175455417</v>
      </c>
      <c r="H38" s="466" t="n">
        <v>2.38954012623986</v>
      </c>
      <c r="I38" s="466" t="n">
        <v>2.80186165221634</v>
      </c>
      <c r="J38" s="466" t="n">
        <v>2.95251749579381</v>
      </c>
      <c r="K38" s="466" t="n">
        <v>3.23501427212179</v>
      </c>
      <c r="L38" s="466" t="n">
        <v>2.11462391815127</v>
      </c>
      <c r="M38" s="466" t="n">
        <v>3.0370878624824</v>
      </c>
      <c r="N38" s="466" t="n">
        <v>8.07312921204207</v>
      </c>
      <c r="O38" s="466" t="n">
        <v>7.43486197931073</v>
      </c>
      <c r="P38" s="466" t="n">
        <v>3.17161477190442</v>
      </c>
      <c r="Q38" s="466" t="n">
        <v>3.7501258431491</v>
      </c>
      <c r="R38" s="466" t="n">
        <v>6.43999654691874</v>
      </c>
      <c r="S38" s="143" t="n">
        <v>19</v>
      </c>
      <c r="T38" s="88" t="n">
        <v>19</v>
      </c>
      <c r="U38" s="224" t="s">
        <v>782</v>
      </c>
      <c r="V38" s="89" t="s">
        <v>581</v>
      </c>
      <c r="W38" s="466" t="n">
        <v>7.44545543488895</v>
      </c>
      <c r="X38" s="466" t="n">
        <v>1.53956035235299</v>
      </c>
      <c r="Y38" s="466" t="n">
        <v>1.42262095482217</v>
      </c>
      <c r="Z38" s="466" t="n">
        <v>1.52663274149463</v>
      </c>
      <c r="AA38" s="466" t="n">
        <v>1.62675265388935</v>
      </c>
      <c r="AB38" s="466" t="n">
        <v>4.61582537812037</v>
      </c>
      <c r="AC38" s="466" t="n">
        <v>8.03895567487663</v>
      </c>
      <c r="AD38" s="466" t="n">
        <v>2.99091514811799</v>
      </c>
      <c r="AE38" s="466" t="n">
        <v>4.52970297029703</v>
      </c>
      <c r="AF38" s="466" t="n">
        <v>3.96658521338865</v>
      </c>
      <c r="AG38" s="466" t="n">
        <v>4.12429886919224</v>
      </c>
      <c r="AH38" s="466" t="n">
        <v>3.69627801768456</v>
      </c>
      <c r="AI38" s="466" t="n">
        <v>11.6021060549079</v>
      </c>
      <c r="AJ38" s="466" t="n">
        <v>5.85064703787249</v>
      </c>
      <c r="AK38" s="466" t="n">
        <v>4.06522141930702</v>
      </c>
      <c r="AL38" s="466" t="n">
        <v>4.30772068997325</v>
      </c>
      <c r="AM38" s="466" t="n">
        <v>6.79101536844871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4" t="s">
        <v>783</v>
      </c>
      <c r="C39" s="89" t="s">
        <v>581</v>
      </c>
      <c r="D39" s="466" t="n">
        <v>0.464732819148591</v>
      </c>
      <c r="E39" s="466" t="n">
        <v>0.415217075126489</v>
      </c>
      <c r="F39" s="466" t="n">
        <v>0.723735146598445</v>
      </c>
      <c r="G39" s="466" t="n">
        <v>0.357622243528284</v>
      </c>
      <c r="H39" s="466" t="n">
        <v>0.345003332418552</v>
      </c>
      <c r="I39" s="466" t="n">
        <v>0.369703111511466</v>
      </c>
      <c r="J39" s="466" t="n">
        <v>0.197052719785795</v>
      </c>
      <c r="K39" s="466" t="n">
        <v>0.229666327635421</v>
      </c>
      <c r="L39" s="466" t="n">
        <v>0.157630193617464</v>
      </c>
      <c r="M39" s="466" t="n">
        <v>0.137228702466505</v>
      </c>
      <c r="N39" s="466" t="n">
        <v>0.587645453909475</v>
      </c>
      <c r="O39" s="466" t="n">
        <v>0.868506942523649</v>
      </c>
      <c r="P39" s="466" t="n">
        <v>0.53584359160029</v>
      </c>
      <c r="Q39" s="466" t="n">
        <v>0.855733413872949</v>
      </c>
      <c r="R39" s="466" t="n">
        <v>0.590723543847966</v>
      </c>
      <c r="S39" s="143" t="n">
        <v>20</v>
      </c>
      <c r="T39" s="88" t="n">
        <v>20</v>
      </c>
      <c r="U39" s="224" t="s">
        <v>783</v>
      </c>
      <c r="V39" s="89" t="s">
        <v>581</v>
      </c>
      <c r="W39" s="466" t="n">
        <v>1.04197240974464</v>
      </c>
      <c r="X39" s="466" t="n">
        <v>0.213135011960502</v>
      </c>
      <c r="Y39" s="466" t="n">
        <v>0.121755847484781</v>
      </c>
      <c r="Z39" s="466" t="n">
        <v>0.153329926001644</v>
      </c>
      <c r="AA39" s="466" t="n">
        <v>0.362305713561103</v>
      </c>
      <c r="AB39" s="466" t="n">
        <v>0.479475010000324</v>
      </c>
      <c r="AC39" s="466" t="n">
        <v>1.21301710832373</v>
      </c>
      <c r="AD39" s="466" t="n">
        <v>0.168159656488953</v>
      </c>
      <c r="AE39" s="466" t="n">
        <v>0.382538253825383</v>
      </c>
      <c r="AF39" s="466" t="n">
        <v>0.304976227008392</v>
      </c>
      <c r="AG39" s="466" t="n">
        <v>0.317945949188638</v>
      </c>
      <c r="AH39" s="466" t="n">
        <v>0.282747275344438</v>
      </c>
      <c r="AI39" s="466" t="n">
        <v>2.66077472734111</v>
      </c>
      <c r="AJ39" s="466" t="n">
        <v>0.605484981598006</v>
      </c>
      <c r="AK39" s="466" t="n">
        <v>0.374282008523254</v>
      </c>
      <c r="AL39" s="466" t="n">
        <v>0.292100974694831</v>
      </c>
      <c r="AM39" s="466" t="n">
        <v>0.840667279653225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4" t="s">
        <v>784</v>
      </c>
      <c r="C40" s="89" t="s">
        <v>581</v>
      </c>
      <c r="D40" s="466" t="n">
        <v>0.077473478569993</v>
      </c>
      <c r="E40" s="466" t="n">
        <v>0.0723347787418125</v>
      </c>
      <c r="F40" s="466" t="n">
        <v>0.104352509509543</v>
      </c>
      <c r="G40" s="466" t="n">
        <v>0.0364333652924257</v>
      </c>
      <c r="H40" s="466" t="n">
        <v>0.033324185517701</v>
      </c>
      <c r="I40" s="466" t="n">
        <v>0.0394099763540142</v>
      </c>
      <c r="J40" s="466" t="n">
        <v>0.0320783497325713</v>
      </c>
      <c r="K40" s="466" t="n">
        <v>0.033903124555705</v>
      </c>
      <c r="L40" s="466" t="n">
        <v>0.0327157005621152</v>
      </c>
      <c r="M40" s="466" t="n">
        <v>0.0252789715069878</v>
      </c>
      <c r="N40" s="466" t="n">
        <v>0.0746216449408857</v>
      </c>
      <c r="O40" s="466" t="n">
        <v>0.165956740609614</v>
      </c>
      <c r="P40" s="466" t="n">
        <v>0.115858073859522</v>
      </c>
      <c r="Q40" s="466" t="n">
        <v>0.0402698077116682</v>
      </c>
      <c r="R40" s="466" t="n">
        <v>0.141822980255775</v>
      </c>
      <c r="S40" s="143" t="n">
        <v>21</v>
      </c>
      <c r="T40" s="88" t="n">
        <v>21</v>
      </c>
      <c r="U40" s="224" t="s">
        <v>784</v>
      </c>
      <c r="V40" s="89" t="s">
        <v>581</v>
      </c>
      <c r="W40" s="466" t="n">
        <v>0.0978377849525487</v>
      </c>
      <c r="X40" s="466" t="n">
        <v>0.0238076343147369</v>
      </c>
      <c r="Y40" s="466" t="n">
        <v>0.00640820249919898</v>
      </c>
      <c r="Z40" s="466" t="n">
        <v>0.0155552098842248</v>
      </c>
      <c r="AA40" s="466" t="n">
        <v>0.0470997427629434</v>
      </c>
      <c r="AB40" s="466" t="n">
        <v>0.0762186881736705</v>
      </c>
      <c r="AC40" s="466" t="n">
        <v>0.182604725984218</v>
      </c>
      <c r="AD40" s="466" t="n">
        <v>0.0306706291709412</v>
      </c>
      <c r="AE40" s="466" t="n">
        <v>0.063006300630063</v>
      </c>
      <c r="AF40" s="466" t="n">
        <v>0.08334754030043</v>
      </c>
      <c r="AG40" s="466" t="n">
        <v>0.0359938810402232</v>
      </c>
      <c r="AH40" s="466" t="n">
        <v>0.164507505654945</v>
      </c>
      <c r="AI40" s="466" t="n">
        <v>0.874388867995487</v>
      </c>
      <c r="AJ40" s="466" t="n">
        <v>0.0213700581740473</v>
      </c>
      <c r="AK40" s="466" t="n">
        <v>0.0481749119881416</v>
      </c>
      <c r="AL40" s="466" t="n">
        <v>0.0399717123266611</v>
      </c>
      <c r="AM40" s="466" t="n">
        <v>0.232059196987609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4" t="s">
        <v>785</v>
      </c>
      <c r="C41" s="89" t="s">
        <v>581</v>
      </c>
      <c r="D41" s="466" t="n">
        <v>0.0516489857133287</v>
      </c>
      <c r="E41" s="466" t="n">
        <v>0.0514838282859875</v>
      </c>
      <c r="F41" s="466" t="n">
        <v>0.0525128757531895</v>
      </c>
      <c r="G41" s="466" t="n">
        <v>0.0201342281879195</v>
      </c>
      <c r="H41" s="466" t="n">
        <v>0.0235229544830831</v>
      </c>
      <c r="I41" s="466" t="n">
        <v>0.0168899898660061</v>
      </c>
      <c r="J41" s="466" t="n">
        <v>0.0124385437738542</v>
      </c>
      <c r="K41" s="466" t="n">
        <v>0.0131237901505955</v>
      </c>
      <c r="L41" s="466" t="n">
        <v>0.0178449275793356</v>
      </c>
      <c r="M41" s="466" t="n">
        <v>0.0036112816438554</v>
      </c>
      <c r="N41" s="466" t="n">
        <v>0.0256511904484295</v>
      </c>
      <c r="O41" s="466" t="n">
        <v>0.0774464789511534</v>
      </c>
      <c r="P41" s="466" t="n">
        <v>0.057929036929761</v>
      </c>
      <c r="Q41" s="466" t="n">
        <v>0.734923990737944</v>
      </c>
      <c r="R41" s="466" t="n">
        <v>0.0813940582337489</v>
      </c>
      <c r="S41" s="143" t="n">
        <v>22</v>
      </c>
      <c r="T41" s="88" t="n">
        <v>22</v>
      </c>
      <c r="U41" s="224" t="s">
        <v>785</v>
      </c>
      <c r="V41" s="89" t="s">
        <v>581</v>
      </c>
      <c r="W41" s="466" t="n">
        <v>0.0489188924762743</v>
      </c>
      <c r="X41" s="466" t="n">
        <v>0.0170054530819549</v>
      </c>
      <c r="Y41" s="466" t="n">
        <v>0.012816404998398</v>
      </c>
      <c r="Z41" s="466" t="n">
        <v>0.0133330370436213</v>
      </c>
      <c r="AA41" s="466" t="n">
        <v>0.0253613999492772</v>
      </c>
      <c r="AB41" s="466" t="n">
        <v>0.0400012973393732</v>
      </c>
      <c r="AC41" s="466" t="n">
        <v>0.0913023629921089</v>
      </c>
      <c r="AD41" s="466" t="n">
        <v>0.0137489027318012</v>
      </c>
      <c r="AE41" s="466" t="n">
        <v>0.0427542754275428</v>
      </c>
      <c r="AF41" s="466" t="n">
        <v>0.00568278683866568</v>
      </c>
      <c r="AG41" s="466" t="n">
        <v>0.00599898017337053</v>
      </c>
      <c r="AH41" s="466" t="n">
        <v>0.00514085955171705</v>
      </c>
      <c r="AI41" s="466" t="n">
        <v>0.291462955998496</v>
      </c>
      <c r="AJ41" s="466" t="n">
        <v>0.00949780363290989</v>
      </c>
      <c r="AK41" s="466" t="n">
        <v>0.0148230498425051</v>
      </c>
      <c r="AL41" s="466" t="n">
        <v>0.0307474710205086</v>
      </c>
      <c r="AM41" s="466" t="n">
        <v>0.140111213275537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4" t="s">
        <v>596</v>
      </c>
      <c r="C42" s="89" t="s">
        <v>581</v>
      </c>
      <c r="D42" s="466" t="n">
        <v>0.0363055631792436</v>
      </c>
      <c r="E42" s="466" t="n">
        <v>0.0369396467951961</v>
      </c>
      <c r="F42" s="466" t="n">
        <v>0.0329888578449524</v>
      </c>
      <c r="G42" s="466" t="n">
        <v>0.0220517737296261</v>
      </c>
      <c r="H42" s="466" t="n">
        <v>0.0274434468969303</v>
      </c>
      <c r="I42" s="466" t="n">
        <v>0.0168899898660061</v>
      </c>
      <c r="J42" s="466" t="n">
        <v>0.00261864079449562</v>
      </c>
      <c r="K42" s="466" t="n">
        <v>0.00109364917921629</v>
      </c>
      <c r="L42" s="466" t="n">
        <v>0.00297415459655593</v>
      </c>
      <c r="M42" s="466" t="n">
        <v>0.00722256328771081</v>
      </c>
      <c r="N42" s="466" t="n">
        <v>0.0163234848308187</v>
      </c>
      <c r="O42" s="466" t="n">
        <v>0.0331913481219229</v>
      </c>
      <c r="P42" s="466" t="n">
        <v>0.0289645184648805</v>
      </c>
      <c r="Q42" s="466" t="n">
        <v>0.151011778918756</v>
      </c>
      <c r="R42" s="466" t="n">
        <v>0.080160814927177</v>
      </c>
      <c r="S42" s="143" t="n">
        <v>23</v>
      </c>
      <c r="T42" s="88" t="n">
        <v>23</v>
      </c>
      <c r="U42" s="224" t="s">
        <v>596</v>
      </c>
      <c r="V42" s="89" t="s">
        <v>581</v>
      </c>
      <c r="W42" s="466" t="n">
        <v>0.0489188924762743</v>
      </c>
      <c r="X42" s="466" t="n">
        <v>0.0147380593376943</v>
      </c>
      <c r="Y42" s="466" t="n">
        <v>0.0192246074975969</v>
      </c>
      <c r="Z42" s="466" t="n">
        <v>0.0111108642030177</v>
      </c>
      <c r="AA42" s="466" t="n">
        <v>0.0181152856780551</v>
      </c>
      <c r="AB42" s="466" t="n">
        <v>0.0616236202255208</v>
      </c>
      <c r="AC42" s="466" t="n">
        <v>0.0826068998500033</v>
      </c>
      <c r="AD42" s="466" t="n">
        <v>0.0359586686831724</v>
      </c>
      <c r="AE42" s="466" t="n">
        <v>0.0945094509450945</v>
      </c>
      <c r="AF42" s="466" t="n">
        <v>0.0265196719137732</v>
      </c>
      <c r="AG42" s="466" t="n">
        <v>0.0179969405201116</v>
      </c>
      <c r="AH42" s="466" t="n">
        <v>0.0411268764137364</v>
      </c>
      <c r="AI42" s="466" t="n">
        <v>0.0940203083866115</v>
      </c>
      <c r="AJ42" s="466" t="n">
        <v>0.00712335272468242</v>
      </c>
      <c r="AK42" s="466" t="n">
        <v>0.0444691495275153</v>
      </c>
      <c r="AL42" s="466" t="n">
        <v>0.0153737355102543</v>
      </c>
      <c r="AM42" s="466" t="n">
        <v>0.0525417049783265</v>
      </c>
      <c r="AN42" s="143" t="n">
        <v>23</v>
      </c>
    </row>
    <row r="43" customFormat="false" ht="21" hidden="false" customHeight="true" outlineLevel="0" collapsed="false">
      <c r="A43" s="88" t="n">
        <v>24</v>
      </c>
      <c r="B43" s="224" t="s">
        <v>597</v>
      </c>
      <c r="C43" s="89" t="s">
        <v>598</v>
      </c>
      <c r="D43" s="467" t="n">
        <v>2.45145600435667</v>
      </c>
      <c r="E43" s="467" t="n">
        <v>2.37093531957943</v>
      </c>
      <c r="F43" s="467" t="n">
        <v>2.87263607903861</v>
      </c>
      <c r="G43" s="467" t="n">
        <v>1.87099904122723</v>
      </c>
      <c r="H43" s="467" t="n">
        <v>1.75918375347944</v>
      </c>
      <c r="I43" s="467" t="n">
        <v>1.97120819727508</v>
      </c>
      <c r="J43" s="467" t="n">
        <v>2.03745703792447</v>
      </c>
      <c r="K43" s="467" t="n">
        <v>2.13022846331354</v>
      </c>
      <c r="L43" s="467" t="n">
        <v>1.93372988727954</v>
      </c>
      <c r="M43" s="467" t="n">
        <v>2.1491928785526</v>
      </c>
      <c r="N43" s="467" t="n">
        <v>3.05138399832101</v>
      </c>
      <c r="O43" s="467" t="n">
        <v>3.1803894451513</v>
      </c>
      <c r="P43" s="467" t="n">
        <v>2.28150615496017</v>
      </c>
      <c r="Q43" s="467" t="n">
        <v>3</v>
      </c>
      <c r="R43" s="467" t="n">
        <v>2.81929779126124</v>
      </c>
      <c r="S43" s="143" t="n">
        <v>24</v>
      </c>
      <c r="T43" s="88" t="n">
        <v>24</v>
      </c>
      <c r="U43" s="224" t="s">
        <v>597</v>
      </c>
      <c r="V43" s="89" t="s">
        <v>598</v>
      </c>
      <c r="W43" s="467" t="n">
        <v>3.01787985520008</v>
      </c>
      <c r="X43" s="467" t="n">
        <v>1.84196492341878</v>
      </c>
      <c r="Y43" s="467" t="n">
        <v>1.72813200897148</v>
      </c>
      <c r="Z43" s="467" t="n">
        <v>1.94081242639052</v>
      </c>
      <c r="AA43" s="467" t="n">
        <v>1.65376254483533</v>
      </c>
      <c r="AB43" s="467" t="n">
        <v>2.5603797961015</v>
      </c>
      <c r="AC43" s="467" t="n">
        <v>3.16873763613835</v>
      </c>
      <c r="AD43" s="467" t="n">
        <v>2.24717777331232</v>
      </c>
      <c r="AE43" s="467" t="n">
        <v>2.65785553555356</v>
      </c>
      <c r="AF43" s="467" t="n">
        <v>2.34407948324525</v>
      </c>
      <c r="AG43" s="467" t="n">
        <v>2.35445874201386</v>
      </c>
      <c r="AH43" s="467" t="n">
        <v>2.25021591610117</v>
      </c>
      <c r="AI43" s="467" t="n">
        <v>4.218239939827</v>
      </c>
      <c r="AJ43" s="467" t="n">
        <v>2.64340021370058</v>
      </c>
      <c r="AK43" s="467" t="n">
        <v>2.63775430794886</v>
      </c>
      <c r="AL43" s="467" t="n">
        <v>2.75910893828983</v>
      </c>
      <c r="AM43" s="467" t="n">
        <v>2.95569420727703</v>
      </c>
      <c r="AN43" s="143" t="n">
        <v>24</v>
      </c>
    </row>
    <row r="44" customFormat="false" ht="19.5" hidden="false" customHeight="true" outlineLevel="0" collapsed="false">
      <c r="A44" s="88"/>
      <c r="B44" s="339"/>
      <c r="C44" s="85"/>
      <c r="D44" s="86"/>
      <c r="E44" s="86"/>
      <c r="F44" s="86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6"/>
      <c r="S44" s="88"/>
      <c r="T44" s="88"/>
      <c r="U44" s="339"/>
      <c r="V44" s="8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6"/>
      <c r="AN44" s="88"/>
    </row>
    <row r="45" customFormat="false" ht="18" hidden="false" customHeight="true" outlineLevel="0" collapsed="false">
      <c r="A45" s="88" t="n">
        <v>25</v>
      </c>
      <c r="B45" s="224" t="s">
        <v>599</v>
      </c>
      <c r="C45" s="89" t="s">
        <v>40</v>
      </c>
      <c r="D45" s="468" t="n">
        <v>76267</v>
      </c>
      <c r="E45" s="468" t="n">
        <v>62925</v>
      </c>
      <c r="F45" s="468" t="n">
        <v>13342</v>
      </c>
      <c r="G45" s="468" t="n">
        <v>5931</v>
      </c>
      <c r="H45" s="468" t="n">
        <v>2089</v>
      </c>
      <c r="I45" s="468" t="n">
        <v>3842</v>
      </c>
      <c r="J45" s="468" t="n">
        <v>9166</v>
      </c>
      <c r="K45" s="468" t="n">
        <v>5151</v>
      </c>
      <c r="L45" s="468" t="n">
        <v>2299</v>
      </c>
      <c r="M45" s="468" t="n">
        <v>1716</v>
      </c>
      <c r="N45" s="468" t="n">
        <v>3170</v>
      </c>
      <c r="O45" s="468" t="n">
        <v>3633</v>
      </c>
      <c r="P45" s="468" t="n">
        <v>309</v>
      </c>
      <c r="Q45" s="468" t="n">
        <v>1420</v>
      </c>
      <c r="R45" s="468" t="n">
        <v>6739</v>
      </c>
      <c r="S45" s="143" t="n">
        <v>25</v>
      </c>
      <c r="T45" s="88" t="n">
        <v>25</v>
      </c>
      <c r="U45" s="224" t="s">
        <v>599</v>
      </c>
      <c r="V45" s="89" t="s">
        <v>40</v>
      </c>
      <c r="W45" s="468" t="n">
        <v>1931</v>
      </c>
      <c r="X45" s="468" t="n">
        <v>6814</v>
      </c>
      <c r="Y45" s="468" t="n">
        <v>1108</v>
      </c>
      <c r="Z45" s="468" t="n">
        <v>3396</v>
      </c>
      <c r="AA45" s="468" t="n">
        <v>2310</v>
      </c>
      <c r="AB45" s="468" t="n">
        <v>21851</v>
      </c>
      <c r="AC45" s="468" t="n">
        <v>4153</v>
      </c>
      <c r="AD45" s="468" t="n">
        <v>10996</v>
      </c>
      <c r="AE45" s="468" t="n">
        <v>6702</v>
      </c>
      <c r="AF45" s="468" t="n">
        <v>3925</v>
      </c>
      <c r="AG45" s="468" t="n">
        <v>2739</v>
      </c>
      <c r="AH45" s="468" t="n">
        <v>1186</v>
      </c>
      <c r="AI45" s="468" t="n">
        <v>1224</v>
      </c>
      <c r="AJ45" s="468" t="n">
        <v>3351</v>
      </c>
      <c r="AK45" s="468" t="n">
        <v>2297</v>
      </c>
      <c r="AL45" s="468" t="n">
        <v>2376</v>
      </c>
      <c r="AM45" s="468" t="n">
        <v>2130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4" t="s">
        <v>597</v>
      </c>
      <c r="C46" s="89" t="s">
        <v>598</v>
      </c>
      <c r="D46" s="467" t="n">
        <v>2.85458848519019</v>
      </c>
      <c r="E46" s="467" t="n">
        <v>2.77278665077473</v>
      </c>
      <c r="F46" s="467" t="n">
        <v>3.2403912456903</v>
      </c>
      <c r="G46" s="467" t="n">
        <v>2.31896813353566</v>
      </c>
      <c r="H46" s="467" t="n">
        <v>2.34073719483006</v>
      </c>
      <c r="I46" s="467" t="n">
        <v>2.3018479958355</v>
      </c>
      <c r="J46" s="467" t="n">
        <v>2.48221688850098</v>
      </c>
      <c r="K46" s="467" t="n">
        <v>2.57703358571151</v>
      </c>
      <c r="L46" s="467" t="n">
        <v>2.35271857329274</v>
      </c>
      <c r="M46" s="467" t="n">
        <v>2.52797202797203</v>
      </c>
      <c r="N46" s="467" t="n">
        <v>3.95634069400631</v>
      </c>
      <c r="O46" s="467" t="n">
        <v>3.62667217175888</v>
      </c>
      <c r="P46" s="467" t="n">
        <v>3.21650485436893</v>
      </c>
      <c r="Q46" s="467" t="n">
        <v>3.53042253521127</v>
      </c>
      <c r="R46" s="467" t="n">
        <v>3.24451699065143</v>
      </c>
      <c r="S46" s="143" t="n">
        <v>26</v>
      </c>
      <c r="T46" s="88" t="n">
        <v>26</v>
      </c>
      <c r="U46" s="224" t="s">
        <v>597</v>
      </c>
      <c r="V46" s="89" t="s">
        <v>598</v>
      </c>
      <c r="W46" s="467" t="n">
        <v>3.19596064215432</v>
      </c>
      <c r="X46" s="467" t="n">
        <v>2.11432345171705</v>
      </c>
      <c r="Y46" s="467" t="n">
        <v>1.87851985559567</v>
      </c>
      <c r="Z46" s="467" t="n">
        <v>2.20977620730271</v>
      </c>
      <c r="AA46" s="467" t="n">
        <v>2.12718614718615</v>
      </c>
      <c r="AB46" s="467" t="n">
        <v>2.70185803853371</v>
      </c>
      <c r="AC46" s="467" t="n">
        <v>2.96578377076812</v>
      </c>
      <c r="AD46" s="467" t="n">
        <v>2.49239723535831</v>
      </c>
      <c r="AE46" s="467" t="n">
        <v>2.79991047448523</v>
      </c>
      <c r="AF46" s="467" t="n">
        <v>2.81709554140127</v>
      </c>
      <c r="AG46" s="467" t="n">
        <v>2.83442862358525</v>
      </c>
      <c r="AH46" s="467" t="n">
        <v>2.79106239460371</v>
      </c>
      <c r="AI46" s="467" t="n">
        <v>4.64787581699346</v>
      </c>
      <c r="AJ46" s="467" t="n">
        <v>2.94846314532975</v>
      </c>
      <c r="AK46" s="467" t="n">
        <v>2.98293426208098</v>
      </c>
      <c r="AL46" s="467" t="n">
        <v>3.18131313131313</v>
      </c>
      <c r="AM46" s="467" t="n">
        <v>3.3587323943662</v>
      </c>
      <c r="AN46" s="143" t="n">
        <v>26</v>
      </c>
    </row>
    <row r="47" customFormat="false" ht="8.25" hidden="false" customHeight="true" outlineLevel="0" collapsed="false">
      <c r="A47" s="88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70"/>
      <c r="O47" s="70"/>
      <c r="P47" s="70"/>
      <c r="Q47" s="70"/>
      <c r="R47" s="70"/>
      <c r="S47" s="88"/>
      <c r="T47" s="88"/>
      <c r="U47" s="224"/>
      <c r="V47" s="70"/>
      <c r="W47" s="70"/>
      <c r="X47" s="70"/>
      <c r="Y47" s="70"/>
      <c r="Z47" s="70"/>
      <c r="AA47" s="70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88"/>
    </row>
    <row r="48" customFormat="false" ht="19.5" hidden="false" customHeight="true" outlineLevel="0" collapsed="false">
      <c r="A48" s="88"/>
      <c r="B48" s="470"/>
      <c r="C48" s="70"/>
      <c r="D48" s="350" t="s">
        <v>786</v>
      </c>
      <c r="E48" s="471"/>
      <c r="F48" s="471"/>
      <c r="G48" s="471"/>
      <c r="H48" s="471"/>
      <c r="I48" s="471" t="s">
        <v>788</v>
      </c>
      <c r="J48" s="471"/>
      <c r="K48" s="471"/>
      <c r="L48" s="471"/>
      <c r="M48" s="471"/>
      <c r="N48" s="471"/>
      <c r="O48" s="471"/>
      <c r="P48" s="471"/>
      <c r="Q48" s="471"/>
      <c r="R48" s="70"/>
      <c r="S48" s="88"/>
      <c r="T48" s="88"/>
      <c r="U48" s="470"/>
      <c r="V48" s="471"/>
      <c r="W48" s="350" t="s">
        <v>786</v>
      </c>
      <c r="X48" s="471"/>
      <c r="Y48" s="471"/>
      <c r="Z48" s="471"/>
      <c r="AA48" s="471"/>
      <c r="AB48" s="471"/>
      <c r="AC48" s="471"/>
      <c r="AD48" s="471" t="s">
        <v>788</v>
      </c>
      <c r="AE48" s="471"/>
      <c r="AF48" s="469"/>
      <c r="AG48" s="469"/>
      <c r="AH48" s="469"/>
      <c r="AI48" s="469"/>
      <c r="AJ48" s="469"/>
      <c r="AK48" s="469"/>
      <c r="AL48" s="469"/>
      <c r="AM48" s="469"/>
      <c r="AN48" s="88"/>
    </row>
    <row r="49" customFormat="false" ht="13.5" hidden="false" customHeight="true" outlineLevel="0" collapsed="false">
      <c r="A49" s="88"/>
      <c r="B49" s="427"/>
      <c r="C49" s="427"/>
      <c r="D49" s="350" t="s">
        <v>646</v>
      </c>
      <c r="E49" s="427"/>
      <c r="F49" s="427"/>
      <c r="G49" s="427"/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72"/>
      <c r="S49" s="88"/>
      <c r="T49" s="88"/>
      <c r="U49" s="427"/>
      <c r="V49" s="472"/>
      <c r="W49" s="350" t="s">
        <v>646</v>
      </c>
      <c r="X49" s="470"/>
      <c r="Y49" s="470"/>
      <c r="Z49" s="470"/>
      <c r="AA49" s="470"/>
      <c r="AB49" s="70"/>
      <c r="AC49" s="70"/>
      <c r="AD49" s="70"/>
      <c r="AE49" s="70"/>
      <c r="AF49" s="469"/>
      <c r="AG49" s="469"/>
      <c r="AH49" s="469"/>
      <c r="AI49" s="469"/>
      <c r="AJ49" s="469"/>
      <c r="AK49" s="469"/>
      <c r="AL49" s="469"/>
      <c r="AM49" s="469"/>
      <c r="AN49" s="88"/>
    </row>
    <row r="50" customFormat="false" ht="19.5" hidden="false" customHeight="true" outlineLevel="0" collapsed="false">
      <c r="A50" s="95" t="n">
        <v>27</v>
      </c>
      <c r="B50" s="337" t="s">
        <v>384</v>
      </c>
      <c r="C50" s="338" t="s">
        <v>40</v>
      </c>
      <c r="D50" s="463" t="n">
        <v>925478</v>
      </c>
      <c r="E50" s="463" t="n">
        <v>776943</v>
      </c>
      <c r="F50" s="463" t="n">
        <v>148535</v>
      </c>
      <c r="G50" s="463" t="n">
        <v>104300</v>
      </c>
      <c r="H50" s="463" t="n">
        <v>51014</v>
      </c>
      <c r="I50" s="463" t="n">
        <v>53286</v>
      </c>
      <c r="J50" s="463" t="n">
        <v>152751</v>
      </c>
      <c r="K50" s="463" t="n">
        <v>91437</v>
      </c>
      <c r="L50" s="463" t="n">
        <v>33623</v>
      </c>
      <c r="M50" s="463" t="n">
        <v>27691</v>
      </c>
      <c r="N50" s="463" t="n">
        <v>42883</v>
      </c>
      <c r="O50" s="463" t="n">
        <v>36154</v>
      </c>
      <c r="P50" s="463" t="n">
        <v>6905</v>
      </c>
      <c r="Q50" s="463" t="n">
        <v>19866</v>
      </c>
      <c r="R50" s="463" t="n">
        <v>81087</v>
      </c>
      <c r="S50" s="140" t="n">
        <v>27</v>
      </c>
      <c r="T50" s="95" t="n">
        <v>27</v>
      </c>
      <c r="U50" s="337" t="s">
        <v>384</v>
      </c>
      <c r="V50" s="338" t="s">
        <v>40</v>
      </c>
      <c r="W50" s="463" t="n">
        <v>20442</v>
      </c>
      <c r="X50" s="463" t="n">
        <v>88207</v>
      </c>
      <c r="Y50" s="463" t="n">
        <v>15605</v>
      </c>
      <c r="Z50" s="463" t="n">
        <v>45001</v>
      </c>
      <c r="AA50" s="463" t="n">
        <v>27601</v>
      </c>
      <c r="AB50" s="463" t="n">
        <v>184994</v>
      </c>
      <c r="AC50" s="463" t="n">
        <v>46001</v>
      </c>
      <c r="AD50" s="463" t="n">
        <v>94553</v>
      </c>
      <c r="AE50" s="463" t="n">
        <v>44440</v>
      </c>
      <c r="AF50" s="463" t="n">
        <v>52791</v>
      </c>
      <c r="AG50" s="463" t="n">
        <v>33339</v>
      </c>
      <c r="AH50" s="463" t="n">
        <v>19452</v>
      </c>
      <c r="AI50" s="463" t="n">
        <v>10636</v>
      </c>
      <c r="AJ50" s="463" t="n">
        <v>42115</v>
      </c>
      <c r="AK50" s="463" t="n">
        <v>26985</v>
      </c>
      <c r="AL50" s="463" t="n">
        <v>32523</v>
      </c>
      <c r="AM50" s="463" t="n">
        <v>22839</v>
      </c>
      <c r="AN50" s="140" t="n">
        <v>27</v>
      </c>
    </row>
    <row r="51" customFormat="false" ht="10.5" hidden="false" customHeight="true" outlineLevel="0" collapsed="false">
      <c r="A51" s="95"/>
      <c r="B51" s="337"/>
      <c r="C51" s="338"/>
      <c r="D51" s="95"/>
      <c r="E51" s="95"/>
      <c r="F51" s="95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140"/>
      <c r="T51" s="95"/>
      <c r="U51" s="337"/>
      <c r="V51" s="338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140"/>
    </row>
    <row r="52" customFormat="false" ht="18" hidden="false" customHeight="true" outlineLevel="0" collapsed="false">
      <c r="A52" s="88" t="n">
        <v>28</v>
      </c>
      <c r="B52" s="224" t="s">
        <v>778</v>
      </c>
      <c r="C52" s="89" t="s">
        <v>581</v>
      </c>
      <c r="D52" s="466" t="n">
        <v>50.248628276415</v>
      </c>
      <c r="E52" s="466" t="n">
        <v>52.8092794452103</v>
      </c>
      <c r="F52" s="466" t="n">
        <v>36.8546133907833</v>
      </c>
      <c r="G52" s="466" t="n">
        <v>68.5091083413231</v>
      </c>
      <c r="H52" s="466" t="n">
        <v>71.4078488258125</v>
      </c>
      <c r="I52" s="466" t="n">
        <v>65.733963892955</v>
      </c>
      <c r="J52" s="466" t="n">
        <v>50.5116169452246</v>
      </c>
      <c r="K52" s="466" t="n">
        <v>53.0102693657928</v>
      </c>
      <c r="L52" s="466" t="n">
        <v>44.5885257115665</v>
      </c>
      <c r="M52" s="466" t="n">
        <v>49.4528908309559</v>
      </c>
      <c r="N52" s="466" t="n">
        <v>19.3689807149686</v>
      </c>
      <c r="O52" s="466" t="n">
        <v>21.4913979089451</v>
      </c>
      <c r="P52" s="466" t="n">
        <v>57.5235336712527</v>
      </c>
      <c r="Q52" s="466" t="n">
        <v>33.01117487164</v>
      </c>
      <c r="R52" s="466" t="n">
        <v>62.5427010494901</v>
      </c>
      <c r="S52" s="143" t="n">
        <v>28</v>
      </c>
      <c r="T52" s="88" t="n">
        <v>28</v>
      </c>
      <c r="U52" s="224" t="s">
        <v>778</v>
      </c>
      <c r="V52" s="89" t="s">
        <v>581</v>
      </c>
      <c r="W52" s="466" t="n">
        <v>36.7478720281773</v>
      </c>
      <c r="X52" s="466" t="n">
        <v>69.3845159681204</v>
      </c>
      <c r="Y52" s="466" t="n">
        <v>73.4187760333227</v>
      </c>
      <c r="Z52" s="466" t="n">
        <v>64.0252438834693</v>
      </c>
      <c r="AA52" s="466" t="n">
        <v>75.8414550197457</v>
      </c>
      <c r="AB52" s="466" t="n">
        <v>47.4707287803929</v>
      </c>
      <c r="AC52" s="466" t="n">
        <v>39.1578443946871</v>
      </c>
      <c r="AD52" s="466" t="n">
        <v>52.4510063139192</v>
      </c>
      <c r="AE52" s="466" t="n">
        <v>45.479297929793</v>
      </c>
      <c r="AF52" s="466" t="n">
        <v>54.3596446363964</v>
      </c>
      <c r="AG52" s="466" t="n">
        <v>51.1473049581571</v>
      </c>
      <c r="AH52" s="466" t="n">
        <v>59.865309479745</v>
      </c>
      <c r="AI52" s="466" t="n">
        <v>42.675817976683</v>
      </c>
      <c r="AJ52" s="466" t="n">
        <v>44.3452451620563</v>
      </c>
      <c r="AK52" s="466" t="n">
        <v>40.029646099685</v>
      </c>
      <c r="AL52" s="466" t="n">
        <v>30.3785013682625</v>
      </c>
      <c r="AM52" s="466" t="n">
        <v>43.705941591138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4" t="s">
        <v>779</v>
      </c>
      <c r="C53" s="89" t="s">
        <v>581</v>
      </c>
      <c r="D53" s="466" t="n">
        <v>33.2364464633411</v>
      </c>
      <c r="E53" s="466" t="n">
        <v>32.3328738401659</v>
      </c>
      <c r="F53" s="466" t="n">
        <v>37.962769717575</v>
      </c>
      <c r="G53" s="466" t="n">
        <v>21.1399808245446</v>
      </c>
      <c r="H53" s="466" t="n">
        <v>19.2202140588858</v>
      </c>
      <c r="I53" s="466" t="n">
        <v>22.9778928799309</v>
      </c>
      <c r="J53" s="466" t="n">
        <v>30.9529888511368</v>
      </c>
      <c r="K53" s="466" t="n">
        <v>29.8500606975294</v>
      </c>
      <c r="L53" s="466" t="n">
        <v>35.1723522588704</v>
      </c>
      <c r="M53" s="466" t="n">
        <v>29.471669495504</v>
      </c>
      <c r="N53" s="466" t="n">
        <v>42.3104726814822</v>
      </c>
      <c r="O53" s="466" t="n">
        <v>43.3285390274935</v>
      </c>
      <c r="P53" s="466" t="n">
        <v>35.1194786386676</v>
      </c>
      <c r="Q53" s="466" t="n">
        <v>46.3706835799859</v>
      </c>
      <c r="R53" s="466" t="n">
        <v>27.3459370799265</v>
      </c>
      <c r="S53" s="143" t="n">
        <v>29</v>
      </c>
      <c r="T53" s="88" t="n">
        <v>29</v>
      </c>
      <c r="U53" s="224" t="s">
        <v>779</v>
      </c>
      <c r="V53" s="89" t="s">
        <v>581</v>
      </c>
      <c r="W53" s="466" t="n">
        <v>39.0959788670385</v>
      </c>
      <c r="X53" s="466" t="n">
        <v>24.1341390139105</v>
      </c>
      <c r="Y53" s="466" t="n">
        <v>21.0381288048702</v>
      </c>
      <c r="Z53" s="466" t="n">
        <v>27.7438279149352</v>
      </c>
      <c r="AA53" s="466" t="n">
        <v>19.9992753885729</v>
      </c>
      <c r="AB53" s="466" t="n">
        <v>39.0872136393613</v>
      </c>
      <c r="AC53" s="466" t="n">
        <v>43.2686245951175</v>
      </c>
      <c r="AD53" s="466" t="n">
        <v>37.0067581144966</v>
      </c>
      <c r="AE53" s="466" t="n">
        <v>39.1854185418542</v>
      </c>
      <c r="AF53" s="466" t="n">
        <v>30.3460817184747</v>
      </c>
      <c r="AG53" s="466" t="n">
        <v>32.4094903866343</v>
      </c>
      <c r="AH53" s="466" t="n">
        <v>26.8095825622044</v>
      </c>
      <c r="AI53" s="466" t="n">
        <v>45.0169236555096</v>
      </c>
      <c r="AJ53" s="466" t="n">
        <v>33.7860619731687</v>
      </c>
      <c r="AK53" s="466" t="n">
        <v>39.6850101908468</v>
      </c>
      <c r="AL53" s="466" t="n">
        <v>47.7139255296252</v>
      </c>
      <c r="AM53" s="466" t="n">
        <v>34.1214589080082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4" t="s">
        <v>780</v>
      </c>
      <c r="C54" s="89" t="s">
        <v>581</v>
      </c>
      <c r="D54" s="466" t="n">
        <v>10.9724920527554</v>
      </c>
      <c r="E54" s="466" t="n">
        <v>10.0007336445531</v>
      </c>
      <c r="F54" s="466" t="n">
        <v>16.0554751405393</v>
      </c>
      <c r="G54" s="466" t="n">
        <v>6.99137104506232</v>
      </c>
      <c r="H54" s="466" t="n">
        <v>5.93758576077155</v>
      </c>
      <c r="I54" s="466" t="n">
        <v>8.00022519986488</v>
      </c>
      <c r="J54" s="466" t="n">
        <v>11.9881375572009</v>
      </c>
      <c r="K54" s="466" t="n">
        <v>11.1355359427803</v>
      </c>
      <c r="L54" s="466" t="n">
        <v>13.187401481129</v>
      </c>
      <c r="M54" s="466" t="n">
        <v>13.3472969556896</v>
      </c>
      <c r="N54" s="466" t="n">
        <v>23.1676888277406</v>
      </c>
      <c r="O54" s="466" t="n">
        <v>21.875864358024</v>
      </c>
      <c r="P54" s="466" t="n">
        <v>5.34395365677046</v>
      </c>
      <c r="Q54" s="466" t="n">
        <v>15.7454948152623</v>
      </c>
      <c r="R54" s="466" t="n">
        <v>7.17747604424877</v>
      </c>
      <c r="S54" s="143" t="n">
        <v>30</v>
      </c>
      <c r="T54" s="88" t="n">
        <v>30</v>
      </c>
      <c r="U54" s="224" t="s">
        <v>780</v>
      </c>
      <c r="V54" s="89" t="s">
        <v>581</v>
      </c>
      <c r="W54" s="466" t="n">
        <v>14.9593973192447</v>
      </c>
      <c r="X54" s="466" t="n">
        <v>4.79667146598343</v>
      </c>
      <c r="Y54" s="466" t="n">
        <v>3.98590195450176</v>
      </c>
      <c r="Z54" s="466" t="n">
        <v>6.13097486722517</v>
      </c>
      <c r="AA54" s="466" t="n">
        <v>3.07959856526937</v>
      </c>
      <c r="AB54" s="466" t="n">
        <v>9.09543012205801</v>
      </c>
      <c r="AC54" s="466" t="n">
        <v>11.7497445707702</v>
      </c>
      <c r="AD54" s="466" t="n">
        <v>7.34931731409897</v>
      </c>
      <c r="AE54" s="466" t="n">
        <v>10.0630063006301</v>
      </c>
      <c r="AF54" s="466" t="n">
        <v>10.6931105680893</v>
      </c>
      <c r="AG54" s="466" t="n">
        <v>11.7939950208465</v>
      </c>
      <c r="AH54" s="466" t="n">
        <v>8.8062924120913</v>
      </c>
      <c r="AI54" s="466" t="n">
        <v>8.77209477247085</v>
      </c>
      <c r="AJ54" s="466" t="n">
        <v>14.2443309984566</v>
      </c>
      <c r="AK54" s="466" t="n">
        <v>14.1374837872892</v>
      </c>
      <c r="AL54" s="466" t="n">
        <v>16.0163576545829</v>
      </c>
      <c r="AM54" s="466" t="n">
        <v>13.4287840973773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4" t="s">
        <v>781</v>
      </c>
      <c r="C55" s="89" t="s">
        <v>581</v>
      </c>
      <c r="D55" s="466" t="n">
        <v>4.90946300182176</v>
      </c>
      <c r="E55" s="466" t="n">
        <v>4.29259289291492</v>
      </c>
      <c r="F55" s="466" t="n">
        <v>8.13612953176019</v>
      </c>
      <c r="G55" s="466" t="n">
        <v>2.77660594439118</v>
      </c>
      <c r="H55" s="466" t="n">
        <v>2.75218567452072</v>
      </c>
      <c r="I55" s="466" t="n">
        <v>2.79998498667567</v>
      </c>
      <c r="J55" s="466" t="n">
        <v>5.7976707190133</v>
      </c>
      <c r="K55" s="466" t="n">
        <v>5.3304460995002</v>
      </c>
      <c r="L55" s="466" t="n">
        <v>6.17434494245011</v>
      </c>
      <c r="M55" s="466" t="n">
        <v>6.8831028131884</v>
      </c>
      <c r="N55" s="466" t="n">
        <v>13.7280507427186</v>
      </c>
      <c r="O55" s="466" t="n">
        <v>12.0235658571666</v>
      </c>
      <c r="P55" s="466" t="n">
        <v>1.70890658942795</v>
      </c>
      <c r="Q55" s="466" t="n">
        <v>4.39947649249975</v>
      </c>
      <c r="R55" s="466" t="n">
        <v>2.6206420264654</v>
      </c>
      <c r="S55" s="143" t="n">
        <v>31</v>
      </c>
      <c r="T55" s="88" t="n">
        <v>31</v>
      </c>
      <c r="U55" s="224" t="s">
        <v>781</v>
      </c>
      <c r="V55" s="89" t="s">
        <v>581</v>
      </c>
      <c r="W55" s="466" t="n">
        <v>8.19391448977595</v>
      </c>
      <c r="X55" s="466" t="n">
        <v>1.47040484315304</v>
      </c>
      <c r="Y55" s="466" t="n">
        <v>1.33931432233259</v>
      </c>
      <c r="Z55" s="466" t="n">
        <v>1.86662518610698</v>
      </c>
      <c r="AA55" s="466" t="n">
        <v>0.898518169631535</v>
      </c>
      <c r="AB55" s="466" t="n">
        <v>3.8298539412089</v>
      </c>
      <c r="AC55" s="466" t="n">
        <v>5.13684485119889</v>
      </c>
      <c r="AD55" s="466" t="n">
        <v>2.85448372870242</v>
      </c>
      <c r="AE55" s="466" t="n">
        <v>4.55220522052205</v>
      </c>
      <c r="AF55" s="466" t="n">
        <v>3.98931636074331</v>
      </c>
      <c r="AG55" s="466" t="n">
        <v>4.22028255196617</v>
      </c>
      <c r="AH55" s="466" t="n">
        <v>3.59346082665022</v>
      </c>
      <c r="AI55" s="466" t="n">
        <v>3.18728845430613</v>
      </c>
      <c r="AJ55" s="466" t="n">
        <v>6.82179745933753</v>
      </c>
      <c r="AK55" s="466" t="n">
        <v>5.4585881045025</v>
      </c>
      <c r="AL55" s="466" t="n">
        <v>5.43615287642591</v>
      </c>
      <c r="AM55" s="466" t="n">
        <v>7.51784228731556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4" t="s">
        <v>782</v>
      </c>
      <c r="C56" s="89" t="s">
        <v>581</v>
      </c>
      <c r="D56" s="466" t="n">
        <v>0.521460261616159</v>
      </c>
      <c r="E56" s="466" t="n">
        <v>0.460008005735299</v>
      </c>
      <c r="F56" s="466" t="n">
        <v>0.842898980038375</v>
      </c>
      <c r="G56" s="466" t="n">
        <v>0.430488974113135</v>
      </c>
      <c r="H56" s="466" t="n">
        <v>0.499862782765515</v>
      </c>
      <c r="I56" s="466" t="n">
        <v>0.364073114889464</v>
      </c>
      <c r="J56" s="466" t="n">
        <v>0.67233602398675</v>
      </c>
      <c r="K56" s="466" t="n">
        <v>0.599319750210527</v>
      </c>
      <c r="L56" s="466" t="n">
        <v>0.779228504297653</v>
      </c>
      <c r="M56" s="466" t="n">
        <v>0.783648116716623</v>
      </c>
      <c r="N56" s="466" t="n">
        <v>1.25924025837745</v>
      </c>
      <c r="O56" s="466" t="n">
        <v>1.14786745588317</v>
      </c>
      <c r="P56" s="466" t="n">
        <v>0.144822592324403</v>
      </c>
      <c r="Q56" s="466" t="n">
        <v>0.432900432900433</v>
      </c>
      <c r="R56" s="466" t="n">
        <v>0.231849741635527</v>
      </c>
      <c r="S56" s="143" t="n">
        <v>32</v>
      </c>
      <c r="T56" s="88" t="n">
        <v>32</v>
      </c>
      <c r="U56" s="224" t="s">
        <v>782</v>
      </c>
      <c r="V56" s="89" t="s">
        <v>581</v>
      </c>
      <c r="W56" s="466" t="n">
        <v>0.797377947363272</v>
      </c>
      <c r="X56" s="466" t="n">
        <v>0.119038171573685</v>
      </c>
      <c r="Y56" s="466" t="n">
        <v>0.128164049983979</v>
      </c>
      <c r="Z56" s="466" t="n">
        <v>0.151107753161041</v>
      </c>
      <c r="AA56" s="466" t="n">
        <v>0.0615919713053875</v>
      </c>
      <c r="AB56" s="466" t="n">
        <v>0.405418554115269</v>
      </c>
      <c r="AC56" s="466" t="n">
        <v>0.530423251668442</v>
      </c>
      <c r="AD56" s="466" t="n">
        <v>0.270747623026239</v>
      </c>
      <c r="AE56" s="466" t="n">
        <v>0.562556255625563</v>
      </c>
      <c r="AF56" s="466" t="n">
        <v>0.501979504082135</v>
      </c>
      <c r="AG56" s="466" t="n">
        <v>0.368937280662287</v>
      </c>
      <c r="AH56" s="466" t="n">
        <v>0.730002056343821</v>
      </c>
      <c r="AI56" s="466" t="n">
        <v>0.24445280180519</v>
      </c>
      <c r="AJ56" s="466" t="n">
        <v>0.700463017927104</v>
      </c>
      <c r="AK56" s="466" t="n">
        <v>0.485454882342042</v>
      </c>
      <c r="AL56" s="466" t="n">
        <v>0.39356762906251</v>
      </c>
      <c r="AM56" s="466" t="n">
        <v>1.08586190288542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4" t="s">
        <v>783</v>
      </c>
      <c r="C57" s="89" t="s">
        <v>581</v>
      </c>
      <c r="D57" s="466" t="n">
        <v>0.0753124331426571</v>
      </c>
      <c r="E57" s="466" t="n">
        <v>0.0686022011910784</v>
      </c>
      <c r="F57" s="466" t="n">
        <v>0.110411687481065</v>
      </c>
      <c r="G57" s="466" t="n">
        <v>0.108341323106424</v>
      </c>
      <c r="H57" s="466" t="n">
        <v>0.129376249656957</v>
      </c>
      <c r="I57" s="466" t="n">
        <v>0.0882032804113651</v>
      </c>
      <c r="J57" s="466" t="n">
        <v>0.054991456684408</v>
      </c>
      <c r="K57" s="466" t="n">
        <v>0.052495160602382</v>
      </c>
      <c r="L57" s="466" t="n">
        <v>0.0713797103173423</v>
      </c>
      <c r="M57" s="466" t="n">
        <v>0.0433353797262649</v>
      </c>
      <c r="N57" s="466" t="n">
        <v>0.109600541006926</v>
      </c>
      <c r="O57" s="466" t="n">
        <v>0.0912762073352879</v>
      </c>
      <c r="P57" s="466" t="n">
        <v>0.101375814627082</v>
      </c>
      <c r="Q57" s="466" t="n">
        <v>0.0201349038558341</v>
      </c>
      <c r="R57" s="466" t="n">
        <v>0.0505629755694501</v>
      </c>
      <c r="S57" s="143" t="n">
        <v>33</v>
      </c>
      <c r="T57" s="88" t="n">
        <v>33</v>
      </c>
      <c r="U57" s="224" t="s">
        <v>783</v>
      </c>
      <c r="V57" s="89" t="s">
        <v>581</v>
      </c>
      <c r="W57" s="466" t="n">
        <v>0.136972898933568</v>
      </c>
      <c r="X57" s="466" t="n">
        <v>0.0668881154556895</v>
      </c>
      <c r="Y57" s="466" t="n">
        <v>0.0576738224927908</v>
      </c>
      <c r="Z57" s="466" t="n">
        <v>0.0644430123775027</v>
      </c>
      <c r="AA57" s="466" t="n">
        <v>0.0760841998478316</v>
      </c>
      <c r="AB57" s="466" t="n">
        <v>0.0616236202255208</v>
      </c>
      <c r="AC57" s="466" t="n">
        <v>0.0695637051368448</v>
      </c>
      <c r="AD57" s="466" t="n">
        <v>0.0444195319027424</v>
      </c>
      <c r="AE57" s="466" t="n">
        <v>0.09000900090009</v>
      </c>
      <c r="AF57" s="466" t="n">
        <v>0.0852418025799852</v>
      </c>
      <c r="AG57" s="466" t="n">
        <v>0.05699031164702</v>
      </c>
      <c r="AH57" s="466" t="n">
        <v>0.133662348344643</v>
      </c>
      <c r="AI57" s="466" t="n">
        <v>0.0470101541933058</v>
      </c>
      <c r="AJ57" s="466" t="n">
        <v>0.085480232696189</v>
      </c>
      <c r="AK57" s="466" t="n">
        <v>0.15934778580693</v>
      </c>
      <c r="AL57" s="466" t="n">
        <v>0.043046459428712</v>
      </c>
      <c r="AM57" s="466" t="n">
        <v>0.105083409956653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4" t="s">
        <v>784</v>
      </c>
      <c r="C58" s="89" t="s">
        <v>581</v>
      </c>
      <c r="D58" s="466" t="n">
        <v>0.0123179589358148</v>
      </c>
      <c r="E58" s="466" t="n">
        <v>0.0127422475007819</v>
      </c>
      <c r="F58" s="466" t="n">
        <v>0.0100986299525364</v>
      </c>
      <c r="G58" s="466" t="n">
        <v>0.0105465004793864</v>
      </c>
      <c r="H58" s="466" t="n">
        <v>0.0117614772415415</v>
      </c>
      <c r="I58" s="466" t="n">
        <v>0.00938332770333671</v>
      </c>
      <c r="J58" s="466" t="n">
        <v>0.0124385437738542</v>
      </c>
      <c r="K58" s="466" t="n">
        <v>0.0142174393298118</v>
      </c>
      <c r="L58" s="466" t="n">
        <v>0.0118966183862237</v>
      </c>
      <c r="M58" s="466" t="n">
        <v>0.00722256328771081</v>
      </c>
      <c r="N58" s="466" t="n">
        <v>0.0256511904484295</v>
      </c>
      <c r="O58" s="466" t="n">
        <v>0.0221275654146153</v>
      </c>
      <c r="P58" s="466" t="n">
        <v>0.0144822592324403</v>
      </c>
      <c r="Q58" s="466" t="n">
        <v>0.00503372596395852</v>
      </c>
      <c r="R58" s="466" t="n">
        <v>0.00739945983943172</v>
      </c>
      <c r="S58" s="143" t="n">
        <v>34</v>
      </c>
      <c r="T58" s="88" t="n">
        <v>34</v>
      </c>
      <c r="U58" s="224" t="s">
        <v>784</v>
      </c>
      <c r="V58" s="89" t="s">
        <v>581</v>
      </c>
      <c r="W58" s="466" t="n">
        <v>0</v>
      </c>
      <c r="X58" s="466" t="n">
        <v>0.00566848436065165</v>
      </c>
      <c r="Y58" s="466" t="n">
        <v>0</v>
      </c>
      <c r="Z58" s="466" t="n">
        <v>0.00444434568120708</v>
      </c>
      <c r="AA58" s="466" t="n">
        <v>0.0108691714068331</v>
      </c>
      <c r="AB58" s="466" t="n">
        <v>0.0189195325253792</v>
      </c>
      <c r="AC58" s="466" t="n">
        <v>0.032607986782896</v>
      </c>
      <c r="AD58" s="466" t="n">
        <v>0.0105760790244625</v>
      </c>
      <c r="AE58" s="466" t="n">
        <v>0.0225022502250225</v>
      </c>
      <c r="AF58" s="466" t="n">
        <v>0.017048360515997</v>
      </c>
      <c r="AG58" s="466" t="n">
        <v>0</v>
      </c>
      <c r="AH58" s="466" t="n">
        <v>0.0462677359654534</v>
      </c>
      <c r="AI58" s="466" t="n">
        <v>0</v>
      </c>
      <c r="AJ58" s="466" t="n">
        <v>0.00474890181645494</v>
      </c>
      <c r="AK58" s="466" t="n">
        <v>0.00370576246062627</v>
      </c>
      <c r="AL58" s="466" t="n">
        <v>0.00307474710205086</v>
      </c>
      <c r="AM58" s="466" t="n">
        <v>0.0175139016594422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4" t="s">
        <v>785</v>
      </c>
      <c r="C59" s="89" t="s">
        <v>581</v>
      </c>
      <c r="D59" s="466" t="n">
        <v>0.012209906664448</v>
      </c>
      <c r="E59" s="466" t="n">
        <v>0.0120986996472071</v>
      </c>
      <c r="F59" s="466" t="n">
        <v>0.0127915979398795</v>
      </c>
      <c r="G59" s="466" t="n">
        <v>0.0172579098753595</v>
      </c>
      <c r="H59" s="466" t="n">
        <v>0.0176422158623123</v>
      </c>
      <c r="I59" s="466" t="n">
        <v>0.0168899898660061</v>
      </c>
      <c r="J59" s="466" t="n">
        <v>0.00851058258211076</v>
      </c>
      <c r="K59" s="466" t="n">
        <v>0.00656189507529775</v>
      </c>
      <c r="L59" s="466" t="n">
        <v>0.0118966183862237</v>
      </c>
      <c r="M59" s="466" t="n">
        <v>0.0108338449315662</v>
      </c>
      <c r="N59" s="466" t="n">
        <v>0.0186554112352214</v>
      </c>
      <c r="O59" s="466" t="n">
        <v>0.0165956740609614</v>
      </c>
      <c r="P59" s="466" t="n">
        <v>0.0144822592324403</v>
      </c>
      <c r="Q59" s="466" t="n">
        <v>0.00503372596395852</v>
      </c>
      <c r="R59" s="466" t="n">
        <v>0.0147989196788634</v>
      </c>
      <c r="S59" s="143" t="n">
        <v>35</v>
      </c>
      <c r="T59" s="88" t="n">
        <v>35</v>
      </c>
      <c r="U59" s="224" t="s">
        <v>785</v>
      </c>
      <c r="V59" s="89" t="s">
        <v>581</v>
      </c>
      <c r="W59" s="466" t="n">
        <v>0.0195675569905097</v>
      </c>
      <c r="X59" s="466" t="n">
        <v>0.010203271849173</v>
      </c>
      <c r="Y59" s="466" t="n">
        <v>0.012816404998398</v>
      </c>
      <c r="Z59" s="466" t="n">
        <v>0.00666651852181063</v>
      </c>
      <c r="AA59" s="466" t="n">
        <v>0.0144922285424441</v>
      </c>
      <c r="AB59" s="466" t="n">
        <v>0.0129733937316886</v>
      </c>
      <c r="AC59" s="466" t="n">
        <v>0.0304341209973696</v>
      </c>
      <c r="AD59" s="466" t="n">
        <v>0.00634564741467748</v>
      </c>
      <c r="AE59" s="466" t="n">
        <v>0.009000900090009</v>
      </c>
      <c r="AF59" s="466" t="n">
        <v>0</v>
      </c>
      <c r="AG59" s="466" t="n">
        <v>0</v>
      </c>
      <c r="AH59" s="466" t="n">
        <v>0</v>
      </c>
      <c r="AI59" s="466" t="n">
        <v>0.0376081233546446</v>
      </c>
      <c r="AJ59" s="466" t="n">
        <v>0.00712335272468242</v>
      </c>
      <c r="AK59" s="466" t="n">
        <v>0.0111172873818788</v>
      </c>
      <c r="AL59" s="466" t="n">
        <v>0.0122989884082034</v>
      </c>
      <c r="AM59" s="466" t="n">
        <v>0.0131354262445816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4" t="s">
        <v>596</v>
      </c>
      <c r="C60" s="89" t="s">
        <v>581</v>
      </c>
      <c r="D60" s="466" t="n">
        <v>0.011669645307614</v>
      </c>
      <c r="E60" s="466" t="n">
        <v>0.0110690230814873</v>
      </c>
      <c r="F60" s="466" t="n">
        <v>0.0148113239303868</v>
      </c>
      <c r="G60" s="466" t="n">
        <v>0.0162991371045062</v>
      </c>
      <c r="H60" s="466" t="n">
        <v>0.0235229544830831</v>
      </c>
      <c r="I60" s="466" t="n">
        <v>0.00938332770333671</v>
      </c>
      <c r="J60" s="466" t="n">
        <v>0.00130932039724781</v>
      </c>
      <c r="K60" s="466" t="n">
        <v>0.00109364917921629</v>
      </c>
      <c r="L60" s="466" t="n">
        <v>0.00297415459655593</v>
      </c>
      <c r="M60" s="466" t="n">
        <v>0</v>
      </c>
      <c r="N60" s="466" t="n">
        <v>0.0116596320220134</v>
      </c>
      <c r="O60" s="466" t="n">
        <v>0.00276594567682691</v>
      </c>
      <c r="P60" s="466" t="n">
        <v>0.0289645184648805</v>
      </c>
      <c r="Q60" s="466" t="n">
        <v>0.010067451927917</v>
      </c>
      <c r="R60" s="466" t="n">
        <v>0.00863270314600368</v>
      </c>
      <c r="S60" s="143" t="n">
        <v>36</v>
      </c>
      <c r="T60" s="88" t="n">
        <v>36</v>
      </c>
      <c r="U60" s="224" t="s">
        <v>596</v>
      </c>
      <c r="V60" s="89" t="s">
        <v>581</v>
      </c>
      <c r="W60" s="466" t="n">
        <v>0.0489188924762743</v>
      </c>
      <c r="X60" s="466" t="n">
        <v>0.0124706655934336</v>
      </c>
      <c r="Y60" s="466" t="n">
        <v>0.0192246074975969</v>
      </c>
      <c r="Z60" s="466" t="n">
        <v>0.00666651852181063</v>
      </c>
      <c r="AA60" s="466" t="n">
        <v>0.0181152856780551</v>
      </c>
      <c r="AB60" s="466" t="n">
        <v>0.0178384163810718</v>
      </c>
      <c r="AC60" s="466" t="n">
        <v>0.0239125236407904</v>
      </c>
      <c r="AD60" s="466" t="n">
        <v>0.00634564741467748</v>
      </c>
      <c r="AE60" s="466" t="n">
        <v>0.036003600360036</v>
      </c>
      <c r="AF60" s="466" t="n">
        <v>0.00757704911822091</v>
      </c>
      <c r="AG60" s="466" t="n">
        <v>0.00299949008668526</v>
      </c>
      <c r="AH60" s="466" t="n">
        <v>0.0154225786551511</v>
      </c>
      <c r="AI60" s="466" t="n">
        <v>0.0188040616773223</v>
      </c>
      <c r="AJ60" s="466" t="n">
        <v>0.00474890181645494</v>
      </c>
      <c r="AK60" s="466" t="n">
        <v>0.0296460996850102</v>
      </c>
      <c r="AL60" s="466" t="n">
        <v>0.00307474710205086</v>
      </c>
      <c r="AM60" s="466" t="n">
        <v>0.00437847541486055</v>
      </c>
      <c r="AN60" s="143" t="n">
        <v>36</v>
      </c>
    </row>
    <row r="61" customFormat="false" ht="21" hidden="false" customHeight="true" outlineLevel="0" collapsed="false">
      <c r="A61" s="88" t="n">
        <v>37</v>
      </c>
      <c r="B61" s="224" t="s">
        <v>597</v>
      </c>
      <c r="C61" s="89" t="s">
        <v>598</v>
      </c>
      <c r="D61" s="467" t="n">
        <v>1.2277549547369</v>
      </c>
      <c r="E61" s="467" t="n">
        <v>1.16461696675303</v>
      </c>
      <c r="F61" s="467" t="n">
        <v>1.55801124314135</v>
      </c>
      <c r="G61" s="467" t="n">
        <v>0.925817833173538</v>
      </c>
      <c r="H61" s="467" t="n">
        <v>0.829591876739719</v>
      </c>
      <c r="I61" s="467" t="n">
        <v>0.923736065758361</v>
      </c>
      <c r="J61" s="467" t="n">
        <v>1.30624283965408</v>
      </c>
      <c r="K61" s="467" t="n">
        <v>1.20604569266271</v>
      </c>
      <c r="L61" s="467" t="n">
        <v>1.4122654135562</v>
      </c>
      <c r="M61" s="467" t="n">
        <v>1.31054133111841</v>
      </c>
      <c r="N61" s="467" t="n">
        <v>1.91581046102185</v>
      </c>
      <c r="O61" s="467" t="n">
        <v>1.92296841290037</v>
      </c>
      <c r="P61" s="467" t="n">
        <v>1</v>
      </c>
      <c r="Q61" s="467" t="n">
        <v>1.4</v>
      </c>
      <c r="R61" s="467" t="n">
        <v>1.00643259708708</v>
      </c>
      <c r="S61" s="143" t="n">
        <v>37</v>
      </c>
      <c r="T61" s="88" t="n">
        <v>37</v>
      </c>
      <c r="U61" s="224" t="s">
        <v>597</v>
      </c>
      <c r="V61" s="89" t="s">
        <v>598</v>
      </c>
      <c r="W61" s="467" t="n">
        <v>1.59284805791997</v>
      </c>
      <c r="X61" s="467" t="n">
        <v>0.81198997811965</v>
      </c>
      <c r="Y61" s="467" t="n">
        <v>0.805626401794297</v>
      </c>
      <c r="Z61" s="467" t="n">
        <v>0.913604142130175</v>
      </c>
      <c r="AA61" s="467" t="n">
        <v>0.709775008151878</v>
      </c>
      <c r="AB61" s="467" t="n">
        <v>1.2201265987005</v>
      </c>
      <c r="AC61" s="467" t="n">
        <v>1.4206212908415</v>
      </c>
      <c r="AD61" s="467" t="n">
        <v>1.11179444332808</v>
      </c>
      <c r="AE61" s="467" t="n">
        <v>1.3165301530153</v>
      </c>
      <c r="AF61" s="467" t="n">
        <v>1.10881589664905</v>
      </c>
      <c r="AG61" s="467" t="n">
        <v>1.10907645700231</v>
      </c>
      <c r="AH61" s="467" t="n">
        <v>1.0083693193502</v>
      </c>
      <c r="AI61" s="467" t="n">
        <v>1.21477999247838</v>
      </c>
      <c r="AJ61" s="467" t="n">
        <v>1.40667695595394</v>
      </c>
      <c r="AK61" s="467" t="n">
        <v>1.40629238465814</v>
      </c>
      <c r="AL61" s="467" t="n">
        <v>1.50656765980998</v>
      </c>
      <c r="AM61" s="467" t="n">
        <v>1.4074258943036</v>
      </c>
      <c r="AN61" s="143" t="n">
        <v>37</v>
      </c>
    </row>
    <row r="62" customFormat="false" ht="19.5" hidden="false" customHeight="true" outlineLevel="0" collapsed="false">
      <c r="A62" s="88"/>
      <c r="B62" s="339"/>
      <c r="C62" s="85"/>
      <c r="D62" s="86"/>
      <c r="E62" s="86"/>
      <c r="F62" s="86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6"/>
      <c r="S62" s="88"/>
      <c r="T62" s="88"/>
      <c r="U62" s="339"/>
      <c r="V62" s="8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6"/>
      <c r="AN62" s="88"/>
    </row>
    <row r="63" customFormat="false" ht="18" hidden="false" customHeight="true" outlineLevel="0" collapsed="false">
      <c r="A63" s="88" t="n">
        <v>38</v>
      </c>
      <c r="B63" s="224" t="s">
        <v>599</v>
      </c>
      <c r="C63" s="89" t="s">
        <v>40</v>
      </c>
      <c r="D63" s="468" t="n">
        <v>76267</v>
      </c>
      <c r="E63" s="468" t="n">
        <v>62925</v>
      </c>
      <c r="F63" s="468" t="n">
        <v>13342</v>
      </c>
      <c r="G63" s="468" t="n">
        <v>5931</v>
      </c>
      <c r="H63" s="468" t="n">
        <v>2089</v>
      </c>
      <c r="I63" s="468" t="n">
        <v>3842</v>
      </c>
      <c r="J63" s="468" t="n">
        <v>9166</v>
      </c>
      <c r="K63" s="468" t="n">
        <v>5151</v>
      </c>
      <c r="L63" s="468" t="n">
        <v>2299</v>
      </c>
      <c r="M63" s="468" t="n">
        <v>1716</v>
      </c>
      <c r="N63" s="468" t="n">
        <v>3170</v>
      </c>
      <c r="O63" s="468" t="n">
        <v>3633</v>
      </c>
      <c r="P63" s="468" t="n">
        <v>309</v>
      </c>
      <c r="Q63" s="468" t="n">
        <v>1420</v>
      </c>
      <c r="R63" s="468" t="n">
        <v>6739</v>
      </c>
      <c r="S63" s="143" t="n">
        <v>38</v>
      </c>
      <c r="T63" s="88" t="n">
        <v>38</v>
      </c>
      <c r="U63" s="224" t="s">
        <v>599</v>
      </c>
      <c r="V63" s="89" t="s">
        <v>40</v>
      </c>
      <c r="W63" s="468" t="n">
        <v>1931</v>
      </c>
      <c r="X63" s="468" t="n">
        <v>6814</v>
      </c>
      <c r="Y63" s="468" t="n">
        <v>1108</v>
      </c>
      <c r="Z63" s="468" t="n">
        <v>3396</v>
      </c>
      <c r="AA63" s="468" t="n">
        <v>2310</v>
      </c>
      <c r="AB63" s="468" t="n">
        <v>21851</v>
      </c>
      <c r="AC63" s="468" t="n">
        <v>4153</v>
      </c>
      <c r="AD63" s="468" t="n">
        <v>10996</v>
      </c>
      <c r="AE63" s="468" t="n">
        <v>6702</v>
      </c>
      <c r="AF63" s="468" t="n">
        <v>3925</v>
      </c>
      <c r="AG63" s="468" t="n">
        <v>2739</v>
      </c>
      <c r="AH63" s="468" t="n">
        <v>1186</v>
      </c>
      <c r="AI63" s="468" t="n">
        <v>1224</v>
      </c>
      <c r="AJ63" s="468" t="n">
        <v>3351</v>
      </c>
      <c r="AK63" s="468" t="n">
        <v>2297</v>
      </c>
      <c r="AL63" s="468" t="n">
        <v>2376</v>
      </c>
      <c r="AM63" s="468" t="n">
        <v>2130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4" t="s">
        <v>597</v>
      </c>
      <c r="C64" s="89" t="s">
        <v>598</v>
      </c>
      <c r="D64" s="467" t="n">
        <v>1.25475631662449</v>
      </c>
      <c r="E64" s="467" t="n">
        <v>1.19351767977751</v>
      </c>
      <c r="F64" s="467" t="n">
        <v>1.54357667516115</v>
      </c>
      <c r="G64" s="467" t="n">
        <v>1.00743550834598</v>
      </c>
      <c r="H64" s="467" t="n">
        <v>1.12010531354715</v>
      </c>
      <c r="I64" s="467" t="n">
        <v>0.907834461218116</v>
      </c>
      <c r="J64" s="467" t="n">
        <v>1.30513855553131</v>
      </c>
      <c r="K64" s="467" t="n">
        <v>1.20962919821394</v>
      </c>
      <c r="L64" s="467" t="n">
        <v>1.69121357111788</v>
      </c>
      <c r="M64" s="467" t="n">
        <v>1.40710955710956</v>
      </c>
      <c r="N64" s="467" t="n">
        <v>2.02605678233439</v>
      </c>
      <c r="O64" s="467" t="n">
        <v>1.92923203963666</v>
      </c>
      <c r="P64" s="467" t="n">
        <v>0.976699029126214</v>
      </c>
      <c r="Q64" s="467" t="n">
        <v>1.23042253521127</v>
      </c>
      <c r="R64" s="467" t="n">
        <v>1.00890339813029</v>
      </c>
      <c r="S64" s="143" t="n">
        <v>39</v>
      </c>
      <c r="T64" s="88" t="n">
        <v>39</v>
      </c>
      <c r="U64" s="224" t="s">
        <v>597</v>
      </c>
      <c r="V64" s="89" t="s">
        <v>598</v>
      </c>
      <c r="W64" s="467" t="n">
        <v>1.56613153806318</v>
      </c>
      <c r="X64" s="467" t="n">
        <v>0.9</v>
      </c>
      <c r="Y64" s="467" t="n">
        <v>0.807851985559567</v>
      </c>
      <c r="Z64" s="467" t="n">
        <v>0.913722025912839</v>
      </c>
      <c r="AA64" s="467" t="n">
        <v>0.8</v>
      </c>
      <c r="AB64" s="467" t="n">
        <v>1.21131755983708</v>
      </c>
      <c r="AC64" s="467" t="n">
        <v>1.42210450276908</v>
      </c>
      <c r="AD64" s="467" t="n">
        <v>1.12309930883958</v>
      </c>
      <c r="AE64" s="467" t="n">
        <v>1.22220232766338</v>
      </c>
      <c r="AF64" s="467" t="n">
        <v>1.11951592356688</v>
      </c>
      <c r="AG64" s="467" t="n">
        <v>1.11920408908361</v>
      </c>
      <c r="AH64" s="467" t="n">
        <v>1.13035413153457</v>
      </c>
      <c r="AI64" s="467" t="n">
        <v>1.20669934640523</v>
      </c>
      <c r="AJ64" s="467" t="n">
        <v>1.30593852581319</v>
      </c>
      <c r="AK64" s="467" t="n">
        <v>1.3944710491946</v>
      </c>
      <c r="AL64" s="467" t="n">
        <v>1.38644781144781</v>
      </c>
      <c r="AM64" s="467" t="n">
        <v>1.4</v>
      </c>
      <c r="AN64" s="143" t="n">
        <v>39</v>
      </c>
    </row>
    <row r="65" customFormat="false" ht="18" hidden="false" customHeight="true" outlineLevel="0" collapsed="false">
      <c r="A65" s="259"/>
      <c r="B65" s="259"/>
      <c r="C65" s="88"/>
      <c r="D65" s="88"/>
      <c r="E65" s="88"/>
      <c r="F65" s="88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5"/>
      <c r="T65" s="259"/>
      <c r="U65" s="259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5"/>
      <c r="AN65" s="88"/>
    </row>
    <row r="66" customFormat="false" ht="18" hidden="false" customHeight="true" outlineLevel="0" collapsed="false">
      <c r="A66" s="87"/>
      <c r="B66" s="87"/>
      <c r="C66" s="88"/>
      <c r="D66" s="88"/>
      <c r="E66" s="88"/>
      <c r="F66" s="88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87"/>
      <c r="U66" s="87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  <c r="AL66" s="365"/>
      <c r="AM66" s="365"/>
      <c r="AN66" s="88"/>
    </row>
    <row r="67" customFormat="false" ht="16.5" hidden="false" customHeight="true" outlineLevel="0" collapsed="false">
      <c r="A67" s="87"/>
      <c r="B67" s="87"/>
      <c r="C67" s="88"/>
      <c r="D67" s="88"/>
      <c r="E67" s="88"/>
      <c r="F67" s="88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87"/>
      <c r="U67" s="87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  <c r="AM67" s="365"/>
      <c r="AN67" s="88"/>
    </row>
    <row r="68" customFormat="false" ht="9.75" hidden="false" customHeight="true" outlineLevel="0" collapsed="false">
      <c r="A68" s="72"/>
      <c r="B68" s="224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86"/>
      <c r="O68" s="86"/>
      <c r="P68" s="86"/>
      <c r="Q68" s="86"/>
      <c r="R68" s="86"/>
      <c r="S68" s="86"/>
      <c r="T68" s="72"/>
      <c r="U68" s="224"/>
      <c r="V68" s="224"/>
      <c r="W68" s="224"/>
      <c r="X68" s="86"/>
      <c r="Y68" s="86"/>
      <c r="Z68" s="86"/>
      <c r="AA68" s="86"/>
      <c r="AB68" s="86"/>
      <c r="AC68" s="86"/>
      <c r="AD68" s="86"/>
      <c r="AE68" s="86"/>
      <c r="AF68" s="70"/>
      <c r="AG68" s="70"/>
      <c r="AH68" s="70"/>
      <c r="AI68" s="70"/>
      <c r="AJ68" s="70"/>
      <c r="AK68" s="70"/>
      <c r="AL68" s="70"/>
      <c r="AM68" s="73"/>
      <c r="AN68" s="88"/>
    </row>
    <row r="69" customFormat="false" ht="20.1" hidden="false" customHeight="true" outlineLevel="0" collapsed="false">
      <c r="A69" s="72" t="n">
        <v>92</v>
      </c>
      <c r="B69" s="224"/>
      <c r="C69" s="224"/>
      <c r="D69" s="224"/>
      <c r="E69" s="178"/>
      <c r="F69" s="178"/>
      <c r="G69" s="178"/>
      <c r="H69" s="178" t="s">
        <v>14</v>
      </c>
      <c r="I69" s="169" t="s">
        <v>14</v>
      </c>
      <c r="J69" s="169"/>
      <c r="K69" s="169"/>
      <c r="L69" s="169"/>
      <c r="M69" s="169"/>
      <c r="N69" s="70"/>
      <c r="O69" s="70"/>
      <c r="P69" s="70"/>
      <c r="Q69" s="71"/>
      <c r="R69" s="71"/>
      <c r="S69" s="98" t="n">
        <v>93</v>
      </c>
      <c r="T69" s="72" t="n">
        <v>94</v>
      </c>
      <c r="U69" s="71"/>
      <c r="V69" s="71"/>
      <c r="W69" s="71"/>
      <c r="X69" s="169"/>
      <c r="Y69" s="169"/>
      <c r="Z69" s="169"/>
      <c r="AA69" s="169"/>
      <c r="AB69" s="169"/>
      <c r="AC69" s="178" t="s">
        <v>14</v>
      </c>
      <c r="AD69" s="169" t="s">
        <v>14</v>
      </c>
      <c r="AE69" s="169"/>
      <c r="AF69" s="169"/>
      <c r="AG69" s="169"/>
      <c r="AH69" s="150"/>
      <c r="AI69" s="150"/>
      <c r="AJ69" s="448"/>
      <c r="AK69" s="448"/>
      <c r="AL69" s="448"/>
      <c r="AM69" s="448"/>
      <c r="AN69" s="88" t="n">
        <v>95</v>
      </c>
    </row>
  </sheetData>
  <mergeCells count="53">
    <mergeCell ref="O4:Q4"/>
    <mergeCell ref="AA4:AC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3.7"/>
    <col collapsed="false" customWidth="true" hidden="false" outlineLevel="0" max="2" min="2" style="293" width="62.7"/>
    <col collapsed="false" customWidth="true" hidden="false" outlineLevel="0" max="17" min="3" style="293" width="12.7"/>
    <col collapsed="false" customWidth="true" hidden="false" outlineLevel="0" max="19" min="18" style="293" width="3.7"/>
    <col collapsed="false" customWidth="true" hidden="false" outlineLevel="0" max="20" min="20" style="293" width="60.7"/>
    <col collapsed="false" customWidth="true" hidden="false" outlineLevel="0" max="27" min="21" style="293" width="9.7"/>
    <col collapsed="false" customWidth="true" hidden="false" outlineLevel="0" max="37" min="28" style="293" width="12.7"/>
    <col collapsed="false" customWidth="true" hidden="false" outlineLevel="0" max="38" min="38" style="293" width="3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122" t="s">
        <v>800</v>
      </c>
      <c r="B1" s="407"/>
      <c r="C1" s="407"/>
      <c r="D1" s="407"/>
      <c r="E1" s="407"/>
      <c r="F1" s="407"/>
      <c r="G1" s="407"/>
      <c r="H1" s="122" t="s">
        <v>800</v>
      </c>
      <c r="I1" s="407"/>
      <c r="J1" s="407"/>
      <c r="K1" s="407"/>
      <c r="L1" s="407"/>
      <c r="M1" s="407"/>
      <c r="N1" s="407"/>
      <c r="O1" s="407"/>
      <c r="P1" s="408"/>
      <c r="Q1" s="408"/>
      <c r="R1" s="408"/>
      <c r="S1" s="122" t="s">
        <v>800</v>
      </c>
      <c r="T1" s="408"/>
      <c r="U1" s="409"/>
      <c r="V1" s="409"/>
      <c r="W1" s="409"/>
      <c r="X1" s="409"/>
      <c r="Y1" s="409"/>
      <c r="Z1" s="409"/>
      <c r="AA1" s="409"/>
      <c r="AB1" s="122" t="s">
        <v>800</v>
      </c>
      <c r="AC1" s="407"/>
      <c r="AD1" s="407"/>
      <c r="AE1" s="407"/>
      <c r="AF1" s="407"/>
      <c r="AG1" s="407"/>
      <c r="AH1" s="407"/>
      <c r="AI1" s="407"/>
      <c r="AJ1" s="408"/>
      <c r="AK1" s="407"/>
      <c r="AL1" s="407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0" t="s">
        <v>726</v>
      </c>
      <c r="I2" s="411"/>
      <c r="J2" s="411"/>
      <c r="K2" s="411"/>
      <c r="L2" s="411"/>
      <c r="M2" s="411"/>
      <c r="N2" s="411"/>
      <c r="O2" s="411"/>
      <c r="P2" s="412"/>
      <c r="Q2" s="70"/>
      <c r="R2" s="70"/>
      <c r="S2" s="410" t="s">
        <v>726</v>
      </c>
      <c r="T2" s="213"/>
      <c r="U2" s="213"/>
      <c r="V2" s="213"/>
      <c r="W2" s="213"/>
      <c r="X2" s="213"/>
      <c r="Y2" s="213"/>
      <c r="Z2" s="213"/>
      <c r="AA2" s="213"/>
      <c r="AB2" s="410" t="s">
        <v>726</v>
      </c>
      <c r="AC2" s="411"/>
      <c r="AD2" s="411"/>
      <c r="AE2" s="411"/>
      <c r="AF2" s="411"/>
      <c r="AG2" s="411"/>
      <c r="AH2" s="411"/>
      <c r="AI2" s="411"/>
      <c r="AJ2" s="412"/>
      <c r="AK2" s="413"/>
      <c r="AL2" s="413"/>
    </row>
    <row r="3" customFormat="false" ht="15" hidden="false" customHeight="true" outlineLevel="0" collapsed="false">
      <c r="A3" s="275" t="s">
        <v>813</v>
      </c>
      <c r="B3" s="450"/>
      <c r="C3" s="450"/>
      <c r="D3" s="450"/>
      <c r="E3" s="450"/>
      <c r="F3" s="450"/>
      <c r="G3" s="450"/>
      <c r="H3" s="275" t="s">
        <v>813</v>
      </c>
      <c r="I3" s="411"/>
      <c r="J3" s="411"/>
      <c r="K3" s="411"/>
      <c r="L3" s="411"/>
      <c r="M3" s="411"/>
      <c r="N3" s="411"/>
      <c r="O3" s="411"/>
      <c r="P3" s="412"/>
      <c r="Q3" s="70"/>
      <c r="R3" s="70"/>
      <c r="S3" s="275" t="s">
        <v>813</v>
      </c>
      <c r="T3" s="154"/>
      <c r="U3" s="154"/>
      <c r="V3" s="154"/>
      <c r="W3" s="154"/>
      <c r="X3" s="154"/>
      <c r="Y3" s="154"/>
      <c r="Z3" s="154"/>
      <c r="AA3" s="154"/>
      <c r="AB3" s="275" t="s">
        <v>813</v>
      </c>
      <c r="AC3" s="411"/>
      <c r="AD3" s="411"/>
      <c r="AE3" s="411"/>
      <c r="AF3" s="411"/>
      <c r="AG3" s="411"/>
      <c r="AH3" s="411"/>
      <c r="AI3" s="411"/>
      <c r="AJ3" s="412"/>
      <c r="AK3" s="413"/>
      <c r="AL3" s="413"/>
    </row>
    <row r="4" customFormat="false" ht="15" hidden="false" customHeight="true" outlineLevel="0" collapsed="false">
      <c r="A4" s="72" t="s">
        <v>814</v>
      </c>
      <c r="B4" s="241"/>
      <c r="C4" s="404"/>
      <c r="D4" s="404"/>
      <c r="E4" s="404"/>
      <c r="F4" s="404"/>
      <c r="G4" s="450"/>
      <c r="H4" s="72" t="s">
        <v>814</v>
      </c>
      <c r="I4" s="411"/>
      <c r="J4" s="411"/>
      <c r="K4" s="263"/>
      <c r="L4" s="263"/>
      <c r="M4" s="473"/>
      <c r="N4" s="473"/>
      <c r="O4" s="473"/>
      <c r="P4" s="412"/>
      <c r="Q4" s="70"/>
      <c r="R4" s="70"/>
      <c r="S4" s="72" t="s">
        <v>814</v>
      </c>
      <c r="T4" s="70"/>
      <c r="U4" s="70"/>
      <c r="V4" s="451"/>
      <c r="W4" s="451"/>
      <c r="X4" s="451"/>
      <c r="Y4" s="411"/>
      <c r="Z4" s="411"/>
      <c r="AA4" s="411"/>
      <c r="AB4" s="72" t="s">
        <v>814</v>
      </c>
      <c r="AC4" s="411"/>
      <c r="AD4" s="411"/>
      <c r="AE4" s="263"/>
      <c r="AF4" s="263"/>
      <c r="AG4" s="473"/>
      <c r="AH4" s="473"/>
      <c r="AI4" s="473"/>
      <c r="AJ4" s="412"/>
      <c r="AK4" s="263"/>
      <c r="AL4" s="263"/>
    </row>
    <row r="5" customFormat="false" ht="8.1" hidden="false" customHeight="true" outlineLevel="0" collapsed="false">
      <c r="A5" s="80"/>
      <c r="B5" s="80"/>
      <c r="C5" s="80"/>
      <c r="D5" s="80"/>
      <c r="E5" s="80"/>
      <c r="F5" s="86"/>
      <c r="G5" s="86"/>
      <c r="H5" s="86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59" t="s">
        <v>729</v>
      </c>
      <c r="B6" s="157" t="s">
        <v>730</v>
      </c>
      <c r="C6" s="157" t="s">
        <v>126</v>
      </c>
      <c r="D6" s="157" t="s">
        <v>799</v>
      </c>
      <c r="E6" s="164" t="s">
        <v>731</v>
      </c>
      <c r="F6" s="415" t="s">
        <v>347</v>
      </c>
      <c r="G6" s="415"/>
      <c r="H6" s="416" t="s">
        <v>348</v>
      </c>
      <c r="I6" s="133" t="s">
        <v>349</v>
      </c>
      <c r="J6" s="133"/>
      <c r="K6" s="133"/>
      <c r="L6" s="133"/>
      <c r="M6" s="92" t="s">
        <v>350</v>
      </c>
      <c r="N6" s="157" t="s">
        <v>351</v>
      </c>
      <c r="O6" s="92" t="s">
        <v>352</v>
      </c>
      <c r="P6" s="159" t="s">
        <v>793</v>
      </c>
      <c r="Q6" s="417" t="s">
        <v>732</v>
      </c>
      <c r="R6" s="164" t="s">
        <v>729</v>
      </c>
      <c r="S6" s="159" t="s">
        <v>729</v>
      </c>
      <c r="T6" s="157" t="s">
        <v>730</v>
      </c>
      <c r="U6" s="164" t="s">
        <v>733</v>
      </c>
      <c r="V6" s="164" t="s">
        <v>734</v>
      </c>
      <c r="W6" s="164"/>
      <c r="X6" s="164"/>
      <c r="Y6" s="164"/>
      <c r="Z6" s="415" t="s">
        <v>353</v>
      </c>
      <c r="AA6" s="415"/>
      <c r="AB6" s="416" t="s">
        <v>354</v>
      </c>
      <c r="AC6" s="416"/>
      <c r="AD6" s="157" t="s">
        <v>355</v>
      </c>
      <c r="AE6" s="157"/>
      <c r="AF6" s="157"/>
      <c r="AG6" s="157" t="s">
        <v>279</v>
      </c>
      <c r="AH6" s="92" t="s">
        <v>356</v>
      </c>
      <c r="AI6" s="157" t="s">
        <v>735</v>
      </c>
      <c r="AJ6" s="157" t="s">
        <v>242</v>
      </c>
      <c r="AK6" s="92" t="s">
        <v>357</v>
      </c>
      <c r="AL6" s="170"/>
    </row>
    <row r="7" customFormat="false" ht="9.75" hidden="false" customHeight="true" outlineLevel="0" collapsed="false">
      <c r="A7" s="159"/>
      <c r="B7" s="157"/>
      <c r="C7" s="157"/>
      <c r="D7" s="157"/>
      <c r="E7" s="164"/>
      <c r="F7" s="415"/>
      <c r="G7" s="415"/>
      <c r="H7" s="416"/>
      <c r="I7" s="133"/>
      <c r="J7" s="133"/>
      <c r="K7" s="133"/>
      <c r="L7" s="133"/>
      <c r="M7" s="92"/>
      <c r="N7" s="92"/>
      <c r="O7" s="92"/>
      <c r="P7" s="159"/>
      <c r="Q7" s="417"/>
      <c r="R7" s="164"/>
      <c r="S7" s="159"/>
      <c r="T7" s="157"/>
      <c r="U7" s="164"/>
      <c r="V7" s="164"/>
      <c r="W7" s="164"/>
      <c r="X7" s="164"/>
      <c r="Y7" s="164"/>
      <c r="Z7" s="415"/>
      <c r="AA7" s="415"/>
      <c r="AB7" s="416"/>
      <c r="AC7" s="416"/>
      <c r="AD7" s="157"/>
      <c r="AE7" s="157"/>
      <c r="AF7" s="157"/>
      <c r="AG7" s="157"/>
      <c r="AH7" s="157"/>
      <c r="AI7" s="157"/>
      <c r="AJ7" s="157"/>
      <c r="AK7" s="92"/>
      <c r="AL7" s="137"/>
    </row>
    <row r="8" customFormat="false" ht="13.5" hidden="false" customHeight="true" outlineLevel="0" collapsed="false">
      <c r="A8" s="159"/>
      <c r="B8" s="157"/>
      <c r="C8" s="157"/>
      <c r="D8" s="157"/>
      <c r="E8" s="164"/>
      <c r="F8" s="162" t="s">
        <v>271</v>
      </c>
      <c r="G8" s="418" t="s">
        <v>359</v>
      </c>
      <c r="H8" s="246" t="s">
        <v>360</v>
      </c>
      <c r="I8" s="92" t="s">
        <v>271</v>
      </c>
      <c r="J8" s="419" t="s">
        <v>361</v>
      </c>
      <c r="K8" s="419"/>
      <c r="L8" s="419"/>
      <c r="M8" s="92"/>
      <c r="N8" s="92"/>
      <c r="O8" s="92"/>
      <c r="P8" s="159"/>
      <c r="Q8" s="417"/>
      <c r="R8" s="164"/>
      <c r="S8" s="159"/>
      <c r="T8" s="157"/>
      <c r="U8" s="164"/>
      <c r="V8" s="92" t="s">
        <v>271</v>
      </c>
      <c r="W8" s="92" t="s">
        <v>361</v>
      </c>
      <c r="X8" s="92"/>
      <c r="Y8" s="92"/>
      <c r="Z8" s="157" t="s">
        <v>271</v>
      </c>
      <c r="AA8" s="420" t="s">
        <v>359</v>
      </c>
      <c r="AB8" s="416" t="s">
        <v>360</v>
      </c>
      <c r="AC8" s="416"/>
      <c r="AD8" s="157" t="s">
        <v>271</v>
      </c>
      <c r="AE8" s="157" t="s">
        <v>361</v>
      </c>
      <c r="AF8" s="157"/>
      <c r="AG8" s="157"/>
      <c r="AH8" s="157"/>
      <c r="AI8" s="157"/>
      <c r="AJ8" s="157"/>
      <c r="AK8" s="92"/>
      <c r="AL8" s="143" t="s">
        <v>192</v>
      </c>
    </row>
    <row r="9" customFormat="false" ht="9.75" hidden="false" customHeight="true" outlineLevel="0" collapsed="false">
      <c r="A9" s="159"/>
      <c r="B9" s="157"/>
      <c r="C9" s="157"/>
      <c r="D9" s="157"/>
      <c r="E9" s="164"/>
      <c r="F9" s="164"/>
      <c r="G9" s="164" t="s">
        <v>366</v>
      </c>
      <c r="H9" s="159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159"/>
      <c r="Q9" s="417"/>
      <c r="R9" s="164"/>
      <c r="S9" s="159"/>
      <c r="T9" s="157"/>
      <c r="U9" s="164"/>
      <c r="V9" s="92"/>
      <c r="W9" s="157" t="s">
        <v>736</v>
      </c>
      <c r="X9" s="92" t="s">
        <v>373</v>
      </c>
      <c r="Y9" s="92" t="s">
        <v>374</v>
      </c>
      <c r="Z9" s="157"/>
      <c r="AA9" s="164" t="s">
        <v>375</v>
      </c>
      <c r="AB9" s="159" t="s">
        <v>376</v>
      </c>
      <c r="AC9" s="157" t="s">
        <v>377</v>
      </c>
      <c r="AD9" s="157"/>
      <c r="AE9" s="157" t="s">
        <v>378</v>
      </c>
      <c r="AF9" s="157" t="s">
        <v>382</v>
      </c>
      <c r="AG9" s="157"/>
      <c r="AH9" s="157"/>
      <c r="AI9" s="157"/>
      <c r="AJ9" s="157"/>
      <c r="AK9" s="92"/>
      <c r="AL9" s="143" t="s">
        <v>198</v>
      </c>
    </row>
    <row r="10" customFormat="false" ht="9.75" hidden="false" customHeight="true" outlineLevel="0" collapsed="false">
      <c r="A10" s="159"/>
      <c r="B10" s="157"/>
      <c r="C10" s="157"/>
      <c r="D10" s="157"/>
      <c r="E10" s="164"/>
      <c r="F10" s="164"/>
      <c r="G10" s="164"/>
      <c r="H10" s="159"/>
      <c r="I10" s="92"/>
      <c r="J10" s="92"/>
      <c r="K10" s="92"/>
      <c r="L10" s="92"/>
      <c r="M10" s="92"/>
      <c r="N10" s="92"/>
      <c r="O10" s="92"/>
      <c r="P10" s="159"/>
      <c r="Q10" s="417"/>
      <c r="R10" s="164"/>
      <c r="S10" s="159"/>
      <c r="T10" s="157"/>
      <c r="U10" s="164"/>
      <c r="V10" s="92"/>
      <c r="W10" s="92"/>
      <c r="X10" s="92"/>
      <c r="Y10" s="92"/>
      <c r="Z10" s="157"/>
      <c r="AA10" s="164"/>
      <c r="AB10" s="159"/>
      <c r="AC10" s="157"/>
      <c r="AD10" s="157"/>
      <c r="AE10" s="157"/>
      <c r="AF10" s="157"/>
      <c r="AG10" s="157"/>
      <c r="AH10" s="157"/>
      <c r="AI10" s="157"/>
      <c r="AJ10" s="157"/>
      <c r="AK10" s="92"/>
      <c r="AL10" s="143"/>
    </row>
    <row r="11" customFormat="false" ht="9.75" hidden="false" customHeight="true" outlineLevel="0" collapsed="false">
      <c r="A11" s="159"/>
      <c r="B11" s="157"/>
      <c r="C11" s="157"/>
      <c r="D11" s="157"/>
      <c r="E11" s="164"/>
      <c r="F11" s="164"/>
      <c r="G11" s="164"/>
      <c r="H11" s="159"/>
      <c r="I11" s="92"/>
      <c r="J11" s="92"/>
      <c r="K11" s="92"/>
      <c r="L11" s="92"/>
      <c r="M11" s="92"/>
      <c r="N11" s="92"/>
      <c r="O11" s="92"/>
      <c r="P11" s="159"/>
      <c r="Q11" s="417"/>
      <c r="R11" s="164"/>
      <c r="S11" s="159"/>
      <c r="T11" s="157"/>
      <c r="U11" s="164"/>
      <c r="V11" s="92"/>
      <c r="W11" s="92"/>
      <c r="X11" s="92"/>
      <c r="Y11" s="92"/>
      <c r="Z11" s="157"/>
      <c r="AA11" s="164"/>
      <c r="AB11" s="159"/>
      <c r="AC11" s="157"/>
      <c r="AD11" s="157"/>
      <c r="AE11" s="157"/>
      <c r="AF11" s="157"/>
      <c r="AG11" s="157"/>
      <c r="AH11" s="157"/>
      <c r="AI11" s="157"/>
      <c r="AJ11" s="157"/>
      <c r="AK11" s="92"/>
      <c r="AL11" s="247"/>
    </row>
    <row r="12" customFormat="false" ht="6.75" hidden="false" customHeight="true" outlineLevel="0" collapsed="false">
      <c r="A12" s="70"/>
      <c r="B12" s="86"/>
      <c r="C12" s="86"/>
      <c r="D12" s="86"/>
      <c r="E12" s="86"/>
      <c r="F12" s="86"/>
      <c r="G12" s="86"/>
      <c r="H12" s="86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86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86"/>
      <c r="AL12" s="86"/>
    </row>
    <row r="13" customFormat="false" ht="12.75" hidden="false" customHeight="false" outlineLevel="0" collapsed="false">
      <c r="A13" s="263"/>
      <c r="B13" s="263"/>
      <c r="C13" s="97" t="s">
        <v>40</v>
      </c>
      <c r="D13" s="97"/>
      <c r="E13" s="97"/>
      <c r="F13" s="97"/>
      <c r="G13" s="97"/>
      <c r="H13" s="421" t="s">
        <v>40</v>
      </c>
      <c r="I13" s="421"/>
      <c r="J13" s="421"/>
      <c r="K13" s="421"/>
      <c r="L13" s="421"/>
      <c r="M13" s="421"/>
      <c r="N13" s="421"/>
      <c r="O13" s="421"/>
      <c r="P13" s="421"/>
      <c r="Q13" s="421"/>
      <c r="R13" s="70"/>
      <c r="S13" s="70"/>
      <c r="T13" s="263"/>
      <c r="U13" s="97" t="s">
        <v>40</v>
      </c>
      <c r="V13" s="97"/>
      <c r="W13" s="97"/>
      <c r="X13" s="97"/>
      <c r="Y13" s="97"/>
      <c r="Z13" s="97"/>
      <c r="AA13" s="97"/>
      <c r="AB13" s="421" t="s">
        <v>40</v>
      </c>
      <c r="AC13" s="421"/>
      <c r="AD13" s="421"/>
      <c r="AE13" s="421"/>
      <c r="AF13" s="421"/>
      <c r="AG13" s="421"/>
      <c r="AH13" s="421"/>
      <c r="AI13" s="421"/>
      <c r="AJ13" s="421"/>
      <c r="AK13" s="421"/>
      <c r="AL13" s="86"/>
    </row>
    <row r="14" customFormat="false" ht="18" hidden="false" customHeight="true" outlineLevel="0" collapsed="false">
      <c r="A14" s="422" t="n">
        <v>1</v>
      </c>
      <c r="B14" s="423" t="s">
        <v>384</v>
      </c>
      <c r="C14" s="424" t="n">
        <v>261034</v>
      </c>
      <c r="D14" s="424" t="n">
        <v>218336</v>
      </c>
      <c r="E14" s="424" t="n">
        <v>42698</v>
      </c>
      <c r="F14" s="268" t="n">
        <v>18676</v>
      </c>
      <c r="G14" s="268" t="n">
        <v>7537</v>
      </c>
      <c r="H14" s="268" t="n">
        <v>11139</v>
      </c>
      <c r="I14" s="268" t="n">
        <v>28093</v>
      </c>
      <c r="J14" s="268" t="n">
        <v>14636</v>
      </c>
      <c r="K14" s="268" t="n">
        <v>8773</v>
      </c>
      <c r="L14" s="268" t="n">
        <v>4684</v>
      </c>
      <c r="M14" s="268" t="n">
        <v>15345</v>
      </c>
      <c r="N14" s="268" t="n">
        <v>16444</v>
      </c>
      <c r="O14" s="268" t="n">
        <v>1813</v>
      </c>
      <c r="P14" s="268" t="n">
        <v>3994</v>
      </c>
      <c r="Q14" s="268" t="n">
        <v>24351</v>
      </c>
      <c r="R14" s="426" t="n">
        <v>1</v>
      </c>
      <c r="S14" s="422" t="n">
        <v>1</v>
      </c>
      <c r="T14" s="423" t="s">
        <v>384</v>
      </c>
      <c r="U14" s="268" t="n">
        <v>8647</v>
      </c>
      <c r="V14" s="268" t="n">
        <v>18953</v>
      </c>
      <c r="W14" s="268" t="n">
        <v>4596</v>
      </c>
      <c r="X14" s="268" t="n">
        <v>8841</v>
      </c>
      <c r="Y14" s="268" t="n">
        <v>5516</v>
      </c>
      <c r="Z14" s="268" t="n">
        <v>79681</v>
      </c>
      <c r="AA14" s="268" t="n">
        <v>17481</v>
      </c>
      <c r="AB14" s="268" t="n">
        <v>38979</v>
      </c>
      <c r="AC14" s="268" t="n">
        <v>23221</v>
      </c>
      <c r="AD14" s="268" t="n">
        <v>16102</v>
      </c>
      <c r="AE14" s="268" t="n">
        <v>9225</v>
      </c>
      <c r="AF14" s="268" t="n">
        <v>6877</v>
      </c>
      <c r="AG14" s="268" t="n">
        <v>1372</v>
      </c>
      <c r="AH14" s="268" t="n">
        <v>7522</v>
      </c>
      <c r="AI14" s="268" t="n">
        <v>4321</v>
      </c>
      <c r="AJ14" s="268" t="n">
        <v>9956</v>
      </c>
      <c r="AK14" s="268" t="n">
        <v>5764</v>
      </c>
      <c r="AL14" s="426" t="n">
        <v>1</v>
      </c>
    </row>
    <row r="15" customFormat="false" ht="12" hidden="false" customHeight="true" outlineLevel="0" collapsed="false">
      <c r="A15" s="427" t="n">
        <v>2</v>
      </c>
      <c r="B15" s="379" t="s">
        <v>737</v>
      </c>
      <c r="C15" s="474" t="n">
        <v>1513</v>
      </c>
      <c r="D15" s="474" t="n">
        <v>992</v>
      </c>
      <c r="E15" s="428" t="n">
        <v>521</v>
      </c>
      <c r="F15" s="270" t="n">
        <v>5</v>
      </c>
      <c r="G15" s="270" t="n">
        <v>4</v>
      </c>
      <c r="H15" s="270" t="n">
        <v>1</v>
      </c>
      <c r="I15" s="270" t="n">
        <v>100</v>
      </c>
      <c r="J15" s="270" t="n">
        <v>71</v>
      </c>
      <c r="K15" s="270" t="n">
        <v>28</v>
      </c>
      <c r="L15" s="270" t="n">
        <v>1</v>
      </c>
      <c r="M15" s="270" t="n">
        <v>8</v>
      </c>
      <c r="N15" s="270" t="n">
        <v>498</v>
      </c>
      <c r="O15" s="270" t="n">
        <v>1</v>
      </c>
      <c r="P15" s="270" t="n">
        <v>3</v>
      </c>
      <c r="Q15" s="270" t="n">
        <v>12</v>
      </c>
      <c r="R15" s="430" t="n">
        <v>2</v>
      </c>
      <c r="S15" s="427" t="n">
        <v>2</v>
      </c>
      <c r="T15" s="379" t="s">
        <v>737</v>
      </c>
      <c r="U15" s="270" t="n">
        <v>5</v>
      </c>
      <c r="V15" s="270" t="n">
        <v>13</v>
      </c>
      <c r="W15" s="270" t="n">
        <v>0</v>
      </c>
      <c r="X15" s="270" t="n">
        <v>5</v>
      </c>
      <c r="Y15" s="270" t="n">
        <v>8</v>
      </c>
      <c r="Z15" s="270" t="n">
        <v>784</v>
      </c>
      <c r="AA15" s="270" t="n">
        <v>148</v>
      </c>
      <c r="AB15" s="270" t="n">
        <v>626</v>
      </c>
      <c r="AC15" s="270" t="n">
        <v>10</v>
      </c>
      <c r="AD15" s="270" t="n">
        <v>49</v>
      </c>
      <c r="AE15" s="270" t="n">
        <v>45</v>
      </c>
      <c r="AF15" s="270" t="n">
        <v>4</v>
      </c>
      <c r="AG15" s="270" t="n">
        <v>0</v>
      </c>
      <c r="AH15" s="270" t="n">
        <v>10</v>
      </c>
      <c r="AI15" s="270" t="n">
        <v>6</v>
      </c>
      <c r="AJ15" s="270" t="n">
        <v>17</v>
      </c>
      <c r="AK15" s="270" t="n">
        <v>2</v>
      </c>
      <c r="AL15" s="430" t="n">
        <v>2</v>
      </c>
    </row>
    <row r="16" customFormat="false" ht="12" hidden="false" customHeight="true" outlineLevel="0" collapsed="false">
      <c r="A16" s="427" t="n">
        <v>3</v>
      </c>
      <c r="B16" s="379" t="s">
        <v>738</v>
      </c>
      <c r="C16" s="428" t="n">
        <v>154</v>
      </c>
      <c r="D16" s="428" t="n">
        <v>137</v>
      </c>
      <c r="E16" s="428" t="n">
        <v>17</v>
      </c>
      <c r="F16" s="270" t="n">
        <v>0</v>
      </c>
      <c r="G16" s="270" t="n">
        <v>0</v>
      </c>
      <c r="H16" s="270" t="n">
        <v>0</v>
      </c>
      <c r="I16" s="270" t="n">
        <v>2</v>
      </c>
      <c r="J16" s="270" t="n">
        <v>1</v>
      </c>
      <c r="K16" s="270" t="n">
        <v>1</v>
      </c>
      <c r="L16" s="270" t="n">
        <v>0</v>
      </c>
      <c r="M16" s="270" t="n">
        <v>1</v>
      </c>
      <c r="N16" s="270" t="n">
        <v>17</v>
      </c>
      <c r="O16" s="270" t="n">
        <v>0</v>
      </c>
      <c r="P16" s="270" t="n">
        <v>2</v>
      </c>
      <c r="Q16" s="270" t="n">
        <v>21</v>
      </c>
      <c r="R16" s="430" t="n">
        <v>3</v>
      </c>
      <c r="S16" s="427" t="n">
        <v>3</v>
      </c>
      <c r="T16" s="379" t="s">
        <v>738</v>
      </c>
      <c r="U16" s="270" t="n">
        <v>0</v>
      </c>
      <c r="V16" s="270" t="n">
        <v>1</v>
      </c>
      <c r="W16" s="270" t="n">
        <v>0</v>
      </c>
      <c r="X16" s="270" t="n">
        <v>1</v>
      </c>
      <c r="Y16" s="270" t="n">
        <v>0</v>
      </c>
      <c r="Z16" s="270" t="n">
        <v>102</v>
      </c>
      <c r="AA16" s="270" t="n">
        <v>14</v>
      </c>
      <c r="AB16" s="270" t="n">
        <v>70</v>
      </c>
      <c r="AC16" s="270" t="n">
        <v>18</v>
      </c>
      <c r="AD16" s="270" t="n">
        <v>0</v>
      </c>
      <c r="AE16" s="270" t="n">
        <v>0</v>
      </c>
      <c r="AF16" s="270" t="n">
        <v>0</v>
      </c>
      <c r="AG16" s="270" t="n">
        <v>0</v>
      </c>
      <c r="AH16" s="270" t="n">
        <v>0</v>
      </c>
      <c r="AI16" s="270" t="n">
        <v>0</v>
      </c>
      <c r="AJ16" s="270" t="n">
        <v>8</v>
      </c>
      <c r="AK16" s="270" t="n">
        <v>0</v>
      </c>
      <c r="AL16" s="430" t="n">
        <v>3</v>
      </c>
    </row>
    <row r="17" customFormat="false" ht="18" hidden="false" customHeight="true" outlineLevel="0" collapsed="false">
      <c r="A17" s="427"/>
      <c r="B17" s="258" t="s">
        <v>739</v>
      </c>
      <c r="C17" s="428"/>
      <c r="D17" s="428"/>
      <c r="E17" s="428" t="n">
        <v>0</v>
      </c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430"/>
      <c r="S17" s="427"/>
      <c r="T17" s="258" t="s">
        <v>739</v>
      </c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430"/>
    </row>
    <row r="18" customFormat="false" ht="11.25" hidden="false" customHeight="true" outlineLevel="0" collapsed="false">
      <c r="A18" s="427" t="n">
        <v>4</v>
      </c>
      <c r="B18" s="379" t="s">
        <v>740</v>
      </c>
      <c r="C18" s="428" t="n">
        <v>61476</v>
      </c>
      <c r="D18" s="428" t="n">
        <v>49474</v>
      </c>
      <c r="E18" s="428" t="n">
        <v>12002</v>
      </c>
      <c r="F18" s="270" t="n">
        <v>8124</v>
      </c>
      <c r="G18" s="270" t="n">
        <v>1657</v>
      </c>
      <c r="H18" s="270" t="n">
        <v>6467</v>
      </c>
      <c r="I18" s="270" t="n">
        <v>9118</v>
      </c>
      <c r="J18" s="270" t="n">
        <v>4639</v>
      </c>
      <c r="K18" s="270" t="n">
        <v>3116</v>
      </c>
      <c r="L18" s="270" t="n">
        <v>1363</v>
      </c>
      <c r="M18" s="270" t="n">
        <v>4546</v>
      </c>
      <c r="N18" s="270" t="n">
        <v>1633</v>
      </c>
      <c r="O18" s="270" t="n">
        <v>378</v>
      </c>
      <c r="P18" s="270" t="n">
        <v>1094</v>
      </c>
      <c r="Q18" s="270" t="n">
        <v>2922</v>
      </c>
      <c r="R18" s="430" t="n">
        <v>4</v>
      </c>
      <c r="S18" s="427" t="n">
        <v>4</v>
      </c>
      <c r="T18" s="379" t="s">
        <v>740</v>
      </c>
      <c r="U18" s="270" t="n">
        <v>5365</v>
      </c>
      <c r="V18" s="270" t="n">
        <v>3853</v>
      </c>
      <c r="W18" s="270" t="n">
        <v>645</v>
      </c>
      <c r="X18" s="270" t="n">
        <v>1466</v>
      </c>
      <c r="Y18" s="270" t="n">
        <v>1742</v>
      </c>
      <c r="Z18" s="270" t="n">
        <v>14469</v>
      </c>
      <c r="AA18" s="270" t="n">
        <v>3669</v>
      </c>
      <c r="AB18" s="270" t="n">
        <v>5790</v>
      </c>
      <c r="AC18" s="270" t="n">
        <v>5010</v>
      </c>
      <c r="AD18" s="270" t="n">
        <v>3565</v>
      </c>
      <c r="AE18" s="270" t="n">
        <v>2970</v>
      </c>
      <c r="AF18" s="270" t="n">
        <v>595</v>
      </c>
      <c r="AG18" s="270" t="n">
        <v>261</v>
      </c>
      <c r="AH18" s="270" t="n">
        <v>2132</v>
      </c>
      <c r="AI18" s="270" t="n">
        <v>1319</v>
      </c>
      <c r="AJ18" s="270" t="n">
        <v>1144</v>
      </c>
      <c r="AK18" s="270" t="n">
        <v>1553</v>
      </c>
      <c r="AL18" s="430" t="n">
        <v>4</v>
      </c>
    </row>
    <row r="19" customFormat="false" ht="11.25" hidden="false" customHeight="true" outlineLevel="0" collapsed="false">
      <c r="A19" s="427" t="n">
        <v>5</v>
      </c>
      <c r="B19" s="379" t="s">
        <v>741</v>
      </c>
      <c r="C19" s="428" t="n">
        <v>162116</v>
      </c>
      <c r="D19" s="428" t="n">
        <v>142919</v>
      </c>
      <c r="E19" s="428" t="n">
        <v>19197</v>
      </c>
      <c r="F19" s="270" t="n">
        <v>9822</v>
      </c>
      <c r="G19" s="270" t="n">
        <v>5457</v>
      </c>
      <c r="H19" s="270" t="n">
        <v>4365</v>
      </c>
      <c r="I19" s="270" t="n">
        <v>16987</v>
      </c>
      <c r="J19" s="270" t="n">
        <v>8971</v>
      </c>
      <c r="K19" s="270" t="n">
        <v>5110</v>
      </c>
      <c r="L19" s="270" t="n">
        <v>2906</v>
      </c>
      <c r="M19" s="270" t="n">
        <v>8113</v>
      </c>
      <c r="N19" s="270" t="n">
        <v>5601</v>
      </c>
      <c r="O19" s="270" t="n">
        <v>1270</v>
      </c>
      <c r="P19" s="270" t="n">
        <v>2350</v>
      </c>
      <c r="Q19" s="270" t="n">
        <v>18272</v>
      </c>
      <c r="R19" s="430" t="n">
        <v>5</v>
      </c>
      <c r="S19" s="427" t="n">
        <v>5</v>
      </c>
      <c r="T19" s="379" t="s">
        <v>741</v>
      </c>
      <c r="U19" s="270" t="n">
        <v>2559</v>
      </c>
      <c r="V19" s="270" t="n">
        <v>13751</v>
      </c>
      <c r="W19" s="270" t="n">
        <v>3744</v>
      </c>
      <c r="X19" s="270" t="n">
        <v>6671</v>
      </c>
      <c r="Y19" s="270" t="n">
        <v>3336</v>
      </c>
      <c r="Z19" s="270" t="n">
        <v>58917</v>
      </c>
      <c r="AA19" s="270" t="n">
        <v>11915</v>
      </c>
      <c r="AB19" s="270" t="n">
        <v>30543</v>
      </c>
      <c r="AC19" s="270" t="n">
        <v>16459</v>
      </c>
      <c r="AD19" s="270" t="n">
        <v>7432</v>
      </c>
      <c r="AE19" s="270" t="n">
        <v>1573</v>
      </c>
      <c r="AF19" s="270" t="n">
        <v>5859</v>
      </c>
      <c r="AG19" s="270" t="n">
        <v>1023</v>
      </c>
      <c r="AH19" s="270" t="n">
        <v>4818</v>
      </c>
      <c r="AI19" s="270" t="n">
        <v>2688</v>
      </c>
      <c r="AJ19" s="270" t="n">
        <v>4982</v>
      </c>
      <c r="AK19" s="270" t="n">
        <v>3531</v>
      </c>
      <c r="AL19" s="430" t="n">
        <v>5</v>
      </c>
    </row>
    <row r="20" customFormat="false" ht="11.25" hidden="false" customHeight="true" outlineLevel="0" collapsed="false">
      <c r="A20" s="427" t="n">
        <v>6</v>
      </c>
      <c r="B20" s="379" t="s">
        <v>742</v>
      </c>
      <c r="C20" s="428" t="n">
        <v>26505</v>
      </c>
      <c r="D20" s="428" t="n">
        <v>16850</v>
      </c>
      <c r="E20" s="428" t="n">
        <v>9655</v>
      </c>
      <c r="F20" s="270" t="n">
        <v>534</v>
      </c>
      <c r="G20" s="270" t="n">
        <v>313</v>
      </c>
      <c r="H20" s="270" t="n">
        <v>221</v>
      </c>
      <c r="I20" s="270" t="n">
        <v>1469</v>
      </c>
      <c r="J20" s="270" t="n">
        <v>732</v>
      </c>
      <c r="K20" s="270" t="n">
        <v>417</v>
      </c>
      <c r="L20" s="270" t="n">
        <v>320</v>
      </c>
      <c r="M20" s="270" t="n">
        <v>1268</v>
      </c>
      <c r="N20" s="270" t="n">
        <v>8236</v>
      </c>
      <c r="O20" s="270" t="n">
        <v>162</v>
      </c>
      <c r="P20" s="270" t="n">
        <v>450</v>
      </c>
      <c r="Q20" s="270" t="n">
        <v>2450</v>
      </c>
      <c r="R20" s="430" t="n">
        <v>6</v>
      </c>
      <c r="S20" s="427" t="n">
        <v>6</v>
      </c>
      <c r="T20" s="379" t="s">
        <v>742</v>
      </c>
      <c r="U20" s="270" t="n">
        <v>259</v>
      </c>
      <c r="V20" s="270" t="n">
        <v>1061</v>
      </c>
      <c r="W20" s="270" t="n">
        <v>136</v>
      </c>
      <c r="X20" s="270" t="n">
        <v>561</v>
      </c>
      <c r="Y20" s="270" t="n">
        <v>364</v>
      </c>
      <c r="Z20" s="270" t="n">
        <v>5091</v>
      </c>
      <c r="AA20" s="270" t="n">
        <v>1550</v>
      </c>
      <c r="AB20" s="270" t="n">
        <v>2183</v>
      </c>
      <c r="AC20" s="270" t="n">
        <v>1358</v>
      </c>
      <c r="AD20" s="270" t="n">
        <v>646</v>
      </c>
      <c r="AE20" s="270" t="n">
        <v>328</v>
      </c>
      <c r="AF20" s="270" t="n">
        <v>318</v>
      </c>
      <c r="AG20" s="270" t="n">
        <v>38</v>
      </c>
      <c r="AH20" s="270" t="n">
        <v>412</v>
      </c>
      <c r="AI20" s="270" t="n">
        <v>216</v>
      </c>
      <c r="AJ20" s="270" t="n">
        <v>3681</v>
      </c>
      <c r="AK20" s="270" t="n">
        <v>532</v>
      </c>
      <c r="AL20" s="430" t="n">
        <v>6</v>
      </c>
    </row>
    <row r="21" customFormat="false" ht="11.25" hidden="false" customHeight="true" outlineLevel="0" collapsed="false">
      <c r="A21" s="427" t="n">
        <v>7</v>
      </c>
      <c r="B21" s="379" t="s">
        <v>743</v>
      </c>
      <c r="C21" s="428" t="n">
        <v>10937</v>
      </c>
      <c r="D21" s="428" t="n">
        <v>9093</v>
      </c>
      <c r="E21" s="428" t="n">
        <v>1844</v>
      </c>
      <c r="F21" s="270" t="n">
        <v>196</v>
      </c>
      <c r="G21" s="270" t="n">
        <v>110</v>
      </c>
      <c r="H21" s="270" t="n">
        <v>86</v>
      </c>
      <c r="I21" s="270" t="n">
        <v>519</v>
      </c>
      <c r="J21" s="270" t="n">
        <v>294</v>
      </c>
      <c r="K21" s="270" t="n">
        <v>130</v>
      </c>
      <c r="L21" s="270" t="n">
        <v>95</v>
      </c>
      <c r="M21" s="270" t="n">
        <v>1418</v>
      </c>
      <c r="N21" s="270" t="n">
        <v>974</v>
      </c>
      <c r="O21" s="270" t="n">
        <v>3</v>
      </c>
      <c r="P21" s="270" t="n">
        <v>100</v>
      </c>
      <c r="Q21" s="270" t="n">
        <v>707</v>
      </c>
      <c r="R21" s="430" t="n">
        <v>7</v>
      </c>
      <c r="S21" s="427" t="n">
        <v>7</v>
      </c>
      <c r="T21" s="379" t="s">
        <v>743</v>
      </c>
      <c r="U21" s="270" t="n">
        <v>464</v>
      </c>
      <c r="V21" s="270" t="n">
        <v>288</v>
      </c>
      <c r="W21" s="270" t="n">
        <v>71</v>
      </c>
      <c r="X21" s="270" t="n">
        <v>143</v>
      </c>
      <c r="Y21" s="270" t="n">
        <v>74</v>
      </c>
      <c r="Z21" s="270" t="n">
        <v>1204</v>
      </c>
      <c r="AA21" s="270" t="n">
        <v>347</v>
      </c>
      <c r="AB21" s="270" t="n">
        <v>463</v>
      </c>
      <c r="AC21" s="270" t="n">
        <v>394</v>
      </c>
      <c r="AD21" s="270" t="n">
        <v>4459</v>
      </c>
      <c r="AE21" s="270" t="n">
        <v>4354</v>
      </c>
      <c r="AF21" s="270" t="n">
        <v>105</v>
      </c>
      <c r="AG21" s="270" t="n">
        <v>50</v>
      </c>
      <c r="AH21" s="270" t="n">
        <v>160</v>
      </c>
      <c r="AI21" s="270" t="n">
        <v>98</v>
      </c>
      <c r="AJ21" s="270" t="n">
        <v>149</v>
      </c>
      <c r="AK21" s="270" t="n">
        <v>148</v>
      </c>
      <c r="AL21" s="430" t="n">
        <v>7</v>
      </c>
    </row>
    <row r="22" customFormat="false" ht="18" hidden="false" customHeight="true" outlineLevel="0" collapsed="false">
      <c r="A22" s="427"/>
      <c r="B22" s="431" t="s">
        <v>487</v>
      </c>
      <c r="C22" s="428"/>
      <c r="D22" s="428"/>
      <c r="E22" s="428" t="n">
        <v>0</v>
      </c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430"/>
      <c r="S22" s="427"/>
      <c r="T22" s="431" t="s">
        <v>487</v>
      </c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430"/>
    </row>
    <row r="23" customFormat="false" ht="15" hidden="false" customHeight="true" outlineLevel="0" collapsed="false">
      <c r="A23" s="427" t="n">
        <v>8</v>
      </c>
      <c r="B23" s="107" t="s">
        <v>744</v>
      </c>
      <c r="C23" s="428" t="n">
        <v>8951</v>
      </c>
      <c r="D23" s="428" t="n">
        <v>6964</v>
      </c>
      <c r="E23" s="428" t="n">
        <v>1987</v>
      </c>
      <c r="F23" s="270" t="n">
        <v>558</v>
      </c>
      <c r="G23" s="270" t="n">
        <v>187</v>
      </c>
      <c r="H23" s="270" t="n">
        <v>371</v>
      </c>
      <c r="I23" s="270" t="n">
        <v>1156</v>
      </c>
      <c r="J23" s="270" t="n">
        <v>737</v>
      </c>
      <c r="K23" s="270" t="n">
        <v>223</v>
      </c>
      <c r="L23" s="270" t="n">
        <v>196</v>
      </c>
      <c r="M23" s="270" t="n">
        <v>570</v>
      </c>
      <c r="N23" s="270" t="n">
        <v>959</v>
      </c>
      <c r="O23" s="270" t="n">
        <v>68</v>
      </c>
      <c r="P23" s="270" t="n">
        <v>173</v>
      </c>
      <c r="Q23" s="270" t="n">
        <v>669</v>
      </c>
      <c r="R23" s="430" t="n">
        <v>8</v>
      </c>
      <c r="S23" s="427" t="n">
        <v>8</v>
      </c>
      <c r="T23" s="107" t="s">
        <v>744</v>
      </c>
      <c r="U23" s="270" t="n">
        <v>150</v>
      </c>
      <c r="V23" s="270" t="n">
        <v>717</v>
      </c>
      <c r="W23" s="270" t="n">
        <v>78</v>
      </c>
      <c r="X23" s="270" t="n">
        <v>418</v>
      </c>
      <c r="Y23" s="270" t="n">
        <v>221</v>
      </c>
      <c r="Z23" s="270" t="n">
        <v>2259</v>
      </c>
      <c r="AA23" s="270" t="n">
        <v>442</v>
      </c>
      <c r="AB23" s="270" t="n">
        <v>1095</v>
      </c>
      <c r="AC23" s="270" t="n">
        <v>722</v>
      </c>
      <c r="AD23" s="270" t="n">
        <v>336</v>
      </c>
      <c r="AE23" s="270" t="n">
        <v>263</v>
      </c>
      <c r="AF23" s="270" t="n">
        <v>73</v>
      </c>
      <c r="AG23" s="270" t="n">
        <v>122</v>
      </c>
      <c r="AH23" s="270" t="n">
        <v>440</v>
      </c>
      <c r="AI23" s="270" t="n">
        <v>183</v>
      </c>
      <c r="AJ23" s="270" t="n">
        <v>336</v>
      </c>
      <c r="AK23" s="270" t="n">
        <v>255</v>
      </c>
      <c r="AL23" s="430" t="n">
        <v>8</v>
      </c>
    </row>
    <row r="24" customFormat="false" ht="11.25" hidden="false" customHeight="true" outlineLevel="0" collapsed="false">
      <c r="A24" s="427" t="n">
        <v>9</v>
      </c>
      <c r="B24" s="107" t="s">
        <v>745</v>
      </c>
      <c r="C24" s="428" t="n">
        <v>8145</v>
      </c>
      <c r="D24" s="428" t="n">
        <v>6244</v>
      </c>
      <c r="E24" s="428" t="n">
        <v>1901</v>
      </c>
      <c r="F24" s="270" t="n">
        <v>490</v>
      </c>
      <c r="G24" s="270" t="n">
        <v>163</v>
      </c>
      <c r="H24" s="270" t="n">
        <v>327</v>
      </c>
      <c r="I24" s="270" t="n">
        <v>1012</v>
      </c>
      <c r="J24" s="270" t="n">
        <v>640</v>
      </c>
      <c r="K24" s="270" t="n">
        <v>196</v>
      </c>
      <c r="L24" s="270" t="n">
        <v>176</v>
      </c>
      <c r="M24" s="270" t="n">
        <v>547</v>
      </c>
      <c r="N24" s="270" t="n">
        <v>938</v>
      </c>
      <c r="O24" s="270" t="n">
        <v>61</v>
      </c>
      <c r="P24" s="270" t="n">
        <v>159</v>
      </c>
      <c r="Q24" s="270" t="n">
        <v>591</v>
      </c>
      <c r="R24" s="430" t="n">
        <v>9</v>
      </c>
      <c r="S24" s="427" t="n">
        <v>9</v>
      </c>
      <c r="T24" s="107" t="s">
        <v>745</v>
      </c>
      <c r="U24" s="270" t="n">
        <v>136</v>
      </c>
      <c r="V24" s="270" t="n">
        <v>643</v>
      </c>
      <c r="W24" s="270" t="n">
        <v>72</v>
      </c>
      <c r="X24" s="270" t="n">
        <v>370</v>
      </c>
      <c r="Y24" s="270" t="n">
        <v>201</v>
      </c>
      <c r="Z24" s="270" t="n">
        <v>2023</v>
      </c>
      <c r="AA24" s="270" t="n">
        <v>402</v>
      </c>
      <c r="AB24" s="270" t="n">
        <v>929</v>
      </c>
      <c r="AC24" s="270" t="n">
        <v>692</v>
      </c>
      <c r="AD24" s="270" t="n">
        <v>302</v>
      </c>
      <c r="AE24" s="270" t="n">
        <v>248</v>
      </c>
      <c r="AF24" s="270" t="n">
        <v>54</v>
      </c>
      <c r="AG24" s="270" t="n">
        <v>107</v>
      </c>
      <c r="AH24" s="270" t="n">
        <v>409</v>
      </c>
      <c r="AI24" s="270" t="n">
        <v>177</v>
      </c>
      <c r="AJ24" s="270" t="n">
        <v>309</v>
      </c>
      <c r="AK24" s="270" t="n">
        <v>241</v>
      </c>
      <c r="AL24" s="430" t="n">
        <v>9</v>
      </c>
    </row>
    <row r="25" customFormat="false" ht="11.25" hidden="false" customHeight="true" outlineLevel="0" collapsed="false">
      <c r="A25" s="98" t="n">
        <v>10</v>
      </c>
      <c r="B25" s="107" t="s">
        <v>746</v>
      </c>
      <c r="C25" s="428" t="n">
        <v>806</v>
      </c>
      <c r="D25" s="428" t="n">
        <v>720</v>
      </c>
      <c r="E25" s="428" t="n">
        <v>86</v>
      </c>
      <c r="F25" s="270" t="n">
        <v>68</v>
      </c>
      <c r="G25" s="270" t="n">
        <v>24</v>
      </c>
      <c r="H25" s="270" t="n">
        <v>44</v>
      </c>
      <c r="I25" s="270" t="n">
        <v>144</v>
      </c>
      <c r="J25" s="270" t="n">
        <v>97</v>
      </c>
      <c r="K25" s="270" t="n">
        <v>27</v>
      </c>
      <c r="L25" s="270" t="n">
        <v>20</v>
      </c>
      <c r="M25" s="270" t="n">
        <v>23</v>
      </c>
      <c r="N25" s="270" t="n">
        <v>21</v>
      </c>
      <c r="O25" s="270" t="n">
        <v>7</v>
      </c>
      <c r="P25" s="270" t="n">
        <v>14</v>
      </c>
      <c r="Q25" s="270" t="n">
        <v>78</v>
      </c>
      <c r="R25" s="143" t="n">
        <v>10</v>
      </c>
      <c r="S25" s="98" t="n">
        <v>10</v>
      </c>
      <c r="T25" s="107" t="s">
        <v>746</v>
      </c>
      <c r="U25" s="270" t="n">
        <v>14</v>
      </c>
      <c r="V25" s="270" t="n">
        <v>74</v>
      </c>
      <c r="W25" s="270" t="n">
        <v>6</v>
      </c>
      <c r="X25" s="270" t="n">
        <v>48</v>
      </c>
      <c r="Y25" s="270" t="n">
        <v>20</v>
      </c>
      <c r="Z25" s="270" t="n">
        <v>236</v>
      </c>
      <c r="AA25" s="270" t="n">
        <v>40</v>
      </c>
      <c r="AB25" s="270" t="n">
        <v>166</v>
      </c>
      <c r="AC25" s="270" t="n">
        <v>30</v>
      </c>
      <c r="AD25" s="270" t="n">
        <v>34</v>
      </c>
      <c r="AE25" s="270" t="n">
        <v>15</v>
      </c>
      <c r="AF25" s="270" t="n">
        <v>19</v>
      </c>
      <c r="AG25" s="270" t="n">
        <v>15</v>
      </c>
      <c r="AH25" s="270" t="n">
        <v>31</v>
      </c>
      <c r="AI25" s="270" t="n">
        <v>6</v>
      </c>
      <c r="AJ25" s="270" t="n">
        <v>27</v>
      </c>
      <c r="AK25" s="270" t="n">
        <v>14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47</v>
      </c>
      <c r="C26" s="428" t="n">
        <v>20079</v>
      </c>
      <c r="D26" s="428" t="n">
        <v>13338</v>
      </c>
      <c r="E26" s="428" t="n">
        <v>6741</v>
      </c>
      <c r="F26" s="270" t="n">
        <v>1600</v>
      </c>
      <c r="G26" s="270" t="n">
        <v>687</v>
      </c>
      <c r="H26" s="270" t="n">
        <v>913</v>
      </c>
      <c r="I26" s="270" t="n">
        <v>2088</v>
      </c>
      <c r="J26" s="270" t="n">
        <v>1329</v>
      </c>
      <c r="K26" s="270" t="n">
        <v>428</v>
      </c>
      <c r="L26" s="270" t="n">
        <v>331</v>
      </c>
      <c r="M26" s="270" t="n">
        <v>1229</v>
      </c>
      <c r="N26" s="270" t="n">
        <v>4193</v>
      </c>
      <c r="O26" s="270" t="n">
        <v>201</v>
      </c>
      <c r="P26" s="270" t="n">
        <v>167</v>
      </c>
      <c r="Q26" s="270" t="n">
        <v>843</v>
      </c>
      <c r="R26" s="143" t="n">
        <v>11</v>
      </c>
      <c r="S26" s="98" t="n">
        <v>11</v>
      </c>
      <c r="T26" s="107" t="s">
        <v>747</v>
      </c>
      <c r="U26" s="270" t="n">
        <v>523</v>
      </c>
      <c r="V26" s="270" t="n">
        <v>1611</v>
      </c>
      <c r="W26" s="270" t="n">
        <v>359</v>
      </c>
      <c r="X26" s="270" t="n">
        <v>834</v>
      </c>
      <c r="Y26" s="270" t="n">
        <v>418</v>
      </c>
      <c r="Z26" s="270" t="n">
        <v>3627</v>
      </c>
      <c r="AA26" s="270" t="n">
        <v>1686</v>
      </c>
      <c r="AB26" s="270" t="n">
        <v>1132</v>
      </c>
      <c r="AC26" s="270" t="n">
        <v>809</v>
      </c>
      <c r="AD26" s="270" t="n">
        <v>784</v>
      </c>
      <c r="AE26" s="270" t="n">
        <v>567</v>
      </c>
      <c r="AF26" s="270" t="n">
        <v>217</v>
      </c>
      <c r="AG26" s="270" t="n">
        <v>189</v>
      </c>
      <c r="AH26" s="270" t="n">
        <v>889</v>
      </c>
      <c r="AI26" s="270" t="n">
        <v>441</v>
      </c>
      <c r="AJ26" s="270" t="n">
        <v>999</v>
      </c>
      <c r="AK26" s="270" t="n">
        <v>695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9</v>
      </c>
      <c r="C27" s="428" t="n">
        <v>696</v>
      </c>
      <c r="D27" s="428" t="n">
        <v>553</v>
      </c>
      <c r="E27" s="428" t="n">
        <v>143</v>
      </c>
      <c r="F27" s="270" t="n">
        <v>115</v>
      </c>
      <c r="G27" s="270" t="n">
        <v>40</v>
      </c>
      <c r="H27" s="270" t="n">
        <v>75</v>
      </c>
      <c r="I27" s="270" t="n">
        <v>122</v>
      </c>
      <c r="J27" s="270" t="n">
        <v>96</v>
      </c>
      <c r="K27" s="270" t="n">
        <v>11</v>
      </c>
      <c r="L27" s="270" t="n">
        <v>15</v>
      </c>
      <c r="M27" s="270" t="n">
        <v>23</v>
      </c>
      <c r="N27" s="270" t="n">
        <v>80</v>
      </c>
      <c r="O27" s="270" t="n">
        <v>4</v>
      </c>
      <c r="P27" s="270" t="n">
        <v>0</v>
      </c>
      <c r="Q27" s="270" t="n">
        <v>21</v>
      </c>
      <c r="R27" s="143" t="n">
        <v>12</v>
      </c>
      <c r="S27" s="98" t="n">
        <v>12</v>
      </c>
      <c r="T27" s="107" t="s">
        <v>499</v>
      </c>
      <c r="U27" s="270" t="n">
        <v>9</v>
      </c>
      <c r="V27" s="270" t="n">
        <v>70</v>
      </c>
      <c r="W27" s="270" t="n">
        <v>11</v>
      </c>
      <c r="X27" s="270" t="n">
        <v>41</v>
      </c>
      <c r="Y27" s="270" t="n">
        <v>18</v>
      </c>
      <c r="Z27" s="270" t="n">
        <v>146</v>
      </c>
      <c r="AA27" s="270" t="n">
        <v>40</v>
      </c>
      <c r="AB27" s="270" t="n">
        <v>67</v>
      </c>
      <c r="AC27" s="270" t="n">
        <v>39</v>
      </c>
      <c r="AD27" s="270" t="n">
        <v>37</v>
      </c>
      <c r="AE27" s="270" t="n">
        <v>25</v>
      </c>
      <c r="AF27" s="270" t="n">
        <v>12</v>
      </c>
      <c r="AG27" s="270" t="n">
        <v>4</v>
      </c>
      <c r="AH27" s="270" t="n">
        <v>33</v>
      </c>
      <c r="AI27" s="270" t="n">
        <v>13</v>
      </c>
      <c r="AJ27" s="270" t="n">
        <v>11</v>
      </c>
      <c r="AK27" s="270" t="n">
        <v>8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500</v>
      </c>
      <c r="C28" s="428" t="n">
        <v>19383</v>
      </c>
      <c r="D28" s="428" t="n">
        <v>12785</v>
      </c>
      <c r="E28" s="428" t="n">
        <v>6598</v>
      </c>
      <c r="F28" s="270" t="n">
        <v>1485</v>
      </c>
      <c r="G28" s="270" t="n">
        <v>647</v>
      </c>
      <c r="H28" s="270" t="n">
        <v>838</v>
      </c>
      <c r="I28" s="270" t="n">
        <v>1966</v>
      </c>
      <c r="J28" s="270" t="n">
        <v>1233</v>
      </c>
      <c r="K28" s="270" t="n">
        <v>417</v>
      </c>
      <c r="L28" s="270" t="n">
        <v>316</v>
      </c>
      <c r="M28" s="270" t="n">
        <v>1206</v>
      </c>
      <c r="N28" s="270" t="n">
        <v>4113</v>
      </c>
      <c r="O28" s="270" t="n">
        <v>197</v>
      </c>
      <c r="P28" s="270" t="n">
        <v>167</v>
      </c>
      <c r="Q28" s="270" t="n">
        <v>822</v>
      </c>
      <c r="R28" s="143" t="n">
        <v>13</v>
      </c>
      <c r="S28" s="98" t="n">
        <v>13</v>
      </c>
      <c r="T28" s="107" t="s">
        <v>500</v>
      </c>
      <c r="U28" s="270" t="n">
        <v>514</v>
      </c>
      <c r="V28" s="270" t="n">
        <v>1541</v>
      </c>
      <c r="W28" s="270" t="n">
        <v>348</v>
      </c>
      <c r="X28" s="270" t="n">
        <v>793</v>
      </c>
      <c r="Y28" s="270" t="n">
        <v>400</v>
      </c>
      <c r="Z28" s="270" t="n">
        <v>3481</v>
      </c>
      <c r="AA28" s="270" t="n">
        <v>1646</v>
      </c>
      <c r="AB28" s="270" t="n">
        <v>1065</v>
      </c>
      <c r="AC28" s="270" t="n">
        <v>770</v>
      </c>
      <c r="AD28" s="270" t="n">
        <v>747</v>
      </c>
      <c r="AE28" s="270" t="n">
        <v>542</v>
      </c>
      <c r="AF28" s="270" t="n">
        <v>205</v>
      </c>
      <c r="AG28" s="270" t="n">
        <v>185</v>
      </c>
      <c r="AH28" s="270" t="n">
        <v>856</v>
      </c>
      <c r="AI28" s="270" t="n">
        <v>428</v>
      </c>
      <c r="AJ28" s="270" t="n">
        <v>988</v>
      </c>
      <c r="AK28" s="270" t="n">
        <v>687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9" t="s">
        <v>748</v>
      </c>
      <c r="C29" s="428" t="n">
        <v>9182</v>
      </c>
      <c r="D29" s="428" t="n">
        <v>7354</v>
      </c>
      <c r="E29" s="428" t="n">
        <v>1828</v>
      </c>
      <c r="F29" s="270" t="n">
        <v>535</v>
      </c>
      <c r="G29" s="270" t="n">
        <v>276</v>
      </c>
      <c r="H29" s="270" t="n">
        <v>259</v>
      </c>
      <c r="I29" s="270" t="n">
        <v>745</v>
      </c>
      <c r="J29" s="270" t="n">
        <v>430</v>
      </c>
      <c r="K29" s="270" t="n">
        <v>155</v>
      </c>
      <c r="L29" s="270" t="n">
        <v>160</v>
      </c>
      <c r="M29" s="270" t="n">
        <v>203</v>
      </c>
      <c r="N29" s="270" t="n">
        <v>773</v>
      </c>
      <c r="O29" s="270" t="n">
        <v>34</v>
      </c>
      <c r="P29" s="270" t="n">
        <v>79</v>
      </c>
      <c r="Q29" s="270" t="n">
        <v>1000</v>
      </c>
      <c r="R29" s="143" t="n">
        <v>14</v>
      </c>
      <c r="S29" s="98" t="n">
        <v>14</v>
      </c>
      <c r="T29" s="379" t="s">
        <v>748</v>
      </c>
      <c r="U29" s="270" t="n">
        <v>257</v>
      </c>
      <c r="V29" s="270" t="n">
        <v>994</v>
      </c>
      <c r="W29" s="270" t="n">
        <v>181</v>
      </c>
      <c r="X29" s="270" t="n">
        <v>453</v>
      </c>
      <c r="Y29" s="270" t="n">
        <v>360</v>
      </c>
      <c r="Z29" s="270" t="n">
        <v>2664</v>
      </c>
      <c r="AA29" s="270" t="n">
        <v>619</v>
      </c>
      <c r="AB29" s="270" t="n">
        <v>1359</v>
      </c>
      <c r="AC29" s="270" t="n">
        <v>686</v>
      </c>
      <c r="AD29" s="270" t="n">
        <v>524</v>
      </c>
      <c r="AE29" s="270" t="n">
        <v>352</v>
      </c>
      <c r="AF29" s="270" t="n">
        <v>172</v>
      </c>
      <c r="AG29" s="270" t="n">
        <v>23</v>
      </c>
      <c r="AH29" s="270" t="n">
        <v>354</v>
      </c>
      <c r="AI29" s="270" t="n">
        <v>226</v>
      </c>
      <c r="AJ29" s="270" t="n">
        <v>553</v>
      </c>
      <c r="AK29" s="270" t="n">
        <v>218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9</v>
      </c>
      <c r="C30" s="428" t="n">
        <v>9096</v>
      </c>
      <c r="D30" s="428" t="n">
        <v>7271</v>
      </c>
      <c r="E30" s="428" t="n">
        <v>1825</v>
      </c>
      <c r="F30" s="270" t="n">
        <v>529</v>
      </c>
      <c r="G30" s="270" t="n">
        <v>274</v>
      </c>
      <c r="H30" s="270" t="n">
        <v>255</v>
      </c>
      <c r="I30" s="270" t="n">
        <v>718</v>
      </c>
      <c r="J30" s="270" t="n">
        <v>414</v>
      </c>
      <c r="K30" s="270" t="n">
        <v>154</v>
      </c>
      <c r="L30" s="270" t="n">
        <v>150</v>
      </c>
      <c r="M30" s="270" t="n">
        <v>203</v>
      </c>
      <c r="N30" s="270" t="n">
        <v>770</v>
      </c>
      <c r="O30" s="270" t="n">
        <v>34</v>
      </c>
      <c r="P30" s="270" t="n">
        <v>76</v>
      </c>
      <c r="Q30" s="270" t="n">
        <v>985</v>
      </c>
      <c r="R30" s="143" t="n">
        <v>15</v>
      </c>
      <c r="S30" s="98" t="n">
        <v>15</v>
      </c>
      <c r="T30" s="104" t="s">
        <v>749</v>
      </c>
      <c r="U30" s="270" t="n">
        <v>257</v>
      </c>
      <c r="V30" s="270" t="n">
        <v>990</v>
      </c>
      <c r="W30" s="270" t="n">
        <v>181</v>
      </c>
      <c r="X30" s="270" t="n">
        <v>452</v>
      </c>
      <c r="Y30" s="270" t="n">
        <v>357</v>
      </c>
      <c r="Z30" s="270" t="n">
        <v>2647</v>
      </c>
      <c r="AA30" s="270" t="n">
        <v>614</v>
      </c>
      <c r="AB30" s="270" t="n">
        <v>1349</v>
      </c>
      <c r="AC30" s="270" t="n">
        <v>684</v>
      </c>
      <c r="AD30" s="270" t="n">
        <v>523</v>
      </c>
      <c r="AE30" s="270" t="n">
        <v>351</v>
      </c>
      <c r="AF30" s="270" t="n">
        <v>172</v>
      </c>
      <c r="AG30" s="270" t="n">
        <v>23</v>
      </c>
      <c r="AH30" s="270" t="n">
        <v>354</v>
      </c>
      <c r="AI30" s="270" t="n">
        <v>226</v>
      </c>
      <c r="AJ30" s="270" t="n">
        <v>543</v>
      </c>
      <c r="AK30" s="270" t="n">
        <v>218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50</v>
      </c>
      <c r="C31" s="428" t="n">
        <v>5</v>
      </c>
      <c r="D31" s="428" t="n">
        <v>5</v>
      </c>
      <c r="E31" s="432" t="n">
        <v>0</v>
      </c>
      <c r="F31" s="270" t="n">
        <v>0</v>
      </c>
      <c r="G31" s="270" t="n">
        <v>0</v>
      </c>
      <c r="H31" s="270" t="n">
        <v>0</v>
      </c>
      <c r="I31" s="270" t="n">
        <v>0</v>
      </c>
      <c r="J31" s="270" t="n">
        <v>0</v>
      </c>
      <c r="K31" s="270" t="n">
        <v>0</v>
      </c>
      <c r="L31" s="270" t="n">
        <v>0</v>
      </c>
      <c r="M31" s="270" t="n">
        <v>0</v>
      </c>
      <c r="N31" s="270" t="n">
        <v>0</v>
      </c>
      <c r="O31" s="270" t="n">
        <v>0</v>
      </c>
      <c r="P31" s="270" t="n">
        <v>0</v>
      </c>
      <c r="Q31" s="270" t="n">
        <v>3</v>
      </c>
      <c r="R31" s="143" t="n">
        <v>16</v>
      </c>
      <c r="S31" s="98" t="n">
        <v>16</v>
      </c>
      <c r="T31" s="104" t="s">
        <v>750</v>
      </c>
      <c r="U31" s="270" t="n">
        <v>0</v>
      </c>
      <c r="V31" s="270" t="n">
        <v>0</v>
      </c>
      <c r="W31" s="270" t="n">
        <v>0</v>
      </c>
      <c r="X31" s="270" t="n">
        <v>0</v>
      </c>
      <c r="Y31" s="270" t="n">
        <v>0</v>
      </c>
      <c r="Z31" s="270" t="n">
        <v>2</v>
      </c>
      <c r="AA31" s="270" t="n">
        <v>0</v>
      </c>
      <c r="AB31" s="270" t="n">
        <v>2</v>
      </c>
      <c r="AC31" s="270" t="n">
        <v>0</v>
      </c>
      <c r="AD31" s="270" t="n">
        <v>0</v>
      </c>
      <c r="AE31" s="270" t="n">
        <v>0</v>
      </c>
      <c r="AF31" s="270" t="n">
        <v>0</v>
      </c>
      <c r="AG31" s="270" t="n">
        <v>0</v>
      </c>
      <c r="AH31" s="270" t="n">
        <v>0</v>
      </c>
      <c r="AI31" s="270" t="n">
        <v>0</v>
      </c>
      <c r="AJ31" s="270" t="n">
        <v>0</v>
      </c>
      <c r="AK31" s="270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51</v>
      </c>
      <c r="C32" s="428" t="n">
        <v>81</v>
      </c>
      <c r="D32" s="428" t="n">
        <v>78</v>
      </c>
      <c r="E32" s="428" t="n">
        <v>3</v>
      </c>
      <c r="F32" s="270" t="n">
        <v>6</v>
      </c>
      <c r="G32" s="270" t="n">
        <v>2</v>
      </c>
      <c r="H32" s="270" t="n">
        <v>4</v>
      </c>
      <c r="I32" s="270" t="n">
        <v>27</v>
      </c>
      <c r="J32" s="270" t="n">
        <v>16</v>
      </c>
      <c r="K32" s="270" t="n">
        <v>1</v>
      </c>
      <c r="L32" s="270" t="n">
        <v>10</v>
      </c>
      <c r="M32" s="270" t="n">
        <v>0</v>
      </c>
      <c r="N32" s="270" t="n">
        <v>3</v>
      </c>
      <c r="O32" s="270" t="n">
        <v>0</v>
      </c>
      <c r="P32" s="270" t="n">
        <v>3</v>
      </c>
      <c r="Q32" s="270" t="n">
        <v>12</v>
      </c>
      <c r="R32" s="143" t="n">
        <v>17</v>
      </c>
      <c r="S32" s="98" t="n">
        <v>17</v>
      </c>
      <c r="T32" s="104" t="s">
        <v>751</v>
      </c>
      <c r="U32" s="270" t="n">
        <v>0</v>
      </c>
      <c r="V32" s="270" t="n">
        <v>4</v>
      </c>
      <c r="W32" s="270" t="n">
        <v>0</v>
      </c>
      <c r="X32" s="270" t="n">
        <v>1</v>
      </c>
      <c r="Y32" s="270" t="n">
        <v>3</v>
      </c>
      <c r="Z32" s="270" t="n">
        <v>15</v>
      </c>
      <c r="AA32" s="270" t="n">
        <v>5</v>
      </c>
      <c r="AB32" s="270" t="n">
        <v>8</v>
      </c>
      <c r="AC32" s="270" t="n">
        <v>2</v>
      </c>
      <c r="AD32" s="270" t="n">
        <v>1</v>
      </c>
      <c r="AE32" s="270" t="n">
        <v>1</v>
      </c>
      <c r="AF32" s="270" t="n">
        <v>0</v>
      </c>
      <c r="AG32" s="270" t="n">
        <v>0</v>
      </c>
      <c r="AH32" s="270" t="n">
        <v>0</v>
      </c>
      <c r="AI32" s="270" t="n">
        <v>0</v>
      </c>
      <c r="AJ32" s="270" t="n">
        <v>10</v>
      </c>
      <c r="AK32" s="270" t="n">
        <v>0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5" t="s">
        <v>752</v>
      </c>
      <c r="C33" s="428"/>
      <c r="D33" s="428"/>
      <c r="E33" s="428" t="n">
        <v>0</v>
      </c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137"/>
      <c r="S33" s="98" t="n">
        <v>18</v>
      </c>
      <c r="T33" s="85" t="s">
        <v>752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137"/>
    </row>
    <row r="34" customFormat="false" ht="12.75" hidden="false" customHeight="false" outlineLevel="0" collapsed="false">
      <c r="A34" s="98"/>
      <c r="B34" s="253" t="s">
        <v>753</v>
      </c>
      <c r="C34" s="428" t="n">
        <v>47075</v>
      </c>
      <c r="D34" s="428" t="n">
        <v>39136</v>
      </c>
      <c r="E34" s="428" t="n">
        <v>7939</v>
      </c>
      <c r="F34" s="270" t="n">
        <v>3107</v>
      </c>
      <c r="G34" s="270" t="n">
        <v>940</v>
      </c>
      <c r="H34" s="270" t="n">
        <v>2167</v>
      </c>
      <c r="I34" s="270" t="n">
        <v>6450</v>
      </c>
      <c r="J34" s="270" t="n">
        <v>2096</v>
      </c>
      <c r="K34" s="270" t="n">
        <v>3047</v>
      </c>
      <c r="L34" s="270" t="n">
        <v>1307</v>
      </c>
      <c r="M34" s="270" t="n">
        <v>2050</v>
      </c>
      <c r="N34" s="270" t="n">
        <v>3133</v>
      </c>
      <c r="O34" s="270" t="n">
        <v>288</v>
      </c>
      <c r="P34" s="270" t="n">
        <v>691</v>
      </c>
      <c r="Q34" s="270" t="n">
        <v>5853</v>
      </c>
      <c r="R34" s="143" t="n">
        <v>18</v>
      </c>
      <c r="S34" s="98"/>
      <c r="T34" s="253" t="s">
        <v>753</v>
      </c>
      <c r="U34" s="270" t="n">
        <v>984</v>
      </c>
      <c r="V34" s="270" t="n">
        <v>4476</v>
      </c>
      <c r="W34" s="270" t="n">
        <v>842</v>
      </c>
      <c r="X34" s="270" t="n">
        <v>2787</v>
      </c>
      <c r="Y34" s="270" t="n">
        <v>847</v>
      </c>
      <c r="Z34" s="270" t="n">
        <v>13063</v>
      </c>
      <c r="AA34" s="270" t="n">
        <v>3088</v>
      </c>
      <c r="AB34" s="270" t="n">
        <v>5155</v>
      </c>
      <c r="AC34" s="270" t="n">
        <v>4820</v>
      </c>
      <c r="AD34" s="270" t="n">
        <v>1189</v>
      </c>
      <c r="AE34" s="270" t="n">
        <v>625</v>
      </c>
      <c r="AF34" s="270" t="n">
        <v>564</v>
      </c>
      <c r="AG34" s="270" t="n">
        <v>311</v>
      </c>
      <c r="AH34" s="270" t="n">
        <v>1012</v>
      </c>
      <c r="AI34" s="270" t="n">
        <v>1164</v>
      </c>
      <c r="AJ34" s="270" t="n">
        <v>1658</v>
      </c>
      <c r="AK34" s="270" t="n">
        <v>1646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3" t="s">
        <v>754</v>
      </c>
      <c r="C35" s="428" t="n">
        <v>34385</v>
      </c>
      <c r="D35" s="428" t="n">
        <v>29001</v>
      </c>
      <c r="E35" s="428" t="n">
        <v>5384</v>
      </c>
      <c r="F35" s="270" t="n">
        <v>2129</v>
      </c>
      <c r="G35" s="270" t="n">
        <v>566</v>
      </c>
      <c r="H35" s="270" t="n">
        <v>1563</v>
      </c>
      <c r="I35" s="270" t="n">
        <v>5364</v>
      </c>
      <c r="J35" s="270" t="n">
        <v>1426</v>
      </c>
      <c r="K35" s="270" t="n">
        <v>2828</v>
      </c>
      <c r="L35" s="270" t="n">
        <v>1110</v>
      </c>
      <c r="M35" s="270" t="n">
        <v>1148</v>
      </c>
      <c r="N35" s="270" t="n">
        <v>2139</v>
      </c>
      <c r="O35" s="270" t="n">
        <v>106</v>
      </c>
      <c r="P35" s="270" t="n">
        <v>488</v>
      </c>
      <c r="Q35" s="270" t="n">
        <v>4799</v>
      </c>
      <c r="R35" s="143" t="n">
        <v>19</v>
      </c>
      <c r="S35" s="98" t="n">
        <v>19</v>
      </c>
      <c r="T35" s="253" t="s">
        <v>754</v>
      </c>
      <c r="U35" s="270" t="n">
        <v>725</v>
      </c>
      <c r="V35" s="270" t="n">
        <v>3010</v>
      </c>
      <c r="W35" s="270" t="n">
        <v>498</v>
      </c>
      <c r="X35" s="270" t="n">
        <v>2026</v>
      </c>
      <c r="Y35" s="270" t="n">
        <v>486</v>
      </c>
      <c r="Z35" s="270" t="n">
        <v>9883</v>
      </c>
      <c r="AA35" s="270" t="n">
        <v>2313</v>
      </c>
      <c r="AB35" s="270" t="n">
        <v>3578</v>
      </c>
      <c r="AC35" s="270" t="n">
        <v>3992</v>
      </c>
      <c r="AD35" s="270" t="n">
        <v>636</v>
      </c>
      <c r="AE35" s="270" t="n">
        <v>337</v>
      </c>
      <c r="AF35" s="270" t="n">
        <v>299</v>
      </c>
      <c r="AG35" s="270" t="n">
        <v>211</v>
      </c>
      <c r="AH35" s="270" t="n">
        <v>514</v>
      </c>
      <c r="AI35" s="270" t="n">
        <v>842</v>
      </c>
      <c r="AJ35" s="270" t="n">
        <v>1227</v>
      </c>
      <c r="AK35" s="270" t="n">
        <v>1164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3" t="s">
        <v>755</v>
      </c>
      <c r="C36" s="428" t="n">
        <v>9723</v>
      </c>
      <c r="D36" s="428" t="n">
        <v>7593</v>
      </c>
      <c r="E36" s="428" t="n">
        <v>2130</v>
      </c>
      <c r="F36" s="270" t="n">
        <v>562</v>
      </c>
      <c r="G36" s="270" t="n">
        <v>182</v>
      </c>
      <c r="H36" s="270" t="n">
        <v>380</v>
      </c>
      <c r="I36" s="270" t="n">
        <v>853</v>
      </c>
      <c r="J36" s="270" t="n">
        <v>530</v>
      </c>
      <c r="K36" s="270" t="n">
        <v>169</v>
      </c>
      <c r="L36" s="270" t="n">
        <v>154</v>
      </c>
      <c r="M36" s="270" t="n">
        <v>823</v>
      </c>
      <c r="N36" s="270" t="n">
        <v>818</v>
      </c>
      <c r="O36" s="270" t="n">
        <v>156</v>
      </c>
      <c r="P36" s="270" t="n">
        <v>167</v>
      </c>
      <c r="Q36" s="270" t="n">
        <v>691</v>
      </c>
      <c r="R36" s="143" t="n">
        <v>20</v>
      </c>
      <c r="S36" s="98" t="n">
        <v>20</v>
      </c>
      <c r="T36" s="253" t="s">
        <v>755</v>
      </c>
      <c r="U36" s="270" t="n">
        <v>232</v>
      </c>
      <c r="V36" s="270" t="n">
        <v>969</v>
      </c>
      <c r="W36" s="270" t="n">
        <v>138</v>
      </c>
      <c r="X36" s="270" t="n">
        <v>568</v>
      </c>
      <c r="Y36" s="270" t="n">
        <v>263</v>
      </c>
      <c r="Z36" s="270" t="n">
        <v>2559</v>
      </c>
      <c r="AA36" s="270" t="n">
        <v>682</v>
      </c>
      <c r="AB36" s="270" t="n">
        <v>1195</v>
      </c>
      <c r="AC36" s="270" t="n">
        <v>682</v>
      </c>
      <c r="AD36" s="270" t="n">
        <v>463</v>
      </c>
      <c r="AE36" s="270" t="n">
        <v>210</v>
      </c>
      <c r="AF36" s="270" t="n">
        <v>253</v>
      </c>
      <c r="AG36" s="270" t="n">
        <v>94</v>
      </c>
      <c r="AH36" s="270" t="n">
        <v>441</v>
      </c>
      <c r="AI36" s="270" t="n">
        <v>247</v>
      </c>
      <c r="AJ36" s="270" t="n">
        <v>256</v>
      </c>
      <c r="AK36" s="270" t="n">
        <v>392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7" t="s">
        <v>756</v>
      </c>
      <c r="C37" s="428" t="n">
        <v>68406</v>
      </c>
      <c r="D37" s="428" t="n">
        <v>60888</v>
      </c>
      <c r="E37" s="428" t="n">
        <v>7518</v>
      </c>
      <c r="F37" s="270" t="n">
        <v>5382</v>
      </c>
      <c r="G37" s="270" t="n">
        <v>2006</v>
      </c>
      <c r="H37" s="270" t="n">
        <v>3376</v>
      </c>
      <c r="I37" s="270" t="n">
        <v>5100</v>
      </c>
      <c r="J37" s="270" t="n">
        <v>3506</v>
      </c>
      <c r="K37" s="270" t="n">
        <v>924</v>
      </c>
      <c r="L37" s="270" t="n">
        <v>670</v>
      </c>
      <c r="M37" s="270" t="n">
        <v>5070</v>
      </c>
      <c r="N37" s="270" t="n">
        <v>2985</v>
      </c>
      <c r="O37" s="270" t="n">
        <v>382</v>
      </c>
      <c r="P37" s="270" t="n">
        <v>1128</v>
      </c>
      <c r="Q37" s="270" t="n">
        <v>9794</v>
      </c>
      <c r="R37" s="143" t="n">
        <v>21</v>
      </c>
      <c r="S37" s="98" t="n">
        <v>21</v>
      </c>
      <c r="T37" s="277" t="s">
        <v>756</v>
      </c>
      <c r="U37" s="270" t="n">
        <v>840</v>
      </c>
      <c r="V37" s="270" t="n">
        <v>4972</v>
      </c>
      <c r="W37" s="270" t="n">
        <v>964</v>
      </c>
      <c r="X37" s="270" t="n">
        <v>2239</v>
      </c>
      <c r="Y37" s="270" t="n">
        <v>1769</v>
      </c>
      <c r="Z37" s="270" t="n">
        <v>17960</v>
      </c>
      <c r="AA37" s="270" t="n">
        <v>4905</v>
      </c>
      <c r="AB37" s="270" t="n">
        <v>6526</v>
      </c>
      <c r="AC37" s="270" t="n">
        <v>6529</v>
      </c>
      <c r="AD37" s="270" t="n">
        <v>8364</v>
      </c>
      <c r="AE37" s="270" t="n">
        <v>4407</v>
      </c>
      <c r="AF37" s="270" t="n">
        <v>3957</v>
      </c>
      <c r="AG37" s="270" t="n">
        <v>551</v>
      </c>
      <c r="AH37" s="270" t="n">
        <v>1472</v>
      </c>
      <c r="AI37" s="270" t="n">
        <v>1114</v>
      </c>
      <c r="AJ37" s="270" t="n">
        <v>2185</v>
      </c>
      <c r="AK37" s="270" t="n">
        <v>1107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3" t="s">
        <v>815</v>
      </c>
      <c r="C38" s="428" t="n">
        <v>107341</v>
      </c>
      <c r="D38" s="428" t="n">
        <v>90656</v>
      </c>
      <c r="E38" s="428" t="n">
        <v>16685</v>
      </c>
      <c r="F38" s="270" t="n">
        <v>7494</v>
      </c>
      <c r="G38" s="270" t="n">
        <v>3441</v>
      </c>
      <c r="H38" s="270" t="n">
        <v>4053</v>
      </c>
      <c r="I38" s="270" t="n">
        <v>12554</v>
      </c>
      <c r="J38" s="270" t="n">
        <v>6538</v>
      </c>
      <c r="K38" s="270" t="n">
        <v>3996</v>
      </c>
      <c r="L38" s="270" t="n">
        <v>2020</v>
      </c>
      <c r="M38" s="270" t="n">
        <v>6223</v>
      </c>
      <c r="N38" s="270" t="n">
        <v>4401</v>
      </c>
      <c r="O38" s="270" t="n">
        <v>840</v>
      </c>
      <c r="P38" s="270" t="n">
        <v>1756</v>
      </c>
      <c r="Q38" s="270" t="n">
        <v>6192</v>
      </c>
      <c r="R38" s="143" t="n">
        <v>22</v>
      </c>
      <c r="S38" s="98" t="n">
        <v>22</v>
      </c>
      <c r="T38" s="253" t="s">
        <v>815</v>
      </c>
      <c r="U38" s="270" t="n">
        <v>5893</v>
      </c>
      <c r="V38" s="270" t="n">
        <v>6183</v>
      </c>
      <c r="W38" s="270" t="n">
        <v>2172</v>
      </c>
      <c r="X38" s="270" t="n">
        <v>2110</v>
      </c>
      <c r="Y38" s="270" t="n">
        <v>1901</v>
      </c>
      <c r="Z38" s="270" t="n">
        <v>40108</v>
      </c>
      <c r="AA38" s="270" t="n">
        <v>6741</v>
      </c>
      <c r="AB38" s="270" t="n">
        <v>23712</v>
      </c>
      <c r="AC38" s="270" t="n">
        <v>9655</v>
      </c>
      <c r="AD38" s="270" t="n">
        <v>4905</v>
      </c>
      <c r="AE38" s="270" t="n">
        <v>3011</v>
      </c>
      <c r="AF38" s="270" t="n">
        <v>1894</v>
      </c>
      <c r="AG38" s="270" t="n">
        <v>176</v>
      </c>
      <c r="AH38" s="270" t="n">
        <v>3355</v>
      </c>
      <c r="AI38" s="270" t="n">
        <v>1193</v>
      </c>
      <c r="AJ38" s="270" t="n">
        <v>4225</v>
      </c>
      <c r="AK38" s="270" t="n">
        <v>1843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8" t="s">
        <v>758</v>
      </c>
      <c r="C39" s="428"/>
      <c r="D39" s="428"/>
      <c r="E39" s="428" t="n">
        <v>0</v>
      </c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137"/>
      <c r="S39" s="98" t="n">
        <v>23</v>
      </c>
      <c r="T39" s="118" t="s">
        <v>758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137"/>
    </row>
    <row r="40" customFormat="false" ht="11.25" hidden="false" customHeight="true" outlineLevel="0" collapsed="false">
      <c r="A40" s="98"/>
      <c r="B40" s="104" t="s">
        <v>759</v>
      </c>
      <c r="C40" s="428" t="n">
        <v>4791</v>
      </c>
      <c r="D40" s="428" t="n">
        <v>3602</v>
      </c>
      <c r="E40" s="428" t="n">
        <v>1189</v>
      </c>
      <c r="F40" s="270" t="n">
        <v>223</v>
      </c>
      <c r="G40" s="270" t="n">
        <v>92</v>
      </c>
      <c r="H40" s="270" t="n">
        <v>131</v>
      </c>
      <c r="I40" s="270" t="n">
        <v>213</v>
      </c>
      <c r="J40" s="270" t="n">
        <v>105</v>
      </c>
      <c r="K40" s="270" t="n">
        <v>48</v>
      </c>
      <c r="L40" s="270" t="n">
        <v>60</v>
      </c>
      <c r="M40" s="270" t="n">
        <v>12</v>
      </c>
      <c r="N40" s="270" t="n">
        <v>951</v>
      </c>
      <c r="O40" s="270" t="n">
        <v>15</v>
      </c>
      <c r="P40" s="270" t="n">
        <v>0</v>
      </c>
      <c r="Q40" s="270" t="n">
        <v>78</v>
      </c>
      <c r="R40" s="143" t="n">
        <v>23</v>
      </c>
      <c r="S40" s="98"/>
      <c r="T40" s="104" t="s">
        <v>759</v>
      </c>
      <c r="U40" s="270" t="n">
        <v>39</v>
      </c>
      <c r="V40" s="270" t="n">
        <v>114</v>
      </c>
      <c r="W40" s="270" t="n">
        <v>24</v>
      </c>
      <c r="X40" s="270" t="n">
        <v>49</v>
      </c>
      <c r="Y40" s="270" t="n">
        <v>41</v>
      </c>
      <c r="Z40" s="270" t="n">
        <v>1094</v>
      </c>
      <c r="AA40" s="270" t="n">
        <v>359</v>
      </c>
      <c r="AB40" s="270" t="n">
        <v>588</v>
      </c>
      <c r="AC40" s="270" t="n">
        <v>147</v>
      </c>
      <c r="AD40" s="270" t="n">
        <v>136</v>
      </c>
      <c r="AE40" s="270" t="n">
        <v>108</v>
      </c>
      <c r="AF40" s="270" t="n">
        <v>28</v>
      </c>
      <c r="AG40" s="270" t="n">
        <v>6</v>
      </c>
      <c r="AH40" s="270" t="n">
        <v>95</v>
      </c>
      <c r="AI40" s="270" t="n">
        <v>38</v>
      </c>
      <c r="AJ40" s="270" t="n">
        <v>1711</v>
      </c>
      <c r="AK40" s="270" t="n">
        <v>66</v>
      </c>
      <c r="AL40" s="143" t="n">
        <v>23</v>
      </c>
    </row>
    <row r="41" customFormat="false" ht="9.95" hidden="false" customHeight="true" outlineLevel="0" collapsed="false">
      <c r="A41" s="98"/>
      <c r="B41" s="85"/>
      <c r="C41" s="428"/>
      <c r="D41" s="428"/>
      <c r="E41" s="428" t="n">
        <v>0</v>
      </c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137"/>
      <c r="S41" s="98"/>
      <c r="T41" s="85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137"/>
    </row>
    <row r="42" customFormat="false" ht="12.75" hidden="false" customHeight="false" outlineLevel="0" collapsed="false">
      <c r="A42" s="98"/>
      <c r="B42" s="85" t="s">
        <v>760</v>
      </c>
      <c r="C42" s="428"/>
      <c r="D42" s="428"/>
      <c r="E42" s="428" t="n">
        <v>0</v>
      </c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137"/>
      <c r="S42" s="98"/>
      <c r="T42" s="85" t="s">
        <v>760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137"/>
    </row>
    <row r="43" customFormat="false" ht="11.25" hidden="false" customHeight="true" outlineLevel="0" collapsed="false">
      <c r="A43" s="98" t="n">
        <v>24</v>
      </c>
      <c r="B43" s="107" t="s">
        <v>761</v>
      </c>
      <c r="C43" s="428" t="n">
        <v>221825</v>
      </c>
      <c r="D43" s="428" t="n">
        <v>184867</v>
      </c>
      <c r="E43" s="428" t="n">
        <v>36958</v>
      </c>
      <c r="F43" s="270" t="n">
        <v>14514</v>
      </c>
      <c r="G43" s="270" t="n">
        <v>6157</v>
      </c>
      <c r="H43" s="270" t="n">
        <v>8357</v>
      </c>
      <c r="I43" s="270" t="n">
        <v>23845</v>
      </c>
      <c r="J43" s="270" t="n">
        <v>12233</v>
      </c>
      <c r="K43" s="270" t="n">
        <v>7743</v>
      </c>
      <c r="L43" s="270" t="n">
        <v>3869</v>
      </c>
      <c r="M43" s="270" t="n">
        <v>12806</v>
      </c>
      <c r="N43" s="270" t="n">
        <v>15187</v>
      </c>
      <c r="O43" s="270" t="n">
        <v>1399</v>
      </c>
      <c r="P43" s="270" t="n">
        <v>3304</v>
      </c>
      <c r="Q43" s="270" t="n">
        <v>19662</v>
      </c>
      <c r="R43" s="143" t="n">
        <v>24</v>
      </c>
      <c r="S43" s="98" t="n">
        <v>24</v>
      </c>
      <c r="T43" s="107" t="s">
        <v>761</v>
      </c>
      <c r="U43" s="270" t="n">
        <v>7703</v>
      </c>
      <c r="V43" s="270" t="n">
        <v>14848</v>
      </c>
      <c r="W43" s="270" t="n">
        <v>3554</v>
      </c>
      <c r="X43" s="270" t="n">
        <v>6951</v>
      </c>
      <c r="Y43" s="270" t="n">
        <v>4343</v>
      </c>
      <c r="Z43" s="270" t="n">
        <v>69925</v>
      </c>
      <c r="AA43" s="270" t="n">
        <v>15077</v>
      </c>
      <c r="AB43" s="270" t="n">
        <v>34218</v>
      </c>
      <c r="AC43" s="270" t="n">
        <v>20630</v>
      </c>
      <c r="AD43" s="270" t="n">
        <v>14319</v>
      </c>
      <c r="AE43" s="270" t="n">
        <v>7989</v>
      </c>
      <c r="AF43" s="270" t="n">
        <v>6330</v>
      </c>
      <c r="AG43" s="270" t="n">
        <v>1157</v>
      </c>
      <c r="AH43" s="270" t="n">
        <v>5964</v>
      </c>
      <c r="AI43" s="270" t="n">
        <v>3278</v>
      </c>
      <c r="AJ43" s="270" t="n">
        <v>9088</v>
      </c>
      <c r="AK43" s="270" t="n">
        <v>4826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62</v>
      </c>
      <c r="C44" s="428" t="n">
        <v>28776</v>
      </c>
      <c r="D44" s="428" t="n">
        <v>24571</v>
      </c>
      <c r="E44" s="428" t="n">
        <v>4205</v>
      </c>
      <c r="F44" s="270" t="n">
        <v>2679</v>
      </c>
      <c r="G44" s="270" t="n">
        <v>965</v>
      </c>
      <c r="H44" s="270" t="n">
        <v>1714</v>
      </c>
      <c r="I44" s="270" t="n">
        <v>3189</v>
      </c>
      <c r="J44" s="270" t="n">
        <v>1695</v>
      </c>
      <c r="K44" s="270" t="n">
        <v>829</v>
      </c>
      <c r="L44" s="270" t="n">
        <v>665</v>
      </c>
      <c r="M44" s="270" t="n">
        <v>1847</v>
      </c>
      <c r="N44" s="270" t="n">
        <v>912</v>
      </c>
      <c r="O44" s="270" t="n">
        <v>327</v>
      </c>
      <c r="P44" s="270" t="n">
        <v>517</v>
      </c>
      <c r="Q44" s="270" t="n">
        <v>2983</v>
      </c>
      <c r="R44" s="143" t="n">
        <v>25</v>
      </c>
      <c r="S44" s="98" t="n">
        <v>25</v>
      </c>
      <c r="T44" s="107" t="s">
        <v>762</v>
      </c>
      <c r="U44" s="270" t="n">
        <v>769</v>
      </c>
      <c r="V44" s="270" t="n">
        <v>2955</v>
      </c>
      <c r="W44" s="270" t="n">
        <v>714</v>
      </c>
      <c r="X44" s="270" t="n">
        <v>1402</v>
      </c>
      <c r="Y44" s="270" t="n">
        <v>839</v>
      </c>
      <c r="Z44" s="270" t="n">
        <v>7746</v>
      </c>
      <c r="AA44" s="270" t="n">
        <v>1860</v>
      </c>
      <c r="AB44" s="270" t="n">
        <v>3858</v>
      </c>
      <c r="AC44" s="270" t="n">
        <v>2028</v>
      </c>
      <c r="AD44" s="270" t="n">
        <v>1473</v>
      </c>
      <c r="AE44" s="270" t="n">
        <v>1023</v>
      </c>
      <c r="AF44" s="270" t="n">
        <v>450</v>
      </c>
      <c r="AG44" s="270" t="n">
        <v>157</v>
      </c>
      <c r="AH44" s="270" t="n">
        <v>1056</v>
      </c>
      <c r="AI44" s="270" t="n">
        <v>763</v>
      </c>
      <c r="AJ44" s="270" t="n">
        <v>698</v>
      </c>
      <c r="AK44" s="270" t="n">
        <v>705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63</v>
      </c>
      <c r="C45" s="428" t="n">
        <v>6673</v>
      </c>
      <c r="D45" s="428" t="n">
        <v>5731</v>
      </c>
      <c r="E45" s="428" t="n">
        <v>942</v>
      </c>
      <c r="F45" s="270" t="n">
        <v>881</v>
      </c>
      <c r="G45" s="270" t="n">
        <v>249</v>
      </c>
      <c r="H45" s="270" t="n">
        <v>632</v>
      </c>
      <c r="I45" s="270" t="n">
        <v>528</v>
      </c>
      <c r="J45" s="270" t="n">
        <v>313</v>
      </c>
      <c r="K45" s="270" t="n">
        <v>123</v>
      </c>
      <c r="L45" s="270" t="n">
        <v>92</v>
      </c>
      <c r="M45" s="270" t="n">
        <v>424</v>
      </c>
      <c r="N45" s="270" t="n">
        <v>208</v>
      </c>
      <c r="O45" s="270" t="n">
        <v>72</v>
      </c>
      <c r="P45" s="270" t="n">
        <v>105</v>
      </c>
      <c r="Q45" s="270" t="n">
        <v>1443</v>
      </c>
      <c r="R45" s="143" t="n">
        <v>26</v>
      </c>
      <c r="S45" s="98" t="n">
        <v>26</v>
      </c>
      <c r="T45" s="107" t="s">
        <v>763</v>
      </c>
      <c r="U45" s="270" t="n">
        <v>100</v>
      </c>
      <c r="V45" s="270" t="n">
        <v>704</v>
      </c>
      <c r="W45" s="270" t="n">
        <v>201</v>
      </c>
      <c r="X45" s="270" t="n">
        <v>313</v>
      </c>
      <c r="Y45" s="270" t="n">
        <v>190</v>
      </c>
      <c r="Z45" s="270" t="n">
        <v>1250</v>
      </c>
      <c r="AA45" s="270" t="n">
        <v>330</v>
      </c>
      <c r="AB45" s="270" t="n">
        <v>589</v>
      </c>
      <c r="AC45" s="270" t="n">
        <v>331</v>
      </c>
      <c r="AD45" s="270" t="n">
        <v>185</v>
      </c>
      <c r="AE45" s="270" t="n">
        <v>124</v>
      </c>
      <c r="AF45" s="270" t="n">
        <v>61</v>
      </c>
      <c r="AG45" s="270" t="n">
        <v>34</v>
      </c>
      <c r="AH45" s="270" t="n">
        <v>299</v>
      </c>
      <c r="AI45" s="270" t="n">
        <v>177</v>
      </c>
      <c r="AJ45" s="270" t="n">
        <v>105</v>
      </c>
      <c r="AK45" s="270" t="n">
        <v>158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64</v>
      </c>
      <c r="C46" s="428" t="n">
        <v>3493</v>
      </c>
      <c r="D46" s="428" t="n">
        <v>2924</v>
      </c>
      <c r="E46" s="428" t="n">
        <v>569</v>
      </c>
      <c r="F46" s="270" t="n">
        <v>573</v>
      </c>
      <c r="G46" s="270" t="n">
        <v>156</v>
      </c>
      <c r="H46" s="270" t="n">
        <v>417</v>
      </c>
      <c r="I46" s="270" t="n">
        <v>508</v>
      </c>
      <c r="J46" s="270" t="n">
        <v>377</v>
      </c>
      <c r="K46" s="270" t="n">
        <v>73</v>
      </c>
      <c r="L46" s="270" t="n">
        <v>58</v>
      </c>
      <c r="M46" s="270" t="n">
        <v>223</v>
      </c>
      <c r="N46" s="270" t="n">
        <v>129</v>
      </c>
      <c r="O46" s="270" t="n">
        <v>15</v>
      </c>
      <c r="P46" s="270" t="n">
        <v>65</v>
      </c>
      <c r="Q46" s="270" t="n">
        <v>250</v>
      </c>
      <c r="R46" s="143" t="n">
        <v>27</v>
      </c>
      <c r="S46" s="98" t="n">
        <v>27</v>
      </c>
      <c r="T46" s="107" t="s">
        <v>764</v>
      </c>
      <c r="U46" s="270" t="n">
        <v>72</v>
      </c>
      <c r="V46" s="270" t="n">
        <v>395</v>
      </c>
      <c r="W46" s="270" t="n">
        <v>125</v>
      </c>
      <c r="X46" s="270" t="n">
        <v>169</v>
      </c>
      <c r="Y46" s="270" t="n">
        <v>101</v>
      </c>
      <c r="Z46" s="270" t="n">
        <v>699</v>
      </c>
      <c r="AA46" s="270" t="n">
        <v>201</v>
      </c>
      <c r="AB46" s="270" t="n">
        <v>295</v>
      </c>
      <c r="AC46" s="270" t="n">
        <v>203</v>
      </c>
      <c r="AD46" s="270" t="n">
        <v>118</v>
      </c>
      <c r="AE46" s="270" t="n">
        <v>84</v>
      </c>
      <c r="AF46" s="270" t="n">
        <v>34</v>
      </c>
      <c r="AG46" s="270" t="n">
        <v>20</v>
      </c>
      <c r="AH46" s="270" t="n">
        <v>192</v>
      </c>
      <c r="AI46" s="270" t="n">
        <v>102</v>
      </c>
      <c r="AJ46" s="270" t="n">
        <v>58</v>
      </c>
      <c r="AK46" s="270" t="n">
        <v>74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65</v>
      </c>
      <c r="C47" s="428" t="n">
        <v>256</v>
      </c>
      <c r="D47" s="428" t="n">
        <v>237</v>
      </c>
      <c r="E47" s="428" t="n">
        <v>19</v>
      </c>
      <c r="F47" s="270" t="n">
        <v>29</v>
      </c>
      <c r="G47" s="270" t="n">
        <v>10</v>
      </c>
      <c r="H47" s="270" t="n">
        <v>19</v>
      </c>
      <c r="I47" s="270" t="n">
        <v>22</v>
      </c>
      <c r="J47" s="270" t="n">
        <v>17</v>
      </c>
      <c r="K47" s="270" t="n">
        <v>5</v>
      </c>
      <c r="L47" s="270" t="n">
        <v>0</v>
      </c>
      <c r="M47" s="270" t="n">
        <v>45</v>
      </c>
      <c r="N47" s="270" t="n">
        <v>3</v>
      </c>
      <c r="O47" s="270" t="n">
        <v>0</v>
      </c>
      <c r="P47" s="270" t="n">
        <v>3</v>
      </c>
      <c r="Q47" s="270" t="n">
        <v>13</v>
      </c>
      <c r="R47" s="143" t="n">
        <v>28</v>
      </c>
      <c r="S47" s="98" t="n">
        <v>28</v>
      </c>
      <c r="T47" s="107" t="s">
        <v>765</v>
      </c>
      <c r="U47" s="270" t="n">
        <v>3</v>
      </c>
      <c r="V47" s="270" t="n">
        <v>51</v>
      </c>
      <c r="W47" s="270" t="n">
        <v>2</v>
      </c>
      <c r="X47" s="270" t="n">
        <v>6</v>
      </c>
      <c r="Y47" s="270" t="n">
        <v>43</v>
      </c>
      <c r="Z47" s="270" t="n">
        <v>61</v>
      </c>
      <c r="AA47" s="270" t="n">
        <v>13</v>
      </c>
      <c r="AB47" s="270" t="n">
        <v>19</v>
      </c>
      <c r="AC47" s="270" t="n">
        <v>29</v>
      </c>
      <c r="AD47" s="270" t="n">
        <v>7</v>
      </c>
      <c r="AE47" s="270" t="n">
        <v>5</v>
      </c>
      <c r="AF47" s="270" t="n">
        <v>2</v>
      </c>
      <c r="AG47" s="270" t="n">
        <v>4</v>
      </c>
      <c r="AH47" s="270" t="n">
        <v>11</v>
      </c>
      <c r="AI47" s="270" t="n">
        <v>1</v>
      </c>
      <c r="AJ47" s="270" t="n">
        <v>2</v>
      </c>
      <c r="AK47" s="270" t="n">
        <v>1</v>
      </c>
      <c r="AL47" s="143" t="n">
        <v>28</v>
      </c>
    </row>
    <row r="48" customFormat="false" ht="6" hidden="false" customHeight="true" outlineLevel="0" collapsed="false">
      <c r="A48" s="98"/>
      <c r="B48" s="107"/>
      <c r="C48" s="428"/>
      <c r="D48" s="428"/>
      <c r="E48" s="428" t="n">
        <v>0</v>
      </c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137"/>
      <c r="S48" s="98"/>
      <c r="T48" s="107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137"/>
    </row>
    <row r="49" customFormat="false" ht="12.75" hidden="false" customHeight="false" outlineLevel="0" collapsed="false">
      <c r="A49" s="98" t="n">
        <v>29</v>
      </c>
      <c r="B49" s="253" t="s">
        <v>766</v>
      </c>
      <c r="C49" s="428" t="n">
        <v>321027</v>
      </c>
      <c r="D49" s="428" t="n">
        <v>269830</v>
      </c>
      <c r="E49" s="428" t="n">
        <v>51197</v>
      </c>
      <c r="F49" s="270" t="n">
        <v>25782</v>
      </c>
      <c r="G49" s="270" t="n">
        <v>9788</v>
      </c>
      <c r="H49" s="270" t="n">
        <v>15994</v>
      </c>
      <c r="I49" s="270" t="n">
        <v>34947</v>
      </c>
      <c r="J49" s="270" t="n">
        <v>18967</v>
      </c>
      <c r="K49" s="270" t="n">
        <v>10220</v>
      </c>
      <c r="L49" s="270" t="n">
        <v>5760</v>
      </c>
      <c r="M49" s="270" t="n">
        <v>19494</v>
      </c>
      <c r="N49" s="270" t="n">
        <v>18293</v>
      </c>
      <c r="O49" s="270" t="n">
        <v>2337</v>
      </c>
      <c r="P49" s="270" t="n">
        <v>5028</v>
      </c>
      <c r="Q49" s="270" t="n">
        <v>31485</v>
      </c>
      <c r="R49" s="143" t="n">
        <v>29</v>
      </c>
      <c r="S49" s="98" t="n">
        <v>29</v>
      </c>
      <c r="T49" s="253" t="s">
        <v>766</v>
      </c>
      <c r="U49" s="270" t="n">
        <v>9955</v>
      </c>
      <c r="V49" s="270" t="n">
        <v>25414</v>
      </c>
      <c r="W49" s="270" t="n">
        <v>6204</v>
      </c>
      <c r="X49" s="270" t="n">
        <v>11607</v>
      </c>
      <c r="Y49" s="270" t="n">
        <v>7603</v>
      </c>
      <c r="Z49" s="270" t="n">
        <v>93971</v>
      </c>
      <c r="AA49" s="270" t="n">
        <v>21066</v>
      </c>
      <c r="AB49" s="270" t="n">
        <v>45702</v>
      </c>
      <c r="AC49" s="270" t="n">
        <v>27203</v>
      </c>
      <c r="AD49" s="270" t="n">
        <v>18535</v>
      </c>
      <c r="AE49" s="270" t="n">
        <v>10882</v>
      </c>
      <c r="AF49" s="270" t="n">
        <v>7653</v>
      </c>
      <c r="AG49" s="270" t="n">
        <v>1735</v>
      </c>
      <c r="AH49" s="270" t="n">
        <v>10061</v>
      </c>
      <c r="AI49" s="270" t="n">
        <v>5821</v>
      </c>
      <c r="AJ49" s="270" t="n">
        <v>11102</v>
      </c>
      <c r="AK49" s="270" t="n">
        <v>7067</v>
      </c>
      <c r="AL49" s="143" t="n">
        <v>29</v>
      </c>
    </row>
    <row r="50" customFormat="false" ht="6" hidden="false" customHeight="true" outlineLevel="0" collapsed="false">
      <c r="A50" s="98"/>
      <c r="B50" s="224"/>
      <c r="C50" s="433"/>
      <c r="D50" s="433"/>
      <c r="E50" s="224"/>
      <c r="F50" s="268"/>
      <c r="G50" s="268"/>
      <c r="H50" s="268"/>
      <c r="I50" s="70"/>
      <c r="J50" s="70"/>
      <c r="K50" s="70"/>
      <c r="L50" s="70"/>
      <c r="M50" s="70"/>
      <c r="N50" s="70"/>
      <c r="O50" s="70"/>
      <c r="P50" s="70"/>
      <c r="Q50" s="86"/>
      <c r="R50" s="86"/>
      <c r="S50" s="98"/>
      <c r="T50" s="224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12.75" hidden="false" customHeight="false" outlineLevel="0" collapsed="false">
      <c r="A51" s="224"/>
      <c r="B51" s="224"/>
      <c r="C51" s="97" t="s">
        <v>51</v>
      </c>
      <c r="D51" s="97"/>
      <c r="E51" s="97"/>
      <c r="F51" s="97"/>
      <c r="G51" s="97"/>
      <c r="H51" s="421" t="s">
        <v>51</v>
      </c>
      <c r="I51" s="421"/>
      <c r="J51" s="421"/>
      <c r="K51" s="421"/>
      <c r="L51" s="421"/>
      <c r="M51" s="421"/>
      <c r="N51" s="421"/>
      <c r="O51" s="421"/>
      <c r="P51" s="421"/>
      <c r="Q51" s="421"/>
      <c r="R51" s="86"/>
      <c r="S51" s="224"/>
      <c r="T51" s="224"/>
      <c r="U51" s="97" t="s">
        <v>51</v>
      </c>
      <c r="V51" s="97"/>
      <c r="W51" s="97"/>
      <c r="X51" s="97"/>
      <c r="Y51" s="97"/>
      <c r="Z51" s="97"/>
      <c r="AA51" s="97"/>
      <c r="AB51" s="421" t="s">
        <v>51</v>
      </c>
      <c r="AC51" s="421"/>
      <c r="AD51" s="421"/>
      <c r="AE51" s="421"/>
      <c r="AF51" s="421"/>
      <c r="AG51" s="421"/>
      <c r="AH51" s="421"/>
      <c r="AI51" s="421"/>
      <c r="AJ51" s="421"/>
      <c r="AK51" s="421"/>
      <c r="AL51" s="70"/>
    </row>
    <row r="52" customFormat="false" ht="15.75" hidden="false" customHeight="true" outlineLevel="0" collapsed="false">
      <c r="A52" s="422" t="n">
        <v>1</v>
      </c>
      <c r="B52" s="99" t="s">
        <v>384</v>
      </c>
      <c r="C52" s="436" t="n">
        <v>100</v>
      </c>
      <c r="D52" s="436" t="n">
        <v>100</v>
      </c>
      <c r="E52" s="436" t="n">
        <v>100</v>
      </c>
      <c r="F52" s="436" t="n">
        <v>100</v>
      </c>
      <c r="G52" s="436" t="n">
        <v>100</v>
      </c>
      <c r="H52" s="436" t="n">
        <v>100</v>
      </c>
      <c r="I52" s="436" t="n">
        <v>100</v>
      </c>
      <c r="J52" s="436" t="n">
        <v>100</v>
      </c>
      <c r="K52" s="436" t="n">
        <v>100</v>
      </c>
      <c r="L52" s="436" t="n">
        <v>100</v>
      </c>
      <c r="M52" s="436" t="n">
        <v>100</v>
      </c>
      <c r="N52" s="436" t="n">
        <v>100</v>
      </c>
      <c r="O52" s="436" t="n">
        <v>100</v>
      </c>
      <c r="P52" s="436" t="n">
        <v>100</v>
      </c>
      <c r="Q52" s="436" t="n">
        <v>100</v>
      </c>
      <c r="R52" s="437" t="n">
        <v>1</v>
      </c>
      <c r="S52" s="422" t="n">
        <v>1</v>
      </c>
      <c r="T52" s="99" t="s">
        <v>384</v>
      </c>
      <c r="U52" s="436" t="n">
        <v>100</v>
      </c>
      <c r="V52" s="436" t="n">
        <v>100</v>
      </c>
      <c r="W52" s="436" t="n">
        <v>100</v>
      </c>
      <c r="X52" s="436" t="n">
        <v>100</v>
      </c>
      <c r="Y52" s="436" t="n">
        <v>100</v>
      </c>
      <c r="Z52" s="436" t="n">
        <v>100</v>
      </c>
      <c r="AA52" s="436" t="n">
        <v>100</v>
      </c>
      <c r="AB52" s="436" t="n">
        <v>100</v>
      </c>
      <c r="AC52" s="436" t="n">
        <v>100</v>
      </c>
      <c r="AD52" s="436" t="n">
        <v>100</v>
      </c>
      <c r="AE52" s="436" t="n">
        <v>100</v>
      </c>
      <c r="AF52" s="436" t="n">
        <v>100</v>
      </c>
      <c r="AG52" s="436" t="n">
        <v>100</v>
      </c>
      <c r="AH52" s="436" t="n">
        <v>100</v>
      </c>
      <c r="AI52" s="436" t="n">
        <v>100</v>
      </c>
      <c r="AJ52" s="436" t="n">
        <v>100</v>
      </c>
      <c r="AK52" s="436" t="n">
        <v>100</v>
      </c>
      <c r="AL52" s="437" t="n">
        <v>1</v>
      </c>
    </row>
    <row r="53" customFormat="false" ht="12" hidden="false" customHeight="true" outlineLevel="0" collapsed="false">
      <c r="A53" s="427" t="n">
        <v>2</v>
      </c>
      <c r="B53" s="379" t="s">
        <v>737</v>
      </c>
      <c r="C53" s="438" t="n">
        <v>0.579617980799436</v>
      </c>
      <c r="D53" s="438" t="n">
        <v>0.454345595778983</v>
      </c>
      <c r="E53" s="439" t="n">
        <v>1.22019766733805</v>
      </c>
      <c r="F53" s="439" t="n">
        <v>0.0267723281216535</v>
      </c>
      <c r="G53" s="439" t="n">
        <v>0.053071513864933</v>
      </c>
      <c r="H53" s="439" t="n">
        <v>0.00897746655893707</v>
      </c>
      <c r="I53" s="439" t="n">
        <v>0.35596055957</v>
      </c>
      <c r="J53" s="439" t="n">
        <v>0.485105220005466</v>
      </c>
      <c r="K53" s="439" t="n">
        <v>0.319161062350393</v>
      </c>
      <c r="L53" s="439" t="n">
        <v>0.0213492741246798</v>
      </c>
      <c r="M53" s="439" t="n">
        <v>0.0521342456826328</v>
      </c>
      <c r="N53" s="439" t="n">
        <v>3.02846022865483</v>
      </c>
      <c r="O53" s="439" t="n">
        <v>0.0551571980143409</v>
      </c>
      <c r="P53" s="439" t="n">
        <v>0.0751126690035053</v>
      </c>
      <c r="Q53" s="439" t="n">
        <v>0.0492792903782186</v>
      </c>
      <c r="R53" s="440" t="n">
        <v>2</v>
      </c>
      <c r="S53" s="427" t="n">
        <v>2</v>
      </c>
      <c r="T53" s="379" t="s">
        <v>737</v>
      </c>
      <c r="U53" s="439" t="n">
        <v>0.0578235226089973</v>
      </c>
      <c r="V53" s="439" t="n">
        <v>0.0685907244235741</v>
      </c>
      <c r="W53" s="439" t="n">
        <v>0</v>
      </c>
      <c r="X53" s="439" t="n">
        <v>0.056554688383667</v>
      </c>
      <c r="Y53" s="439" t="n">
        <v>0.145032632342277</v>
      </c>
      <c r="Z53" s="439" t="n">
        <v>0.983923394535711</v>
      </c>
      <c r="AA53" s="439" t="n">
        <v>0.84663348778674</v>
      </c>
      <c r="AB53" s="439" t="n">
        <v>1.6059929705739</v>
      </c>
      <c r="AC53" s="439" t="n">
        <v>0.0430644675078593</v>
      </c>
      <c r="AD53" s="439" t="n">
        <v>0.304310023599553</v>
      </c>
      <c r="AE53" s="439" t="n">
        <v>0.487804878048781</v>
      </c>
      <c r="AF53" s="439" t="n">
        <v>0.0581648974843682</v>
      </c>
      <c r="AG53" s="439" t="n">
        <v>0</v>
      </c>
      <c r="AH53" s="439" t="n">
        <v>0.13294336612603</v>
      </c>
      <c r="AI53" s="439" t="n">
        <v>0.138856746123583</v>
      </c>
      <c r="AJ53" s="439" t="n">
        <v>0.170751305745279</v>
      </c>
      <c r="AK53" s="439" t="n">
        <v>0.0346981263011797</v>
      </c>
      <c r="AL53" s="440" t="n">
        <v>2</v>
      </c>
    </row>
    <row r="54" customFormat="false" ht="12" hidden="false" customHeight="true" outlineLevel="0" collapsed="false">
      <c r="A54" s="427" t="n">
        <v>3</v>
      </c>
      <c r="B54" s="379" t="s">
        <v>738</v>
      </c>
      <c r="C54" s="439" t="n">
        <v>0.0589961460959109</v>
      </c>
      <c r="D54" s="439" t="n">
        <v>0.0627473252235087</v>
      </c>
      <c r="E54" s="439" t="n">
        <v>0.039814511218324</v>
      </c>
      <c r="F54" s="439" t="n">
        <v>0</v>
      </c>
      <c r="G54" s="439" t="n">
        <v>0</v>
      </c>
      <c r="H54" s="439" t="n">
        <v>0</v>
      </c>
      <c r="I54" s="439" t="n">
        <v>0.00711921119139999</v>
      </c>
      <c r="J54" s="439" t="n">
        <v>0.00683246788740093</v>
      </c>
      <c r="K54" s="439" t="n">
        <v>0.0113986093696569</v>
      </c>
      <c r="L54" s="439" t="n">
        <v>0</v>
      </c>
      <c r="M54" s="439" t="n">
        <v>0.0065167807103291</v>
      </c>
      <c r="N54" s="439" t="n">
        <v>0.103381172464121</v>
      </c>
      <c r="O54" s="439" t="n">
        <v>0</v>
      </c>
      <c r="P54" s="439" t="n">
        <v>0.0500751126690035</v>
      </c>
      <c r="Q54" s="439" t="n">
        <v>0.0862387581618825</v>
      </c>
      <c r="R54" s="440" t="n">
        <v>3</v>
      </c>
      <c r="S54" s="427" t="n">
        <v>3</v>
      </c>
      <c r="T54" s="379" t="s">
        <v>738</v>
      </c>
      <c r="U54" s="439" t="n">
        <v>0</v>
      </c>
      <c r="V54" s="439" t="n">
        <v>0.00527620957104416</v>
      </c>
      <c r="W54" s="439" t="n">
        <v>0</v>
      </c>
      <c r="X54" s="439" t="n">
        <v>0.0113109376767334</v>
      </c>
      <c r="Y54" s="439" t="n">
        <v>0</v>
      </c>
      <c r="Z54" s="439" t="n">
        <v>0.128010441636024</v>
      </c>
      <c r="AA54" s="439" t="n">
        <v>0.0800869515473943</v>
      </c>
      <c r="AB54" s="439" t="n">
        <v>0.179583878498679</v>
      </c>
      <c r="AC54" s="439" t="n">
        <v>0.0775160415141467</v>
      </c>
      <c r="AD54" s="439" t="n">
        <v>0</v>
      </c>
      <c r="AE54" s="439" t="n">
        <v>0</v>
      </c>
      <c r="AF54" s="439" t="n">
        <v>0</v>
      </c>
      <c r="AG54" s="439" t="n">
        <v>0</v>
      </c>
      <c r="AH54" s="439" t="n">
        <v>0</v>
      </c>
      <c r="AI54" s="439" t="n">
        <v>0</v>
      </c>
      <c r="AJ54" s="439" t="n">
        <v>0.0803535556448373</v>
      </c>
      <c r="AK54" s="439" t="n">
        <v>0</v>
      </c>
      <c r="AL54" s="440" t="n">
        <v>3</v>
      </c>
    </row>
    <row r="55" customFormat="false" ht="18" hidden="false" customHeight="true" outlineLevel="0" collapsed="false">
      <c r="A55" s="427"/>
      <c r="B55" s="258" t="s">
        <v>739</v>
      </c>
      <c r="C55" s="439"/>
      <c r="D55" s="439"/>
      <c r="E55" s="439"/>
      <c r="F55" s="282"/>
      <c r="G55" s="282"/>
      <c r="H55" s="282"/>
      <c r="I55" s="441"/>
      <c r="J55" s="441"/>
      <c r="K55" s="441"/>
      <c r="L55" s="441"/>
      <c r="M55" s="441"/>
      <c r="N55" s="441"/>
      <c r="O55" s="441"/>
      <c r="P55" s="441"/>
      <c r="Q55" s="441"/>
      <c r="R55" s="440"/>
      <c r="S55" s="427"/>
      <c r="T55" s="258" t="s">
        <v>739</v>
      </c>
      <c r="U55" s="441"/>
      <c r="V55" s="441"/>
      <c r="W55" s="441"/>
      <c r="X55" s="441"/>
      <c r="Y55" s="441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0"/>
    </row>
    <row r="56" customFormat="false" ht="11.1" hidden="false" customHeight="true" outlineLevel="0" collapsed="false">
      <c r="A56" s="427" t="n">
        <v>4</v>
      </c>
      <c r="B56" s="107" t="s">
        <v>740</v>
      </c>
      <c r="C56" s="439" t="n">
        <v>23.5509550480014</v>
      </c>
      <c r="D56" s="439" t="n">
        <v>22.6595705701304</v>
      </c>
      <c r="E56" s="439" t="n">
        <v>28.1090449201368</v>
      </c>
      <c r="F56" s="439" t="n">
        <v>43.4996787320625</v>
      </c>
      <c r="G56" s="439" t="n">
        <v>21.9848746185485</v>
      </c>
      <c r="H56" s="439" t="n">
        <v>58.057276236646</v>
      </c>
      <c r="I56" s="439" t="n">
        <v>32.4564838215926</v>
      </c>
      <c r="J56" s="439" t="n">
        <v>31.6958185296529</v>
      </c>
      <c r="K56" s="439" t="n">
        <v>35.5180667958509</v>
      </c>
      <c r="L56" s="439" t="n">
        <v>29.0990606319385</v>
      </c>
      <c r="M56" s="439" t="n">
        <v>29.6252851091561</v>
      </c>
      <c r="N56" s="439" t="n">
        <v>9.93067380199465</v>
      </c>
      <c r="O56" s="439" t="n">
        <v>20.8494208494209</v>
      </c>
      <c r="P56" s="439" t="n">
        <v>27.3910866299449</v>
      </c>
      <c r="Q56" s="439" t="n">
        <v>11.9995072070962</v>
      </c>
      <c r="R56" s="440" t="n">
        <v>4</v>
      </c>
      <c r="S56" s="427" t="n">
        <v>4</v>
      </c>
      <c r="T56" s="107" t="s">
        <v>740</v>
      </c>
      <c r="U56" s="439" t="n">
        <v>62.0446397594541</v>
      </c>
      <c r="V56" s="439" t="n">
        <v>20.3292354772332</v>
      </c>
      <c r="W56" s="439" t="n">
        <v>14.0339425587467</v>
      </c>
      <c r="X56" s="439" t="n">
        <v>16.5818346340912</v>
      </c>
      <c r="Y56" s="439" t="n">
        <v>31.5808556925308</v>
      </c>
      <c r="Z56" s="439" t="n">
        <v>18.1586576473689</v>
      </c>
      <c r="AA56" s="439" t="n">
        <v>20.9885018019564</v>
      </c>
      <c r="AB56" s="439" t="n">
        <v>14.8541522358193</v>
      </c>
      <c r="AC56" s="439" t="n">
        <v>21.5752982214375</v>
      </c>
      <c r="AD56" s="439" t="n">
        <v>22.1401068190287</v>
      </c>
      <c r="AE56" s="439" t="n">
        <v>32.1951219512195</v>
      </c>
      <c r="AF56" s="439" t="n">
        <v>8.65202850079977</v>
      </c>
      <c r="AG56" s="439" t="n">
        <v>19.0233236151604</v>
      </c>
      <c r="AH56" s="439" t="n">
        <v>28.3435256580697</v>
      </c>
      <c r="AI56" s="439" t="n">
        <v>30.5253413561676</v>
      </c>
      <c r="AJ56" s="439" t="n">
        <v>11.4905584572117</v>
      </c>
      <c r="AK56" s="439" t="n">
        <v>26.9430950728661</v>
      </c>
      <c r="AL56" s="440" t="n">
        <v>4</v>
      </c>
    </row>
    <row r="57" customFormat="false" ht="11.1" hidden="false" customHeight="true" outlineLevel="0" collapsed="false">
      <c r="A57" s="427" t="n">
        <v>5</v>
      </c>
      <c r="B57" s="107" t="s">
        <v>741</v>
      </c>
      <c r="C57" s="439" t="n">
        <v>62.1053196135369</v>
      </c>
      <c r="D57" s="439" t="n">
        <v>65.4582844789682</v>
      </c>
      <c r="E57" s="439" t="n">
        <v>44.9599512857745</v>
      </c>
      <c r="F57" s="439" t="n">
        <v>52.5915613621761</v>
      </c>
      <c r="G57" s="439" t="n">
        <v>72.4028127902348</v>
      </c>
      <c r="H57" s="439" t="n">
        <v>39.1866415297603</v>
      </c>
      <c r="I57" s="439" t="n">
        <v>60.4670202541558</v>
      </c>
      <c r="J57" s="439" t="n">
        <v>61.2940694178737</v>
      </c>
      <c r="K57" s="439" t="n">
        <v>58.2468938789468</v>
      </c>
      <c r="L57" s="439" t="n">
        <v>62.0409906063194</v>
      </c>
      <c r="M57" s="439" t="n">
        <v>52.8706419029</v>
      </c>
      <c r="N57" s="439" t="n">
        <v>34.0610557042082</v>
      </c>
      <c r="O57" s="439" t="n">
        <v>70.0496414782129</v>
      </c>
      <c r="P57" s="439" t="n">
        <v>58.8382573860791</v>
      </c>
      <c r="Q57" s="439" t="n">
        <v>75.0359328159008</v>
      </c>
      <c r="R57" s="440" t="n">
        <v>5</v>
      </c>
      <c r="S57" s="427" t="n">
        <v>5</v>
      </c>
      <c r="T57" s="107" t="s">
        <v>741</v>
      </c>
      <c r="U57" s="439" t="n">
        <v>29.5940788712848</v>
      </c>
      <c r="V57" s="439" t="n">
        <v>72.5531578114283</v>
      </c>
      <c r="W57" s="439" t="n">
        <v>81.4621409921671</v>
      </c>
      <c r="X57" s="439" t="n">
        <v>75.4552652414885</v>
      </c>
      <c r="Y57" s="439" t="n">
        <v>60.4786076867295</v>
      </c>
      <c r="Z57" s="439" t="n">
        <v>73.9410900967608</v>
      </c>
      <c r="AA57" s="439" t="n">
        <v>68.1597162633717</v>
      </c>
      <c r="AB57" s="439" t="n">
        <v>78.3575771569307</v>
      </c>
      <c r="AC57" s="439" t="n">
        <v>70.8798070711856</v>
      </c>
      <c r="AD57" s="439" t="n">
        <v>46.1557570488138</v>
      </c>
      <c r="AE57" s="439" t="n">
        <v>17.0514905149051</v>
      </c>
      <c r="AF57" s="439" t="n">
        <v>85.1970335902283</v>
      </c>
      <c r="AG57" s="439" t="n">
        <v>74.5626822157434</v>
      </c>
      <c r="AH57" s="439" t="n">
        <v>64.0521137995214</v>
      </c>
      <c r="AI57" s="439" t="n">
        <v>62.207822263365</v>
      </c>
      <c r="AJ57" s="439" t="n">
        <v>50.0401767778224</v>
      </c>
      <c r="AK57" s="439" t="n">
        <v>61.2595419847328</v>
      </c>
      <c r="AL57" s="440" t="n">
        <v>5</v>
      </c>
    </row>
    <row r="58" customFormat="false" ht="11.1" hidden="false" customHeight="true" outlineLevel="0" collapsed="false">
      <c r="A58" s="427" t="n">
        <v>6</v>
      </c>
      <c r="B58" s="107" t="s">
        <v>742</v>
      </c>
      <c r="C58" s="439" t="n">
        <v>10.1538496900787</v>
      </c>
      <c r="D58" s="439" t="n">
        <v>7.71746299281841</v>
      </c>
      <c r="E58" s="439" t="n">
        <v>22.6123003419364</v>
      </c>
      <c r="F58" s="439" t="n">
        <v>2.85928464339259</v>
      </c>
      <c r="G58" s="439" t="n">
        <v>4.15284595993101</v>
      </c>
      <c r="H58" s="439" t="n">
        <v>1.98402010952509</v>
      </c>
      <c r="I58" s="442" t="n">
        <v>5.2290606200833</v>
      </c>
      <c r="J58" s="442" t="n">
        <v>5.00136649357748</v>
      </c>
      <c r="K58" s="442" t="n">
        <v>4.75322010714693</v>
      </c>
      <c r="L58" s="442" t="n">
        <v>6.83176771989752</v>
      </c>
      <c r="M58" s="443" t="n">
        <v>8.2632779406973</v>
      </c>
      <c r="N58" s="442" t="n">
        <v>50.0851374361469</v>
      </c>
      <c r="O58" s="442" t="n">
        <v>8.93546607832322</v>
      </c>
      <c r="P58" s="442" t="n">
        <v>11.2669003505258</v>
      </c>
      <c r="Q58" s="442" t="n">
        <v>10.0611884522196</v>
      </c>
      <c r="R58" s="440" t="n">
        <v>6</v>
      </c>
      <c r="S58" s="427" t="n">
        <v>6</v>
      </c>
      <c r="T58" s="107" t="s">
        <v>742</v>
      </c>
      <c r="U58" s="439" t="n">
        <v>2.99525847114606</v>
      </c>
      <c r="V58" s="443" t="n">
        <v>5.59805835487786</v>
      </c>
      <c r="W58" s="443" t="n">
        <v>2.95909486510009</v>
      </c>
      <c r="X58" s="443" t="n">
        <v>6.34543603664744</v>
      </c>
      <c r="Y58" s="443" t="n">
        <v>6.59898477157361</v>
      </c>
      <c r="Z58" s="439" t="n">
        <v>6.3892270428333</v>
      </c>
      <c r="AA58" s="439" t="n">
        <v>8.86676963560437</v>
      </c>
      <c r="AB58" s="442" t="n">
        <v>5.60045152518023</v>
      </c>
      <c r="AC58" s="442" t="n">
        <v>5.84815468756729</v>
      </c>
      <c r="AD58" s="442" t="n">
        <v>4.01192398459819</v>
      </c>
      <c r="AE58" s="442" t="n">
        <v>3.55555555555556</v>
      </c>
      <c r="AF58" s="442" t="n">
        <v>4.62410935000727</v>
      </c>
      <c r="AG58" s="443" t="n">
        <v>2.76967930029155</v>
      </c>
      <c r="AH58" s="442" t="n">
        <v>5.47726668439245</v>
      </c>
      <c r="AI58" s="442" t="n">
        <v>4.99884286044897</v>
      </c>
      <c r="AJ58" s="442" t="n">
        <v>36.9726797910808</v>
      </c>
      <c r="AK58" s="443" t="n">
        <v>9.22970159611381</v>
      </c>
      <c r="AL58" s="440" t="n">
        <v>6</v>
      </c>
    </row>
    <row r="59" customFormat="false" ht="11.1" hidden="false" customHeight="true" outlineLevel="0" collapsed="false">
      <c r="A59" s="427" t="n">
        <v>7</v>
      </c>
      <c r="B59" s="107" t="s">
        <v>743</v>
      </c>
      <c r="C59" s="439" t="n">
        <v>4.18987564838297</v>
      </c>
      <c r="D59" s="439" t="n">
        <v>4.16468195808295</v>
      </c>
      <c r="E59" s="439" t="n">
        <v>4.31870345215233</v>
      </c>
      <c r="F59" s="439" t="n">
        <v>1.04947526236882</v>
      </c>
      <c r="G59" s="439" t="n">
        <v>1.45946663128566</v>
      </c>
      <c r="H59" s="439" t="n">
        <v>0.772062124068588</v>
      </c>
      <c r="I59" s="442" t="n">
        <v>1.8474353041683</v>
      </c>
      <c r="J59" s="442" t="n">
        <v>2.00874555889587</v>
      </c>
      <c r="K59" s="442" t="n">
        <v>1.4818192180554</v>
      </c>
      <c r="L59" s="442" t="n">
        <v>2.02818104184458</v>
      </c>
      <c r="M59" s="443" t="n">
        <v>9.24079504724666</v>
      </c>
      <c r="N59" s="443" t="n">
        <v>5.92313305765021</v>
      </c>
      <c r="O59" s="443" t="n">
        <v>0.165471594043023</v>
      </c>
      <c r="P59" s="443" t="n">
        <v>2.50375563345018</v>
      </c>
      <c r="Q59" s="443" t="n">
        <v>2.90337152478338</v>
      </c>
      <c r="R59" s="440" t="n">
        <v>7</v>
      </c>
      <c r="S59" s="427" t="n">
        <v>7</v>
      </c>
      <c r="T59" s="107" t="s">
        <v>743</v>
      </c>
      <c r="U59" s="439" t="n">
        <v>5.36602289811495</v>
      </c>
      <c r="V59" s="443" t="n">
        <v>1.51954835646072</v>
      </c>
      <c r="W59" s="443" t="n">
        <v>1.54482158398607</v>
      </c>
      <c r="X59" s="443" t="n">
        <v>1.61746408777288</v>
      </c>
      <c r="Y59" s="443" t="n">
        <v>1.34155184916606</v>
      </c>
      <c r="Z59" s="443" t="n">
        <v>1.51102521303699</v>
      </c>
      <c r="AA59" s="443" t="n">
        <v>1.98501229906756</v>
      </c>
      <c r="AB59" s="443" t="n">
        <v>1.18781908206983</v>
      </c>
      <c r="AC59" s="443" t="n">
        <v>1.69674001980966</v>
      </c>
      <c r="AD59" s="443" t="n">
        <v>27.6922121475593</v>
      </c>
      <c r="AE59" s="443" t="n">
        <v>47.1978319783198</v>
      </c>
      <c r="AF59" s="443" t="n">
        <v>1.52682855896466</v>
      </c>
      <c r="AG59" s="443" t="n">
        <v>3.64431486880466</v>
      </c>
      <c r="AH59" s="443" t="n">
        <v>2.12709385801649</v>
      </c>
      <c r="AI59" s="443" t="n">
        <v>2.26799352001851</v>
      </c>
      <c r="AJ59" s="443" t="n">
        <v>1.49658497388509</v>
      </c>
      <c r="AK59" s="443" t="n">
        <v>2.5676613462873</v>
      </c>
      <c r="AL59" s="440" t="n">
        <v>7</v>
      </c>
    </row>
    <row r="60" customFormat="false" ht="18" hidden="false" customHeight="true" outlineLevel="0" collapsed="false">
      <c r="A60" s="427"/>
      <c r="B60" s="431" t="s">
        <v>487</v>
      </c>
      <c r="C60" s="439"/>
      <c r="D60" s="439"/>
      <c r="E60" s="439"/>
      <c r="F60" s="439"/>
      <c r="G60" s="439"/>
      <c r="H60" s="439"/>
      <c r="I60" s="283"/>
      <c r="J60" s="283"/>
      <c r="K60" s="283"/>
      <c r="L60" s="283"/>
      <c r="M60" s="283"/>
      <c r="N60" s="283"/>
      <c r="O60" s="283"/>
      <c r="P60" s="283"/>
      <c r="Q60" s="283"/>
      <c r="R60" s="440"/>
      <c r="S60" s="427"/>
      <c r="T60" s="431" t="s">
        <v>487</v>
      </c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440"/>
    </row>
    <row r="61" customFormat="false" ht="12" hidden="false" customHeight="true" outlineLevel="0" collapsed="false">
      <c r="A61" s="427" t="n">
        <v>8</v>
      </c>
      <c r="B61" s="107" t="s">
        <v>744</v>
      </c>
      <c r="C61" s="439" t="n">
        <v>3.42905521886038</v>
      </c>
      <c r="D61" s="439" t="n">
        <v>3.18957936391617</v>
      </c>
      <c r="E61" s="439" t="n">
        <v>4.65361375240058</v>
      </c>
      <c r="F61" s="439" t="n">
        <v>2.98779181837653</v>
      </c>
      <c r="G61" s="439" t="n">
        <v>2.48109327318562</v>
      </c>
      <c r="H61" s="439" t="n">
        <v>3.33064009336565</v>
      </c>
      <c r="I61" s="439" t="n">
        <v>4.1149040686292</v>
      </c>
      <c r="J61" s="439" t="n">
        <v>5.03552883301448</v>
      </c>
      <c r="K61" s="439" t="n">
        <v>2.54188988943349</v>
      </c>
      <c r="L61" s="439" t="n">
        <v>4.18445772843723</v>
      </c>
      <c r="M61" s="439" t="n">
        <v>3.71456500488759</v>
      </c>
      <c r="N61" s="439" t="n">
        <v>5.83191437606422</v>
      </c>
      <c r="O61" s="439" t="n">
        <v>3.75068946497518</v>
      </c>
      <c r="P61" s="439" t="n">
        <v>4.3314972458688</v>
      </c>
      <c r="Q61" s="439" t="n">
        <v>2.74732043858568</v>
      </c>
      <c r="R61" s="440" t="n">
        <v>8</v>
      </c>
      <c r="S61" s="427" t="n">
        <v>8</v>
      </c>
      <c r="T61" s="107" t="s">
        <v>744</v>
      </c>
      <c r="U61" s="439" t="n">
        <v>1.73470567826992</v>
      </c>
      <c r="V61" s="439" t="n">
        <v>3.78304226243866</v>
      </c>
      <c r="W61" s="439" t="n">
        <v>1.69712793733681</v>
      </c>
      <c r="X61" s="439" t="n">
        <v>4.72797194887456</v>
      </c>
      <c r="Y61" s="439" t="n">
        <v>4.0065264684554</v>
      </c>
      <c r="Z61" s="439" t="n">
        <v>2.83505478093899</v>
      </c>
      <c r="AA61" s="439" t="n">
        <v>2.52845947028202</v>
      </c>
      <c r="AB61" s="439" t="n">
        <v>2.80920495651505</v>
      </c>
      <c r="AC61" s="439" t="n">
        <v>3.10925455406744</v>
      </c>
      <c r="AD61" s="439" t="n">
        <v>2.08669730468265</v>
      </c>
      <c r="AE61" s="439" t="n">
        <v>2.8509485094851</v>
      </c>
      <c r="AF61" s="439" t="n">
        <v>1.06150937908972</v>
      </c>
      <c r="AG61" s="443" t="n">
        <v>8.89212827988338</v>
      </c>
      <c r="AH61" s="439" t="n">
        <v>5.84950810954533</v>
      </c>
      <c r="AI61" s="439" t="n">
        <v>4.23513075676927</v>
      </c>
      <c r="AJ61" s="439" t="n">
        <v>3.37484933708317</v>
      </c>
      <c r="AK61" s="439" t="n">
        <v>4.42401110340042</v>
      </c>
      <c r="AL61" s="440" t="n">
        <v>8</v>
      </c>
    </row>
    <row r="62" customFormat="false" ht="11.1" hidden="false" customHeight="true" outlineLevel="0" collapsed="false">
      <c r="A62" s="427" t="n">
        <v>9</v>
      </c>
      <c r="B62" s="107" t="s">
        <v>745</v>
      </c>
      <c r="C62" s="439" t="n">
        <v>3.12028318150126</v>
      </c>
      <c r="D62" s="439" t="n">
        <v>2.85981239923787</v>
      </c>
      <c r="E62" s="439" t="n">
        <v>4.45219916623729</v>
      </c>
      <c r="F62" s="439" t="n">
        <v>2.62368815592204</v>
      </c>
      <c r="G62" s="439" t="n">
        <v>2.16266418999602</v>
      </c>
      <c r="H62" s="439" t="n">
        <v>2.93563156477242</v>
      </c>
      <c r="I62" s="442" t="n">
        <v>3.6023208628484</v>
      </c>
      <c r="J62" s="442" t="n">
        <v>4.3727794479366</v>
      </c>
      <c r="K62" s="442" t="n">
        <v>2.23412743645275</v>
      </c>
      <c r="L62" s="442" t="n">
        <v>3.75747224594364</v>
      </c>
      <c r="M62" s="439" t="n">
        <v>3.56467904855002</v>
      </c>
      <c r="N62" s="439" t="n">
        <v>5.70420822184383</v>
      </c>
      <c r="O62" s="439" t="n">
        <v>3.36458907887479</v>
      </c>
      <c r="P62" s="439" t="n">
        <v>3.98097145718578</v>
      </c>
      <c r="Q62" s="439" t="n">
        <v>2.42700505112726</v>
      </c>
      <c r="R62" s="440" t="n">
        <v>9</v>
      </c>
      <c r="S62" s="427" t="n">
        <v>9</v>
      </c>
      <c r="T62" s="107" t="s">
        <v>745</v>
      </c>
      <c r="U62" s="439" t="n">
        <v>1.57279981496473</v>
      </c>
      <c r="V62" s="439" t="n">
        <v>3.3926027541814</v>
      </c>
      <c r="W62" s="439" t="n">
        <v>1.56657963446475</v>
      </c>
      <c r="X62" s="439" t="n">
        <v>4.18504694039136</v>
      </c>
      <c r="Y62" s="439" t="n">
        <v>3.64394488759971</v>
      </c>
      <c r="Z62" s="439" t="n">
        <v>2.53887375911447</v>
      </c>
      <c r="AA62" s="439" t="n">
        <v>2.29963960871804</v>
      </c>
      <c r="AB62" s="439" t="n">
        <v>2.38333461607532</v>
      </c>
      <c r="AC62" s="439" t="n">
        <v>2.98006115154386</v>
      </c>
      <c r="AD62" s="443" t="n">
        <v>1.87554341075643</v>
      </c>
      <c r="AE62" s="443" t="n">
        <v>2.68834688346883</v>
      </c>
      <c r="AF62" s="443" t="n">
        <v>0.78522611603897</v>
      </c>
      <c r="AG62" s="443" t="n">
        <v>7.79883381924198</v>
      </c>
      <c r="AH62" s="439" t="n">
        <v>5.43738367455464</v>
      </c>
      <c r="AI62" s="439" t="n">
        <v>4.09627401064568</v>
      </c>
      <c r="AJ62" s="439" t="n">
        <v>3.10365608678184</v>
      </c>
      <c r="AK62" s="439" t="n">
        <v>4.18112421929216</v>
      </c>
      <c r="AL62" s="440" t="n">
        <v>9</v>
      </c>
    </row>
    <row r="63" customFormat="false" ht="11.1" hidden="false" customHeight="true" outlineLevel="0" collapsed="false">
      <c r="A63" s="98" t="n">
        <v>10</v>
      </c>
      <c r="B63" s="107" t="s">
        <v>746</v>
      </c>
      <c r="C63" s="439" t="n">
        <v>0.308772037359118</v>
      </c>
      <c r="D63" s="439" t="n">
        <v>0.329766964678294</v>
      </c>
      <c r="E63" s="439" t="n">
        <v>0.201414586163286</v>
      </c>
      <c r="F63" s="439" t="n">
        <v>0.364103662454487</v>
      </c>
      <c r="G63" s="439" t="n">
        <v>0.318429083189598</v>
      </c>
      <c r="H63" s="439" t="n">
        <v>0.395008528593231</v>
      </c>
      <c r="I63" s="442" t="n">
        <v>0.5125832057808</v>
      </c>
      <c r="J63" s="442" t="n">
        <v>0.66274938507789</v>
      </c>
      <c r="K63" s="442" t="n">
        <v>0.307762452980736</v>
      </c>
      <c r="L63" s="442" t="n">
        <v>0.426985482493595</v>
      </c>
      <c r="M63" s="439" t="n">
        <v>0.149885956337569</v>
      </c>
      <c r="N63" s="443" t="n">
        <v>0.127706154220384</v>
      </c>
      <c r="O63" s="439" t="n">
        <v>0.386100386100386</v>
      </c>
      <c r="P63" s="443" t="n">
        <v>0.350525788683025</v>
      </c>
      <c r="Q63" s="443" t="n">
        <v>0.320315387458421</v>
      </c>
      <c r="R63" s="143" t="n">
        <v>10</v>
      </c>
      <c r="S63" s="98" t="n">
        <v>10</v>
      </c>
      <c r="T63" s="107" t="s">
        <v>746</v>
      </c>
      <c r="U63" s="443" t="n">
        <v>0.161905863305193</v>
      </c>
      <c r="V63" s="443" t="n">
        <v>0.390439508257268</v>
      </c>
      <c r="W63" s="443" t="n">
        <v>0.130548302872063</v>
      </c>
      <c r="X63" s="443" t="n">
        <v>0.542925008483203</v>
      </c>
      <c r="Y63" s="443" t="n">
        <v>0.362581580855693</v>
      </c>
      <c r="Z63" s="443" t="n">
        <v>0.296181021824525</v>
      </c>
      <c r="AA63" s="443" t="n">
        <v>0.228819861563984</v>
      </c>
      <c r="AB63" s="443" t="n">
        <v>0.425870340439724</v>
      </c>
      <c r="AC63" s="443" t="n">
        <v>0.129193402523578</v>
      </c>
      <c r="AD63" s="443" t="n">
        <v>0.21115389392622</v>
      </c>
      <c r="AE63" s="443" t="n">
        <v>0.16260162601626</v>
      </c>
      <c r="AF63" s="443" t="n">
        <v>0.276283263050749</v>
      </c>
      <c r="AG63" s="443" t="n">
        <v>1.0932944606414</v>
      </c>
      <c r="AH63" s="439" t="n">
        <v>0.412124434990694</v>
      </c>
      <c r="AI63" s="442" t="n">
        <v>0.138856746123583</v>
      </c>
      <c r="AJ63" s="442" t="n">
        <v>0.271193250301326</v>
      </c>
      <c r="AK63" s="443" t="n">
        <v>0.242886884108258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47</v>
      </c>
      <c r="C64" s="439" t="n">
        <v>7.69210141207659</v>
      </c>
      <c r="D64" s="439" t="n">
        <v>6.1089330206654</v>
      </c>
      <c r="E64" s="439" t="n">
        <v>15.7876247131013</v>
      </c>
      <c r="F64" s="439" t="n">
        <v>8.56714499892911</v>
      </c>
      <c r="G64" s="439" t="n">
        <v>9.11503250630224</v>
      </c>
      <c r="H64" s="439" t="n">
        <v>8.19642696830954</v>
      </c>
      <c r="I64" s="442" t="n">
        <v>7.43245648382159</v>
      </c>
      <c r="J64" s="442" t="n">
        <v>9.08034982235584</v>
      </c>
      <c r="K64" s="442" t="n">
        <v>4.87860481021315</v>
      </c>
      <c r="L64" s="442" t="n">
        <v>7.066609735269</v>
      </c>
      <c r="M64" s="443" t="n">
        <v>8.00912349299446</v>
      </c>
      <c r="N64" s="443" t="n">
        <v>25.4986621260034</v>
      </c>
      <c r="O64" s="443" t="n">
        <v>11.0865968008825</v>
      </c>
      <c r="P64" s="443" t="n">
        <v>4.18127190786179</v>
      </c>
      <c r="Q64" s="443" t="n">
        <v>3.46187014906985</v>
      </c>
      <c r="R64" s="143" t="n">
        <v>11</v>
      </c>
      <c r="S64" s="98" t="n">
        <v>11</v>
      </c>
      <c r="T64" s="107" t="s">
        <v>747</v>
      </c>
      <c r="U64" s="439" t="n">
        <v>6.04834046490112</v>
      </c>
      <c r="V64" s="439" t="n">
        <v>8.49997361895215</v>
      </c>
      <c r="W64" s="439" t="n">
        <v>7.81114012184508</v>
      </c>
      <c r="X64" s="439" t="n">
        <v>9.43332202239566</v>
      </c>
      <c r="Y64" s="439" t="n">
        <v>7.57795503988397</v>
      </c>
      <c r="Z64" s="442" t="n">
        <v>4.55190070405743</v>
      </c>
      <c r="AA64" s="439" t="n">
        <v>9.64475716492192</v>
      </c>
      <c r="AB64" s="442" t="n">
        <v>2.90412786372149</v>
      </c>
      <c r="AC64" s="442" t="n">
        <v>3.48391542138581</v>
      </c>
      <c r="AD64" s="442" t="n">
        <v>4.86896037759285</v>
      </c>
      <c r="AE64" s="442" t="n">
        <v>6.14634146341463</v>
      </c>
      <c r="AF64" s="442" t="n">
        <v>3.15544568852697</v>
      </c>
      <c r="AG64" s="443" t="n">
        <v>13.7755102040816</v>
      </c>
      <c r="AH64" s="442" t="n">
        <v>11.8186652486041</v>
      </c>
      <c r="AI64" s="442" t="n">
        <v>10.2059708400833</v>
      </c>
      <c r="AJ64" s="442" t="n">
        <v>10.0341502611491</v>
      </c>
      <c r="AK64" s="443" t="n">
        <v>12.05759888966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9</v>
      </c>
      <c r="C65" s="439" t="n">
        <v>0.266631933004896</v>
      </c>
      <c r="D65" s="439" t="n">
        <v>0.253279349259856</v>
      </c>
      <c r="E65" s="439" t="n">
        <v>0.334910300248255</v>
      </c>
      <c r="F65" s="439" t="n">
        <v>0.61576354679803</v>
      </c>
      <c r="G65" s="439" t="n">
        <v>0.53071513864933</v>
      </c>
      <c r="H65" s="439" t="n">
        <v>0.67330999192028</v>
      </c>
      <c r="I65" s="442" t="n">
        <v>0.4342718826754</v>
      </c>
      <c r="J65" s="442" t="n">
        <v>0.655916917190489</v>
      </c>
      <c r="K65" s="442" t="n">
        <v>0.125384703066226</v>
      </c>
      <c r="L65" s="442" t="n">
        <v>0.320239111870196</v>
      </c>
      <c r="M65" s="443" t="n">
        <v>0.149885956337569</v>
      </c>
      <c r="N65" s="443" t="n">
        <v>0.486499635125274</v>
      </c>
      <c r="O65" s="443" t="n">
        <v>0.220628792057364</v>
      </c>
      <c r="P65" s="443" t="n">
        <v>0</v>
      </c>
      <c r="Q65" s="443" t="n">
        <v>0.0862387581618825</v>
      </c>
      <c r="R65" s="143" t="n">
        <v>12</v>
      </c>
      <c r="S65" s="98" t="n">
        <v>12</v>
      </c>
      <c r="T65" s="107" t="s">
        <v>499</v>
      </c>
      <c r="U65" s="443" t="n">
        <v>0.104082340696195</v>
      </c>
      <c r="V65" s="443" t="n">
        <v>0.369334669973091</v>
      </c>
      <c r="W65" s="443" t="n">
        <v>0.239338555265448</v>
      </c>
      <c r="X65" s="443" t="n">
        <v>0.463748444746069</v>
      </c>
      <c r="Y65" s="443" t="n">
        <v>0.326323422770123</v>
      </c>
      <c r="Z65" s="443" t="n">
        <v>0.183230632145681</v>
      </c>
      <c r="AA65" s="443" t="n">
        <v>0.228819861563984</v>
      </c>
      <c r="AB65" s="443" t="n">
        <v>0.171887426563021</v>
      </c>
      <c r="AC65" s="443" t="n">
        <v>0.167951423280651</v>
      </c>
      <c r="AD65" s="443" t="n">
        <v>0.229785119860887</v>
      </c>
      <c r="AE65" s="443" t="n">
        <v>0.2710027100271</v>
      </c>
      <c r="AF65" s="443" t="n">
        <v>0.174494692453105</v>
      </c>
      <c r="AG65" s="443" t="n">
        <v>0.291545189504373</v>
      </c>
      <c r="AH65" s="443" t="n">
        <v>0.4387131082159</v>
      </c>
      <c r="AI65" s="442" t="n">
        <v>0.300856283267762</v>
      </c>
      <c r="AJ65" s="442" t="n">
        <v>0.110486139011651</v>
      </c>
      <c r="AK65" s="443" t="n">
        <v>0.138792505204719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500</v>
      </c>
      <c r="C66" s="439" t="n">
        <v>7.42546947907169</v>
      </c>
      <c r="D66" s="439" t="n">
        <v>5.85565367140554</v>
      </c>
      <c r="E66" s="439" t="n">
        <v>15.4527144128531</v>
      </c>
      <c r="F66" s="439" t="n">
        <v>7.95138145213108</v>
      </c>
      <c r="G66" s="439" t="n">
        <v>8.58431736765291</v>
      </c>
      <c r="H66" s="439" t="n">
        <v>7.52311697638926</v>
      </c>
      <c r="I66" s="442" t="n">
        <v>6.99818460114619</v>
      </c>
      <c r="J66" s="442" t="n">
        <v>8.42443290516535</v>
      </c>
      <c r="K66" s="442" t="n">
        <v>4.75322010714693</v>
      </c>
      <c r="L66" s="442" t="n">
        <v>6.74637062339881</v>
      </c>
      <c r="M66" s="443" t="n">
        <v>7.85923753665689</v>
      </c>
      <c r="N66" s="443" t="n">
        <v>25.0121624908781</v>
      </c>
      <c r="O66" s="443" t="n">
        <v>10.8659680088252</v>
      </c>
      <c r="P66" s="443" t="n">
        <v>4.18127190786179</v>
      </c>
      <c r="Q66" s="443" t="n">
        <v>3.37563139090797</v>
      </c>
      <c r="R66" s="143" t="n">
        <v>13</v>
      </c>
      <c r="S66" s="98" t="n">
        <v>13</v>
      </c>
      <c r="T66" s="107" t="s">
        <v>500</v>
      </c>
      <c r="U66" s="439" t="n">
        <v>5.94425812420493</v>
      </c>
      <c r="V66" s="439" t="n">
        <v>8.13063894897905</v>
      </c>
      <c r="W66" s="439" t="n">
        <v>7.57180156657963</v>
      </c>
      <c r="X66" s="439" t="n">
        <v>8.96957357764959</v>
      </c>
      <c r="Y66" s="439" t="n">
        <v>7.25163161711385</v>
      </c>
      <c r="Z66" s="443" t="n">
        <v>4.36867007191175</v>
      </c>
      <c r="AA66" s="439" t="n">
        <v>9.41593730335793</v>
      </c>
      <c r="AB66" s="443" t="n">
        <v>2.73224043715847</v>
      </c>
      <c r="AC66" s="443" t="n">
        <v>3.31596399810516</v>
      </c>
      <c r="AD66" s="443" t="n">
        <v>4.63917525773196</v>
      </c>
      <c r="AE66" s="443" t="n">
        <v>5.87533875338753</v>
      </c>
      <c r="AF66" s="443" t="n">
        <v>2.98095099607387</v>
      </c>
      <c r="AG66" s="443" t="n">
        <v>13.4839650145773</v>
      </c>
      <c r="AH66" s="442" t="n">
        <v>11.3799521403882</v>
      </c>
      <c r="AI66" s="442" t="n">
        <v>9.90511455681555</v>
      </c>
      <c r="AJ66" s="442" t="n">
        <v>9.92366412213741</v>
      </c>
      <c r="AK66" s="443" t="n">
        <v>11.9188063844552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9" t="s">
        <v>748</v>
      </c>
      <c r="C67" s="439" t="n">
        <v>3.51754943800424</v>
      </c>
      <c r="D67" s="439" t="n">
        <v>3.36820313645024</v>
      </c>
      <c r="E67" s="439" t="n">
        <v>4.28123097100567</v>
      </c>
      <c r="F67" s="439" t="n">
        <v>2.86463910901692</v>
      </c>
      <c r="G67" s="439" t="n">
        <v>3.66193445668038</v>
      </c>
      <c r="H67" s="439" t="n">
        <v>2.3251638387647</v>
      </c>
      <c r="I67" s="442" t="n">
        <v>2.6519061687965</v>
      </c>
      <c r="J67" s="442" t="n">
        <v>2.9379611915824</v>
      </c>
      <c r="K67" s="442" t="n">
        <v>1.76678445229682</v>
      </c>
      <c r="L67" s="442" t="n">
        <v>3.41588385994876</v>
      </c>
      <c r="M67" s="443" t="n">
        <v>1.32290648419681</v>
      </c>
      <c r="N67" s="443" t="n">
        <v>4.70080272439796</v>
      </c>
      <c r="O67" s="443" t="n">
        <v>1.87534473248759</v>
      </c>
      <c r="P67" s="443" t="n">
        <v>1.97796695042564</v>
      </c>
      <c r="Q67" s="443" t="n">
        <v>4.10660753151821</v>
      </c>
      <c r="R67" s="143" t="n">
        <v>14</v>
      </c>
      <c r="S67" s="98" t="n">
        <v>14</v>
      </c>
      <c r="T67" s="379" t="s">
        <v>748</v>
      </c>
      <c r="U67" s="443" t="n">
        <v>2.97212906210246</v>
      </c>
      <c r="V67" s="443" t="n">
        <v>5.2445523136179</v>
      </c>
      <c r="W67" s="443" t="n">
        <v>3.93820713664056</v>
      </c>
      <c r="X67" s="443" t="n">
        <v>5.12385476756023</v>
      </c>
      <c r="Y67" s="443" t="n">
        <v>6.52646845540247</v>
      </c>
      <c r="Z67" s="443" t="n">
        <v>3.34333153449379</v>
      </c>
      <c r="AA67" s="443" t="n">
        <v>3.54098735770265</v>
      </c>
      <c r="AB67" s="443" t="n">
        <v>3.48649272685292</v>
      </c>
      <c r="AC67" s="443" t="n">
        <v>2.95422247103915</v>
      </c>
      <c r="AD67" s="443" t="n">
        <v>3.25425412992175</v>
      </c>
      <c r="AE67" s="443" t="n">
        <v>3.81571815718157</v>
      </c>
      <c r="AF67" s="443" t="n">
        <v>2.50109059182783</v>
      </c>
      <c r="AG67" s="442" t="n">
        <v>1.67638483965015</v>
      </c>
      <c r="AH67" s="442" t="n">
        <v>4.70619516086147</v>
      </c>
      <c r="AI67" s="442" t="n">
        <v>5.23027077065494</v>
      </c>
      <c r="AJ67" s="442" t="n">
        <v>5.55443953394938</v>
      </c>
      <c r="AK67" s="443" t="n">
        <v>3.78209576682859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9</v>
      </c>
      <c r="C68" s="439" t="n">
        <v>3.4846035382364</v>
      </c>
      <c r="D68" s="439" t="n">
        <v>3.33018833357761</v>
      </c>
      <c r="E68" s="439" t="n">
        <v>4.27420488079067</v>
      </c>
      <c r="F68" s="439" t="n">
        <v>2.83251231527094</v>
      </c>
      <c r="G68" s="439" t="n">
        <v>3.63539869974791</v>
      </c>
      <c r="H68" s="439" t="n">
        <v>2.28925397252895</v>
      </c>
      <c r="I68" s="442" t="n">
        <v>2.5557968177126</v>
      </c>
      <c r="J68" s="442" t="n">
        <v>2.82864170538398</v>
      </c>
      <c r="K68" s="442" t="n">
        <v>1.75538584292716</v>
      </c>
      <c r="L68" s="442" t="n">
        <v>3.20239111870196</v>
      </c>
      <c r="M68" s="443" t="n">
        <v>1.32290648419681</v>
      </c>
      <c r="N68" s="443" t="n">
        <v>4.68255898808076</v>
      </c>
      <c r="O68" s="443" t="n">
        <v>1.87534473248759</v>
      </c>
      <c r="P68" s="443" t="n">
        <v>1.90285428142213</v>
      </c>
      <c r="Q68" s="443" t="n">
        <v>4.04500841854544</v>
      </c>
      <c r="R68" s="143" t="n">
        <v>15</v>
      </c>
      <c r="S68" s="98" t="n">
        <v>15</v>
      </c>
      <c r="T68" s="104" t="s">
        <v>749</v>
      </c>
      <c r="U68" s="443" t="n">
        <v>2.97212906210246</v>
      </c>
      <c r="V68" s="443" t="n">
        <v>5.22344747533372</v>
      </c>
      <c r="W68" s="443" t="n">
        <v>3.93820713664056</v>
      </c>
      <c r="X68" s="443" t="n">
        <v>5.1125438298835</v>
      </c>
      <c r="Y68" s="443" t="n">
        <v>6.47208121827411</v>
      </c>
      <c r="Z68" s="443" t="n">
        <v>3.32199646088779</v>
      </c>
      <c r="AA68" s="443" t="n">
        <v>3.51238487500715</v>
      </c>
      <c r="AB68" s="443" t="n">
        <v>3.4608378870674</v>
      </c>
      <c r="AC68" s="443" t="n">
        <v>2.94560957753757</v>
      </c>
      <c r="AD68" s="443" t="n">
        <v>3.24804372127686</v>
      </c>
      <c r="AE68" s="443" t="n">
        <v>3.80487804878049</v>
      </c>
      <c r="AF68" s="443" t="n">
        <v>2.50109059182783</v>
      </c>
      <c r="AG68" s="443" t="n">
        <v>1.67638483965015</v>
      </c>
      <c r="AH68" s="442" t="n">
        <v>4.70619516086147</v>
      </c>
      <c r="AI68" s="442" t="n">
        <v>5.23027077065494</v>
      </c>
      <c r="AJ68" s="442" t="n">
        <v>5.45399758939333</v>
      </c>
      <c r="AK68" s="443" t="n">
        <v>3.78209576682859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50</v>
      </c>
      <c r="C69" s="439" t="n">
        <v>0.00191545928882828</v>
      </c>
      <c r="D69" s="439" t="n">
        <v>0.00229004836582149</v>
      </c>
      <c r="E69" s="439" t="n">
        <v>0</v>
      </c>
      <c r="F69" s="439" t="n">
        <v>0</v>
      </c>
      <c r="G69" s="439" t="n">
        <v>0</v>
      </c>
      <c r="H69" s="439" t="n">
        <v>0</v>
      </c>
      <c r="I69" s="443" t="n">
        <v>0</v>
      </c>
      <c r="J69" s="443" t="n">
        <v>0</v>
      </c>
      <c r="K69" s="443" t="n">
        <v>0</v>
      </c>
      <c r="L69" s="443" t="n">
        <v>0</v>
      </c>
      <c r="M69" s="443" t="n">
        <v>0</v>
      </c>
      <c r="N69" s="443" t="n">
        <v>0</v>
      </c>
      <c r="O69" s="443" t="n">
        <v>0</v>
      </c>
      <c r="P69" s="443" t="n">
        <v>0</v>
      </c>
      <c r="Q69" s="443" t="n">
        <v>0.0123198225945546</v>
      </c>
      <c r="R69" s="143" t="n">
        <v>16</v>
      </c>
      <c r="S69" s="98" t="n">
        <v>16</v>
      </c>
      <c r="T69" s="104" t="s">
        <v>750</v>
      </c>
      <c r="U69" s="443" t="n">
        <v>0</v>
      </c>
      <c r="V69" s="443" t="n">
        <v>0</v>
      </c>
      <c r="W69" s="443" t="n">
        <v>0</v>
      </c>
      <c r="X69" s="443" t="n">
        <v>0</v>
      </c>
      <c r="Y69" s="443" t="n">
        <v>0</v>
      </c>
      <c r="Z69" s="443" t="n">
        <v>0.00251000865952988</v>
      </c>
      <c r="AA69" s="443" t="n">
        <v>0</v>
      </c>
      <c r="AB69" s="443" t="n">
        <v>0.00513096795710511</v>
      </c>
      <c r="AC69" s="443" t="n">
        <v>0</v>
      </c>
      <c r="AD69" s="443" t="n">
        <v>0</v>
      </c>
      <c r="AE69" s="443" t="n">
        <v>0</v>
      </c>
      <c r="AF69" s="443" t="n">
        <v>0</v>
      </c>
      <c r="AG69" s="443" t="n">
        <v>0</v>
      </c>
      <c r="AH69" s="443" t="n">
        <v>0</v>
      </c>
      <c r="AI69" s="443" t="n">
        <v>0</v>
      </c>
      <c r="AJ69" s="443" t="n">
        <v>0</v>
      </c>
      <c r="AK69" s="443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51</v>
      </c>
      <c r="C70" s="439" t="n">
        <v>0.0310304404790181</v>
      </c>
      <c r="D70" s="439" t="n">
        <v>0.0357247545068152</v>
      </c>
      <c r="E70" s="439" t="n">
        <v>0.00702609021499836</v>
      </c>
      <c r="F70" s="439" t="n">
        <v>0.0321267937459842</v>
      </c>
      <c r="G70" s="439" t="n">
        <v>0.0265357569324665</v>
      </c>
      <c r="H70" s="439" t="n">
        <v>0.0359098662357483</v>
      </c>
      <c r="I70" s="443" t="n">
        <v>0.0961093510838999</v>
      </c>
      <c r="J70" s="443" t="n">
        <v>0.109319486198415</v>
      </c>
      <c r="K70" s="443" t="n">
        <v>0.0113986093696569</v>
      </c>
      <c r="L70" s="443" t="n">
        <v>0.213492741246798</v>
      </c>
      <c r="M70" s="443" t="n">
        <v>0</v>
      </c>
      <c r="N70" s="443" t="n">
        <v>0.0182437363171978</v>
      </c>
      <c r="O70" s="443" t="n">
        <v>0</v>
      </c>
      <c r="P70" s="443" t="n">
        <v>0.0751126690035053</v>
      </c>
      <c r="Q70" s="443" t="n">
        <v>0.0492792903782186</v>
      </c>
      <c r="R70" s="143" t="n">
        <v>17</v>
      </c>
      <c r="S70" s="98" t="n">
        <v>17</v>
      </c>
      <c r="T70" s="104" t="s">
        <v>751</v>
      </c>
      <c r="U70" s="443" t="n">
        <v>0</v>
      </c>
      <c r="V70" s="443" t="n">
        <v>0.0211048382841766</v>
      </c>
      <c r="W70" s="443" t="n">
        <v>0</v>
      </c>
      <c r="X70" s="443" t="n">
        <v>0.0113109376767334</v>
      </c>
      <c r="Y70" s="443" t="n">
        <v>0.0543872371283539</v>
      </c>
      <c r="Z70" s="443" t="n">
        <v>0.0188250649464741</v>
      </c>
      <c r="AA70" s="443" t="n">
        <v>0.028602482695498</v>
      </c>
      <c r="AB70" s="443" t="n">
        <v>0.0205238718284204</v>
      </c>
      <c r="AC70" s="443" t="n">
        <v>0.00861289350157185</v>
      </c>
      <c r="AD70" s="443" t="n">
        <v>0.00621040864488883</v>
      </c>
      <c r="AE70" s="443" t="n">
        <v>0.010840108401084</v>
      </c>
      <c r="AF70" s="443" t="n">
        <v>0</v>
      </c>
      <c r="AG70" s="443" t="n">
        <v>0</v>
      </c>
      <c r="AH70" s="443" t="n">
        <v>0</v>
      </c>
      <c r="AI70" s="443" t="n">
        <v>0</v>
      </c>
      <c r="AJ70" s="443" t="n">
        <v>0.100441944556047</v>
      </c>
      <c r="AK70" s="443" t="n">
        <v>0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5" t="s">
        <v>767</v>
      </c>
      <c r="C71" s="439"/>
      <c r="D71" s="439"/>
      <c r="E71" s="439"/>
      <c r="F71" s="439"/>
      <c r="G71" s="439"/>
      <c r="H71" s="439"/>
      <c r="I71" s="283"/>
      <c r="J71" s="283"/>
      <c r="K71" s="283"/>
      <c r="L71" s="283"/>
      <c r="M71" s="283"/>
      <c r="N71" s="283"/>
      <c r="O71" s="283"/>
      <c r="P71" s="283"/>
      <c r="Q71" s="283"/>
      <c r="R71" s="143"/>
      <c r="S71" s="98" t="n">
        <v>18</v>
      </c>
      <c r="T71" s="85" t="s">
        <v>767</v>
      </c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143"/>
    </row>
    <row r="72" customFormat="false" ht="11.1" hidden="false" customHeight="true" outlineLevel="0" collapsed="false">
      <c r="A72" s="98"/>
      <c r="B72" s="253" t="s">
        <v>768</v>
      </c>
      <c r="C72" s="439" t="n">
        <v>18.0340492043182</v>
      </c>
      <c r="D72" s="439" t="n">
        <v>17.9246665689579</v>
      </c>
      <c r="E72" s="439" t="n">
        <v>18.5933767389573</v>
      </c>
      <c r="F72" s="439" t="n">
        <v>16.6363246947955</v>
      </c>
      <c r="G72" s="439" t="n">
        <v>12.4718057582593</v>
      </c>
      <c r="H72" s="439" t="n">
        <v>19.4541700332166</v>
      </c>
      <c r="I72" s="439" t="n">
        <v>22.959456092265</v>
      </c>
      <c r="J72" s="439" t="n">
        <v>14.3208526919923</v>
      </c>
      <c r="K72" s="439" t="n">
        <v>34.7315627493446</v>
      </c>
      <c r="L72" s="439" t="n">
        <v>27.9035012809565</v>
      </c>
      <c r="M72" s="439" t="n">
        <v>13.3594004561746</v>
      </c>
      <c r="N72" s="439" t="n">
        <v>19.0525419605935</v>
      </c>
      <c r="O72" s="439" t="n">
        <v>15.8852730281302</v>
      </c>
      <c r="P72" s="439" t="n">
        <v>17.3009514271407</v>
      </c>
      <c r="Q72" s="439" t="n">
        <v>24.0359738819761</v>
      </c>
      <c r="R72" s="143" t="n">
        <v>18</v>
      </c>
      <c r="S72" s="98"/>
      <c r="T72" s="253" t="s">
        <v>768</v>
      </c>
      <c r="U72" s="439" t="n">
        <v>11.3796692494507</v>
      </c>
      <c r="V72" s="439" t="n">
        <v>23.6163140399937</v>
      </c>
      <c r="W72" s="439" t="n">
        <v>18.3202785030461</v>
      </c>
      <c r="X72" s="439" t="n">
        <v>31.523583305056</v>
      </c>
      <c r="Y72" s="439" t="n">
        <v>15.3553299492386</v>
      </c>
      <c r="Z72" s="439" t="n">
        <v>16.3941215597194</v>
      </c>
      <c r="AA72" s="439" t="n">
        <v>17.6648933127395</v>
      </c>
      <c r="AB72" s="439" t="n">
        <v>13.2250699094384</v>
      </c>
      <c r="AC72" s="439" t="n">
        <v>20.7570733387882</v>
      </c>
      <c r="AD72" s="439" t="n">
        <v>7.38417587877282</v>
      </c>
      <c r="AE72" s="439" t="n">
        <v>6.77506775067751</v>
      </c>
      <c r="AF72" s="439" t="n">
        <v>8.20125054529592</v>
      </c>
      <c r="AG72" s="439" t="n">
        <v>22.667638483965</v>
      </c>
      <c r="AH72" s="439" t="n">
        <v>13.4538686519543</v>
      </c>
      <c r="AI72" s="439" t="n">
        <v>26.938208747975</v>
      </c>
      <c r="AJ72" s="439" t="n">
        <v>16.6532744073925</v>
      </c>
      <c r="AK72" s="439" t="n">
        <v>28.5565579458709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3" t="s">
        <v>754</v>
      </c>
      <c r="C73" s="439" t="n">
        <v>13.172613529272</v>
      </c>
      <c r="D73" s="439" t="n">
        <v>13.2827385314378</v>
      </c>
      <c r="E73" s="439" t="n">
        <v>12.6094899058504</v>
      </c>
      <c r="F73" s="439" t="n">
        <v>11.3996573142</v>
      </c>
      <c r="G73" s="439" t="n">
        <v>7.50961921188802</v>
      </c>
      <c r="H73" s="439" t="n">
        <v>14.0317802316186</v>
      </c>
      <c r="I73" s="442" t="n">
        <v>19.0937244153348</v>
      </c>
      <c r="J73" s="442" t="n">
        <v>9.74309920743373</v>
      </c>
      <c r="K73" s="442" t="n">
        <v>32.2352672973897</v>
      </c>
      <c r="L73" s="442" t="n">
        <v>23.6976942783945</v>
      </c>
      <c r="M73" s="443" t="n">
        <v>7.4812642554578</v>
      </c>
      <c r="N73" s="443" t="n">
        <v>13.007783994162</v>
      </c>
      <c r="O73" s="443" t="n">
        <v>5.84666298952013</v>
      </c>
      <c r="P73" s="439" t="n">
        <v>12.2183274912369</v>
      </c>
      <c r="Q73" s="439" t="n">
        <v>19.7076095437559</v>
      </c>
      <c r="R73" s="143" t="n">
        <v>19</v>
      </c>
      <c r="S73" s="98" t="n">
        <v>19</v>
      </c>
      <c r="T73" s="253" t="s">
        <v>754</v>
      </c>
      <c r="U73" s="439" t="n">
        <v>8.38441077830461</v>
      </c>
      <c r="V73" s="439" t="n">
        <v>15.8813908088429</v>
      </c>
      <c r="W73" s="439" t="n">
        <v>10.8355091383812</v>
      </c>
      <c r="X73" s="439" t="n">
        <v>22.9159597330619</v>
      </c>
      <c r="Y73" s="443" t="n">
        <v>8.81073241479333</v>
      </c>
      <c r="Z73" s="439" t="n">
        <v>12.4032077910669</v>
      </c>
      <c r="AA73" s="439" t="n">
        <v>13.2315084949374</v>
      </c>
      <c r="AB73" s="439" t="n">
        <v>9.17930167526104</v>
      </c>
      <c r="AC73" s="439" t="n">
        <v>17.1913354291374</v>
      </c>
      <c r="AD73" s="439" t="n">
        <v>3.9498198981493</v>
      </c>
      <c r="AE73" s="439" t="n">
        <v>3.65311653116531</v>
      </c>
      <c r="AF73" s="439" t="n">
        <v>4.34782608695652</v>
      </c>
      <c r="AG73" s="443" t="n">
        <v>15.3790087463557</v>
      </c>
      <c r="AH73" s="442" t="n">
        <v>6.83328901887796</v>
      </c>
      <c r="AI73" s="442" t="n">
        <v>19.4862300393427</v>
      </c>
      <c r="AJ73" s="442" t="n">
        <v>12.3242265970269</v>
      </c>
      <c r="AK73" s="442" t="n">
        <v>20.1943095072866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3" t="s">
        <v>755</v>
      </c>
      <c r="C74" s="439" t="n">
        <v>3.72480213305546</v>
      </c>
      <c r="D74" s="439" t="n">
        <v>3.47766744833651</v>
      </c>
      <c r="E74" s="439" t="n">
        <v>4.98852405264884</v>
      </c>
      <c r="F74" s="439" t="n">
        <v>3.00920968087385</v>
      </c>
      <c r="G74" s="439" t="n">
        <v>2.41475388085445</v>
      </c>
      <c r="H74" s="439" t="n">
        <v>3.41143729239609</v>
      </c>
      <c r="I74" s="439" t="n">
        <v>3.0363435731321</v>
      </c>
      <c r="J74" s="439" t="n">
        <v>3.62120798032249</v>
      </c>
      <c r="K74" s="439" t="n">
        <v>1.92636498347202</v>
      </c>
      <c r="L74" s="439" t="n">
        <v>3.28778821520068</v>
      </c>
      <c r="M74" s="439" t="n">
        <v>5.36331052460085</v>
      </c>
      <c r="N74" s="443" t="n">
        <v>4.97445876915592</v>
      </c>
      <c r="O74" s="443" t="n">
        <v>8.60452289023718</v>
      </c>
      <c r="P74" s="443" t="n">
        <v>4.18127190786179</v>
      </c>
      <c r="Q74" s="443" t="n">
        <v>2.83766580427909</v>
      </c>
      <c r="R74" s="143" t="n">
        <v>20</v>
      </c>
      <c r="S74" s="98" t="n">
        <v>20</v>
      </c>
      <c r="T74" s="253" t="s">
        <v>755</v>
      </c>
      <c r="U74" s="443" t="n">
        <v>2.68301144905748</v>
      </c>
      <c r="V74" s="443" t="n">
        <v>5.11264707434179</v>
      </c>
      <c r="W74" s="443" t="n">
        <v>3.00261096605744</v>
      </c>
      <c r="X74" s="443" t="n">
        <v>6.42461260038457</v>
      </c>
      <c r="Y74" s="443" t="n">
        <v>4.76794778825236</v>
      </c>
      <c r="Z74" s="442" t="n">
        <v>3.21155607986848</v>
      </c>
      <c r="AA74" s="442" t="n">
        <v>3.90137863966592</v>
      </c>
      <c r="AB74" s="442" t="n">
        <v>3.0657533543703</v>
      </c>
      <c r="AC74" s="442" t="n">
        <v>2.936996684036</v>
      </c>
      <c r="AD74" s="442" t="n">
        <v>2.87541920258353</v>
      </c>
      <c r="AE74" s="442" t="n">
        <v>2.27642276422764</v>
      </c>
      <c r="AF74" s="442" t="n">
        <v>3.67892976588629</v>
      </c>
      <c r="AG74" s="443" t="n">
        <v>6.85131195335277</v>
      </c>
      <c r="AH74" s="442" t="n">
        <v>5.86280244615794</v>
      </c>
      <c r="AI74" s="439" t="n">
        <v>5.71626938208748</v>
      </c>
      <c r="AJ74" s="439" t="n">
        <v>2.57131378063479</v>
      </c>
      <c r="AK74" s="442" t="n">
        <v>6.80083275503123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7" t="s">
        <v>756</v>
      </c>
      <c r="C75" s="439" t="n">
        <v>26.2057816223174</v>
      </c>
      <c r="D75" s="439" t="n">
        <v>27.8872929796277</v>
      </c>
      <c r="E75" s="439" t="n">
        <v>17.6073820787859</v>
      </c>
      <c r="F75" s="439" t="n">
        <v>28.8177339901478</v>
      </c>
      <c r="G75" s="439" t="n">
        <v>26.6153642032639</v>
      </c>
      <c r="H75" s="439" t="n">
        <v>30.3079271029715</v>
      </c>
      <c r="I75" s="439" t="n">
        <v>18.15398853807</v>
      </c>
      <c r="J75" s="439" t="n">
        <v>23.9546324132277</v>
      </c>
      <c r="K75" s="439" t="n">
        <v>10.532315057563</v>
      </c>
      <c r="L75" s="439" t="n">
        <v>14.3040136635354</v>
      </c>
      <c r="M75" s="439" t="n">
        <v>33.0400782013685</v>
      </c>
      <c r="N75" s="439" t="n">
        <v>18.1525176356118</v>
      </c>
      <c r="O75" s="439" t="n">
        <v>21.0700496414782</v>
      </c>
      <c r="P75" s="439" t="n">
        <v>28.242363545318</v>
      </c>
      <c r="Q75" s="439" t="n">
        <v>40.2201141636894</v>
      </c>
      <c r="R75" s="143" t="n">
        <v>21</v>
      </c>
      <c r="S75" s="98" t="n">
        <v>21</v>
      </c>
      <c r="T75" s="277" t="s">
        <v>756</v>
      </c>
      <c r="U75" s="439" t="n">
        <v>9.71435179831155</v>
      </c>
      <c r="V75" s="439" t="n">
        <v>26.2333139872316</v>
      </c>
      <c r="W75" s="439" t="n">
        <v>20.9747606614447</v>
      </c>
      <c r="X75" s="439" t="n">
        <v>25.3251894582061</v>
      </c>
      <c r="Y75" s="439" t="n">
        <v>32.070340826686</v>
      </c>
      <c r="Z75" s="439" t="n">
        <v>22.5398777625783</v>
      </c>
      <c r="AA75" s="439" t="n">
        <v>28.0590355242835</v>
      </c>
      <c r="AB75" s="439" t="n">
        <v>16.742348444034</v>
      </c>
      <c r="AC75" s="439" t="n">
        <v>28.1167908358813</v>
      </c>
      <c r="AD75" s="439" t="n">
        <v>51.9438579058502</v>
      </c>
      <c r="AE75" s="439" t="n">
        <v>47.7723577235772</v>
      </c>
      <c r="AF75" s="439" t="n">
        <v>57.5396248364112</v>
      </c>
      <c r="AG75" s="439" t="n">
        <v>40.1603498542274</v>
      </c>
      <c r="AH75" s="439" t="n">
        <v>19.5692634937517</v>
      </c>
      <c r="AI75" s="439" t="n">
        <v>25.7810691969452</v>
      </c>
      <c r="AJ75" s="439" t="n">
        <v>21.9465648854962</v>
      </c>
      <c r="AK75" s="439" t="n">
        <v>19.205412907703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3" t="s">
        <v>757</v>
      </c>
      <c r="C76" s="439" t="n">
        <v>41.1214631044232</v>
      </c>
      <c r="D76" s="439" t="n">
        <v>41.5213249303825</v>
      </c>
      <c r="E76" s="439" t="n">
        <v>39.0767717457492</v>
      </c>
      <c r="F76" s="439" t="n">
        <v>40.1263653887342</v>
      </c>
      <c r="G76" s="439" t="n">
        <v>45.6547698023086</v>
      </c>
      <c r="H76" s="439" t="n">
        <v>36.3856719633719</v>
      </c>
      <c r="I76" s="439" t="n">
        <v>44.6872886484178</v>
      </c>
      <c r="J76" s="439" t="n">
        <v>44.6706750478273</v>
      </c>
      <c r="K76" s="439" t="n">
        <v>45.548843041149</v>
      </c>
      <c r="L76" s="439" t="n">
        <v>43.1255337318531</v>
      </c>
      <c r="M76" s="439" t="n">
        <v>40.553926360378</v>
      </c>
      <c r="N76" s="439" t="n">
        <v>26.7635611773291</v>
      </c>
      <c r="O76" s="439" t="n">
        <v>46.3320463320463</v>
      </c>
      <c r="P76" s="439" t="n">
        <v>43.9659489233851</v>
      </c>
      <c r="Q76" s="439" t="n">
        <v>25.4281138351608</v>
      </c>
      <c r="R76" s="143" t="n">
        <v>22</v>
      </c>
      <c r="S76" s="98" t="n">
        <v>22</v>
      </c>
      <c r="T76" s="253" t="s">
        <v>757</v>
      </c>
      <c r="U76" s="439" t="n">
        <v>68.1508037469643</v>
      </c>
      <c r="V76" s="439" t="n">
        <v>32.6228037777661</v>
      </c>
      <c r="W76" s="439" t="n">
        <v>47.2584856396867</v>
      </c>
      <c r="X76" s="439" t="n">
        <v>23.8660784979075</v>
      </c>
      <c r="Y76" s="439" t="n">
        <v>34.4633792603336</v>
      </c>
      <c r="Z76" s="439" t="n">
        <v>50.3357136582121</v>
      </c>
      <c r="AA76" s="439" t="n">
        <v>38.5618671700704</v>
      </c>
      <c r="AB76" s="439" t="n">
        <v>60.8327560994382</v>
      </c>
      <c r="AC76" s="439" t="n">
        <v>41.5787433788381</v>
      </c>
      <c r="AD76" s="439" t="n">
        <v>30.4620544031797</v>
      </c>
      <c r="AE76" s="439" t="n">
        <v>32.639566395664</v>
      </c>
      <c r="AF76" s="439" t="n">
        <v>27.5410789588483</v>
      </c>
      <c r="AG76" s="442" t="n">
        <v>12.8279883381924</v>
      </c>
      <c r="AH76" s="439" t="n">
        <v>44.6024993352832</v>
      </c>
      <c r="AI76" s="439" t="n">
        <v>27.6093496875723</v>
      </c>
      <c r="AJ76" s="439" t="n">
        <v>42.4367215749297</v>
      </c>
      <c r="AK76" s="439" t="n">
        <v>31.9743233865371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8" t="s">
        <v>758</v>
      </c>
      <c r="C77" s="439"/>
      <c r="D77" s="439"/>
      <c r="E77" s="439"/>
      <c r="F77" s="439"/>
      <c r="G77" s="439"/>
      <c r="H77" s="439"/>
      <c r="I77" s="283"/>
      <c r="J77" s="283"/>
      <c r="K77" s="283"/>
      <c r="L77" s="283"/>
      <c r="M77" s="283"/>
      <c r="N77" s="283"/>
      <c r="O77" s="283"/>
      <c r="P77" s="283"/>
      <c r="Q77" s="283"/>
      <c r="R77" s="137"/>
      <c r="S77" s="98" t="n">
        <v>23</v>
      </c>
      <c r="T77" s="118" t="s">
        <v>758</v>
      </c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443"/>
      <c r="AJ77" s="443"/>
      <c r="AK77" s="283"/>
      <c r="AL77" s="137"/>
    </row>
    <row r="78" customFormat="false" ht="11.1" hidden="false" customHeight="true" outlineLevel="0" collapsed="false">
      <c r="A78" s="98"/>
      <c r="B78" s="104" t="s">
        <v>759</v>
      </c>
      <c r="C78" s="439" t="n">
        <v>1.83539309055525</v>
      </c>
      <c r="D78" s="439" t="n">
        <v>1.6497508427378</v>
      </c>
      <c r="E78" s="439" t="n">
        <v>2.78467375521102</v>
      </c>
      <c r="F78" s="439" t="n">
        <v>1.19404583422574</v>
      </c>
      <c r="G78" s="439" t="n">
        <v>1.22064481889346</v>
      </c>
      <c r="H78" s="439" t="n">
        <v>1.17604811922076</v>
      </c>
      <c r="I78" s="442" t="n">
        <v>0.758195991884099</v>
      </c>
      <c r="J78" s="442" t="n">
        <v>0.717409128177098</v>
      </c>
      <c r="K78" s="442" t="n">
        <v>0.547133249743531</v>
      </c>
      <c r="L78" s="442" t="n">
        <v>1.28095644748079</v>
      </c>
      <c r="M78" s="443" t="n">
        <v>0.0782013685239492</v>
      </c>
      <c r="N78" s="443" t="n">
        <v>5.78326441255169</v>
      </c>
      <c r="O78" s="443" t="n">
        <v>0.827357970215113</v>
      </c>
      <c r="P78" s="443" t="n">
        <v>0</v>
      </c>
      <c r="Q78" s="443" t="n">
        <v>0.320315387458421</v>
      </c>
      <c r="R78" s="143" t="n">
        <v>23</v>
      </c>
      <c r="S78" s="98"/>
      <c r="T78" s="104" t="s">
        <v>759</v>
      </c>
      <c r="U78" s="443" t="n">
        <v>0.451023476350179</v>
      </c>
      <c r="V78" s="443" t="n">
        <v>0.601487891099034</v>
      </c>
      <c r="W78" s="443" t="n">
        <v>0.522193211488251</v>
      </c>
      <c r="X78" s="443" t="n">
        <v>0.554235946159937</v>
      </c>
      <c r="Y78" s="443" t="n">
        <v>0.74329224075417</v>
      </c>
      <c r="Z78" s="443" t="n">
        <v>1.37297473676284</v>
      </c>
      <c r="AA78" s="443" t="n">
        <v>2.05365825753675</v>
      </c>
      <c r="AB78" s="443" t="n">
        <v>1.5085045793889</v>
      </c>
      <c r="AC78" s="443" t="n">
        <v>0.633047672365531</v>
      </c>
      <c r="AD78" s="443" t="n">
        <v>0.844615575704881</v>
      </c>
      <c r="AE78" s="443" t="n">
        <v>1.17073170731707</v>
      </c>
      <c r="AF78" s="443" t="n">
        <v>0.407154282390577</v>
      </c>
      <c r="AG78" s="442" t="n">
        <v>0.43731778425656</v>
      </c>
      <c r="AH78" s="442" t="n">
        <v>1.26296197819729</v>
      </c>
      <c r="AI78" s="443" t="n">
        <v>0.879426058782689</v>
      </c>
      <c r="AJ78" s="443" t="n">
        <v>17.1856167135396</v>
      </c>
      <c r="AK78" s="443" t="n">
        <v>1.14503816793893</v>
      </c>
      <c r="AL78" s="143" t="n">
        <v>23</v>
      </c>
    </row>
    <row r="79" customFormat="false" ht="6.75" hidden="false" customHeight="true" outlineLevel="0" collapsed="false">
      <c r="A79" s="98"/>
      <c r="B79" s="85"/>
      <c r="C79" s="439"/>
      <c r="D79" s="439"/>
      <c r="E79" s="439"/>
      <c r="F79" s="439"/>
      <c r="G79" s="439"/>
      <c r="H79" s="439"/>
      <c r="I79" s="283"/>
      <c r="J79" s="283"/>
      <c r="K79" s="283"/>
      <c r="L79" s="283"/>
      <c r="M79" s="283"/>
      <c r="N79" s="283"/>
      <c r="O79" s="283"/>
      <c r="P79" s="283"/>
      <c r="Q79" s="283"/>
      <c r="R79" s="137"/>
      <c r="S79" s="98"/>
      <c r="T79" s="85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442"/>
      <c r="AL79" s="137"/>
    </row>
    <row r="80" customFormat="false" ht="11.1" hidden="false" customHeight="true" outlineLevel="0" collapsed="false">
      <c r="A80" s="98"/>
      <c r="B80" s="85" t="s">
        <v>760</v>
      </c>
      <c r="C80" s="439"/>
      <c r="D80" s="439"/>
      <c r="E80" s="439"/>
      <c r="F80" s="439"/>
      <c r="G80" s="439"/>
      <c r="H80" s="439"/>
      <c r="I80" s="283"/>
      <c r="J80" s="283"/>
      <c r="K80" s="283"/>
      <c r="L80" s="283"/>
      <c r="M80" s="283"/>
      <c r="N80" s="283"/>
      <c r="O80" s="283"/>
      <c r="P80" s="283"/>
      <c r="Q80" s="283"/>
      <c r="R80" s="137"/>
      <c r="S80" s="98"/>
      <c r="T80" s="85" t="s">
        <v>760</v>
      </c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137"/>
    </row>
    <row r="81" customFormat="false" ht="11.1" hidden="false" customHeight="true" outlineLevel="0" collapsed="false">
      <c r="A81" s="98" t="n">
        <v>24</v>
      </c>
      <c r="B81" s="107" t="s">
        <v>761</v>
      </c>
      <c r="C81" s="439" t="n">
        <v>84.9793513488664</v>
      </c>
      <c r="D81" s="439" t="n">
        <v>84.6708742488641</v>
      </c>
      <c r="E81" s="439" t="n">
        <v>86.5567473886365</v>
      </c>
      <c r="F81" s="439" t="n">
        <v>77.7147140715357</v>
      </c>
      <c r="G81" s="439" t="n">
        <v>81.6903277165981</v>
      </c>
      <c r="H81" s="439" t="n">
        <v>75.0246880330371</v>
      </c>
      <c r="I81" s="439" t="n">
        <v>84.8787954294664</v>
      </c>
      <c r="J81" s="439" t="n">
        <v>83.5815796665756</v>
      </c>
      <c r="K81" s="439" t="n">
        <v>88.2594323492534</v>
      </c>
      <c r="L81" s="439" t="n">
        <v>82.600341588386</v>
      </c>
      <c r="M81" s="439" t="n">
        <v>83.4538937764744</v>
      </c>
      <c r="N81" s="439" t="n">
        <v>92.3558744830941</v>
      </c>
      <c r="O81" s="439" t="n">
        <v>77.1649200220629</v>
      </c>
      <c r="P81" s="439" t="n">
        <v>82.7240861291938</v>
      </c>
      <c r="Q81" s="439" t="n">
        <v>80.7441172847111</v>
      </c>
      <c r="R81" s="143" t="n">
        <v>24</v>
      </c>
      <c r="S81" s="98" t="n">
        <v>24</v>
      </c>
      <c r="T81" s="107" t="s">
        <v>761</v>
      </c>
      <c r="U81" s="439" t="n">
        <v>89.0829189314213</v>
      </c>
      <c r="V81" s="439" t="n">
        <v>78.3411597108637</v>
      </c>
      <c r="W81" s="439" t="n">
        <v>77.3281114012185</v>
      </c>
      <c r="X81" s="439" t="n">
        <v>78.6223277909739</v>
      </c>
      <c r="Y81" s="439" t="n">
        <v>78.7345902828136</v>
      </c>
      <c r="Z81" s="439" t="n">
        <v>87.7561777588133</v>
      </c>
      <c r="AA81" s="439" t="n">
        <v>86.2479263200046</v>
      </c>
      <c r="AB81" s="439" t="n">
        <v>87.7857307781113</v>
      </c>
      <c r="AC81" s="439" t="n">
        <v>88.8419964687137</v>
      </c>
      <c r="AD81" s="439" t="n">
        <v>88.9268413861632</v>
      </c>
      <c r="AE81" s="439" t="n">
        <v>86.6016260162602</v>
      </c>
      <c r="AF81" s="439" t="n">
        <v>92.0459502690127</v>
      </c>
      <c r="AG81" s="439" t="n">
        <v>84.3294460641399</v>
      </c>
      <c r="AH81" s="439" t="n">
        <v>79.2874235575645</v>
      </c>
      <c r="AI81" s="439" t="n">
        <v>75.8620689655172</v>
      </c>
      <c r="AJ81" s="439" t="n">
        <v>91.2816392125352</v>
      </c>
      <c r="AK81" s="439" t="n">
        <v>83.7265787647467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62</v>
      </c>
      <c r="C82" s="439" t="n">
        <v>11.0238512990645</v>
      </c>
      <c r="D82" s="439" t="n">
        <v>11.2537556793199</v>
      </c>
      <c r="E82" s="439" t="n">
        <v>9.84823645135604</v>
      </c>
      <c r="F82" s="439" t="n">
        <v>14.3446134075819</v>
      </c>
      <c r="G82" s="439" t="n">
        <v>12.8035027199151</v>
      </c>
      <c r="H82" s="439" t="n">
        <v>15.3873776820181</v>
      </c>
      <c r="I82" s="442" t="n">
        <v>11.3515822446873</v>
      </c>
      <c r="J82" s="442" t="n">
        <v>11.5810330691446</v>
      </c>
      <c r="K82" s="442" t="n">
        <v>9.44944716744557</v>
      </c>
      <c r="L82" s="442" t="n">
        <v>14.197267292912</v>
      </c>
      <c r="M82" s="439" t="n">
        <v>12.0364939719778</v>
      </c>
      <c r="N82" s="443" t="n">
        <v>5.54609584042812</v>
      </c>
      <c r="O82" s="439" t="n">
        <v>18.0364037506895</v>
      </c>
      <c r="P82" s="443" t="n">
        <v>12.9444166249374</v>
      </c>
      <c r="Q82" s="443" t="n">
        <v>12.2500102665188</v>
      </c>
      <c r="R82" s="143" t="n">
        <v>25</v>
      </c>
      <c r="S82" s="98" t="n">
        <v>25</v>
      </c>
      <c r="T82" s="107" t="s">
        <v>762</v>
      </c>
      <c r="U82" s="439" t="n">
        <v>8.89325777726379</v>
      </c>
      <c r="V82" s="439" t="n">
        <v>15.5911992824355</v>
      </c>
      <c r="W82" s="439" t="n">
        <v>15.5352480417755</v>
      </c>
      <c r="X82" s="439" t="n">
        <v>15.8579346227802</v>
      </c>
      <c r="Y82" s="439" t="n">
        <v>15.2102973168963</v>
      </c>
      <c r="Z82" s="439" t="n">
        <v>9.72126353835921</v>
      </c>
      <c r="AA82" s="439" t="n">
        <v>10.6401235627252</v>
      </c>
      <c r="AB82" s="439" t="n">
        <v>9.89763718925575</v>
      </c>
      <c r="AC82" s="439" t="n">
        <v>8.73347401059386</v>
      </c>
      <c r="AD82" s="439" t="n">
        <v>9.14793193392125</v>
      </c>
      <c r="AE82" s="439" t="n">
        <v>11.0894308943089</v>
      </c>
      <c r="AF82" s="439" t="n">
        <v>6.54355096699142</v>
      </c>
      <c r="AG82" s="439" t="n">
        <v>11.4431486880466</v>
      </c>
      <c r="AH82" s="442" t="n">
        <v>14.0388194629088</v>
      </c>
      <c r="AI82" s="439" t="n">
        <v>17.6579495487156</v>
      </c>
      <c r="AJ82" s="439" t="n">
        <v>7.01084773001205</v>
      </c>
      <c r="AK82" s="439" t="n">
        <v>12.2310895211659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63</v>
      </c>
      <c r="C83" s="439" t="n">
        <v>2.55637196687022</v>
      </c>
      <c r="D83" s="439" t="n">
        <v>2.62485343690459</v>
      </c>
      <c r="E83" s="439" t="n">
        <v>2.20619232750949</v>
      </c>
      <c r="F83" s="439" t="n">
        <v>4.71728421503534</v>
      </c>
      <c r="G83" s="439" t="n">
        <v>3.30370173809208</v>
      </c>
      <c r="H83" s="439" t="n">
        <v>5.67375886524823</v>
      </c>
      <c r="I83" s="442" t="n">
        <v>1.8794717545296</v>
      </c>
      <c r="J83" s="442" t="n">
        <v>2.13856244875649</v>
      </c>
      <c r="K83" s="442" t="n">
        <v>1.4020289524678</v>
      </c>
      <c r="L83" s="442" t="n">
        <v>1.96413321947054</v>
      </c>
      <c r="M83" s="442" t="n">
        <v>2.76311502117954</v>
      </c>
      <c r="N83" s="443" t="n">
        <v>1.26489905132571</v>
      </c>
      <c r="O83" s="443" t="n">
        <v>3.97131825703254</v>
      </c>
      <c r="P83" s="443" t="n">
        <v>2.62894341512268</v>
      </c>
      <c r="Q83" s="443" t="n">
        <v>5.92583466798078</v>
      </c>
      <c r="R83" s="143" t="n">
        <v>26</v>
      </c>
      <c r="S83" s="98" t="n">
        <v>26</v>
      </c>
      <c r="T83" s="107" t="s">
        <v>763</v>
      </c>
      <c r="U83" s="443" t="n">
        <v>1.15647045217995</v>
      </c>
      <c r="V83" s="443" t="n">
        <v>3.71445153801509</v>
      </c>
      <c r="W83" s="443" t="n">
        <v>4.3733681462141</v>
      </c>
      <c r="X83" s="443" t="n">
        <v>3.54032349281756</v>
      </c>
      <c r="Y83" s="443" t="n">
        <v>3.44452501812908</v>
      </c>
      <c r="Z83" s="442" t="n">
        <v>1.56875541220617</v>
      </c>
      <c r="AA83" s="442" t="n">
        <v>1.88776385790287</v>
      </c>
      <c r="AB83" s="442" t="n">
        <v>1.51107006336745</v>
      </c>
      <c r="AC83" s="442" t="n">
        <v>1.42543387451014</v>
      </c>
      <c r="AD83" s="442" t="n">
        <v>1.14892559930443</v>
      </c>
      <c r="AE83" s="442" t="n">
        <v>1.34417344173442</v>
      </c>
      <c r="AF83" s="442" t="n">
        <v>0.887014686636615</v>
      </c>
      <c r="AG83" s="439" t="n">
        <v>2.47813411078717</v>
      </c>
      <c r="AH83" s="442" t="n">
        <v>3.97500664716831</v>
      </c>
      <c r="AI83" s="442" t="n">
        <v>4.09627401064568</v>
      </c>
      <c r="AJ83" s="442" t="n">
        <v>1.05464041783849</v>
      </c>
      <c r="AK83" s="442" t="n">
        <v>2.7411519777932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64</v>
      </c>
      <c r="C84" s="439" t="n">
        <v>1.33813985917543</v>
      </c>
      <c r="D84" s="439" t="n">
        <v>1.33922028433241</v>
      </c>
      <c r="E84" s="439" t="n">
        <v>1.33261511077802</v>
      </c>
      <c r="F84" s="439" t="n">
        <v>3.06810880274149</v>
      </c>
      <c r="G84" s="439" t="n">
        <v>2.06978904073239</v>
      </c>
      <c r="H84" s="439" t="n">
        <v>3.74360355507676</v>
      </c>
      <c r="I84" s="442" t="n">
        <v>1.8082796426156</v>
      </c>
      <c r="J84" s="442" t="n">
        <v>2.57584039355015</v>
      </c>
      <c r="K84" s="442" t="n">
        <v>0.832098483984954</v>
      </c>
      <c r="L84" s="442" t="n">
        <v>1.23825789923143</v>
      </c>
      <c r="M84" s="439" t="n">
        <v>1.45324209840339</v>
      </c>
      <c r="N84" s="443" t="n">
        <v>0.784480661639504</v>
      </c>
      <c r="O84" s="439" t="n">
        <v>0.827357970215113</v>
      </c>
      <c r="P84" s="443" t="n">
        <v>1.62744116174261</v>
      </c>
      <c r="Q84" s="443" t="n">
        <v>1.02665188287955</v>
      </c>
      <c r="R84" s="143" t="n">
        <v>27</v>
      </c>
      <c r="S84" s="98" t="n">
        <v>27</v>
      </c>
      <c r="T84" s="107" t="s">
        <v>764</v>
      </c>
      <c r="U84" s="443" t="n">
        <v>0.832658725569562</v>
      </c>
      <c r="V84" s="443" t="n">
        <v>2.08410278056244</v>
      </c>
      <c r="W84" s="443" t="n">
        <v>2.71975630983464</v>
      </c>
      <c r="X84" s="443" t="n">
        <v>1.91154846736794</v>
      </c>
      <c r="Y84" s="443" t="n">
        <v>1.83103698332125</v>
      </c>
      <c r="Z84" s="442" t="n">
        <v>0.877248026505691</v>
      </c>
      <c r="AA84" s="442" t="n">
        <v>1.14981980435902</v>
      </c>
      <c r="AB84" s="442" t="n">
        <v>0.756817773673003</v>
      </c>
      <c r="AC84" s="442" t="n">
        <v>0.874208690409543</v>
      </c>
      <c r="AD84" s="442" t="n">
        <v>0.732828220096882</v>
      </c>
      <c r="AE84" s="442" t="n">
        <v>0.910569105691057</v>
      </c>
      <c r="AF84" s="442" t="n">
        <v>0.49440162861713</v>
      </c>
      <c r="AG84" s="442" t="n">
        <v>1.45772594752187</v>
      </c>
      <c r="AH84" s="442" t="n">
        <v>2.55251262961978</v>
      </c>
      <c r="AI84" s="442" t="n">
        <v>2.3605646841009</v>
      </c>
      <c r="AJ84" s="442" t="n">
        <v>0.58256327842507</v>
      </c>
      <c r="AK84" s="442" t="n">
        <v>1.28383067314365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65</v>
      </c>
      <c r="C85" s="439" t="n">
        <v>0.0980715155880077</v>
      </c>
      <c r="D85" s="439" t="n">
        <v>0.108548292539938</v>
      </c>
      <c r="E85" s="439" t="n">
        <v>0.0444985713616563</v>
      </c>
      <c r="F85" s="439" t="n">
        <v>0.15527950310559</v>
      </c>
      <c r="G85" s="439" t="n">
        <v>0.132678784662333</v>
      </c>
      <c r="H85" s="439" t="n">
        <v>0.170571864619804</v>
      </c>
      <c r="I85" s="442" t="n">
        <v>0.0783113231053999</v>
      </c>
      <c r="J85" s="442" t="n">
        <v>0.116151954085816</v>
      </c>
      <c r="K85" s="442" t="n">
        <v>0.0569930468482845</v>
      </c>
      <c r="L85" s="442" t="n">
        <v>0</v>
      </c>
      <c r="M85" s="443" t="n">
        <v>0.293255131964809</v>
      </c>
      <c r="N85" s="443" t="n">
        <v>0.0182437363171978</v>
      </c>
      <c r="O85" s="443" t="n">
        <v>0</v>
      </c>
      <c r="P85" s="443" t="n">
        <v>0.0751126690035053</v>
      </c>
      <c r="Q85" s="443" t="n">
        <v>0.0533858979097368</v>
      </c>
      <c r="R85" s="143" t="n">
        <v>28</v>
      </c>
      <c r="S85" s="98" t="n">
        <v>28</v>
      </c>
      <c r="T85" s="107" t="s">
        <v>765</v>
      </c>
      <c r="U85" s="443" t="n">
        <v>0.0346941135653984</v>
      </c>
      <c r="V85" s="443" t="n">
        <v>0.269086688123252</v>
      </c>
      <c r="W85" s="443" t="n">
        <v>0.0435161009573542</v>
      </c>
      <c r="X85" s="443" t="n">
        <v>0.0678656260604004</v>
      </c>
      <c r="Y85" s="443" t="n">
        <v>0.779550398839739</v>
      </c>
      <c r="Z85" s="443" t="n">
        <v>0.0765552641156612</v>
      </c>
      <c r="AA85" s="443" t="n">
        <v>0.0743664550082947</v>
      </c>
      <c r="AB85" s="443" t="n">
        <v>0.0487441955924985</v>
      </c>
      <c r="AC85" s="443" t="n">
        <v>0.124886955772792</v>
      </c>
      <c r="AD85" s="443" t="n">
        <v>0.0434728605142218</v>
      </c>
      <c r="AE85" s="443" t="n">
        <v>0.0542005420054201</v>
      </c>
      <c r="AF85" s="443" t="n">
        <v>0.0290824487421841</v>
      </c>
      <c r="AG85" s="443" t="n">
        <v>0.291545189504373</v>
      </c>
      <c r="AH85" s="442" t="n">
        <v>0.146237702738633</v>
      </c>
      <c r="AI85" s="442" t="n">
        <v>0.0231427910205971</v>
      </c>
      <c r="AJ85" s="442" t="n">
        <v>0.0200883889112093</v>
      </c>
      <c r="AK85" s="443" t="n">
        <v>0.0173490631505899</v>
      </c>
      <c r="AL85" s="143" t="n">
        <v>28</v>
      </c>
    </row>
    <row r="86" customFormat="false" ht="8.25" hidden="false" customHeight="true" outlineLevel="0" collapsed="false">
      <c r="A86" s="86"/>
      <c r="B86" s="224"/>
      <c r="C86" s="224"/>
      <c r="D86" s="224"/>
      <c r="E86" s="224"/>
      <c r="F86" s="224"/>
      <c r="G86" s="224"/>
      <c r="H86" s="224"/>
      <c r="I86" s="70"/>
      <c r="J86" s="70"/>
      <c r="K86" s="70"/>
      <c r="L86" s="70"/>
      <c r="M86" s="70"/>
      <c r="N86" s="70"/>
      <c r="O86" s="444"/>
      <c r="P86" s="444"/>
      <c r="Q86" s="444"/>
      <c r="R86" s="444"/>
      <c r="S86" s="86"/>
      <c r="T86" s="224"/>
      <c r="U86" s="224"/>
      <c r="V86" s="444"/>
      <c r="W86" s="444"/>
      <c r="X86" s="444"/>
      <c r="Y86" s="444"/>
      <c r="Z86" s="444"/>
      <c r="AA86" s="444"/>
      <c r="AB86" s="444"/>
      <c r="AC86" s="444"/>
      <c r="AD86" s="70"/>
      <c r="AE86" s="70"/>
      <c r="AF86" s="70"/>
      <c r="AG86" s="70"/>
      <c r="AH86" s="70"/>
      <c r="AI86" s="70"/>
      <c r="AJ86" s="70"/>
      <c r="AK86" s="73"/>
      <c r="AL86" s="70"/>
    </row>
    <row r="87" customFormat="false" ht="11.25" hidden="false" customHeight="true" outlineLevel="0" collapsed="false">
      <c r="A87" s="70" t="s">
        <v>244</v>
      </c>
      <c r="B87" s="86"/>
      <c r="C87" s="86"/>
      <c r="D87" s="86"/>
      <c r="E87" s="86"/>
      <c r="F87" s="224"/>
      <c r="G87" s="224"/>
      <c r="H87" s="70"/>
      <c r="I87" s="70"/>
      <c r="J87" s="70"/>
      <c r="K87" s="70"/>
      <c r="L87" s="70"/>
      <c r="M87" s="70"/>
      <c r="N87" s="70"/>
      <c r="O87" s="70"/>
      <c r="P87" s="445"/>
      <c r="Q87" s="445"/>
      <c r="R87" s="445"/>
      <c r="S87" s="70" t="s">
        <v>244</v>
      </c>
      <c r="T87" s="70"/>
      <c r="U87" s="70"/>
      <c r="V87" s="445"/>
      <c r="W87" s="445"/>
      <c r="X87" s="445"/>
      <c r="Y87" s="445"/>
      <c r="Z87" s="445"/>
      <c r="AA87" s="445"/>
      <c r="AB87" s="70"/>
      <c r="AC87" s="70"/>
      <c r="AD87" s="70"/>
      <c r="AE87" s="70"/>
      <c r="AF87" s="70"/>
      <c r="AG87" s="70"/>
      <c r="AH87" s="70"/>
      <c r="AI87" s="70"/>
      <c r="AJ87" s="445"/>
      <c r="AK87" s="445"/>
      <c r="AL87" s="70"/>
    </row>
    <row r="88" customFormat="false" ht="14.25" hidden="false" customHeight="true" outlineLevel="0" collapsed="false">
      <c r="A88" s="259" t="s">
        <v>771</v>
      </c>
      <c r="B88" s="224"/>
      <c r="C88" s="224"/>
      <c r="D88" s="339"/>
      <c r="E88" s="339"/>
      <c r="F88" s="224"/>
      <c r="G88" s="224"/>
      <c r="H88" s="70"/>
      <c r="I88" s="70"/>
      <c r="J88" s="70"/>
      <c r="K88" s="70"/>
      <c r="L88" s="70"/>
      <c r="M88" s="70"/>
      <c r="N88" s="70"/>
      <c r="O88" s="70"/>
      <c r="P88" s="445" t="s">
        <v>772</v>
      </c>
      <c r="Q88" s="445"/>
      <c r="R88" s="445"/>
      <c r="S88" s="259" t="s">
        <v>771</v>
      </c>
      <c r="W88" s="339"/>
      <c r="X88" s="446"/>
      <c r="Y88" s="446"/>
      <c r="Z88" s="444"/>
      <c r="AA88" s="444"/>
      <c r="AB88" s="70"/>
      <c r="AC88" s="70"/>
      <c r="AD88" s="70"/>
      <c r="AE88" s="70"/>
      <c r="AF88" s="70"/>
      <c r="AG88" s="70"/>
      <c r="AH88" s="70"/>
      <c r="AI88" s="70"/>
      <c r="AJ88" s="70"/>
      <c r="AK88" s="73"/>
      <c r="AL88" s="70"/>
    </row>
    <row r="89" customFormat="false" ht="14.25" hidden="false" customHeight="true" outlineLevel="0" collapsed="false">
      <c r="A89" s="475" t="s">
        <v>794</v>
      </c>
      <c r="B89" s="224"/>
      <c r="C89" s="224"/>
      <c r="D89" s="339"/>
      <c r="E89" s="86"/>
      <c r="F89" s="224"/>
      <c r="G89" s="224"/>
      <c r="H89" s="224"/>
      <c r="I89" s="70"/>
      <c r="J89" s="70"/>
      <c r="K89" s="70"/>
      <c r="L89" s="86"/>
      <c r="M89" s="86"/>
      <c r="N89" s="86"/>
      <c r="O89" s="444"/>
      <c r="P89" s="444"/>
      <c r="Q89" s="444"/>
      <c r="R89" s="444"/>
      <c r="S89" s="475" t="s">
        <v>794</v>
      </c>
      <c r="T89" s="224"/>
      <c r="U89" s="224"/>
      <c r="V89" s="444"/>
      <c r="W89" s="86"/>
      <c r="X89" s="444"/>
      <c r="Y89" s="444"/>
      <c r="Z89" s="444"/>
      <c r="AA89" s="444"/>
      <c r="AB89" s="444"/>
      <c r="AC89" s="444"/>
      <c r="AD89" s="86"/>
      <c r="AE89" s="86"/>
      <c r="AF89" s="86"/>
      <c r="AG89" s="86"/>
      <c r="AH89" s="70"/>
      <c r="AI89" s="70"/>
      <c r="AJ89" s="70"/>
      <c r="AK89" s="73"/>
      <c r="AL89" s="70"/>
    </row>
    <row r="90" customFormat="false" ht="14.25" hidden="false" customHeight="true" outlineLevel="0" collapsed="false">
      <c r="A90" s="70" t="s">
        <v>816</v>
      </c>
      <c r="C90" s="224"/>
      <c r="D90" s="445"/>
      <c r="E90" s="70"/>
      <c r="F90" s="339"/>
      <c r="G90" s="339"/>
      <c r="H90" s="339"/>
      <c r="I90" s="86"/>
      <c r="J90" s="86"/>
      <c r="K90" s="70"/>
      <c r="L90" s="86"/>
      <c r="M90" s="86"/>
      <c r="N90" s="86"/>
      <c r="O90" s="444"/>
      <c r="P90" s="444"/>
      <c r="Q90" s="444"/>
      <c r="R90" s="444"/>
      <c r="S90" s="70" t="s">
        <v>816</v>
      </c>
      <c r="T90" s="224"/>
      <c r="U90" s="70"/>
      <c r="V90" s="70"/>
      <c r="W90" s="70"/>
      <c r="X90" s="339"/>
      <c r="Y90" s="339"/>
      <c r="Z90" s="339"/>
      <c r="AA90" s="444"/>
      <c r="AB90" s="444"/>
      <c r="AC90" s="444"/>
      <c r="AD90" s="86"/>
      <c r="AE90" s="86"/>
      <c r="AF90" s="86"/>
      <c r="AG90" s="86"/>
      <c r="AH90" s="70"/>
      <c r="AI90" s="70"/>
      <c r="AJ90" s="70"/>
      <c r="AK90" s="73"/>
      <c r="AL90" s="70"/>
    </row>
    <row r="91" customFormat="false" ht="14.25" hidden="false" customHeight="true" outlineLevel="0" collapsed="false">
      <c r="C91" s="70"/>
      <c r="D91" s="444"/>
      <c r="E91" s="70"/>
      <c r="F91" s="86"/>
      <c r="G91" s="86"/>
      <c r="H91" s="444"/>
      <c r="I91" s="86"/>
      <c r="J91" s="86"/>
      <c r="K91" s="70"/>
      <c r="L91" s="86"/>
      <c r="M91" s="86"/>
      <c r="N91" s="86"/>
      <c r="O91" s="444"/>
      <c r="P91" s="444"/>
      <c r="Q91" s="444"/>
      <c r="R91" s="444"/>
      <c r="S91" s="475"/>
      <c r="T91" s="224"/>
      <c r="U91" s="70"/>
      <c r="V91" s="70"/>
      <c r="W91" s="70"/>
      <c r="X91" s="70"/>
      <c r="Y91" s="86"/>
      <c r="Z91" s="444"/>
      <c r="AA91" s="444"/>
      <c r="AB91" s="444"/>
      <c r="AC91" s="444"/>
      <c r="AD91" s="86"/>
      <c r="AE91" s="86"/>
      <c r="AF91" s="86"/>
      <c r="AG91" s="86"/>
      <c r="AH91" s="70"/>
      <c r="AI91" s="70"/>
      <c r="AJ91" s="70"/>
      <c r="AK91" s="73"/>
      <c r="AL91" s="70"/>
    </row>
    <row r="92" customFormat="false" ht="15" hidden="false" customHeight="true" outlineLevel="0" collapsed="false">
      <c r="A92" s="72" t="n">
        <v>96</v>
      </c>
      <c r="B92" s="224"/>
      <c r="C92" s="224"/>
      <c r="D92" s="169"/>
      <c r="E92" s="169"/>
      <c r="F92" s="169"/>
      <c r="G92" s="178" t="s">
        <v>14</v>
      </c>
      <c r="H92" s="169" t="s">
        <v>14</v>
      </c>
      <c r="I92" s="169"/>
      <c r="J92" s="169"/>
      <c r="K92" s="169"/>
      <c r="L92" s="169"/>
      <c r="M92" s="169"/>
      <c r="N92" s="169"/>
      <c r="O92" s="169"/>
      <c r="P92" s="445"/>
      <c r="Q92" s="445"/>
      <c r="R92" s="98" t="n">
        <v>97</v>
      </c>
      <c r="S92" s="72" t="n">
        <v>98</v>
      </c>
      <c r="T92" s="445"/>
      <c r="U92" s="445"/>
      <c r="V92" s="445"/>
      <c r="W92" s="169"/>
      <c r="X92" s="169"/>
      <c r="Y92" s="169"/>
      <c r="Z92" s="169"/>
      <c r="AA92" s="178" t="s">
        <v>14</v>
      </c>
      <c r="AB92" s="169" t="s">
        <v>14</v>
      </c>
      <c r="AC92" s="169"/>
      <c r="AD92" s="169"/>
      <c r="AE92" s="169"/>
      <c r="AF92" s="444"/>
      <c r="AG92" s="444"/>
      <c r="AH92" s="448"/>
      <c r="AI92" s="448"/>
      <c r="AJ92" s="448"/>
      <c r="AK92" s="448"/>
      <c r="AL92" s="98" t="n">
        <v>99</v>
      </c>
    </row>
  </sheetData>
  <mergeCells count="51">
    <mergeCell ref="C4:F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4.28"/>
    <col collapsed="false" customWidth="true" hidden="false" outlineLevel="0" max="2" min="2" style="293" width="50.84"/>
    <col collapsed="false" customWidth="true" hidden="false" outlineLevel="0" max="3" min="3" style="293" width="8.85"/>
    <col collapsed="false" customWidth="true" hidden="false" outlineLevel="0" max="8" min="4" style="293" width="13.41"/>
    <col collapsed="false" customWidth="true" hidden="false" outlineLevel="0" max="18" min="9" style="293" width="12.56"/>
    <col collapsed="false" customWidth="true" hidden="false" outlineLevel="0" max="20" min="19" style="293" width="3.99"/>
    <col collapsed="false" customWidth="true" hidden="false" outlineLevel="0" max="21" min="21" style="293" width="44.13"/>
    <col collapsed="false" customWidth="true" hidden="false" outlineLevel="0" max="22" min="22" style="293" width="8.85"/>
    <col collapsed="false" customWidth="true" hidden="false" outlineLevel="0" max="29" min="23" style="293" width="10.56"/>
    <col collapsed="false" customWidth="true" hidden="false" outlineLevel="0" max="39" min="30" style="293" width="12.7"/>
    <col collapsed="false" customWidth="true" hidden="false" outlineLevel="0" max="40" min="40" style="293" width="3.99"/>
    <col collapsed="false" customWidth="false" hidden="false" outlineLevel="0" max="257" min="41" style="293" width="11.42"/>
  </cols>
  <sheetData>
    <row r="1" customFormat="false" ht="18" hidden="false" customHeight="false" outlineLevel="0" collapsed="false">
      <c r="A1" s="122" t="s">
        <v>800</v>
      </c>
      <c r="B1" s="74"/>
      <c r="C1" s="74"/>
      <c r="D1" s="74"/>
      <c r="E1" s="74"/>
      <c r="F1" s="74"/>
      <c r="G1" s="74"/>
      <c r="H1" s="409"/>
      <c r="I1" s="122" t="s">
        <v>800</v>
      </c>
      <c r="J1" s="263"/>
      <c r="K1" s="407"/>
      <c r="L1" s="407"/>
      <c r="M1" s="407"/>
      <c r="N1" s="407"/>
      <c r="O1" s="407"/>
      <c r="P1" s="407"/>
      <c r="Q1" s="407"/>
      <c r="R1" s="413"/>
      <c r="S1" s="407"/>
      <c r="T1" s="122" t="s">
        <v>800</v>
      </c>
      <c r="U1" s="74"/>
      <c r="V1" s="74"/>
      <c r="W1" s="74"/>
      <c r="X1" s="74"/>
      <c r="Y1" s="74"/>
      <c r="Z1" s="74"/>
      <c r="AA1" s="74"/>
      <c r="AB1" s="74"/>
      <c r="AC1" s="409"/>
      <c r="AD1" s="122" t="s">
        <v>800</v>
      </c>
      <c r="AE1" s="263"/>
      <c r="AF1" s="407"/>
      <c r="AG1" s="407"/>
      <c r="AH1" s="407"/>
      <c r="AI1" s="407"/>
      <c r="AJ1" s="407"/>
      <c r="AK1" s="263"/>
      <c r="AL1" s="263"/>
      <c r="AM1" s="263"/>
      <c r="AN1" s="71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1"/>
      <c r="I2" s="410" t="s">
        <v>726</v>
      </c>
      <c r="J2" s="411"/>
      <c r="K2" s="411"/>
      <c r="L2" s="411"/>
      <c r="M2" s="411"/>
      <c r="N2" s="411"/>
      <c r="O2" s="411"/>
      <c r="P2" s="411"/>
      <c r="Q2" s="411"/>
      <c r="R2" s="413"/>
      <c r="S2" s="411"/>
      <c r="T2" s="410" t="s">
        <v>726</v>
      </c>
      <c r="U2" s="411"/>
      <c r="V2" s="411"/>
      <c r="W2" s="411"/>
      <c r="X2" s="411"/>
      <c r="Y2" s="411"/>
      <c r="Z2" s="411"/>
      <c r="AA2" s="411"/>
      <c r="AB2" s="411"/>
      <c r="AC2" s="411"/>
      <c r="AD2" s="410" t="s">
        <v>726</v>
      </c>
      <c r="AE2" s="411"/>
      <c r="AF2" s="263"/>
      <c r="AG2" s="263"/>
      <c r="AH2" s="263"/>
      <c r="AI2" s="263"/>
      <c r="AJ2" s="263"/>
      <c r="AK2" s="263"/>
      <c r="AL2" s="263"/>
      <c r="AM2" s="263"/>
      <c r="AN2" s="71"/>
    </row>
    <row r="3" customFormat="false" ht="15" hidden="false" customHeight="true" outlineLevel="0" collapsed="false">
      <c r="A3" s="414" t="s">
        <v>813</v>
      </c>
      <c r="B3" s="450"/>
      <c r="C3" s="450"/>
      <c r="D3" s="450"/>
      <c r="E3" s="450"/>
      <c r="F3" s="450"/>
      <c r="G3" s="450"/>
      <c r="H3" s="450"/>
      <c r="I3" s="414" t="s">
        <v>813</v>
      </c>
      <c r="J3" s="450"/>
      <c r="K3" s="411"/>
      <c r="L3" s="411"/>
      <c r="M3" s="411"/>
      <c r="N3" s="411"/>
      <c r="O3" s="411"/>
      <c r="P3" s="411"/>
      <c r="Q3" s="411"/>
      <c r="R3" s="413"/>
      <c r="S3" s="411"/>
      <c r="T3" s="414" t="s">
        <v>813</v>
      </c>
      <c r="U3" s="450"/>
      <c r="V3" s="450"/>
      <c r="W3" s="450"/>
      <c r="X3" s="450"/>
      <c r="Y3" s="450"/>
      <c r="Z3" s="450"/>
      <c r="AA3" s="450"/>
      <c r="AB3" s="450"/>
      <c r="AC3" s="450"/>
      <c r="AD3" s="414" t="s">
        <v>813</v>
      </c>
      <c r="AE3" s="450"/>
      <c r="AF3" s="263"/>
      <c r="AG3" s="263"/>
      <c r="AH3" s="263"/>
      <c r="AI3" s="263"/>
      <c r="AJ3" s="263"/>
      <c r="AK3" s="263"/>
      <c r="AL3" s="263"/>
      <c r="AM3" s="263"/>
      <c r="AN3" s="71"/>
    </row>
    <row r="4" customFormat="false" ht="15" hidden="false" customHeight="true" outlineLevel="0" collapsed="false">
      <c r="A4" s="72" t="s">
        <v>817</v>
      </c>
      <c r="B4" s="241"/>
      <c r="C4" s="263"/>
      <c r="D4" s="263"/>
      <c r="E4" s="263"/>
      <c r="F4" s="263"/>
      <c r="G4" s="411"/>
      <c r="H4" s="411"/>
      <c r="I4" s="72" t="s">
        <v>817</v>
      </c>
      <c r="J4" s="241"/>
      <c r="K4" s="263"/>
      <c r="L4" s="263"/>
      <c r="M4" s="263"/>
      <c r="N4" s="413"/>
      <c r="O4" s="452"/>
      <c r="P4" s="452"/>
      <c r="Q4" s="452"/>
      <c r="R4" s="413"/>
      <c r="S4" s="451"/>
      <c r="T4" s="72" t="s">
        <v>817</v>
      </c>
      <c r="U4" s="241"/>
      <c r="V4" s="451"/>
      <c r="W4" s="451"/>
      <c r="X4" s="451"/>
      <c r="Y4" s="451"/>
      <c r="Z4" s="451"/>
      <c r="AA4" s="411"/>
      <c r="AB4" s="411"/>
      <c r="AC4" s="411"/>
      <c r="AD4" s="72" t="s">
        <v>817</v>
      </c>
      <c r="AE4" s="241"/>
      <c r="AF4" s="263"/>
      <c r="AG4" s="263"/>
      <c r="AH4" s="263"/>
      <c r="AI4" s="263"/>
      <c r="AJ4" s="263"/>
      <c r="AK4" s="263"/>
      <c r="AL4" s="263"/>
      <c r="AM4" s="263"/>
      <c r="AN4" s="71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0"/>
      <c r="Y5" s="80"/>
      <c r="Z5" s="80"/>
      <c r="AA5" s="80"/>
      <c r="AB5" s="86"/>
      <c r="AC5" s="86"/>
      <c r="AD5" s="86"/>
      <c r="AE5" s="86"/>
      <c r="AF5" s="80"/>
      <c r="AG5" s="80"/>
      <c r="AH5" s="80"/>
      <c r="AI5" s="80"/>
      <c r="AJ5" s="80"/>
      <c r="AK5" s="86"/>
      <c r="AL5" s="80"/>
      <c r="AM5" s="80"/>
      <c r="AN5" s="86"/>
    </row>
    <row r="6" customFormat="false" ht="11.25" hidden="false" customHeight="true" outlineLevel="0" collapsed="false">
      <c r="A6" s="217"/>
      <c r="B6" s="217"/>
      <c r="C6" s="92" t="s">
        <v>572</v>
      </c>
      <c r="D6" s="157" t="s">
        <v>126</v>
      </c>
      <c r="E6" s="157" t="s">
        <v>799</v>
      </c>
      <c r="F6" s="157" t="s">
        <v>731</v>
      </c>
      <c r="G6" s="242" t="s">
        <v>347</v>
      </c>
      <c r="H6" s="242"/>
      <c r="I6" s="132" t="s">
        <v>348</v>
      </c>
      <c r="J6" s="92" t="s">
        <v>349</v>
      </c>
      <c r="K6" s="92"/>
      <c r="L6" s="92"/>
      <c r="M6" s="92"/>
      <c r="N6" s="93" t="s">
        <v>350</v>
      </c>
      <c r="O6" s="157" t="s">
        <v>351</v>
      </c>
      <c r="P6" s="92" t="s">
        <v>352</v>
      </c>
      <c r="Q6" s="157" t="s">
        <v>793</v>
      </c>
      <c r="R6" s="417" t="s">
        <v>732</v>
      </c>
      <c r="S6" s="164" t="s">
        <v>729</v>
      </c>
      <c r="T6" s="159" t="s">
        <v>729</v>
      </c>
      <c r="U6" s="217"/>
      <c r="V6" s="92" t="s">
        <v>572</v>
      </c>
      <c r="W6" s="157" t="s">
        <v>733</v>
      </c>
      <c r="X6" s="93" t="s">
        <v>734</v>
      </c>
      <c r="Y6" s="93"/>
      <c r="Z6" s="93"/>
      <c r="AA6" s="93"/>
      <c r="AB6" s="415" t="s">
        <v>353</v>
      </c>
      <c r="AC6" s="415"/>
      <c r="AD6" s="453" t="s">
        <v>354</v>
      </c>
      <c r="AE6" s="453"/>
      <c r="AF6" s="454" t="s">
        <v>355</v>
      </c>
      <c r="AG6" s="454"/>
      <c r="AH6" s="454"/>
      <c r="AI6" s="92" t="s">
        <v>279</v>
      </c>
      <c r="AJ6" s="93" t="s">
        <v>356</v>
      </c>
      <c r="AK6" s="317"/>
      <c r="AL6" s="164" t="s">
        <v>242</v>
      </c>
      <c r="AM6" s="92" t="s">
        <v>357</v>
      </c>
      <c r="AN6" s="170"/>
    </row>
    <row r="7" customFormat="false" ht="9.95" hidden="false" customHeight="true" outlineLevel="0" collapsed="false">
      <c r="A7" s="85"/>
      <c r="B7" s="85"/>
      <c r="C7" s="92"/>
      <c r="D7" s="157"/>
      <c r="E7" s="157"/>
      <c r="F7" s="157"/>
      <c r="G7" s="242"/>
      <c r="H7" s="242"/>
      <c r="I7" s="132"/>
      <c r="J7" s="92"/>
      <c r="K7" s="92"/>
      <c r="L7" s="92"/>
      <c r="M7" s="92"/>
      <c r="N7" s="93"/>
      <c r="O7" s="157"/>
      <c r="P7" s="92"/>
      <c r="Q7" s="92"/>
      <c r="R7" s="417"/>
      <c r="S7" s="164"/>
      <c r="T7" s="159"/>
      <c r="U7" s="85"/>
      <c r="V7" s="92"/>
      <c r="W7" s="157"/>
      <c r="X7" s="93"/>
      <c r="Y7" s="93"/>
      <c r="Z7" s="93"/>
      <c r="AA7" s="93"/>
      <c r="AB7" s="415"/>
      <c r="AC7" s="415"/>
      <c r="AD7" s="453"/>
      <c r="AE7" s="453"/>
      <c r="AF7" s="454"/>
      <c r="AG7" s="454"/>
      <c r="AH7" s="454"/>
      <c r="AI7" s="92"/>
      <c r="AJ7" s="93"/>
      <c r="AK7" s="455"/>
      <c r="AL7" s="164"/>
      <c r="AM7" s="92"/>
      <c r="AN7" s="137"/>
    </row>
    <row r="8" customFormat="false" ht="12.75" hidden="false" customHeight="true" outlineLevel="0" collapsed="false">
      <c r="A8" s="89" t="s">
        <v>192</v>
      </c>
      <c r="B8" s="89" t="s">
        <v>57</v>
      </c>
      <c r="C8" s="92"/>
      <c r="D8" s="157"/>
      <c r="E8" s="157"/>
      <c r="F8" s="157"/>
      <c r="G8" s="92" t="s">
        <v>271</v>
      </c>
      <c r="H8" s="242" t="s">
        <v>359</v>
      </c>
      <c r="I8" s="132" t="s">
        <v>360</v>
      </c>
      <c r="J8" s="92" t="s">
        <v>271</v>
      </c>
      <c r="K8" s="92" t="s">
        <v>361</v>
      </c>
      <c r="L8" s="92"/>
      <c r="M8" s="92"/>
      <c r="N8" s="93"/>
      <c r="O8" s="157"/>
      <c r="P8" s="92"/>
      <c r="Q8" s="92"/>
      <c r="R8" s="417"/>
      <c r="S8" s="164"/>
      <c r="T8" s="159"/>
      <c r="U8" s="89" t="s">
        <v>57</v>
      </c>
      <c r="V8" s="92"/>
      <c r="W8" s="157"/>
      <c r="X8" s="92" t="s">
        <v>271</v>
      </c>
      <c r="Y8" s="92" t="s">
        <v>361</v>
      </c>
      <c r="Z8" s="92"/>
      <c r="AA8" s="92"/>
      <c r="AB8" s="93" t="s">
        <v>271</v>
      </c>
      <c r="AC8" s="456" t="s">
        <v>559</v>
      </c>
      <c r="AD8" s="457" t="s">
        <v>360</v>
      </c>
      <c r="AE8" s="457"/>
      <c r="AF8" s="93" t="s">
        <v>271</v>
      </c>
      <c r="AG8" s="157" t="s">
        <v>361</v>
      </c>
      <c r="AH8" s="157"/>
      <c r="AI8" s="92"/>
      <c r="AJ8" s="93"/>
      <c r="AK8" s="318" t="s">
        <v>363</v>
      </c>
      <c r="AL8" s="164"/>
      <c r="AM8" s="92"/>
      <c r="AN8" s="143" t="s">
        <v>192</v>
      </c>
    </row>
    <row r="9" customFormat="false" ht="12.75" hidden="false" customHeight="true" outlineLevel="0" collapsed="false">
      <c r="A9" s="89" t="s">
        <v>198</v>
      </c>
      <c r="B9" s="89" t="s">
        <v>775</v>
      </c>
      <c r="C9" s="92"/>
      <c r="D9" s="157"/>
      <c r="E9" s="157"/>
      <c r="F9" s="157"/>
      <c r="G9" s="157"/>
      <c r="H9" s="93" t="s">
        <v>366</v>
      </c>
      <c r="I9" s="133" t="s">
        <v>367</v>
      </c>
      <c r="J9" s="92"/>
      <c r="K9" s="93" t="s">
        <v>368</v>
      </c>
      <c r="L9" s="92" t="s">
        <v>369</v>
      </c>
      <c r="M9" s="92" t="s">
        <v>370</v>
      </c>
      <c r="N9" s="93"/>
      <c r="O9" s="157"/>
      <c r="P9" s="92"/>
      <c r="Q9" s="92"/>
      <c r="R9" s="417"/>
      <c r="S9" s="164"/>
      <c r="T9" s="159"/>
      <c r="U9" s="89" t="s">
        <v>775</v>
      </c>
      <c r="V9" s="92"/>
      <c r="W9" s="157"/>
      <c r="X9" s="157"/>
      <c r="Y9" s="157" t="s">
        <v>736</v>
      </c>
      <c r="Z9" s="92" t="s">
        <v>373</v>
      </c>
      <c r="AA9" s="92" t="s">
        <v>374</v>
      </c>
      <c r="AB9" s="93"/>
      <c r="AC9" s="164" t="s">
        <v>375</v>
      </c>
      <c r="AD9" s="159" t="s">
        <v>376</v>
      </c>
      <c r="AE9" s="157" t="s">
        <v>377</v>
      </c>
      <c r="AF9" s="93"/>
      <c r="AG9" s="157" t="s">
        <v>378</v>
      </c>
      <c r="AH9" s="157" t="s">
        <v>382</v>
      </c>
      <c r="AI9" s="92"/>
      <c r="AJ9" s="93"/>
      <c r="AK9" s="318" t="s">
        <v>776</v>
      </c>
      <c r="AL9" s="164"/>
      <c r="AM9" s="92"/>
      <c r="AN9" s="143" t="s">
        <v>198</v>
      </c>
    </row>
    <row r="10" customFormat="false" ht="9.95" hidden="false" customHeight="true" outlineLevel="0" collapsed="false">
      <c r="A10" s="89"/>
      <c r="B10" s="85"/>
      <c r="C10" s="92"/>
      <c r="D10" s="157"/>
      <c r="E10" s="157"/>
      <c r="F10" s="157"/>
      <c r="G10" s="157"/>
      <c r="H10" s="93"/>
      <c r="I10" s="133"/>
      <c r="J10" s="92"/>
      <c r="K10" s="93"/>
      <c r="L10" s="92"/>
      <c r="M10" s="92"/>
      <c r="N10" s="93"/>
      <c r="O10" s="157"/>
      <c r="P10" s="92"/>
      <c r="Q10" s="92"/>
      <c r="R10" s="417"/>
      <c r="S10" s="164"/>
      <c r="T10" s="159"/>
      <c r="U10" s="85"/>
      <c r="V10" s="92"/>
      <c r="W10" s="157"/>
      <c r="X10" s="157"/>
      <c r="Y10" s="157"/>
      <c r="Z10" s="157"/>
      <c r="AA10" s="157"/>
      <c r="AB10" s="93"/>
      <c r="AC10" s="164"/>
      <c r="AD10" s="159"/>
      <c r="AE10" s="157"/>
      <c r="AF10" s="93"/>
      <c r="AG10" s="157"/>
      <c r="AH10" s="157"/>
      <c r="AI10" s="92"/>
      <c r="AJ10" s="93"/>
      <c r="AK10" s="455"/>
      <c r="AL10" s="164"/>
      <c r="AM10" s="92"/>
      <c r="AN10" s="143"/>
    </row>
    <row r="11" customFormat="false" ht="9.95" hidden="false" customHeight="true" outlineLevel="0" collapsed="false">
      <c r="A11" s="136"/>
      <c r="B11" s="136"/>
      <c r="C11" s="92"/>
      <c r="D11" s="157"/>
      <c r="E11" s="157"/>
      <c r="F11" s="157"/>
      <c r="G11" s="157"/>
      <c r="H11" s="93"/>
      <c r="I11" s="133"/>
      <c r="J11" s="92"/>
      <c r="K11" s="93"/>
      <c r="L11" s="92"/>
      <c r="M11" s="92"/>
      <c r="N11" s="93"/>
      <c r="O11" s="157"/>
      <c r="P11" s="92"/>
      <c r="Q11" s="92"/>
      <c r="R11" s="417"/>
      <c r="S11" s="164"/>
      <c r="T11" s="159"/>
      <c r="U11" s="136"/>
      <c r="V11" s="92"/>
      <c r="W11" s="157"/>
      <c r="X11" s="157"/>
      <c r="Y11" s="157"/>
      <c r="Z11" s="157"/>
      <c r="AA11" s="157"/>
      <c r="AB11" s="93"/>
      <c r="AC11" s="164"/>
      <c r="AD11" s="159"/>
      <c r="AE11" s="157"/>
      <c r="AF11" s="93"/>
      <c r="AG11" s="157"/>
      <c r="AH11" s="157"/>
      <c r="AI11" s="92"/>
      <c r="AJ11" s="93"/>
      <c r="AK11" s="458"/>
      <c r="AL11" s="164"/>
      <c r="AM11" s="92"/>
      <c r="AN11" s="247"/>
    </row>
    <row r="12" customFormat="false" ht="25.5" hidden="false" customHeight="true" outlineLevel="0" collapsed="false">
      <c r="A12" s="263"/>
      <c r="B12" s="263"/>
      <c r="C12" s="263"/>
      <c r="D12" s="459" t="s">
        <v>575</v>
      </c>
      <c r="E12" s="459"/>
      <c r="F12" s="459"/>
      <c r="G12" s="459"/>
      <c r="H12" s="459"/>
      <c r="I12" s="460" t="s">
        <v>777</v>
      </c>
      <c r="J12" s="460"/>
      <c r="K12" s="460"/>
      <c r="L12" s="460"/>
      <c r="M12" s="460"/>
      <c r="N12" s="460"/>
      <c r="O12" s="460"/>
      <c r="P12" s="460"/>
      <c r="Q12" s="460"/>
      <c r="R12" s="263"/>
      <c r="S12" s="263"/>
      <c r="T12" s="263"/>
      <c r="U12" s="263"/>
      <c r="V12" s="263"/>
      <c r="W12" s="459" t="s">
        <v>575</v>
      </c>
      <c r="X12" s="459"/>
      <c r="Y12" s="459"/>
      <c r="Z12" s="459"/>
      <c r="AA12" s="459"/>
      <c r="AB12" s="414"/>
      <c r="AC12" s="414"/>
      <c r="AD12" s="460" t="s">
        <v>777</v>
      </c>
      <c r="AE12" s="460"/>
      <c r="AF12" s="460"/>
      <c r="AG12" s="460"/>
      <c r="AH12" s="460"/>
      <c r="AI12" s="460"/>
      <c r="AJ12" s="460"/>
      <c r="AK12" s="460"/>
      <c r="AL12" s="460"/>
      <c r="AM12" s="263"/>
      <c r="AN12" s="86"/>
    </row>
    <row r="13" customFormat="false" ht="13.5" hidden="false" customHeight="true" outlineLevel="0" collapsed="false">
      <c r="A13" s="70"/>
      <c r="B13" s="421"/>
      <c r="C13" s="263"/>
      <c r="D13" s="336" t="s">
        <v>577</v>
      </c>
      <c r="E13" s="461"/>
      <c r="F13" s="461"/>
      <c r="G13" s="461"/>
      <c r="H13" s="461"/>
      <c r="J13" s="461"/>
      <c r="K13" s="461"/>
      <c r="L13" s="461"/>
      <c r="M13" s="461"/>
      <c r="N13" s="461"/>
      <c r="O13" s="461"/>
      <c r="P13" s="461"/>
      <c r="Q13" s="461"/>
      <c r="R13" s="70"/>
      <c r="S13" s="421"/>
      <c r="T13" s="421"/>
      <c r="U13" s="421"/>
      <c r="V13" s="421"/>
      <c r="W13" s="336" t="s">
        <v>577</v>
      </c>
      <c r="X13" s="461"/>
      <c r="Y13" s="461"/>
      <c r="Z13" s="461"/>
      <c r="AA13" s="461"/>
      <c r="AB13" s="461"/>
      <c r="AC13" s="461"/>
      <c r="AE13" s="72"/>
      <c r="AF13" s="263"/>
      <c r="AG13" s="263"/>
      <c r="AH13" s="263"/>
      <c r="AI13" s="263"/>
      <c r="AJ13" s="263"/>
      <c r="AK13" s="263"/>
      <c r="AL13" s="263"/>
      <c r="AM13" s="263"/>
      <c r="AN13" s="86"/>
    </row>
    <row r="14" customFormat="false" ht="19.5" hidden="false" customHeight="true" outlineLevel="0" collapsed="false">
      <c r="A14" s="462" t="n">
        <v>1</v>
      </c>
      <c r="B14" s="337" t="s">
        <v>384</v>
      </c>
      <c r="C14" s="338" t="s">
        <v>40</v>
      </c>
      <c r="D14" s="463" t="n">
        <v>261034</v>
      </c>
      <c r="E14" s="463" t="n">
        <v>218336</v>
      </c>
      <c r="F14" s="463" t="n">
        <v>42698</v>
      </c>
      <c r="G14" s="463" t="n">
        <v>18676</v>
      </c>
      <c r="H14" s="463" t="n">
        <v>7537</v>
      </c>
      <c r="I14" s="463" t="n">
        <v>11139</v>
      </c>
      <c r="J14" s="463" t="n">
        <v>28093</v>
      </c>
      <c r="K14" s="463" t="n">
        <v>14636</v>
      </c>
      <c r="L14" s="463" t="n">
        <v>8773</v>
      </c>
      <c r="M14" s="463" t="n">
        <v>4684</v>
      </c>
      <c r="N14" s="463" t="n">
        <v>15345</v>
      </c>
      <c r="O14" s="463" t="n">
        <v>16444</v>
      </c>
      <c r="P14" s="463" t="n">
        <v>1813</v>
      </c>
      <c r="Q14" s="463" t="n">
        <v>3994</v>
      </c>
      <c r="R14" s="463" t="n">
        <v>24351</v>
      </c>
      <c r="S14" s="426" t="n">
        <v>1</v>
      </c>
      <c r="T14" s="462" t="n">
        <v>1</v>
      </c>
      <c r="U14" s="337" t="s">
        <v>384</v>
      </c>
      <c r="V14" s="338" t="s">
        <v>40</v>
      </c>
      <c r="W14" s="463" t="n">
        <v>8647</v>
      </c>
      <c r="X14" s="463" t="n">
        <v>18953</v>
      </c>
      <c r="Y14" s="463" t="n">
        <v>4596</v>
      </c>
      <c r="Z14" s="463" t="n">
        <v>8841</v>
      </c>
      <c r="AA14" s="463" t="n">
        <v>5516</v>
      </c>
      <c r="AB14" s="463" t="n">
        <v>79681</v>
      </c>
      <c r="AC14" s="463" t="n">
        <v>17481</v>
      </c>
      <c r="AD14" s="463" t="n">
        <v>38979</v>
      </c>
      <c r="AE14" s="463" t="n">
        <v>23221</v>
      </c>
      <c r="AF14" s="463" t="n">
        <v>16102</v>
      </c>
      <c r="AG14" s="463" t="n">
        <v>9225</v>
      </c>
      <c r="AH14" s="463" t="n">
        <v>6877</v>
      </c>
      <c r="AI14" s="463" t="n">
        <v>1372</v>
      </c>
      <c r="AJ14" s="463" t="n">
        <v>7522</v>
      </c>
      <c r="AK14" s="463" t="n">
        <v>4321</v>
      </c>
      <c r="AL14" s="463" t="n">
        <v>9956</v>
      </c>
      <c r="AM14" s="463" t="n">
        <v>5764</v>
      </c>
      <c r="AN14" s="426" t="n">
        <v>1</v>
      </c>
    </row>
    <row r="15" customFormat="false" ht="6.75" hidden="false" customHeight="true" outlineLevel="0" collapsed="false">
      <c r="A15" s="462"/>
      <c r="B15" s="337"/>
      <c r="C15" s="338"/>
      <c r="D15" s="95"/>
      <c r="E15" s="95"/>
      <c r="F15" s="95"/>
      <c r="G15" s="463"/>
      <c r="H15" s="464"/>
      <c r="I15" s="464"/>
      <c r="J15" s="463"/>
      <c r="K15" s="464"/>
      <c r="L15" s="464"/>
      <c r="M15" s="464"/>
      <c r="N15" s="463"/>
      <c r="O15" s="463"/>
      <c r="P15" s="463"/>
      <c r="Q15" s="463"/>
      <c r="R15" s="463"/>
      <c r="S15" s="426"/>
      <c r="T15" s="462"/>
      <c r="U15" s="337"/>
      <c r="V15" s="338"/>
      <c r="W15" s="463"/>
      <c r="X15" s="463"/>
      <c r="Y15" s="464"/>
      <c r="Z15" s="464"/>
      <c r="AA15" s="464"/>
      <c r="AB15" s="463"/>
      <c r="AC15" s="464"/>
      <c r="AD15" s="464"/>
      <c r="AE15" s="464"/>
      <c r="AF15" s="463"/>
      <c r="AG15" s="464"/>
      <c r="AH15" s="464"/>
      <c r="AI15" s="463"/>
      <c r="AJ15" s="463"/>
      <c r="AK15" s="463"/>
      <c r="AL15" s="463"/>
      <c r="AM15" s="463"/>
      <c r="AN15" s="426"/>
    </row>
    <row r="16" customFormat="false" ht="18" hidden="false" customHeight="true" outlineLevel="0" collapsed="false">
      <c r="A16" s="465" t="s">
        <v>579</v>
      </c>
      <c r="B16" s="224" t="s">
        <v>778</v>
      </c>
      <c r="C16" s="89" t="s">
        <v>581</v>
      </c>
      <c r="D16" s="466" t="n">
        <v>50.5899614609591</v>
      </c>
      <c r="E16" s="466" t="n">
        <v>53.6581232595632</v>
      </c>
      <c r="F16" s="466" t="n">
        <v>34.9009321279685</v>
      </c>
      <c r="G16" s="466" t="n">
        <v>49.6251874062969</v>
      </c>
      <c r="H16" s="466" t="n">
        <v>45.2965370837203</v>
      </c>
      <c r="I16" s="466" t="n">
        <v>52.5540892360176</v>
      </c>
      <c r="J16" s="466" t="n">
        <v>49.5781867369096</v>
      </c>
      <c r="K16" s="466" t="n">
        <v>45.2650997540312</v>
      </c>
      <c r="L16" s="466" t="n">
        <v>52.2398267411376</v>
      </c>
      <c r="M16" s="466" t="n">
        <v>58.070025619129</v>
      </c>
      <c r="N16" s="466" t="n">
        <v>59.6741609644836</v>
      </c>
      <c r="O16" s="466" t="n">
        <v>47.1235709073218</v>
      </c>
      <c r="P16" s="466" t="n">
        <v>45.8356315499173</v>
      </c>
      <c r="Q16" s="466" t="n">
        <v>35.978968452679</v>
      </c>
      <c r="R16" s="466" t="n">
        <v>49.3285696685968</v>
      </c>
      <c r="S16" s="430" t="s">
        <v>579</v>
      </c>
      <c r="T16" s="465" t="s">
        <v>579</v>
      </c>
      <c r="U16" s="224" t="s">
        <v>778</v>
      </c>
      <c r="V16" s="89" t="s">
        <v>581</v>
      </c>
      <c r="W16" s="466" t="n">
        <v>14.1898924482479</v>
      </c>
      <c r="X16" s="466" t="n">
        <v>47.3539809001214</v>
      </c>
      <c r="Y16" s="466" t="n">
        <v>48.8468233246301</v>
      </c>
      <c r="Z16" s="466" t="n">
        <v>48.241149191268</v>
      </c>
      <c r="AA16" s="466" t="n">
        <v>44.6881798404641</v>
      </c>
      <c r="AB16" s="466" t="n">
        <v>60.0770572658476</v>
      </c>
      <c r="AC16" s="466" t="n">
        <v>43.5043761798524</v>
      </c>
      <c r="AD16" s="466" t="n">
        <v>67.1566741065702</v>
      </c>
      <c r="AE16" s="466" t="n">
        <v>60.6692218250721</v>
      </c>
      <c r="AF16" s="466" t="n">
        <v>47.0190038504534</v>
      </c>
      <c r="AG16" s="466" t="n">
        <v>48.7371273712737</v>
      </c>
      <c r="AH16" s="466" t="n">
        <v>44.714264941108</v>
      </c>
      <c r="AI16" s="466" t="n">
        <v>24.6355685131195</v>
      </c>
      <c r="AJ16" s="466" t="n">
        <v>36.5594256846583</v>
      </c>
      <c r="AK16" s="466" t="n">
        <v>27.5630641055311</v>
      </c>
      <c r="AL16" s="466" t="n">
        <v>57.9349136199277</v>
      </c>
      <c r="AM16" s="466" t="n">
        <v>34.4378903539209</v>
      </c>
      <c r="AN16" s="430" t="s">
        <v>579</v>
      </c>
    </row>
    <row r="17" customFormat="false" ht="18" hidden="false" customHeight="true" outlineLevel="0" collapsed="false">
      <c r="A17" s="465" t="s">
        <v>582</v>
      </c>
      <c r="B17" s="224" t="s">
        <v>779</v>
      </c>
      <c r="C17" s="89" t="s">
        <v>581</v>
      </c>
      <c r="D17" s="466" t="n">
        <v>15.3773071707134</v>
      </c>
      <c r="E17" s="466" t="n">
        <v>14.8518796716987</v>
      </c>
      <c r="F17" s="466" t="n">
        <v>18.0640779427608</v>
      </c>
      <c r="G17" s="466" t="n">
        <v>13.5093167701863</v>
      </c>
      <c r="H17" s="466" t="n">
        <v>17.0492238291097</v>
      </c>
      <c r="I17" s="466" t="n">
        <v>11.1141035999641</v>
      </c>
      <c r="J17" s="466" t="n">
        <v>18.7199658277863</v>
      </c>
      <c r="K17" s="466" t="n">
        <v>19.5545230937415</v>
      </c>
      <c r="L17" s="466" t="n">
        <v>20.0957483187051</v>
      </c>
      <c r="M17" s="466" t="n">
        <v>13.535439795047</v>
      </c>
      <c r="N17" s="466" t="n">
        <v>11.2023460410557</v>
      </c>
      <c r="O17" s="466" t="n">
        <v>18.7545609340793</v>
      </c>
      <c r="P17" s="466" t="n">
        <v>15.1130722559294</v>
      </c>
      <c r="Q17" s="466" t="n">
        <v>19.4291437155734</v>
      </c>
      <c r="R17" s="466" t="n">
        <v>14.7386144306189</v>
      </c>
      <c r="S17" s="430" t="s">
        <v>582</v>
      </c>
      <c r="T17" s="465" t="s">
        <v>582</v>
      </c>
      <c r="U17" s="224" t="s">
        <v>779</v>
      </c>
      <c r="V17" s="89" t="s">
        <v>581</v>
      </c>
      <c r="W17" s="466" t="n">
        <v>14.8028217879033</v>
      </c>
      <c r="X17" s="466" t="n">
        <v>16.1663061256793</v>
      </c>
      <c r="Y17" s="466" t="n">
        <v>20.4308093994778</v>
      </c>
      <c r="Z17" s="466" t="n">
        <v>14.8625721072277</v>
      </c>
      <c r="AA17" s="466" t="n">
        <v>14.7026831036983</v>
      </c>
      <c r="AB17" s="466" t="n">
        <v>12.6341285877436</v>
      </c>
      <c r="AC17" s="466" t="n">
        <v>17.9451976431554</v>
      </c>
      <c r="AD17" s="466" t="n">
        <v>9.9489468688268</v>
      </c>
      <c r="AE17" s="466" t="n">
        <v>13.1432754833986</v>
      </c>
      <c r="AF17" s="466" t="n">
        <v>23.2641907837536</v>
      </c>
      <c r="AG17" s="466" t="n">
        <v>21.8536585365854</v>
      </c>
      <c r="AH17" s="466" t="n">
        <v>25.1563181619892</v>
      </c>
      <c r="AI17" s="466" t="n">
        <v>13.8483965014577</v>
      </c>
      <c r="AJ17" s="466" t="n">
        <v>18.2132411592662</v>
      </c>
      <c r="AK17" s="466" t="n">
        <v>19.301087711178</v>
      </c>
      <c r="AL17" s="466" t="n">
        <v>12.2539172358377</v>
      </c>
      <c r="AM17" s="466" t="n">
        <v>19.8646773074254</v>
      </c>
      <c r="AN17" s="430" t="s">
        <v>582</v>
      </c>
    </row>
    <row r="18" customFormat="false" ht="18" hidden="false" customHeight="true" outlineLevel="0" collapsed="false">
      <c r="A18" s="465" t="s">
        <v>584</v>
      </c>
      <c r="B18" s="224" t="s">
        <v>780</v>
      </c>
      <c r="C18" s="89" t="s">
        <v>581</v>
      </c>
      <c r="D18" s="466" t="n">
        <v>8.43529961614196</v>
      </c>
      <c r="E18" s="466" t="n">
        <v>7.602044555181</v>
      </c>
      <c r="F18" s="466" t="n">
        <v>12.696145018502</v>
      </c>
      <c r="G18" s="466" t="n">
        <v>7.73720282715785</v>
      </c>
      <c r="H18" s="466" t="n">
        <v>8.29242404139578</v>
      </c>
      <c r="I18" s="466" t="n">
        <v>7.3615225783284</v>
      </c>
      <c r="J18" s="466" t="n">
        <v>7.96639732317659</v>
      </c>
      <c r="K18" s="466" t="n">
        <v>7.83684066684887</v>
      </c>
      <c r="L18" s="466" t="n">
        <v>9.38105551122763</v>
      </c>
      <c r="M18" s="466" t="n">
        <v>5.72160546541418</v>
      </c>
      <c r="N18" s="466" t="n">
        <v>5.91072010426849</v>
      </c>
      <c r="O18" s="466" t="n">
        <v>9.06713694964729</v>
      </c>
      <c r="P18" s="466" t="n">
        <v>5.23993381136238</v>
      </c>
      <c r="Q18" s="466" t="n">
        <v>10.2403605408112</v>
      </c>
      <c r="R18" s="466" t="n">
        <v>8.37747936429715</v>
      </c>
      <c r="S18" s="430" t="s">
        <v>584</v>
      </c>
      <c r="T18" s="465" t="s">
        <v>584</v>
      </c>
      <c r="U18" s="224" t="s">
        <v>780</v>
      </c>
      <c r="V18" s="89" t="s">
        <v>581</v>
      </c>
      <c r="W18" s="466" t="n">
        <v>24.5287382907367</v>
      </c>
      <c r="X18" s="466" t="n">
        <v>9.58687279058724</v>
      </c>
      <c r="Y18" s="466" t="n">
        <v>10.8790252393386</v>
      </c>
      <c r="Z18" s="466" t="n">
        <v>8.66417826037779</v>
      </c>
      <c r="AA18" s="466" t="n">
        <v>9.98912255257433</v>
      </c>
      <c r="AB18" s="466" t="n">
        <v>6.95523399555728</v>
      </c>
      <c r="AC18" s="466" t="n">
        <v>10.5943595904124</v>
      </c>
      <c r="AD18" s="466" t="n">
        <v>5.39264732291747</v>
      </c>
      <c r="AE18" s="466" t="n">
        <v>6.83863744024805</v>
      </c>
      <c r="AF18" s="466" t="n">
        <v>7.76922121475593</v>
      </c>
      <c r="AG18" s="466" t="n">
        <v>7.42547425474255</v>
      </c>
      <c r="AH18" s="466" t="n">
        <v>8.2303329940381</v>
      </c>
      <c r="AI18" s="466" t="n">
        <v>11.9533527696793</v>
      </c>
      <c r="AJ18" s="466" t="n">
        <v>8.82743951076841</v>
      </c>
      <c r="AK18" s="466" t="n">
        <v>12.5896783152048</v>
      </c>
      <c r="AL18" s="466" t="n">
        <v>6.93049417436722</v>
      </c>
      <c r="AM18" s="466" t="n">
        <v>10.4267869535045</v>
      </c>
      <c r="AN18" s="430" t="s">
        <v>584</v>
      </c>
    </row>
    <row r="19" customFormat="false" ht="18" hidden="false" customHeight="true" outlineLevel="0" collapsed="false">
      <c r="A19" s="465" t="s">
        <v>586</v>
      </c>
      <c r="B19" s="224" t="s">
        <v>781</v>
      </c>
      <c r="C19" s="89" t="s">
        <v>581</v>
      </c>
      <c r="D19" s="466" t="n">
        <v>11.708053357034</v>
      </c>
      <c r="E19" s="466" t="n">
        <v>10.6537630074747</v>
      </c>
      <c r="F19" s="466" t="n">
        <v>17.0991615532343</v>
      </c>
      <c r="G19" s="466" t="n">
        <v>10.8909830798886</v>
      </c>
      <c r="H19" s="466" t="n">
        <v>10.070319755871</v>
      </c>
      <c r="I19" s="466" t="n">
        <v>11.4462698626448</v>
      </c>
      <c r="J19" s="466" t="n">
        <v>9.95265724557719</v>
      </c>
      <c r="K19" s="466" t="n">
        <v>9.23066411587866</v>
      </c>
      <c r="L19" s="466" t="n">
        <v>11.9457426194004</v>
      </c>
      <c r="M19" s="466" t="n">
        <v>8.47566182749787</v>
      </c>
      <c r="N19" s="466" t="n">
        <v>9.99022482893451</v>
      </c>
      <c r="O19" s="466" t="n">
        <v>11.7793724154707</v>
      </c>
      <c r="P19" s="466" t="n">
        <v>9.59735245449531</v>
      </c>
      <c r="Q19" s="466" t="n">
        <v>15.7486229344016</v>
      </c>
      <c r="R19" s="466" t="n">
        <v>12.7551229928956</v>
      </c>
      <c r="S19" s="430" t="s">
        <v>586</v>
      </c>
      <c r="T19" s="465" t="s">
        <v>586</v>
      </c>
      <c r="U19" s="224" t="s">
        <v>781</v>
      </c>
      <c r="V19" s="89" t="s">
        <v>581</v>
      </c>
      <c r="W19" s="466" t="n">
        <v>31.5716433445125</v>
      </c>
      <c r="X19" s="466" t="n">
        <v>13.1483142510421</v>
      </c>
      <c r="Y19" s="466" t="n">
        <v>11.2489120974761</v>
      </c>
      <c r="Z19" s="466" t="n">
        <v>14.1612939712702</v>
      </c>
      <c r="AA19" s="466" t="n">
        <v>13.1073241479333</v>
      </c>
      <c r="AB19" s="466" t="n">
        <v>9.3886873909715</v>
      </c>
      <c r="AC19" s="466" t="n">
        <v>13.9465705623248</v>
      </c>
      <c r="AD19" s="466" t="n">
        <v>7.8298571025424</v>
      </c>
      <c r="AE19" s="466" t="n">
        <v>8.57413548081478</v>
      </c>
      <c r="AF19" s="466" t="n">
        <v>11.1042106570612</v>
      </c>
      <c r="AG19" s="466" t="n">
        <v>10.9918699186992</v>
      </c>
      <c r="AH19" s="466" t="n">
        <v>11.2549076632252</v>
      </c>
      <c r="AI19" s="466" t="n">
        <v>15.1603498542274</v>
      </c>
      <c r="AJ19" s="466" t="n">
        <v>14.2648231853231</v>
      </c>
      <c r="AK19" s="466" t="n">
        <v>18.0282342050451</v>
      </c>
      <c r="AL19" s="466" t="n">
        <v>10.2450783447168</v>
      </c>
      <c r="AM19" s="466" t="n">
        <v>13.5669673837613</v>
      </c>
      <c r="AN19" s="430" t="s">
        <v>586</v>
      </c>
    </row>
    <row r="20" customFormat="false" ht="18" hidden="false" customHeight="true" outlineLevel="0" collapsed="false">
      <c r="A20" s="465" t="s">
        <v>588</v>
      </c>
      <c r="B20" s="224" t="s">
        <v>782</v>
      </c>
      <c r="C20" s="89" t="s">
        <v>581</v>
      </c>
      <c r="D20" s="466" t="n">
        <v>7.3607269551093</v>
      </c>
      <c r="E20" s="466" t="n">
        <v>6.81747398505056</v>
      </c>
      <c r="F20" s="466" t="n">
        <v>10.1386481802426</v>
      </c>
      <c r="G20" s="466" t="n">
        <v>9.07046476761619</v>
      </c>
      <c r="H20" s="466" t="n">
        <v>9.53960461722171</v>
      </c>
      <c r="I20" s="466" t="n">
        <v>8.75302989496364</v>
      </c>
      <c r="J20" s="466" t="n">
        <v>5.78435909301249</v>
      </c>
      <c r="K20" s="466" t="n">
        <v>6.84613282317573</v>
      </c>
      <c r="L20" s="466" t="n">
        <v>3.32839393593982</v>
      </c>
      <c r="M20" s="466" t="n">
        <v>7.066609735269</v>
      </c>
      <c r="N20" s="466" t="n">
        <v>7.24014336917563</v>
      </c>
      <c r="O20" s="466" t="n">
        <v>7.8873753344685</v>
      </c>
      <c r="P20" s="466" t="n">
        <v>7.77716492002206</v>
      </c>
      <c r="Q20" s="466" t="n">
        <v>8.28743114672008</v>
      </c>
      <c r="R20" s="466" t="n">
        <v>8.15161595006365</v>
      </c>
      <c r="S20" s="430" t="s">
        <v>588</v>
      </c>
      <c r="T20" s="465" t="s">
        <v>588</v>
      </c>
      <c r="U20" s="224" t="s">
        <v>782</v>
      </c>
      <c r="V20" s="89" t="s">
        <v>581</v>
      </c>
      <c r="W20" s="466" t="n">
        <v>8.7776107320458</v>
      </c>
      <c r="X20" s="466" t="n">
        <v>8.32058249353664</v>
      </c>
      <c r="Y20" s="466" t="n">
        <v>5.28720626631854</v>
      </c>
      <c r="Z20" s="466" t="n">
        <v>9.17317045583079</v>
      </c>
      <c r="AA20" s="466" t="n">
        <v>9.48150833937636</v>
      </c>
      <c r="AB20" s="466" t="n">
        <v>5.7090146961007</v>
      </c>
      <c r="AC20" s="466" t="n">
        <v>7.95149018934844</v>
      </c>
      <c r="AD20" s="466" t="n">
        <v>4.93599117473511</v>
      </c>
      <c r="AE20" s="466" t="n">
        <v>5.31846173722062</v>
      </c>
      <c r="AF20" s="466" t="n">
        <v>5.54589491988573</v>
      </c>
      <c r="AG20" s="466" t="n">
        <v>6.39566395663957</v>
      </c>
      <c r="AH20" s="466" t="n">
        <v>4.40599098444089</v>
      </c>
      <c r="AI20" s="466" t="n">
        <v>15.5247813411079</v>
      </c>
      <c r="AJ20" s="466" t="n">
        <v>14.6636532837011</v>
      </c>
      <c r="AK20" s="466" t="n">
        <v>12.4971071511224</v>
      </c>
      <c r="AL20" s="466" t="n">
        <v>7.69385295299317</v>
      </c>
      <c r="AM20" s="466" t="n">
        <v>10.9299097848716</v>
      </c>
      <c r="AN20" s="430" t="s">
        <v>588</v>
      </c>
    </row>
    <row r="21" customFormat="false" ht="18" hidden="false" customHeight="true" outlineLevel="0" collapsed="false">
      <c r="A21" s="465" t="s">
        <v>590</v>
      </c>
      <c r="B21" s="224" t="s">
        <v>783</v>
      </c>
      <c r="C21" s="89" t="s">
        <v>581</v>
      </c>
      <c r="D21" s="466" t="n">
        <v>2.83794448232797</v>
      </c>
      <c r="E21" s="466" t="n">
        <v>2.78286677414627</v>
      </c>
      <c r="F21" s="466" t="n">
        <v>3.11958405545927</v>
      </c>
      <c r="G21" s="466" t="n">
        <v>3.62497322767188</v>
      </c>
      <c r="H21" s="466" t="n">
        <v>2.90566538410508</v>
      </c>
      <c r="I21" s="466" t="n">
        <v>4.11167968399318</v>
      </c>
      <c r="J21" s="466" t="n">
        <v>3.2250026697042</v>
      </c>
      <c r="K21" s="466" t="n">
        <v>4.29762230117518</v>
      </c>
      <c r="L21" s="466" t="n">
        <v>1.57300809301265</v>
      </c>
      <c r="M21" s="466" t="n">
        <v>2.96754910333049</v>
      </c>
      <c r="N21" s="466" t="n">
        <v>2.31997393287716</v>
      </c>
      <c r="O21" s="466" t="n">
        <v>2.51155436633423</v>
      </c>
      <c r="P21" s="466" t="n">
        <v>6.89464975179261</v>
      </c>
      <c r="Q21" s="466" t="n">
        <v>4.18127190786179</v>
      </c>
      <c r="R21" s="466" t="n">
        <v>4.44334934910271</v>
      </c>
      <c r="S21" s="430" t="s">
        <v>590</v>
      </c>
      <c r="T21" s="465" t="s">
        <v>590</v>
      </c>
      <c r="U21" s="224" t="s">
        <v>783</v>
      </c>
      <c r="V21" s="89" t="s">
        <v>581</v>
      </c>
      <c r="W21" s="466" t="n">
        <v>2.1394703365329</v>
      </c>
      <c r="X21" s="466" t="n">
        <v>2.63282857595104</v>
      </c>
      <c r="Y21" s="466" t="n">
        <v>1.89295039164491</v>
      </c>
      <c r="Z21" s="466" t="n">
        <v>2.45447347585115</v>
      </c>
      <c r="AA21" s="466" t="n">
        <v>3.535170413343</v>
      </c>
      <c r="AB21" s="466" t="n">
        <v>2.05193207916567</v>
      </c>
      <c r="AC21" s="466" t="n">
        <v>2.67147188375951</v>
      </c>
      <c r="AD21" s="466" t="n">
        <v>1.77531491315837</v>
      </c>
      <c r="AE21" s="466" t="n">
        <v>2.0498686533741</v>
      </c>
      <c r="AF21" s="466" t="n">
        <v>1.99354117500932</v>
      </c>
      <c r="AG21" s="466" t="n">
        <v>1.94037940379404</v>
      </c>
      <c r="AH21" s="466" t="n">
        <v>2.06485386069507</v>
      </c>
      <c r="AI21" s="466" t="n">
        <v>6.04956268221574</v>
      </c>
      <c r="AJ21" s="466" t="n">
        <v>3.78888593459186</v>
      </c>
      <c r="AK21" s="466" t="n">
        <v>4.81370053228419</v>
      </c>
      <c r="AL21" s="466" t="n">
        <v>2.25994375251105</v>
      </c>
      <c r="AM21" s="466" t="n">
        <v>4.18112421929216</v>
      </c>
      <c r="AN21" s="430" t="s">
        <v>590</v>
      </c>
    </row>
    <row r="22" customFormat="false" ht="18" hidden="false" customHeight="true" outlineLevel="0" collapsed="false">
      <c r="A22" s="465" t="s">
        <v>592</v>
      </c>
      <c r="B22" s="224" t="s">
        <v>784</v>
      </c>
      <c r="C22" s="89" t="s">
        <v>581</v>
      </c>
      <c r="D22" s="466" t="n">
        <v>1.45919688622938</v>
      </c>
      <c r="E22" s="466" t="n">
        <v>1.44868459621867</v>
      </c>
      <c r="F22" s="466" t="n">
        <v>1.51295142629631</v>
      </c>
      <c r="G22" s="466" t="n">
        <v>3.03062754337117</v>
      </c>
      <c r="H22" s="466" t="n">
        <v>3.96709566140374</v>
      </c>
      <c r="I22" s="466" t="n">
        <v>2.3969835712362</v>
      </c>
      <c r="J22" s="466" t="n">
        <v>2.0432136119318</v>
      </c>
      <c r="K22" s="466" t="n">
        <v>3.08827548510522</v>
      </c>
      <c r="L22" s="466" t="n">
        <v>0.512937421634561</v>
      </c>
      <c r="M22" s="466" t="n">
        <v>1.64389410760034</v>
      </c>
      <c r="N22" s="466" t="n">
        <v>1.38155751058977</v>
      </c>
      <c r="O22" s="466" t="n">
        <v>1.24665531500851</v>
      </c>
      <c r="P22" s="466" t="n">
        <v>4.57804743519029</v>
      </c>
      <c r="Q22" s="466" t="n">
        <v>2.8042063094642</v>
      </c>
      <c r="R22" s="466" t="n">
        <v>0.784362038519979</v>
      </c>
      <c r="S22" s="430" t="s">
        <v>592</v>
      </c>
      <c r="T22" s="465" t="s">
        <v>592</v>
      </c>
      <c r="U22" s="224" t="s">
        <v>784</v>
      </c>
      <c r="V22" s="89" t="s">
        <v>581</v>
      </c>
      <c r="W22" s="466" t="n">
        <v>1.13334104313635</v>
      </c>
      <c r="X22" s="466" t="n">
        <v>1.27684271619269</v>
      </c>
      <c r="Y22" s="466" t="n">
        <v>0.609225413402959</v>
      </c>
      <c r="Z22" s="466" t="n">
        <v>1.16502658070354</v>
      </c>
      <c r="AA22" s="466" t="n">
        <v>2.01232777374909</v>
      </c>
      <c r="AB22" s="466" t="n">
        <v>1.06926368895973</v>
      </c>
      <c r="AC22" s="466" t="n">
        <v>1.14981980435902</v>
      </c>
      <c r="AD22" s="466" t="n">
        <v>1.1570332743272</v>
      </c>
      <c r="AE22" s="466" t="n">
        <v>0.861289350157185</v>
      </c>
      <c r="AF22" s="466" t="n">
        <v>1.08682151285555</v>
      </c>
      <c r="AG22" s="466" t="n">
        <v>0.997289972899729</v>
      </c>
      <c r="AH22" s="466" t="n">
        <v>1.20692162280064</v>
      </c>
      <c r="AI22" s="466" t="n">
        <v>3.2798833819242</v>
      </c>
      <c r="AJ22" s="466" t="n">
        <v>1.51555437383675</v>
      </c>
      <c r="AK22" s="466" t="n">
        <v>2.49942143022449</v>
      </c>
      <c r="AL22" s="466" t="n">
        <v>1.11490558457212</v>
      </c>
      <c r="AM22" s="466" t="n">
        <v>2.09923664122137</v>
      </c>
      <c r="AN22" s="430" t="s">
        <v>592</v>
      </c>
    </row>
    <row r="23" customFormat="false" ht="18" hidden="false" customHeight="true" outlineLevel="0" collapsed="false">
      <c r="A23" s="465" t="s">
        <v>594</v>
      </c>
      <c r="B23" s="224" t="s">
        <v>785</v>
      </c>
      <c r="C23" s="89" t="s">
        <v>581</v>
      </c>
      <c r="D23" s="466" t="n">
        <v>1.33277657316671</v>
      </c>
      <c r="E23" s="466" t="n">
        <v>1.30624358786458</v>
      </c>
      <c r="F23" s="466" t="n">
        <v>1.46845285493466</v>
      </c>
      <c r="G23" s="466" t="n">
        <v>1.37074319982866</v>
      </c>
      <c r="H23" s="466" t="n">
        <v>1.27371633275839</v>
      </c>
      <c r="I23" s="466" t="n">
        <v>1.43639464942993</v>
      </c>
      <c r="J23" s="466" t="n">
        <v>1.9720215000178</v>
      </c>
      <c r="K23" s="466" t="n">
        <v>2.9037988521454</v>
      </c>
      <c r="L23" s="466" t="n">
        <v>0.706713780918728</v>
      </c>
      <c r="M23" s="466" t="n">
        <v>1.43040136635354</v>
      </c>
      <c r="N23" s="466" t="n">
        <v>1.25773867709352</v>
      </c>
      <c r="O23" s="466" t="n">
        <v>0.966918024811482</v>
      </c>
      <c r="P23" s="466" t="n">
        <v>3.86100386100386</v>
      </c>
      <c r="Q23" s="466" t="n">
        <v>2.30345518277416</v>
      </c>
      <c r="R23" s="466" t="n">
        <v>0.726869533078724</v>
      </c>
      <c r="S23" s="430" t="s">
        <v>594</v>
      </c>
      <c r="T23" s="465" t="s">
        <v>594</v>
      </c>
      <c r="U23" s="224" t="s">
        <v>785</v>
      </c>
      <c r="V23" s="89" t="s">
        <v>581</v>
      </c>
      <c r="W23" s="466" t="n">
        <v>1.67688215566092</v>
      </c>
      <c r="X23" s="466" t="n">
        <v>0.918060465361684</v>
      </c>
      <c r="Y23" s="466" t="n">
        <v>0.543951261966928</v>
      </c>
      <c r="Z23" s="466" t="n">
        <v>0.825698450401538</v>
      </c>
      <c r="AA23" s="466" t="n">
        <v>1.37781000725163</v>
      </c>
      <c r="AB23" s="466" t="n">
        <v>1.2311592474994</v>
      </c>
      <c r="AC23" s="466" t="n">
        <v>1.12121732166352</v>
      </c>
      <c r="AD23" s="466" t="n">
        <v>0.931270684214577</v>
      </c>
      <c r="AE23" s="466" t="n">
        <v>1.81732052883166</v>
      </c>
      <c r="AF23" s="466" t="n">
        <v>1.17997764252888</v>
      </c>
      <c r="AG23" s="466" t="n">
        <v>1.00813008130081</v>
      </c>
      <c r="AH23" s="466" t="n">
        <v>1.41049876399593</v>
      </c>
      <c r="AI23" s="466" t="n">
        <v>3.79008746355685</v>
      </c>
      <c r="AJ23" s="466" t="n">
        <v>1.3161393246477</v>
      </c>
      <c r="AK23" s="466" t="n">
        <v>1.68942374450359</v>
      </c>
      <c r="AL23" s="466" t="n">
        <v>1.13499397348333</v>
      </c>
      <c r="AM23" s="466" t="n">
        <v>2.61970853573907</v>
      </c>
      <c r="AN23" s="430" t="s">
        <v>594</v>
      </c>
    </row>
    <row r="24" customFormat="false" ht="18" hidden="false" customHeight="true" outlineLevel="0" collapsed="false">
      <c r="A24" s="88" t="n">
        <v>10</v>
      </c>
      <c r="B24" s="224" t="s">
        <v>596</v>
      </c>
      <c r="C24" s="89" t="s">
        <v>581</v>
      </c>
      <c r="D24" s="466" t="n">
        <v>0.898733498318227</v>
      </c>
      <c r="E24" s="466" t="n">
        <v>0.878920562802287</v>
      </c>
      <c r="F24" s="466" t="n">
        <v>1.00004684060143</v>
      </c>
      <c r="G24" s="466" t="n">
        <v>1.14050117798244</v>
      </c>
      <c r="H24" s="466" t="n">
        <v>1.60541329441422</v>
      </c>
      <c r="I24" s="466" t="n">
        <v>0.82592692342221</v>
      </c>
      <c r="J24" s="466" t="n">
        <v>0.758195991884099</v>
      </c>
      <c r="K24" s="466" t="n">
        <v>0.977042907898333</v>
      </c>
      <c r="L24" s="466" t="n">
        <v>0.216573578023481</v>
      </c>
      <c r="M24" s="466" t="n">
        <v>1.08881298035867</v>
      </c>
      <c r="N24" s="466" t="n">
        <v>1.02313457152167</v>
      </c>
      <c r="O24" s="466" t="n">
        <v>0.662855752858185</v>
      </c>
      <c r="P24" s="466" t="n">
        <v>1.10314396028682</v>
      </c>
      <c r="Q24" s="466" t="n">
        <v>1.02653980971457</v>
      </c>
      <c r="R24" s="466" t="n">
        <v>0.694016672826578</v>
      </c>
      <c r="S24" s="143" t="n">
        <v>10</v>
      </c>
      <c r="T24" s="88" t="n">
        <v>10</v>
      </c>
      <c r="U24" s="224" t="s">
        <v>596</v>
      </c>
      <c r="V24" s="89" t="s">
        <v>581</v>
      </c>
      <c r="W24" s="466" t="n">
        <v>1.17959986122355</v>
      </c>
      <c r="X24" s="466" t="n">
        <v>0.59621168152799</v>
      </c>
      <c r="Y24" s="466" t="n">
        <v>0.261096605744125</v>
      </c>
      <c r="Z24" s="466" t="n">
        <v>0.452437507069336</v>
      </c>
      <c r="AA24" s="466" t="n">
        <v>1.10587382160986</v>
      </c>
      <c r="AB24" s="466" t="n">
        <v>0.883523048154516</v>
      </c>
      <c r="AC24" s="466" t="n">
        <v>1.11549682512442</v>
      </c>
      <c r="AD24" s="466" t="n">
        <v>0.872264552707868</v>
      </c>
      <c r="AE24" s="466" t="n">
        <v>0.727789500882822</v>
      </c>
      <c r="AF24" s="466" t="n">
        <v>1.03713824369644</v>
      </c>
      <c r="AG24" s="466" t="n">
        <v>0.650406504065041</v>
      </c>
      <c r="AH24" s="466" t="n">
        <v>1.55591100770685</v>
      </c>
      <c r="AI24" s="466" t="n">
        <v>5.75801749271137</v>
      </c>
      <c r="AJ24" s="466" t="n">
        <v>0.850837543206594</v>
      </c>
      <c r="AK24" s="466" t="n">
        <v>1.01828280490627</v>
      </c>
      <c r="AL24" s="466" t="n">
        <v>0.431900361591</v>
      </c>
      <c r="AM24" s="466" t="n">
        <v>1.87369882026371</v>
      </c>
      <c r="AN24" s="143" t="n">
        <v>10</v>
      </c>
    </row>
    <row r="25" customFormat="false" ht="21" hidden="false" customHeight="true" outlineLevel="0" collapsed="false">
      <c r="A25" s="88" t="n">
        <v>11</v>
      </c>
      <c r="B25" s="224" t="s">
        <v>597</v>
      </c>
      <c r="C25" s="89" t="s">
        <v>598</v>
      </c>
      <c r="D25" s="467" t="n">
        <v>3.29620700751626</v>
      </c>
      <c r="E25" s="467" t="n">
        <v>3.15713899677561</v>
      </c>
      <c r="F25" s="467" t="n">
        <v>4.00733055412432</v>
      </c>
      <c r="G25" s="476" t="n">
        <v>3.90654315699293</v>
      </c>
      <c r="H25" s="476" t="n">
        <v>4.3255804696829</v>
      </c>
      <c r="I25" s="476" t="n">
        <v>3.67965706077745</v>
      </c>
      <c r="J25" s="476" t="n">
        <v>3.42553305093796</v>
      </c>
      <c r="K25" s="476" t="n">
        <v>4.26863213992894</v>
      </c>
      <c r="L25" s="476" t="n">
        <v>2.16711501196854</v>
      </c>
      <c r="M25" s="476" t="n">
        <v>3.18193851409052</v>
      </c>
      <c r="N25" s="476" t="n">
        <v>2.97027696318019</v>
      </c>
      <c r="O25" s="476" t="n">
        <v>3.08501581123814</v>
      </c>
      <c r="P25" s="476" t="n">
        <v>5.19602868174297</v>
      </c>
      <c r="Q25" s="476" t="n">
        <v>4.63392588883325</v>
      </c>
      <c r="R25" s="476" t="n">
        <v>3.24773109933884</v>
      </c>
      <c r="S25" s="143" t="n">
        <v>11</v>
      </c>
      <c r="T25" s="88" t="n">
        <v>11</v>
      </c>
      <c r="U25" s="224" t="s">
        <v>597</v>
      </c>
      <c r="V25" s="89" t="s">
        <v>598</v>
      </c>
      <c r="W25" s="476" t="n">
        <v>4.64108939516595</v>
      </c>
      <c r="X25" s="476" t="n">
        <v>3.14140241650398</v>
      </c>
      <c r="Y25" s="476" t="n">
        <v>2.3300043516101</v>
      </c>
      <c r="Z25" s="476" t="n">
        <v>3.0637823775591</v>
      </c>
      <c r="AA25" s="476" t="n">
        <v>3.90881073241479</v>
      </c>
      <c r="AB25" s="476" t="n">
        <v>2.75502691984287</v>
      </c>
      <c r="AC25" s="476" t="n">
        <v>3.50856358331903</v>
      </c>
      <c r="AD25" s="476" t="n">
        <v>2.40143410554401</v>
      </c>
      <c r="AE25" s="476" t="n">
        <v>2.76967400198097</v>
      </c>
      <c r="AF25" s="476" t="n">
        <v>3.08333747360576</v>
      </c>
      <c r="AG25" s="476" t="n">
        <v>2.89581571815718</v>
      </c>
      <c r="AH25" s="476" t="n">
        <v>3.36390868111095</v>
      </c>
      <c r="AI25" s="476" t="n">
        <v>8.28855685131195</v>
      </c>
      <c r="AJ25" s="476" t="n">
        <v>4.22075245945227</v>
      </c>
      <c r="AK25" s="476" t="n">
        <v>4.68789632029623</v>
      </c>
      <c r="AL25" s="476" t="n">
        <v>2.70324427480916</v>
      </c>
      <c r="AM25" s="476" t="n">
        <v>4.89913254684247</v>
      </c>
      <c r="AN25" s="143" t="n">
        <v>11</v>
      </c>
    </row>
    <row r="26" customFormat="false" ht="19.5" hidden="false" customHeight="true" outlineLevel="0" collapsed="false">
      <c r="A26" s="86"/>
      <c r="B26" s="224"/>
      <c r="C26" s="107"/>
      <c r="D26" s="224"/>
      <c r="E26" s="224"/>
      <c r="F26" s="224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6"/>
      <c r="S26" s="86"/>
      <c r="T26" s="86"/>
      <c r="U26" s="224"/>
      <c r="V26" s="107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6"/>
      <c r="AN26" s="86"/>
    </row>
    <row r="27" customFormat="false" ht="18" hidden="false" customHeight="true" outlineLevel="0" collapsed="false">
      <c r="A27" s="88" t="n">
        <v>12</v>
      </c>
      <c r="B27" s="224" t="s">
        <v>599</v>
      </c>
      <c r="C27" s="89" t="s">
        <v>40</v>
      </c>
      <c r="D27" s="468" t="n">
        <v>8951</v>
      </c>
      <c r="E27" s="468" t="n">
        <v>6964</v>
      </c>
      <c r="F27" s="468" t="n">
        <v>1987</v>
      </c>
      <c r="G27" s="468" t="n">
        <v>558</v>
      </c>
      <c r="H27" s="468" t="n">
        <v>187</v>
      </c>
      <c r="I27" s="468" t="n">
        <v>371</v>
      </c>
      <c r="J27" s="468" t="n">
        <v>1156</v>
      </c>
      <c r="K27" s="468" t="n">
        <v>737</v>
      </c>
      <c r="L27" s="468" t="n">
        <v>223</v>
      </c>
      <c r="M27" s="468" t="n">
        <v>196</v>
      </c>
      <c r="N27" s="468" t="n">
        <v>570</v>
      </c>
      <c r="O27" s="468" t="n">
        <v>959</v>
      </c>
      <c r="P27" s="468" t="n">
        <v>68</v>
      </c>
      <c r="Q27" s="468" t="n">
        <v>173</v>
      </c>
      <c r="R27" s="468" t="n">
        <v>669</v>
      </c>
      <c r="S27" s="143" t="n">
        <v>12</v>
      </c>
      <c r="T27" s="88" t="n">
        <v>12</v>
      </c>
      <c r="U27" s="224" t="s">
        <v>599</v>
      </c>
      <c r="V27" s="89" t="s">
        <v>40</v>
      </c>
      <c r="W27" s="468" t="n">
        <v>150</v>
      </c>
      <c r="X27" s="468" t="n">
        <v>717</v>
      </c>
      <c r="Y27" s="468" t="n">
        <v>78</v>
      </c>
      <c r="Z27" s="468" t="n">
        <v>418</v>
      </c>
      <c r="AA27" s="468" t="n">
        <v>221</v>
      </c>
      <c r="AB27" s="468" t="n">
        <v>2259</v>
      </c>
      <c r="AC27" s="468" t="n">
        <v>442</v>
      </c>
      <c r="AD27" s="468" t="n">
        <v>1095</v>
      </c>
      <c r="AE27" s="468" t="n">
        <v>722</v>
      </c>
      <c r="AF27" s="468" t="n">
        <v>336</v>
      </c>
      <c r="AG27" s="468" t="n">
        <v>263</v>
      </c>
      <c r="AH27" s="468" t="n">
        <v>73</v>
      </c>
      <c r="AI27" s="468" t="n">
        <v>122</v>
      </c>
      <c r="AJ27" s="468" t="n">
        <v>440</v>
      </c>
      <c r="AK27" s="468" t="n">
        <v>183</v>
      </c>
      <c r="AL27" s="468" t="n">
        <v>336</v>
      </c>
      <c r="AM27" s="468" t="n">
        <v>255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4" t="s">
        <v>597</v>
      </c>
      <c r="C28" s="89" t="s">
        <v>598</v>
      </c>
      <c r="D28" s="467" t="n">
        <v>11.6178304100101</v>
      </c>
      <c r="E28" s="467" t="n">
        <v>12.1045232624928</v>
      </c>
      <c r="F28" s="467" t="n">
        <v>9.91207851031706</v>
      </c>
      <c r="G28" s="476" t="n">
        <v>18.7910394265233</v>
      </c>
      <c r="H28" s="476" t="n">
        <v>18.4577540106952</v>
      </c>
      <c r="I28" s="476" t="n">
        <v>19.0083557951482</v>
      </c>
      <c r="J28" s="476" t="n">
        <v>10.6872837370242</v>
      </c>
      <c r="K28" s="476" t="n">
        <v>10.5659430122117</v>
      </c>
      <c r="L28" s="476" t="n">
        <v>9.31345291479821</v>
      </c>
      <c r="M28" s="476" t="n">
        <v>12.9413265306122</v>
      </c>
      <c r="N28" s="476" t="n">
        <v>8.53578947368421</v>
      </c>
      <c r="O28" s="476" t="n">
        <v>5.8851929092805</v>
      </c>
      <c r="P28" s="476" t="n">
        <v>16.0426470588235</v>
      </c>
      <c r="Q28" s="476" t="n">
        <v>13.4901734104046</v>
      </c>
      <c r="R28" s="476" t="n">
        <v>13.5412556053812</v>
      </c>
      <c r="S28" s="143" t="n">
        <v>13</v>
      </c>
      <c r="T28" s="88" t="n">
        <v>13</v>
      </c>
      <c r="U28" s="224" t="s">
        <v>597</v>
      </c>
      <c r="V28" s="89" t="s">
        <v>598</v>
      </c>
      <c r="W28" s="476" t="n">
        <v>14.574</v>
      </c>
      <c r="X28" s="476" t="n">
        <v>10.1044630404463</v>
      </c>
      <c r="Y28" s="476" t="n">
        <v>11.2307692307692</v>
      </c>
      <c r="Z28" s="476" t="n">
        <v>8.47320574162679</v>
      </c>
      <c r="AA28" s="476" t="n">
        <v>12.8339366515837</v>
      </c>
      <c r="AB28" s="476" t="n">
        <v>11.8872952633909</v>
      </c>
      <c r="AC28" s="476" t="n">
        <v>14.6255656108597</v>
      </c>
      <c r="AD28" s="476" t="n">
        <v>10.9845662100457</v>
      </c>
      <c r="AE28" s="476" t="n">
        <v>11.5181440443213</v>
      </c>
      <c r="AF28" s="476" t="n">
        <v>14.9479166666667</v>
      </c>
      <c r="AG28" s="476" t="n">
        <v>13.6414448669202</v>
      </c>
      <c r="AH28" s="476" t="n">
        <v>19.9041095890411</v>
      </c>
      <c r="AI28" s="476" t="n">
        <v>21.5877049180328</v>
      </c>
      <c r="AJ28" s="476" t="n">
        <v>13.2372727272727</v>
      </c>
      <c r="AK28" s="476" t="n">
        <v>14.0114754098361</v>
      </c>
      <c r="AL28" s="476" t="n">
        <v>6.8610119047619</v>
      </c>
      <c r="AM28" s="476" t="n">
        <v>13.6345098039216</v>
      </c>
      <c r="AN28" s="143" t="n">
        <v>13</v>
      </c>
    </row>
    <row r="29" customFormat="false" ht="8.25" hidden="false" customHeight="true" outlineLevel="0" collapsed="false">
      <c r="A29" s="86"/>
      <c r="B29" s="149"/>
      <c r="C29" s="149"/>
      <c r="D29" s="149"/>
      <c r="E29" s="149"/>
      <c r="F29" s="149"/>
      <c r="G29" s="263"/>
      <c r="H29" s="149"/>
      <c r="I29" s="149"/>
      <c r="J29" s="149"/>
      <c r="K29" s="149"/>
      <c r="L29" s="149"/>
      <c r="M29" s="149"/>
      <c r="N29" s="263"/>
      <c r="O29" s="263"/>
      <c r="P29" s="263"/>
      <c r="Q29" s="263"/>
      <c r="R29" s="263"/>
      <c r="S29" s="86"/>
      <c r="T29" s="86"/>
      <c r="U29" s="149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86"/>
    </row>
    <row r="30" customFormat="false" ht="19.5" hidden="false" customHeight="true" outlineLevel="0" collapsed="false">
      <c r="A30" s="86"/>
      <c r="B30" s="421"/>
      <c r="C30" s="70"/>
      <c r="D30" s="350" t="s">
        <v>786</v>
      </c>
      <c r="E30" s="461"/>
      <c r="F30" s="461"/>
      <c r="G30" s="461"/>
      <c r="H30" s="461"/>
      <c r="I30" s="461" t="s">
        <v>787</v>
      </c>
      <c r="J30" s="461"/>
      <c r="K30" s="461"/>
      <c r="L30" s="461"/>
      <c r="M30" s="461"/>
      <c r="N30" s="461"/>
      <c r="O30" s="461"/>
      <c r="P30" s="461"/>
      <c r="Q30" s="461"/>
      <c r="R30" s="461"/>
      <c r="S30" s="86"/>
      <c r="T30" s="86"/>
      <c r="U30" s="421"/>
      <c r="V30" s="461"/>
      <c r="W30" s="350" t="s">
        <v>786</v>
      </c>
      <c r="X30" s="461"/>
      <c r="Y30" s="461"/>
      <c r="Z30" s="461"/>
      <c r="AA30" s="461"/>
      <c r="AB30" s="461"/>
      <c r="AC30" s="461"/>
      <c r="AD30" s="461" t="s">
        <v>787</v>
      </c>
      <c r="AE30" s="461"/>
      <c r="AF30" s="263"/>
      <c r="AG30" s="263"/>
      <c r="AH30" s="263"/>
      <c r="AI30" s="461"/>
      <c r="AJ30" s="461"/>
      <c r="AK30" s="461"/>
      <c r="AL30" s="461"/>
      <c r="AM30" s="461"/>
      <c r="AN30" s="86"/>
    </row>
    <row r="31" customFormat="false" ht="13.5" hidden="false" customHeight="true" outlineLevel="0" collapsed="false">
      <c r="A31" s="86"/>
      <c r="B31" s="263"/>
      <c r="C31" s="263"/>
      <c r="D31" s="96" t="s">
        <v>607</v>
      </c>
      <c r="E31" s="96"/>
      <c r="F31" s="96"/>
      <c r="G31" s="96"/>
      <c r="H31" s="96"/>
      <c r="I31" s="263"/>
      <c r="J31" s="464"/>
      <c r="K31" s="464"/>
      <c r="L31" s="464"/>
      <c r="M31" s="464"/>
      <c r="N31" s="263"/>
      <c r="O31" s="263"/>
      <c r="P31" s="263"/>
      <c r="Q31" s="263"/>
      <c r="R31" s="263"/>
      <c r="S31" s="86"/>
      <c r="T31" s="86"/>
      <c r="U31" s="263"/>
      <c r="V31" s="268"/>
      <c r="W31" s="96" t="s">
        <v>607</v>
      </c>
      <c r="X31" s="96"/>
      <c r="Y31" s="96"/>
      <c r="Z31" s="96"/>
      <c r="AA31" s="96"/>
      <c r="AB31" s="72"/>
      <c r="AC31" s="72"/>
      <c r="AD31" s="70"/>
      <c r="AE31" s="70"/>
      <c r="AF31" s="263"/>
      <c r="AG31" s="263"/>
      <c r="AH31" s="263"/>
      <c r="AI31" s="263"/>
      <c r="AJ31" s="263"/>
      <c r="AK31" s="263"/>
      <c r="AL31" s="263"/>
      <c r="AM31" s="263"/>
      <c r="AN31" s="86"/>
    </row>
    <row r="32" customFormat="false" ht="19.5" hidden="false" customHeight="true" outlineLevel="0" collapsed="false">
      <c r="A32" s="95" t="n">
        <v>14</v>
      </c>
      <c r="B32" s="337" t="s">
        <v>384</v>
      </c>
      <c r="C32" s="338" t="s">
        <v>40</v>
      </c>
      <c r="D32" s="463" t="n">
        <v>261034</v>
      </c>
      <c r="E32" s="463" t="n">
        <v>218336</v>
      </c>
      <c r="F32" s="463" t="n">
        <v>42698</v>
      </c>
      <c r="G32" s="463" t="n">
        <v>18676</v>
      </c>
      <c r="H32" s="463" t="n">
        <v>7537</v>
      </c>
      <c r="I32" s="463" t="n">
        <v>11139</v>
      </c>
      <c r="J32" s="463" t="n">
        <v>28093</v>
      </c>
      <c r="K32" s="463" t="n">
        <v>14636</v>
      </c>
      <c r="L32" s="463" t="n">
        <v>8773</v>
      </c>
      <c r="M32" s="463" t="n">
        <v>4684</v>
      </c>
      <c r="N32" s="463" t="n">
        <v>15345</v>
      </c>
      <c r="O32" s="463" t="n">
        <v>16444</v>
      </c>
      <c r="P32" s="463" t="n">
        <v>1813</v>
      </c>
      <c r="Q32" s="463" t="n">
        <v>3994</v>
      </c>
      <c r="R32" s="463" t="n">
        <v>24351</v>
      </c>
      <c r="S32" s="140" t="n">
        <v>14</v>
      </c>
      <c r="T32" s="95" t="n">
        <v>14</v>
      </c>
      <c r="U32" s="337" t="s">
        <v>384</v>
      </c>
      <c r="V32" s="338" t="s">
        <v>40</v>
      </c>
      <c r="W32" s="463" t="n">
        <v>8647</v>
      </c>
      <c r="X32" s="463" t="n">
        <v>18953</v>
      </c>
      <c r="Y32" s="463" t="n">
        <v>4596</v>
      </c>
      <c r="Z32" s="463" t="n">
        <v>8841</v>
      </c>
      <c r="AA32" s="463" t="n">
        <v>5516</v>
      </c>
      <c r="AB32" s="463" t="n">
        <v>79681</v>
      </c>
      <c r="AC32" s="463" t="n">
        <v>17481</v>
      </c>
      <c r="AD32" s="463" t="n">
        <v>38979</v>
      </c>
      <c r="AE32" s="463" t="n">
        <v>23221</v>
      </c>
      <c r="AF32" s="463" t="n">
        <v>16102</v>
      </c>
      <c r="AG32" s="463" t="n">
        <v>9225</v>
      </c>
      <c r="AH32" s="463" t="n">
        <v>6877</v>
      </c>
      <c r="AI32" s="463" t="n">
        <v>1372</v>
      </c>
      <c r="AJ32" s="463" t="n">
        <v>7522</v>
      </c>
      <c r="AK32" s="463" t="n">
        <v>4321</v>
      </c>
      <c r="AL32" s="463" t="n">
        <v>9956</v>
      </c>
      <c r="AM32" s="463" t="n">
        <v>5764</v>
      </c>
      <c r="AN32" s="140" t="n">
        <v>14</v>
      </c>
    </row>
    <row r="33" customFormat="false" ht="10.5" hidden="false" customHeight="true" outlineLevel="0" collapsed="false">
      <c r="A33" s="95"/>
      <c r="B33" s="337"/>
      <c r="C33" s="338"/>
      <c r="D33" s="95"/>
      <c r="E33" s="95"/>
      <c r="F33" s="95"/>
      <c r="G33" s="463"/>
      <c r="H33" s="464"/>
      <c r="I33" s="464"/>
      <c r="J33" s="463"/>
      <c r="K33" s="464"/>
      <c r="L33" s="464"/>
      <c r="M33" s="464"/>
      <c r="N33" s="463"/>
      <c r="O33" s="463"/>
      <c r="P33" s="463"/>
      <c r="Q33" s="463"/>
      <c r="R33" s="463"/>
      <c r="S33" s="140"/>
      <c r="T33" s="95"/>
      <c r="U33" s="337"/>
      <c r="V33" s="338"/>
      <c r="W33" s="463"/>
      <c r="X33" s="463"/>
      <c r="Y33" s="464"/>
      <c r="Z33" s="464"/>
      <c r="AA33" s="464"/>
      <c r="AB33" s="463"/>
      <c r="AC33" s="464"/>
      <c r="AD33" s="464"/>
      <c r="AE33" s="464"/>
      <c r="AF33" s="463"/>
      <c r="AG33" s="464"/>
      <c r="AH33" s="464"/>
      <c r="AI33" s="463"/>
      <c r="AJ33" s="463"/>
      <c r="AK33" s="463"/>
      <c r="AL33" s="463"/>
      <c r="AM33" s="463"/>
      <c r="AN33" s="140"/>
    </row>
    <row r="34" customFormat="false" ht="18" hidden="false" customHeight="true" outlineLevel="0" collapsed="false">
      <c r="A34" s="88" t="n">
        <v>15</v>
      </c>
      <c r="B34" s="224" t="s">
        <v>778</v>
      </c>
      <c r="C34" s="89" t="s">
        <v>581</v>
      </c>
      <c r="D34" s="466" t="n">
        <v>29.237187492817</v>
      </c>
      <c r="E34" s="466" t="n">
        <v>31.5646526454639</v>
      </c>
      <c r="F34" s="466" t="n">
        <v>17.3357065904726</v>
      </c>
      <c r="G34" s="466" t="n">
        <v>41.0044977511244</v>
      </c>
      <c r="H34" s="466" t="n">
        <v>38.2380257396842</v>
      </c>
      <c r="I34" s="466" t="n">
        <v>42.8763802854834</v>
      </c>
      <c r="J34" s="466" t="n">
        <v>40.1238742747304</v>
      </c>
      <c r="K34" s="466" t="n">
        <v>37.4350915550697</v>
      </c>
      <c r="L34" s="466" t="n">
        <v>42.2888407614271</v>
      </c>
      <c r="M34" s="466" t="n">
        <v>44.4705380017079</v>
      </c>
      <c r="N34" s="466" t="n">
        <v>21.6748126425546</v>
      </c>
      <c r="O34" s="466" t="n">
        <v>13.9017270737047</v>
      </c>
      <c r="P34" s="466" t="n">
        <v>33.7562051847766</v>
      </c>
      <c r="Q34" s="466" t="n">
        <v>22.3335002503756</v>
      </c>
      <c r="R34" s="466" t="n">
        <v>30.0891133834339</v>
      </c>
      <c r="S34" s="143" t="n">
        <v>15</v>
      </c>
      <c r="T34" s="88" t="n">
        <v>15</v>
      </c>
      <c r="U34" s="224" t="s">
        <v>778</v>
      </c>
      <c r="V34" s="89" t="s">
        <v>581</v>
      </c>
      <c r="W34" s="466" t="n">
        <v>10.9286457731005</v>
      </c>
      <c r="X34" s="466" t="n">
        <v>38.2683480187833</v>
      </c>
      <c r="Y34" s="466" t="n">
        <v>44.5169712793734</v>
      </c>
      <c r="Z34" s="466" t="n">
        <v>39.0227349847302</v>
      </c>
      <c r="AA34" s="466" t="n">
        <v>31.8527918781726</v>
      </c>
      <c r="AB34" s="466" t="n">
        <v>24.9256409934614</v>
      </c>
      <c r="AC34" s="466" t="n">
        <v>19.1407814198272</v>
      </c>
      <c r="AD34" s="466" t="n">
        <v>25.7677210805819</v>
      </c>
      <c r="AE34" s="466" t="n">
        <v>27.8670169243357</v>
      </c>
      <c r="AF34" s="466" t="n">
        <v>40.7527015277605</v>
      </c>
      <c r="AG34" s="466" t="n">
        <v>40.1084010840108</v>
      </c>
      <c r="AH34" s="466" t="n">
        <v>41.6169841500654</v>
      </c>
      <c r="AI34" s="466" t="n">
        <v>16.4723032069971</v>
      </c>
      <c r="AJ34" s="466" t="n">
        <v>26.6418505716565</v>
      </c>
      <c r="AK34" s="466" t="n">
        <v>17.8893774589215</v>
      </c>
      <c r="AL34" s="466" t="n">
        <v>39.4535958216151</v>
      </c>
      <c r="AM34" s="466" t="n">
        <v>24.1845940319223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4" t="s">
        <v>779</v>
      </c>
      <c r="C35" s="89" t="s">
        <v>581</v>
      </c>
      <c r="D35" s="466" t="n">
        <v>17.8651056950436</v>
      </c>
      <c r="E35" s="466" t="n">
        <v>18.6785504909864</v>
      </c>
      <c r="F35" s="466" t="n">
        <v>13.7055599793901</v>
      </c>
      <c r="G35" s="466" t="n">
        <v>15.7956735917755</v>
      </c>
      <c r="H35" s="466" t="n">
        <v>17.1420989783734</v>
      </c>
      <c r="I35" s="466" t="n">
        <v>14.8846395547177</v>
      </c>
      <c r="J35" s="466" t="n">
        <v>19.542234720393</v>
      </c>
      <c r="K35" s="466" t="n">
        <v>19.2675594424706</v>
      </c>
      <c r="L35" s="466" t="n">
        <v>22.1474980052434</v>
      </c>
      <c r="M35" s="466" t="n">
        <v>15.5209222886422</v>
      </c>
      <c r="N35" s="466" t="n">
        <v>13.9719778429456</v>
      </c>
      <c r="O35" s="466" t="n">
        <v>13.28144003892</v>
      </c>
      <c r="P35" s="466" t="n">
        <v>14.9476006618864</v>
      </c>
      <c r="Q35" s="466" t="n">
        <v>10.3405107661492</v>
      </c>
      <c r="R35" s="466" t="n">
        <v>20.1141636893762</v>
      </c>
      <c r="S35" s="143" t="n">
        <v>16</v>
      </c>
      <c r="T35" s="88" t="n">
        <v>16</v>
      </c>
      <c r="U35" s="224" t="s">
        <v>779</v>
      </c>
      <c r="V35" s="89" t="s">
        <v>581</v>
      </c>
      <c r="W35" s="466" t="n">
        <v>5.87486989707413</v>
      </c>
      <c r="X35" s="466" t="n">
        <v>16.8785944177703</v>
      </c>
      <c r="Y35" s="466" t="n">
        <v>21.3664055700609</v>
      </c>
      <c r="Z35" s="466" t="n">
        <v>15.8805564981337</v>
      </c>
      <c r="AA35" s="466" t="n">
        <v>14.7389412617839</v>
      </c>
      <c r="AB35" s="466" t="n">
        <v>19.9332337696565</v>
      </c>
      <c r="AC35" s="466" t="n">
        <v>19.2151478748355</v>
      </c>
      <c r="AD35" s="466" t="n">
        <v>25.7164114010108</v>
      </c>
      <c r="AE35" s="466" t="n">
        <v>10.7661168769648</v>
      </c>
      <c r="AF35" s="466" t="n">
        <v>23.6492361197367</v>
      </c>
      <c r="AG35" s="466" t="n">
        <v>22.7750677506775</v>
      </c>
      <c r="AH35" s="466" t="n">
        <v>24.8218700014541</v>
      </c>
      <c r="AI35" s="466" t="n">
        <v>12.0991253644315</v>
      </c>
      <c r="AJ35" s="466" t="n">
        <v>17.3624036160596</v>
      </c>
      <c r="AK35" s="466" t="n">
        <v>16.8710946540153</v>
      </c>
      <c r="AL35" s="466" t="n">
        <v>15.6689433507433</v>
      </c>
      <c r="AM35" s="466" t="n">
        <v>19.5176960444136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4" t="s">
        <v>780</v>
      </c>
      <c r="C36" s="89" t="s">
        <v>581</v>
      </c>
      <c r="D36" s="466" t="n">
        <v>10.6610633097604</v>
      </c>
      <c r="E36" s="466" t="n">
        <v>10.6528469881284</v>
      </c>
      <c r="F36" s="466" t="n">
        <v>10.7030774275142</v>
      </c>
      <c r="G36" s="466" t="n">
        <v>8.62068965517242</v>
      </c>
      <c r="H36" s="466" t="n">
        <v>9.51306886028924</v>
      </c>
      <c r="I36" s="466" t="n">
        <v>8.0168776371308</v>
      </c>
      <c r="J36" s="466" t="n">
        <v>8.81002384935749</v>
      </c>
      <c r="K36" s="466" t="n">
        <v>8.71139655643619</v>
      </c>
      <c r="L36" s="466" t="n">
        <v>8.93650974581101</v>
      </c>
      <c r="M36" s="466" t="n">
        <v>8.88129803586678</v>
      </c>
      <c r="N36" s="466" t="n">
        <v>11.6063864450961</v>
      </c>
      <c r="O36" s="466" t="n">
        <v>12.545609340793</v>
      </c>
      <c r="P36" s="466" t="n">
        <v>6.78433535576393</v>
      </c>
      <c r="Q36" s="466" t="n">
        <v>11.0165247871808</v>
      </c>
      <c r="R36" s="466" t="n">
        <v>10.7387786949201</v>
      </c>
      <c r="S36" s="143" t="n">
        <v>17</v>
      </c>
      <c r="T36" s="88" t="n">
        <v>17</v>
      </c>
      <c r="U36" s="224" t="s">
        <v>780</v>
      </c>
      <c r="V36" s="89" t="s">
        <v>581</v>
      </c>
      <c r="W36" s="466" t="n">
        <v>7.65583439343125</v>
      </c>
      <c r="X36" s="466" t="n">
        <v>10.7370864770749</v>
      </c>
      <c r="Y36" s="466" t="n">
        <v>11.9886858137511</v>
      </c>
      <c r="Z36" s="466" t="n">
        <v>9.90838140481846</v>
      </c>
      <c r="AA36" s="466" t="n">
        <v>11.0224800580131</v>
      </c>
      <c r="AB36" s="466" t="n">
        <v>11.9677212886384</v>
      </c>
      <c r="AC36" s="466" t="n">
        <v>14.3527258166009</v>
      </c>
      <c r="AD36" s="466" t="n">
        <v>10.3542933374381</v>
      </c>
      <c r="AE36" s="466" t="n">
        <v>12.8805822316007</v>
      </c>
      <c r="AF36" s="466" t="n">
        <v>8.7877282325177</v>
      </c>
      <c r="AG36" s="466" t="n">
        <v>8.78048780487805</v>
      </c>
      <c r="AH36" s="466" t="n">
        <v>8.79744074451069</v>
      </c>
      <c r="AI36" s="466" t="n">
        <v>12.7551020408163</v>
      </c>
      <c r="AJ36" s="466" t="n">
        <v>9.45227333156076</v>
      </c>
      <c r="AK36" s="466" t="n">
        <v>12.520249942143</v>
      </c>
      <c r="AL36" s="466" t="n">
        <v>10.5865809562073</v>
      </c>
      <c r="AM36" s="466" t="n">
        <v>10.2879944482998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4" t="s">
        <v>781</v>
      </c>
      <c r="C37" s="89" t="s">
        <v>581</v>
      </c>
      <c r="D37" s="466" t="n">
        <v>19.0829547108806</v>
      </c>
      <c r="E37" s="466" t="n">
        <v>18.7458779129415</v>
      </c>
      <c r="F37" s="466" t="n">
        <v>20.8065951566818</v>
      </c>
      <c r="G37" s="466" t="n">
        <v>13.2844292139644</v>
      </c>
      <c r="H37" s="466" t="n">
        <v>13.0290566538411</v>
      </c>
      <c r="I37" s="466" t="n">
        <v>13.4572223718467</v>
      </c>
      <c r="J37" s="466" t="n">
        <v>14.2135051436301</v>
      </c>
      <c r="K37" s="466" t="n">
        <v>12.6400655916917</v>
      </c>
      <c r="L37" s="466" t="n">
        <v>17.6564459135985</v>
      </c>
      <c r="M37" s="466" t="n">
        <v>12.6814688300598</v>
      </c>
      <c r="N37" s="466" t="n">
        <v>21.4597588791137</v>
      </c>
      <c r="O37" s="466" t="n">
        <v>23.4979323765507</v>
      </c>
      <c r="P37" s="466" t="n">
        <v>12.6861555432984</v>
      </c>
      <c r="Q37" s="466" t="n">
        <v>30.5958938407611</v>
      </c>
      <c r="R37" s="466" t="n">
        <v>16.3114451151903</v>
      </c>
      <c r="S37" s="143" t="n">
        <v>18</v>
      </c>
      <c r="T37" s="88" t="n">
        <v>18</v>
      </c>
      <c r="U37" s="224" t="s">
        <v>781</v>
      </c>
      <c r="V37" s="89" t="s">
        <v>581</v>
      </c>
      <c r="W37" s="466" t="n">
        <v>22.1001503411588</v>
      </c>
      <c r="X37" s="466" t="n">
        <v>15.7283807312826</v>
      </c>
      <c r="Y37" s="466" t="n">
        <v>12.1409921671018</v>
      </c>
      <c r="Z37" s="466" t="n">
        <v>16.7288768238887</v>
      </c>
      <c r="AA37" s="466" t="n">
        <v>17.1138506163887</v>
      </c>
      <c r="AB37" s="466" t="n">
        <v>23.5388612090712</v>
      </c>
      <c r="AC37" s="466" t="n">
        <v>23.1336880041188</v>
      </c>
      <c r="AD37" s="466" t="n">
        <v>21.4397496087637</v>
      </c>
      <c r="AE37" s="466" t="n">
        <v>27.3674691012446</v>
      </c>
      <c r="AF37" s="466" t="n">
        <v>13.7125822879145</v>
      </c>
      <c r="AG37" s="466" t="n">
        <v>14.6991869918699</v>
      </c>
      <c r="AH37" s="466" t="n">
        <v>12.3891231641704</v>
      </c>
      <c r="AI37" s="466" t="n">
        <v>18.5860058309038</v>
      </c>
      <c r="AJ37" s="466" t="n">
        <v>16.843924488168</v>
      </c>
      <c r="AK37" s="466" t="n">
        <v>22.4485072899792</v>
      </c>
      <c r="AL37" s="466" t="n">
        <v>15.44797107272</v>
      </c>
      <c r="AM37" s="466" t="n">
        <v>15.1283830673144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4" t="s">
        <v>782</v>
      </c>
      <c r="C38" s="89" t="s">
        <v>581</v>
      </c>
      <c r="D38" s="466" t="n">
        <v>13.3649256418704</v>
      </c>
      <c r="E38" s="466" t="n">
        <v>11.5368056573355</v>
      </c>
      <c r="F38" s="466" t="n">
        <v>22.713007635018</v>
      </c>
      <c r="G38" s="466" t="n">
        <v>10.7142857142857</v>
      </c>
      <c r="H38" s="466" t="n">
        <v>10.8133209499801</v>
      </c>
      <c r="I38" s="466" t="n">
        <v>10.6472753388994</v>
      </c>
      <c r="J38" s="466" t="n">
        <v>8.11234115260029</v>
      </c>
      <c r="K38" s="466" t="n">
        <v>9.5586225744739</v>
      </c>
      <c r="L38" s="466" t="n">
        <v>5.00398951327938</v>
      </c>
      <c r="M38" s="466" t="n">
        <v>9.41502988898378</v>
      </c>
      <c r="N38" s="466" t="n">
        <v>18.475073313783</v>
      </c>
      <c r="O38" s="466" t="n">
        <v>19.5998540501095</v>
      </c>
      <c r="P38" s="466" t="n">
        <v>10.1489244346387</v>
      </c>
      <c r="Q38" s="466" t="n">
        <v>13.2448673009514</v>
      </c>
      <c r="R38" s="466" t="n">
        <v>12.0118270296908</v>
      </c>
      <c r="S38" s="143" t="n">
        <v>19</v>
      </c>
      <c r="T38" s="88" t="n">
        <v>19</v>
      </c>
      <c r="U38" s="224" t="s">
        <v>782</v>
      </c>
      <c r="V38" s="89" t="s">
        <v>581</v>
      </c>
      <c r="W38" s="466" t="n">
        <v>41.7138892101307</v>
      </c>
      <c r="X38" s="466" t="n">
        <v>10.9375824407745</v>
      </c>
      <c r="Y38" s="466" t="n">
        <v>5.85291557876414</v>
      </c>
      <c r="Z38" s="466" t="n">
        <v>11.6050220563285</v>
      </c>
      <c r="AA38" s="466" t="n">
        <v>14.1044234952864</v>
      </c>
      <c r="AB38" s="466" t="n">
        <v>12.4358379036408</v>
      </c>
      <c r="AC38" s="466" t="n">
        <v>14.9190549739717</v>
      </c>
      <c r="AD38" s="466" t="n">
        <v>9.92329202904128</v>
      </c>
      <c r="AE38" s="466" t="n">
        <v>14.7840316954481</v>
      </c>
      <c r="AF38" s="466" t="n">
        <v>7.13575953297727</v>
      </c>
      <c r="AG38" s="466" t="n">
        <v>8.31436314363144</v>
      </c>
      <c r="AH38" s="466" t="n">
        <v>5.55474770975716</v>
      </c>
      <c r="AI38" s="466" t="n">
        <v>17.3469387755102</v>
      </c>
      <c r="AJ38" s="466" t="n">
        <v>17.6017016750864</v>
      </c>
      <c r="AK38" s="466" t="n">
        <v>16.4776672066651</v>
      </c>
      <c r="AL38" s="466" t="n">
        <v>10.7171554841302</v>
      </c>
      <c r="AM38" s="466" t="n">
        <v>14.4344205412908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4" t="s">
        <v>783</v>
      </c>
      <c r="C39" s="89" t="s">
        <v>581</v>
      </c>
      <c r="D39" s="466" t="n">
        <v>4.29675827669959</v>
      </c>
      <c r="E39" s="466" t="n">
        <v>3.72819873955738</v>
      </c>
      <c r="F39" s="466" t="n">
        <v>7.20408450044499</v>
      </c>
      <c r="G39" s="466" t="n">
        <v>4.33176269008353</v>
      </c>
      <c r="H39" s="466" t="n">
        <v>3.80788111980894</v>
      </c>
      <c r="I39" s="466" t="n">
        <v>4.68623754376515</v>
      </c>
      <c r="J39" s="466" t="n">
        <v>3.7909799594205</v>
      </c>
      <c r="K39" s="466" t="n">
        <v>4.91254441104127</v>
      </c>
      <c r="L39" s="466" t="n">
        <v>1.91496637410236</v>
      </c>
      <c r="M39" s="466" t="n">
        <v>3.800170794193</v>
      </c>
      <c r="N39" s="466" t="n">
        <v>5.29162593678723</v>
      </c>
      <c r="O39" s="466" t="n">
        <v>8.61712478715641</v>
      </c>
      <c r="P39" s="466" t="n">
        <v>8.10810810810811</v>
      </c>
      <c r="Q39" s="466" t="n">
        <v>4.53179769654482</v>
      </c>
      <c r="R39" s="466" t="n">
        <v>6.16812451234036</v>
      </c>
      <c r="S39" s="143" t="n">
        <v>20</v>
      </c>
      <c r="T39" s="88" t="n">
        <v>20</v>
      </c>
      <c r="U39" s="224" t="s">
        <v>783</v>
      </c>
      <c r="V39" s="89" t="s">
        <v>581</v>
      </c>
      <c r="W39" s="466" t="n">
        <v>6.25650514629351</v>
      </c>
      <c r="X39" s="466" t="n">
        <v>3.52978420302854</v>
      </c>
      <c r="Y39" s="466" t="n">
        <v>2.088772845953</v>
      </c>
      <c r="Z39" s="466" t="n">
        <v>3.24623911322249</v>
      </c>
      <c r="AA39" s="466" t="n">
        <v>5.1849166062364</v>
      </c>
      <c r="AB39" s="466" t="n">
        <v>2.64680413147425</v>
      </c>
      <c r="AC39" s="466" t="n">
        <v>3.64395629540644</v>
      </c>
      <c r="AD39" s="466" t="n">
        <v>2.13704815413428</v>
      </c>
      <c r="AE39" s="466" t="n">
        <v>2.75181947375221</v>
      </c>
      <c r="AF39" s="466" t="n">
        <v>2.37858651099242</v>
      </c>
      <c r="AG39" s="466" t="n">
        <v>2.3739837398374</v>
      </c>
      <c r="AH39" s="466" t="n">
        <v>2.3847607968591</v>
      </c>
      <c r="AI39" s="466" t="n">
        <v>7.5801749271137</v>
      </c>
      <c r="AJ39" s="466" t="n">
        <v>5.79633076309492</v>
      </c>
      <c r="AK39" s="466" t="n">
        <v>5.97084008331405</v>
      </c>
      <c r="AL39" s="466" t="n">
        <v>3.60586580956207</v>
      </c>
      <c r="AM39" s="466" t="n">
        <v>7.3560027758501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4" t="s">
        <v>784</v>
      </c>
      <c r="C40" s="89" t="s">
        <v>581</v>
      </c>
      <c r="D40" s="466" t="n">
        <v>2.15604097550511</v>
      </c>
      <c r="E40" s="466" t="n">
        <v>1.89799208559285</v>
      </c>
      <c r="F40" s="466" t="n">
        <v>3.47557262635252</v>
      </c>
      <c r="G40" s="466" t="n">
        <v>3.26622403084172</v>
      </c>
      <c r="H40" s="466" t="n">
        <v>4.11304232453231</v>
      </c>
      <c r="I40" s="466" t="n">
        <v>2.69323996768112</v>
      </c>
      <c r="J40" s="466" t="n">
        <v>2.3030648204179</v>
      </c>
      <c r="K40" s="466" t="n">
        <v>3.32741186116425</v>
      </c>
      <c r="L40" s="466" t="n">
        <v>0.786504046506326</v>
      </c>
      <c r="M40" s="466" t="n">
        <v>1.94278394534586</v>
      </c>
      <c r="N40" s="466" t="n">
        <v>2.21570544151189</v>
      </c>
      <c r="O40" s="466" t="n">
        <v>4.94405254196059</v>
      </c>
      <c r="P40" s="466" t="n">
        <v>4.90899062327634</v>
      </c>
      <c r="Q40" s="466" t="n">
        <v>3.63044566850275</v>
      </c>
      <c r="R40" s="466" t="n">
        <v>2.59126935238799</v>
      </c>
      <c r="S40" s="143" t="n">
        <v>21</v>
      </c>
      <c r="T40" s="88" t="n">
        <v>21</v>
      </c>
      <c r="U40" s="224" t="s">
        <v>784</v>
      </c>
      <c r="V40" s="89" t="s">
        <v>581</v>
      </c>
      <c r="W40" s="466" t="n">
        <v>1.94287035966231</v>
      </c>
      <c r="X40" s="466" t="n">
        <v>1.5406531947449</v>
      </c>
      <c r="Y40" s="466" t="n">
        <v>0.957354221061793</v>
      </c>
      <c r="Z40" s="466" t="n">
        <v>1.30075783282434</v>
      </c>
      <c r="AA40" s="466" t="n">
        <v>2.41116751269036</v>
      </c>
      <c r="AB40" s="466" t="n">
        <v>1.25374932543517</v>
      </c>
      <c r="AC40" s="466" t="n">
        <v>1.69898747211258</v>
      </c>
      <c r="AD40" s="466" t="n">
        <v>1.26221811744786</v>
      </c>
      <c r="AE40" s="466" t="n">
        <v>0.904353817665045</v>
      </c>
      <c r="AF40" s="466" t="n">
        <v>1.17997764252888</v>
      </c>
      <c r="AG40" s="466" t="n">
        <v>1.07317073170732</v>
      </c>
      <c r="AH40" s="466" t="n">
        <v>1.32325141776938</v>
      </c>
      <c r="AI40" s="466" t="n">
        <v>4.22740524781341</v>
      </c>
      <c r="AJ40" s="466" t="n">
        <v>2.59239563945759</v>
      </c>
      <c r="AK40" s="466" t="n">
        <v>3.33256190696598</v>
      </c>
      <c r="AL40" s="466" t="n">
        <v>1.43631980715147</v>
      </c>
      <c r="AM40" s="466" t="n">
        <v>2.84524635669674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4" t="s">
        <v>785</v>
      </c>
      <c r="C41" s="89" t="s">
        <v>581</v>
      </c>
      <c r="D41" s="466" t="n">
        <v>1.92273803412582</v>
      </c>
      <c r="E41" s="466" t="n">
        <v>1.81371830573062</v>
      </c>
      <c r="F41" s="466" t="n">
        <v>2.48020984589442</v>
      </c>
      <c r="G41" s="466" t="n">
        <v>1.54744056543157</v>
      </c>
      <c r="H41" s="466" t="n">
        <v>1.45946663128566</v>
      </c>
      <c r="I41" s="466" t="n">
        <v>1.60696651404974</v>
      </c>
      <c r="J41" s="466" t="n">
        <v>2.1927170469512</v>
      </c>
      <c r="K41" s="466" t="n">
        <v>3.07461054933042</v>
      </c>
      <c r="L41" s="466" t="n">
        <v>0.923287358942209</v>
      </c>
      <c r="M41" s="466" t="n">
        <v>1.81468830059778</v>
      </c>
      <c r="N41" s="466" t="n">
        <v>2.67839687194526</v>
      </c>
      <c r="O41" s="466" t="n">
        <v>2.51763561177329</v>
      </c>
      <c r="P41" s="466" t="n">
        <v>5.57087699944843</v>
      </c>
      <c r="Q41" s="466" t="n">
        <v>2.8292438657987</v>
      </c>
      <c r="R41" s="466" t="n">
        <v>0.940413124717671</v>
      </c>
      <c r="S41" s="143" t="n">
        <v>22</v>
      </c>
      <c r="T41" s="88" t="n">
        <v>22</v>
      </c>
      <c r="U41" s="224" t="s">
        <v>785</v>
      </c>
      <c r="V41" s="89" t="s">
        <v>581</v>
      </c>
      <c r="W41" s="466" t="n">
        <v>1.96599976870591</v>
      </c>
      <c r="X41" s="466" t="n">
        <v>1.32432860233208</v>
      </c>
      <c r="Y41" s="466" t="n">
        <v>0.652741514360313</v>
      </c>
      <c r="Z41" s="466" t="n">
        <v>1.36862345888474</v>
      </c>
      <c r="AA41" s="466" t="n">
        <v>1.81290790427846</v>
      </c>
      <c r="AB41" s="466" t="n">
        <v>1.86619143836046</v>
      </c>
      <c r="AC41" s="466" t="n">
        <v>1.96213031291116</v>
      </c>
      <c r="AD41" s="466" t="n">
        <v>1.81636265681521</v>
      </c>
      <c r="AE41" s="466" t="n">
        <v>1.87761078334266</v>
      </c>
      <c r="AF41" s="466" t="n">
        <v>1.28555458949199</v>
      </c>
      <c r="AG41" s="466" t="n">
        <v>1.13821138211382</v>
      </c>
      <c r="AH41" s="466" t="n">
        <v>1.48320488585139</v>
      </c>
      <c r="AI41" s="466" t="n">
        <v>4.51895043731778</v>
      </c>
      <c r="AJ41" s="466" t="n">
        <v>2.07391651156607</v>
      </c>
      <c r="AK41" s="466" t="n">
        <v>2.70770654940986</v>
      </c>
      <c r="AL41" s="466" t="n">
        <v>1.9485737243873</v>
      </c>
      <c r="AM41" s="466" t="n">
        <v>3.50451075641915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4" t="s">
        <v>596</v>
      </c>
      <c r="C42" s="89" t="s">
        <v>581</v>
      </c>
      <c r="D42" s="466" t="n">
        <v>1.4132258632975</v>
      </c>
      <c r="E42" s="466" t="n">
        <v>1.38135717426352</v>
      </c>
      <c r="F42" s="466" t="n">
        <v>1.5761862382313</v>
      </c>
      <c r="G42" s="466" t="n">
        <v>1.43499678732063</v>
      </c>
      <c r="H42" s="466" t="n">
        <v>1.88403874220512</v>
      </c>
      <c r="I42" s="466" t="n">
        <v>1.13116078642607</v>
      </c>
      <c r="J42" s="466" t="n">
        <v>0.911259032499199</v>
      </c>
      <c r="K42" s="466" t="n">
        <v>1.07269745832195</v>
      </c>
      <c r="L42" s="466" t="n">
        <v>0.341958281089707</v>
      </c>
      <c r="M42" s="466" t="n">
        <v>1.4730999146029</v>
      </c>
      <c r="N42" s="466" t="n">
        <v>2.62626262626263</v>
      </c>
      <c r="O42" s="466" t="n">
        <v>1.09462417903187</v>
      </c>
      <c r="P42" s="466" t="n">
        <v>3.08880308880309</v>
      </c>
      <c r="Q42" s="466" t="n">
        <v>1.4772158237356</v>
      </c>
      <c r="R42" s="466" t="n">
        <v>1.03486509794259</v>
      </c>
      <c r="S42" s="143" t="n">
        <v>23</v>
      </c>
      <c r="T42" s="88" t="n">
        <v>23</v>
      </c>
      <c r="U42" s="224" t="s">
        <v>596</v>
      </c>
      <c r="V42" s="89" t="s">
        <v>581</v>
      </c>
      <c r="W42" s="466" t="n">
        <v>1.56123511044293</v>
      </c>
      <c r="X42" s="466" t="n">
        <v>1.05524191420883</v>
      </c>
      <c r="Y42" s="466" t="n">
        <v>0.435161009573542</v>
      </c>
      <c r="Z42" s="466" t="n">
        <v>0.938807827168872</v>
      </c>
      <c r="AA42" s="466" t="n">
        <v>1.75852066715011</v>
      </c>
      <c r="AB42" s="466" t="n">
        <v>1.43195994026179</v>
      </c>
      <c r="AC42" s="466" t="n">
        <v>1.93352783021566</v>
      </c>
      <c r="AD42" s="466" t="n">
        <v>1.58290361476693</v>
      </c>
      <c r="AE42" s="466" t="n">
        <v>0.800999095646182</v>
      </c>
      <c r="AF42" s="466" t="n">
        <v>1.11787355607999</v>
      </c>
      <c r="AG42" s="466" t="n">
        <v>0.737127371273713</v>
      </c>
      <c r="AH42" s="466" t="n">
        <v>1.62861712956231</v>
      </c>
      <c r="AI42" s="466" t="n">
        <v>6.41399416909621</v>
      </c>
      <c r="AJ42" s="466" t="n">
        <v>1.63520340335017</v>
      </c>
      <c r="AK42" s="466" t="n">
        <v>1.78199490858598</v>
      </c>
      <c r="AL42" s="466" t="n">
        <v>1.13499397348333</v>
      </c>
      <c r="AM42" s="466" t="n">
        <v>2.7411519777932</v>
      </c>
      <c r="AN42" s="143" t="n">
        <v>23</v>
      </c>
    </row>
    <row r="43" customFormat="false" ht="21" hidden="false" customHeight="true" outlineLevel="0" collapsed="false">
      <c r="A43" s="88" t="n">
        <v>24</v>
      </c>
      <c r="B43" s="224" t="s">
        <v>597</v>
      </c>
      <c r="C43" s="89" t="s">
        <v>598</v>
      </c>
      <c r="D43" s="467" t="n">
        <v>5.00002030386846</v>
      </c>
      <c r="E43" s="467" t="n">
        <v>4.67115226073575</v>
      </c>
      <c r="F43" s="467" t="n">
        <v>6.68168532483957</v>
      </c>
      <c r="G43" s="476" t="n">
        <v>4.56344506318269</v>
      </c>
      <c r="H43" s="476" t="n">
        <v>4.90096855512804</v>
      </c>
      <c r="I43" s="476" t="n">
        <v>4.32590896848909</v>
      </c>
      <c r="J43" s="476" t="n">
        <v>4.12371409247855</v>
      </c>
      <c r="K43" s="476" t="n">
        <v>4.89257993987428</v>
      </c>
      <c r="L43" s="476" t="n">
        <v>2.82782400547133</v>
      </c>
      <c r="M43" s="476" t="n">
        <v>4.17954739538856</v>
      </c>
      <c r="N43" s="476" t="n">
        <v>6.43423264907136</v>
      </c>
      <c r="O43" s="476" t="n">
        <v>6.83780102164923</v>
      </c>
      <c r="P43" s="476" t="n">
        <v>7.38141202426917</v>
      </c>
      <c r="Q43" s="476" t="n">
        <v>6.16314471707561</v>
      </c>
      <c r="R43" s="476" t="n">
        <v>4.67066239579483</v>
      </c>
      <c r="S43" s="143" t="n">
        <v>24</v>
      </c>
      <c r="T43" s="88" t="n">
        <v>24</v>
      </c>
      <c r="U43" s="224" t="s">
        <v>597</v>
      </c>
      <c r="V43" s="89" t="s">
        <v>598</v>
      </c>
      <c r="W43" s="476" t="n">
        <v>7.55968544003701</v>
      </c>
      <c r="X43" s="476" t="n">
        <v>4.02442885031393</v>
      </c>
      <c r="Y43" s="476" t="n">
        <v>2.68705395996519</v>
      </c>
      <c r="Z43" s="476" t="n">
        <v>3.95724465558195</v>
      </c>
      <c r="AA43" s="476" t="n">
        <v>5.33118201595359</v>
      </c>
      <c r="AB43" s="476" t="n">
        <v>4.76297862727626</v>
      </c>
      <c r="AC43" s="476" t="n">
        <v>5.457937188948</v>
      </c>
      <c r="AD43" s="476" t="n">
        <v>4.56491700659329</v>
      </c>
      <c r="AE43" s="476" t="n">
        <v>4.59402265190991</v>
      </c>
      <c r="AF43" s="476" t="n">
        <v>3.5048565395603</v>
      </c>
      <c r="AG43" s="476" t="n">
        <v>3.41149051490515</v>
      </c>
      <c r="AH43" s="476" t="n">
        <v>3.69573942125927</v>
      </c>
      <c r="AI43" s="476" t="n">
        <v>9.47602040816327</v>
      </c>
      <c r="AJ43" s="476" t="n">
        <v>5.68225206062217</v>
      </c>
      <c r="AK43" s="476" t="n">
        <v>6.17391807451979</v>
      </c>
      <c r="AL43" s="476" t="n">
        <v>4.18257332261953</v>
      </c>
      <c r="AM43" s="476" t="n">
        <v>6.60405968077724</v>
      </c>
      <c r="AN43" s="143" t="n">
        <v>24</v>
      </c>
    </row>
    <row r="44" customFormat="false" ht="19.5" hidden="false" customHeight="true" outlineLevel="0" collapsed="false">
      <c r="A44" s="88"/>
      <c r="B44" s="339"/>
      <c r="C44" s="85"/>
      <c r="D44" s="86"/>
      <c r="E44" s="86"/>
      <c r="F44" s="86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6"/>
      <c r="S44" s="88"/>
      <c r="T44" s="88"/>
      <c r="U44" s="339"/>
      <c r="V44" s="8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6"/>
      <c r="AN44" s="88"/>
    </row>
    <row r="45" customFormat="false" ht="18" hidden="false" customHeight="true" outlineLevel="0" collapsed="false">
      <c r="A45" s="88" t="n">
        <v>25</v>
      </c>
      <c r="B45" s="224" t="s">
        <v>599</v>
      </c>
      <c r="C45" s="89" t="s">
        <v>40</v>
      </c>
      <c r="D45" s="468" t="n">
        <v>8951</v>
      </c>
      <c r="E45" s="468" t="n">
        <v>6964</v>
      </c>
      <c r="F45" s="468" t="n">
        <v>1987</v>
      </c>
      <c r="G45" s="468" t="n">
        <v>558</v>
      </c>
      <c r="H45" s="468" t="n">
        <v>187</v>
      </c>
      <c r="I45" s="468" t="n">
        <v>371</v>
      </c>
      <c r="J45" s="468" t="n">
        <v>1156</v>
      </c>
      <c r="K45" s="468" t="n">
        <v>737</v>
      </c>
      <c r="L45" s="468" t="n">
        <v>223</v>
      </c>
      <c r="M45" s="468" t="n">
        <v>196</v>
      </c>
      <c r="N45" s="468" t="n">
        <v>570</v>
      </c>
      <c r="O45" s="468" t="n">
        <v>959</v>
      </c>
      <c r="P45" s="468" t="n">
        <v>68</v>
      </c>
      <c r="Q45" s="468" t="n">
        <v>173</v>
      </c>
      <c r="R45" s="468" t="n">
        <v>669</v>
      </c>
      <c r="S45" s="143" t="n">
        <v>25</v>
      </c>
      <c r="T45" s="88" t="n">
        <v>25</v>
      </c>
      <c r="U45" s="224" t="s">
        <v>599</v>
      </c>
      <c r="V45" s="89" t="s">
        <v>40</v>
      </c>
      <c r="W45" s="468" t="n">
        <v>150</v>
      </c>
      <c r="X45" s="468" t="n">
        <v>717</v>
      </c>
      <c r="Y45" s="468" t="n">
        <v>78</v>
      </c>
      <c r="Z45" s="468" t="n">
        <v>418</v>
      </c>
      <c r="AA45" s="468" t="n">
        <v>221</v>
      </c>
      <c r="AB45" s="468" t="n">
        <v>2259</v>
      </c>
      <c r="AC45" s="468" t="n">
        <v>442</v>
      </c>
      <c r="AD45" s="468" t="n">
        <v>1095</v>
      </c>
      <c r="AE45" s="468" t="n">
        <v>722</v>
      </c>
      <c r="AF45" s="468" t="n">
        <v>336</v>
      </c>
      <c r="AG45" s="468" t="n">
        <v>263</v>
      </c>
      <c r="AH45" s="468" t="n">
        <v>73</v>
      </c>
      <c r="AI45" s="468" t="n">
        <v>122</v>
      </c>
      <c r="AJ45" s="468" t="n">
        <v>440</v>
      </c>
      <c r="AK45" s="468" t="n">
        <v>183</v>
      </c>
      <c r="AL45" s="468" t="n">
        <v>336</v>
      </c>
      <c r="AM45" s="468" t="n">
        <v>255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4" t="s">
        <v>597</v>
      </c>
      <c r="C46" s="89" t="s">
        <v>598</v>
      </c>
      <c r="D46" s="467" t="n">
        <v>13.8967489665959</v>
      </c>
      <c r="E46" s="467" t="n">
        <v>14.2865163699024</v>
      </c>
      <c r="F46" s="467" t="n">
        <v>12.5306995470559</v>
      </c>
      <c r="G46" s="476" t="n">
        <v>19.8354838709677</v>
      </c>
      <c r="H46" s="476" t="n">
        <v>19.6791443850267</v>
      </c>
      <c r="I46" s="476" t="n">
        <v>19.9008086253369</v>
      </c>
      <c r="J46" s="476" t="n">
        <v>11.8759515570934</v>
      </c>
      <c r="K46" s="476" t="n">
        <v>11.3303934871099</v>
      </c>
      <c r="L46" s="476" t="n">
        <v>11.1699551569507</v>
      </c>
      <c r="M46" s="476" t="n">
        <v>14.7132653061225</v>
      </c>
      <c r="N46" s="476" t="n">
        <v>13.4336842105263</v>
      </c>
      <c r="O46" s="476" t="n">
        <v>8.61783107403545</v>
      </c>
      <c r="P46" s="476" t="n">
        <v>23.9058823529412</v>
      </c>
      <c r="Q46" s="476" t="n">
        <v>16.6630057803468</v>
      </c>
      <c r="R46" s="476" t="n">
        <v>15.7992526158445</v>
      </c>
      <c r="S46" s="143" t="n">
        <v>26</v>
      </c>
      <c r="T46" s="88" t="n">
        <v>26</v>
      </c>
      <c r="U46" s="224" t="s">
        <v>597</v>
      </c>
      <c r="V46" s="89" t="s">
        <v>598</v>
      </c>
      <c r="W46" s="476" t="n">
        <v>17.07</v>
      </c>
      <c r="X46" s="476" t="n">
        <v>13.128870292887</v>
      </c>
      <c r="Y46" s="476" t="n">
        <v>13.2551282051282</v>
      </c>
      <c r="Z46" s="476" t="n">
        <v>11.6521531100478</v>
      </c>
      <c r="AA46" s="476" t="n">
        <v>15.9719457013575</v>
      </c>
      <c r="AB46" s="476" t="n">
        <v>13.8583001328021</v>
      </c>
      <c r="AC46" s="476" t="n">
        <v>17.7223981900453</v>
      </c>
      <c r="AD46" s="476" t="n">
        <v>13.4091324200913</v>
      </c>
      <c r="AE46" s="476" t="n">
        <v>12.1369806094183</v>
      </c>
      <c r="AF46" s="476" t="n">
        <v>15.4267857142857</v>
      </c>
      <c r="AG46" s="476" t="n">
        <v>14.0638783269962</v>
      </c>
      <c r="AH46" s="476" t="n">
        <v>20.4054794520548</v>
      </c>
      <c r="AI46" s="476" t="n">
        <v>22.5352459016393</v>
      </c>
      <c r="AJ46" s="476" t="n">
        <v>16.2743181818182</v>
      </c>
      <c r="AK46" s="476" t="n">
        <v>17.2005464480874</v>
      </c>
      <c r="AL46" s="476" t="n">
        <v>9.87053571428571</v>
      </c>
      <c r="AM46" s="476" t="n">
        <v>14.7650980392157</v>
      </c>
      <c r="AN46" s="143" t="n">
        <v>26</v>
      </c>
    </row>
    <row r="47" customFormat="false" ht="8.25" hidden="false" customHeight="true" outlineLevel="0" collapsed="false">
      <c r="A47" s="88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70"/>
      <c r="O47" s="70"/>
      <c r="P47" s="70"/>
      <c r="Q47" s="70"/>
      <c r="R47" s="70"/>
      <c r="S47" s="88"/>
      <c r="T47" s="88"/>
      <c r="U47" s="224"/>
      <c r="V47" s="70"/>
      <c r="W47" s="70"/>
      <c r="X47" s="70"/>
      <c r="Y47" s="70"/>
      <c r="Z47" s="70"/>
      <c r="AA47" s="70"/>
      <c r="AB47" s="469"/>
      <c r="AC47" s="469"/>
      <c r="AD47" s="469"/>
      <c r="AE47" s="469"/>
      <c r="AF47" s="469"/>
      <c r="AG47" s="469"/>
      <c r="AH47" s="469"/>
      <c r="AI47" s="70"/>
      <c r="AJ47" s="70"/>
      <c r="AK47" s="70"/>
      <c r="AL47" s="70"/>
      <c r="AM47" s="70"/>
      <c r="AN47" s="88"/>
    </row>
    <row r="48" customFormat="false" ht="19.5" hidden="false" customHeight="true" outlineLevel="0" collapsed="false">
      <c r="A48" s="88"/>
      <c r="B48" s="470"/>
      <c r="C48" s="70"/>
      <c r="D48" s="350" t="s">
        <v>786</v>
      </c>
      <c r="E48" s="471"/>
      <c r="F48" s="471"/>
      <c r="G48" s="471"/>
      <c r="H48" s="471"/>
      <c r="I48" s="471" t="s">
        <v>788</v>
      </c>
      <c r="J48" s="471"/>
      <c r="K48" s="471"/>
      <c r="L48" s="471"/>
      <c r="M48" s="471"/>
      <c r="N48" s="471"/>
      <c r="O48" s="471"/>
      <c r="P48" s="471"/>
      <c r="Q48" s="471"/>
      <c r="R48" s="471"/>
      <c r="S48" s="88"/>
      <c r="T48" s="88"/>
      <c r="U48" s="470"/>
      <c r="V48" s="471"/>
      <c r="W48" s="350" t="s">
        <v>786</v>
      </c>
      <c r="X48" s="471"/>
      <c r="Y48" s="471"/>
      <c r="Z48" s="471"/>
      <c r="AA48" s="471"/>
      <c r="AB48" s="471"/>
      <c r="AC48" s="471"/>
      <c r="AD48" s="471" t="s">
        <v>788</v>
      </c>
      <c r="AE48" s="471"/>
      <c r="AF48" s="469"/>
      <c r="AG48" s="469"/>
      <c r="AH48" s="469"/>
      <c r="AI48" s="471"/>
      <c r="AJ48" s="471"/>
      <c r="AK48" s="471"/>
      <c r="AL48" s="471"/>
      <c r="AM48" s="471"/>
      <c r="AN48" s="88"/>
    </row>
    <row r="49" customFormat="false" ht="13.5" hidden="false" customHeight="true" outlineLevel="0" collapsed="false">
      <c r="A49" s="88"/>
      <c r="B49" s="427"/>
      <c r="C49" s="427"/>
      <c r="D49" s="350" t="s">
        <v>646</v>
      </c>
      <c r="E49" s="427"/>
      <c r="F49" s="427"/>
      <c r="G49" s="427"/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27"/>
      <c r="S49" s="88"/>
      <c r="T49" s="88"/>
      <c r="U49" s="427"/>
      <c r="V49" s="472"/>
      <c r="W49" s="350" t="s">
        <v>646</v>
      </c>
      <c r="X49" s="470"/>
      <c r="Y49" s="470"/>
      <c r="Z49" s="470"/>
      <c r="AA49" s="470"/>
      <c r="AB49" s="70"/>
      <c r="AC49" s="70"/>
      <c r="AD49" s="70"/>
      <c r="AE49" s="70"/>
      <c r="AF49" s="469"/>
      <c r="AG49" s="469"/>
      <c r="AH49" s="469"/>
      <c r="AI49" s="427"/>
      <c r="AJ49" s="427"/>
      <c r="AK49" s="427"/>
      <c r="AL49" s="427"/>
      <c r="AM49" s="427"/>
      <c r="AN49" s="88"/>
    </row>
    <row r="50" customFormat="false" ht="19.5" hidden="false" customHeight="true" outlineLevel="0" collapsed="false">
      <c r="A50" s="95" t="n">
        <v>27</v>
      </c>
      <c r="B50" s="337" t="s">
        <v>384</v>
      </c>
      <c r="C50" s="338" t="s">
        <v>40</v>
      </c>
      <c r="D50" s="463" t="n">
        <v>261034</v>
      </c>
      <c r="E50" s="463" t="n">
        <v>218336</v>
      </c>
      <c r="F50" s="463" t="n">
        <v>42698</v>
      </c>
      <c r="G50" s="463" t="n">
        <v>18676</v>
      </c>
      <c r="H50" s="463" t="n">
        <v>7537</v>
      </c>
      <c r="I50" s="463" t="n">
        <v>11139</v>
      </c>
      <c r="J50" s="463" t="n">
        <v>28093</v>
      </c>
      <c r="K50" s="463" t="n">
        <v>14636</v>
      </c>
      <c r="L50" s="463" t="n">
        <v>8773</v>
      </c>
      <c r="M50" s="463" t="n">
        <v>4684</v>
      </c>
      <c r="N50" s="463" t="n">
        <v>15345</v>
      </c>
      <c r="O50" s="463" t="n">
        <v>16444</v>
      </c>
      <c r="P50" s="463" t="n">
        <v>1813</v>
      </c>
      <c r="Q50" s="463" t="n">
        <v>3994</v>
      </c>
      <c r="R50" s="463" t="n">
        <v>24351</v>
      </c>
      <c r="S50" s="140" t="n">
        <v>27</v>
      </c>
      <c r="T50" s="95" t="n">
        <v>27</v>
      </c>
      <c r="U50" s="337" t="s">
        <v>384</v>
      </c>
      <c r="V50" s="338" t="s">
        <v>40</v>
      </c>
      <c r="W50" s="463" t="n">
        <v>8647</v>
      </c>
      <c r="X50" s="463" t="n">
        <v>18953</v>
      </c>
      <c r="Y50" s="463" t="n">
        <v>4596</v>
      </c>
      <c r="Z50" s="463" t="n">
        <v>8841</v>
      </c>
      <c r="AA50" s="463" t="n">
        <v>5516</v>
      </c>
      <c r="AB50" s="463" t="n">
        <v>79681</v>
      </c>
      <c r="AC50" s="463" t="n">
        <v>17481</v>
      </c>
      <c r="AD50" s="463" t="n">
        <v>38979</v>
      </c>
      <c r="AE50" s="463" t="n">
        <v>23221</v>
      </c>
      <c r="AF50" s="463" t="n">
        <v>16102</v>
      </c>
      <c r="AG50" s="463" t="n">
        <v>9225</v>
      </c>
      <c r="AH50" s="463" t="n">
        <v>6877</v>
      </c>
      <c r="AI50" s="463" t="n">
        <v>1372</v>
      </c>
      <c r="AJ50" s="463" t="n">
        <v>7522</v>
      </c>
      <c r="AK50" s="463" t="n">
        <v>4321</v>
      </c>
      <c r="AL50" s="463" t="n">
        <v>9956</v>
      </c>
      <c r="AM50" s="463" t="n">
        <v>5764</v>
      </c>
      <c r="AN50" s="140" t="n">
        <v>27</v>
      </c>
    </row>
    <row r="51" customFormat="false" ht="10.5" hidden="false" customHeight="true" outlineLevel="0" collapsed="false">
      <c r="A51" s="95"/>
      <c r="B51" s="337"/>
      <c r="C51" s="338"/>
      <c r="D51" s="95"/>
      <c r="E51" s="95"/>
      <c r="F51" s="95"/>
      <c r="G51" s="463"/>
      <c r="H51" s="464"/>
      <c r="I51" s="464"/>
      <c r="J51" s="463"/>
      <c r="K51" s="464"/>
      <c r="L51" s="464"/>
      <c r="M51" s="464"/>
      <c r="N51" s="463"/>
      <c r="O51" s="463"/>
      <c r="P51" s="463"/>
      <c r="Q51" s="463"/>
      <c r="R51" s="463"/>
      <c r="S51" s="140"/>
      <c r="T51" s="95"/>
      <c r="U51" s="337"/>
      <c r="V51" s="338"/>
      <c r="W51" s="463"/>
      <c r="X51" s="463"/>
      <c r="Y51" s="464"/>
      <c r="Z51" s="464"/>
      <c r="AA51" s="464"/>
      <c r="AB51" s="463"/>
      <c r="AC51" s="464"/>
      <c r="AD51" s="464"/>
      <c r="AE51" s="464"/>
      <c r="AF51" s="463"/>
      <c r="AG51" s="464"/>
      <c r="AH51" s="464"/>
      <c r="AI51" s="463"/>
      <c r="AJ51" s="463"/>
      <c r="AK51" s="463"/>
      <c r="AL51" s="463"/>
      <c r="AM51" s="463"/>
      <c r="AN51" s="140"/>
    </row>
    <row r="52" customFormat="false" ht="18" hidden="false" customHeight="true" outlineLevel="0" collapsed="false">
      <c r="A52" s="88" t="n">
        <v>28</v>
      </c>
      <c r="B52" s="224" t="s">
        <v>778</v>
      </c>
      <c r="C52" s="89" t="s">
        <v>581</v>
      </c>
      <c r="D52" s="466" t="n">
        <v>69.5296398170353</v>
      </c>
      <c r="E52" s="466" t="n">
        <v>71.1060017587572</v>
      </c>
      <c r="F52" s="466" t="n">
        <v>61.468921260949</v>
      </c>
      <c r="G52" s="466" t="n">
        <v>89.0340544013707</v>
      </c>
      <c r="H52" s="466" t="n">
        <v>89.478572376277</v>
      </c>
      <c r="I52" s="466" t="n">
        <v>88.733279468534</v>
      </c>
      <c r="J52" s="466" t="n">
        <v>87.0608336596305</v>
      </c>
      <c r="K52" s="466" t="n">
        <v>87.4897512981689</v>
      </c>
      <c r="L52" s="466" t="n">
        <v>89.2283141456742</v>
      </c>
      <c r="M52" s="466" t="n">
        <v>81.6609735269001</v>
      </c>
      <c r="N52" s="466" t="n">
        <v>46.7774519387423</v>
      </c>
      <c r="O52" s="466" t="n">
        <v>48.7168572123571</v>
      </c>
      <c r="P52" s="466" t="n">
        <v>79.7021511307226</v>
      </c>
      <c r="Q52" s="466" t="n">
        <v>64.621932899349</v>
      </c>
      <c r="R52" s="466" t="n">
        <v>75.8490411071414</v>
      </c>
      <c r="S52" s="143" t="n">
        <v>28</v>
      </c>
      <c r="T52" s="88" t="n">
        <v>28</v>
      </c>
      <c r="U52" s="224" t="s">
        <v>778</v>
      </c>
      <c r="V52" s="89" t="s">
        <v>581</v>
      </c>
      <c r="W52" s="466" t="n">
        <v>48.4676766508616</v>
      </c>
      <c r="X52" s="466" t="n">
        <v>85.9600063314515</v>
      </c>
      <c r="Y52" s="466" t="n">
        <v>94.0165361183638</v>
      </c>
      <c r="Z52" s="466" t="n">
        <v>86.6078497907477</v>
      </c>
      <c r="AA52" s="466" t="n">
        <v>78.2088469905729</v>
      </c>
      <c r="AB52" s="466" t="n">
        <v>56.0610434105998</v>
      </c>
      <c r="AC52" s="466" t="n">
        <v>67.4789771752188</v>
      </c>
      <c r="AD52" s="466" t="n">
        <v>50.9428153621181</v>
      </c>
      <c r="AE52" s="466" t="n">
        <v>56.0570173549804</v>
      </c>
      <c r="AF52" s="466" t="n">
        <v>92.1314122469259</v>
      </c>
      <c r="AG52" s="466" t="n">
        <v>90.0487804878049</v>
      </c>
      <c r="AH52" s="466" t="n">
        <v>94.9251126944889</v>
      </c>
      <c r="AI52" s="466" t="n">
        <v>83.7463556851312</v>
      </c>
      <c r="AJ52" s="466" t="n">
        <v>80.776389258176</v>
      </c>
      <c r="AK52" s="466" t="n">
        <v>78.2226336496182</v>
      </c>
      <c r="AL52" s="466" t="n">
        <v>75.7734029730816</v>
      </c>
      <c r="AM52" s="466" t="n">
        <v>79.5975017349063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4" t="s">
        <v>779</v>
      </c>
      <c r="C53" s="89" t="s">
        <v>581</v>
      </c>
      <c r="D53" s="466" t="n">
        <v>9.6964380119065</v>
      </c>
      <c r="E53" s="466" t="n">
        <v>10.0839989740583</v>
      </c>
      <c r="F53" s="466" t="n">
        <v>7.7146470560682</v>
      </c>
      <c r="G53" s="466" t="n">
        <v>3.68387234953952</v>
      </c>
      <c r="H53" s="466" t="n">
        <v>3.21082658882845</v>
      </c>
      <c r="I53" s="466" t="n">
        <v>4.00395008528593</v>
      </c>
      <c r="J53" s="466" t="n">
        <v>4.1540597301819</v>
      </c>
      <c r="K53" s="466" t="n">
        <v>4.24296255807598</v>
      </c>
      <c r="L53" s="466" t="n">
        <v>3.2258064516129</v>
      </c>
      <c r="M53" s="466" t="n">
        <v>5.61485909479078</v>
      </c>
      <c r="N53" s="466" t="n">
        <v>12.6425545780384</v>
      </c>
      <c r="O53" s="466" t="n">
        <v>11.0192167355874</v>
      </c>
      <c r="P53" s="466" t="n">
        <v>4.853833425262</v>
      </c>
      <c r="Q53" s="466" t="n">
        <v>9.71457185778668</v>
      </c>
      <c r="R53" s="466" t="n">
        <v>9.53143608065377</v>
      </c>
      <c r="S53" s="143" t="n">
        <v>29</v>
      </c>
      <c r="T53" s="88" t="n">
        <v>29</v>
      </c>
      <c r="U53" s="224" t="s">
        <v>779</v>
      </c>
      <c r="V53" s="89" t="s">
        <v>581</v>
      </c>
      <c r="W53" s="466" t="n">
        <v>5.62044639759454</v>
      </c>
      <c r="X53" s="466" t="n">
        <v>4.31593942911413</v>
      </c>
      <c r="Y53" s="466" t="n">
        <v>2.19756309834639</v>
      </c>
      <c r="Z53" s="466" t="n">
        <v>4.38864381857256</v>
      </c>
      <c r="AA53" s="466" t="n">
        <v>5.96446700507614</v>
      </c>
      <c r="AB53" s="466" t="n">
        <v>16.5497420966102</v>
      </c>
      <c r="AC53" s="466" t="n">
        <v>12.0244837251873</v>
      </c>
      <c r="AD53" s="466" t="n">
        <v>22.6275686908335</v>
      </c>
      <c r="AE53" s="466" t="n">
        <v>9.75410189053012</v>
      </c>
      <c r="AF53" s="466" t="n">
        <v>2.34753446776798</v>
      </c>
      <c r="AG53" s="466" t="n">
        <v>2.93766937669377</v>
      </c>
      <c r="AH53" s="466" t="n">
        <v>1.55591100770685</v>
      </c>
      <c r="AI53" s="466" t="n">
        <v>4.08163265306123</v>
      </c>
      <c r="AJ53" s="466" t="n">
        <v>5.6899760701941</v>
      </c>
      <c r="AK53" s="466" t="n">
        <v>5.99398287433465</v>
      </c>
      <c r="AL53" s="466" t="n">
        <v>9.9035757332262</v>
      </c>
      <c r="AM53" s="466" t="n">
        <v>5.36086051353227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4" t="s">
        <v>780</v>
      </c>
      <c r="C54" s="89" t="s">
        <v>581</v>
      </c>
      <c r="D54" s="466" t="n">
        <v>5.18821302972027</v>
      </c>
      <c r="E54" s="466" t="n">
        <v>5.14207460061557</v>
      </c>
      <c r="F54" s="466" t="n">
        <v>5.42414164597873</v>
      </c>
      <c r="G54" s="466" t="n">
        <v>2.16855857785393</v>
      </c>
      <c r="H54" s="466" t="n">
        <v>2.17593206846225</v>
      </c>
      <c r="I54" s="466" t="n">
        <v>2.16356944070383</v>
      </c>
      <c r="J54" s="466" t="n">
        <v>2.5771544512868</v>
      </c>
      <c r="K54" s="466" t="n">
        <v>2.55534298988795</v>
      </c>
      <c r="L54" s="466" t="n">
        <v>1.80098028040579</v>
      </c>
      <c r="M54" s="466" t="n">
        <v>4.09906063193851</v>
      </c>
      <c r="N54" s="466" t="n">
        <v>9.68393613554904</v>
      </c>
      <c r="O54" s="466" t="n">
        <v>7.54682558988081</v>
      </c>
      <c r="P54" s="466" t="n">
        <v>2.64754550468836</v>
      </c>
      <c r="Q54" s="466" t="n">
        <v>12.7190786179269</v>
      </c>
      <c r="R54" s="466" t="n">
        <v>3.56042872982629</v>
      </c>
      <c r="S54" s="143" t="n">
        <v>30</v>
      </c>
      <c r="T54" s="88" t="n">
        <v>30</v>
      </c>
      <c r="U54" s="224" t="s">
        <v>780</v>
      </c>
      <c r="V54" s="89" t="s">
        <v>581</v>
      </c>
      <c r="W54" s="466" t="n">
        <v>6.40684630507691</v>
      </c>
      <c r="X54" s="466" t="n">
        <v>2.51147575581702</v>
      </c>
      <c r="Y54" s="466" t="n">
        <v>1.37075718015666</v>
      </c>
      <c r="Z54" s="466" t="n">
        <v>2.40922972514421</v>
      </c>
      <c r="AA54" s="466" t="n">
        <v>3.62581580855693</v>
      </c>
      <c r="AB54" s="466" t="n">
        <v>7.57771614312069</v>
      </c>
      <c r="AC54" s="466" t="n">
        <v>5.30290029174532</v>
      </c>
      <c r="AD54" s="466" t="n">
        <v>7.13461094435465</v>
      </c>
      <c r="AE54" s="466" t="n">
        <v>10.0340209293312</v>
      </c>
      <c r="AF54" s="466" t="n">
        <v>1.23587132033288</v>
      </c>
      <c r="AG54" s="466" t="n">
        <v>1.49593495934959</v>
      </c>
      <c r="AH54" s="466" t="n">
        <v>0.887014686636615</v>
      </c>
      <c r="AI54" s="466" t="n">
        <v>1.96793002915452</v>
      </c>
      <c r="AJ54" s="466" t="n">
        <v>2.83169369848445</v>
      </c>
      <c r="AK54" s="466" t="n">
        <v>3.44827586206897</v>
      </c>
      <c r="AL54" s="466" t="n">
        <v>4.50984331056649</v>
      </c>
      <c r="AM54" s="466" t="n">
        <v>2.75850104094379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4" t="s">
        <v>781</v>
      </c>
      <c r="C55" s="89" t="s">
        <v>581</v>
      </c>
      <c r="D55" s="466" t="n">
        <v>8.83179968892941</v>
      </c>
      <c r="E55" s="466" t="n">
        <v>8.39943939616005</v>
      </c>
      <c r="F55" s="466" t="n">
        <v>11.0426717879058</v>
      </c>
      <c r="G55" s="466" t="n">
        <v>2.81109445277361</v>
      </c>
      <c r="H55" s="466" t="n">
        <v>2.70664720711158</v>
      </c>
      <c r="I55" s="466" t="n">
        <v>2.8817667654188</v>
      </c>
      <c r="J55" s="466" t="n">
        <v>3.7197878475065</v>
      </c>
      <c r="K55" s="466" t="n">
        <v>3.24542224651544</v>
      </c>
      <c r="L55" s="466" t="n">
        <v>3.80713552946541</v>
      </c>
      <c r="M55" s="466" t="n">
        <v>5.03842869342442</v>
      </c>
      <c r="N55" s="466" t="n">
        <v>15.8553274682307</v>
      </c>
      <c r="O55" s="466" t="n">
        <v>12.916565312576</v>
      </c>
      <c r="P55" s="466" t="n">
        <v>4.46773303916161</v>
      </c>
      <c r="Q55" s="466" t="n">
        <v>8.83825738607912</v>
      </c>
      <c r="R55" s="466" t="n">
        <v>5.68354482362121</v>
      </c>
      <c r="S55" s="143" t="n">
        <v>31</v>
      </c>
      <c r="T55" s="88" t="n">
        <v>31</v>
      </c>
      <c r="U55" s="224" t="s">
        <v>781</v>
      </c>
      <c r="V55" s="89" t="s">
        <v>581</v>
      </c>
      <c r="W55" s="466" t="n">
        <v>20.2035387995837</v>
      </c>
      <c r="X55" s="466" t="n">
        <v>3.28180235318947</v>
      </c>
      <c r="Y55" s="466" t="n">
        <v>1.37075718015666</v>
      </c>
      <c r="Z55" s="466" t="n">
        <v>2.95215473362742</v>
      </c>
      <c r="AA55" s="466" t="n">
        <v>5.40246555474982</v>
      </c>
      <c r="AB55" s="466" t="n">
        <v>13.5841668653757</v>
      </c>
      <c r="AC55" s="466" t="n">
        <v>9.43309879297523</v>
      </c>
      <c r="AD55" s="466" t="n">
        <v>13.1198850663178</v>
      </c>
      <c r="AE55" s="466" t="n">
        <v>17.4884802549416</v>
      </c>
      <c r="AF55" s="466" t="n">
        <v>3.08657309650975</v>
      </c>
      <c r="AG55" s="466" t="n">
        <v>4.45528455284553</v>
      </c>
      <c r="AH55" s="466" t="n">
        <v>1.25054529591392</v>
      </c>
      <c r="AI55" s="466" t="n">
        <v>4.95626822157434</v>
      </c>
      <c r="AJ55" s="466" t="n">
        <v>3.9617123105557</v>
      </c>
      <c r="AK55" s="466" t="n">
        <v>6.64198102291136</v>
      </c>
      <c r="AL55" s="466" t="n">
        <v>5.09240658899156</v>
      </c>
      <c r="AM55" s="466" t="n">
        <v>4.49340735600278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4" t="s">
        <v>782</v>
      </c>
      <c r="C56" s="89" t="s">
        <v>581</v>
      </c>
      <c r="D56" s="466" t="n">
        <v>4.41628293632247</v>
      </c>
      <c r="E56" s="466" t="n">
        <v>3.48591162245347</v>
      </c>
      <c r="F56" s="466" t="n">
        <v>9.17373179071619</v>
      </c>
      <c r="G56" s="466" t="n">
        <v>1.54208609980724</v>
      </c>
      <c r="H56" s="466" t="n">
        <v>1.73809207907656</v>
      </c>
      <c r="I56" s="466" t="n">
        <v>1.40946224975312</v>
      </c>
      <c r="J56" s="466" t="n">
        <v>1.744206741893</v>
      </c>
      <c r="K56" s="466" t="n">
        <v>1.81743645804865</v>
      </c>
      <c r="L56" s="466" t="n">
        <v>1.27664424940157</v>
      </c>
      <c r="M56" s="466" t="n">
        <v>2.39111870196413</v>
      </c>
      <c r="N56" s="466" t="n">
        <v>9.3841642228739</v>
      </c>
      <c r="O56" s="466" t="n">
        <v>10.3137922646558</v>
      </c>
      <c r="P56" s="466" t="n">
        <v>3.19911748483177</v>
      </c>
      <c r="Q56" s="466" t="n">
        <v>2.47871807711567</v>
      </c>
      <c r="R56" s="466" t="n">
        <v>2.81302615908998</v>
      </c>
      <c r="S56" s="143" t="n">
        <v>32</v>
      </c>
      <c r="T56" s="88" t="n">
        <v>32</v>
      </c>
      <c r="U56" s="224" t="s">
        <v>782</v>
      </c>
      <c r="V56" s="89" t="s">
        <v>581</v>
      </c>
      <c r="W56" s="466" t="n">
        <v>17.7286920319186</v>
      </c>
      <c r="X56" s="466" t="n">
        <v>2.29515116340421</v>
      </c>
      <c r="Y56" s="466" t="n">
        <v>0.456919060052219</v>
      </c>
      <c r="Z56" s="466" t="n">
        <v>2.02465784413528</v>
      </c>
      <c r="AA56" s="466" t="n">
        <v>4.26033357505439</v>
      </c>
      <c r="AB56" s="466" t="n">
        <v>4.6460260287898</v>
      </c>
      <c r="AC56" s="466" t="n">
        <v>3.32932898575596</v>
      </c>
      <c r="AD56" s="466" t="n">
        <v>4.19969727289053</v>
      </c>
      <c r="AE56" s="466" t="n">
        <v>6.38646053141553</v>
      </c>
      <c r="AF56" s="466" t="n">
        <v>0.813563532480437</v>
      </c>
      <c r="AG56" s="466" t="n">
        <v>0.682926829268293</v>
      </c>
      <c r="AH56" s="466" t="n">
        <v>0.988803257234259</v>
      </c>
      <c r="AI56" s="466" t="n">
        <v>2.69679300291545</v>
      </c>
      <c r="AJ56" s="466" t="n">
        <v>3.92182930071789</v>
      </c>
      <c r="AK56" s="466" t="n">
        <v>2.73084934043046</v>
      </c>
      <c r="AL56" s="466" t="n">
        <v>2.47087183607875</v>
      </c>
      <c r="AM56" s="466" t="n">
        <v>4.77099236641221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4" t="s">
        <v>783</v>
      </c>
      <c r="C57" s="89" t="s">
        <v>581</v>
      </c>
      <c r="D57" s="466" t="n">
        <v>1.01097941264356</v>
      </c>
      <c r="E57" s="466" t="n">
        <v>0.68106038399531</v>
      </c>
      <c r="F57" s="466" t="n">
        <v>2.69801864255937</v>
      </c>
      <c r="G57" s="466" t="n">
        <v>0.331976868708503</v>
      </c>
      <c r="H57" s="466" t="n">
        <v>0.318429083189598</v>
      </c>
      <c r="I57" s="466" t="n">
        <v>0.341143729239609</v>
      </c>
      <c r="J57" s="466" t="n">
        <v>0.4057950379098</v>
      </c>
      <c r="K57" s="466" t="n">
        <v>0.403115605356655</v>
      </c>
      <c r="L57" s="466" t="n">
        <v>0.262168015502109</v>
      </c>
      <c r="M57" s="466" t="n">
        <v>0.683176771989752</v>
      </c>
      <c r="N57" s="466" t="n">
        <v>2.54806125773868</v>
      </c>
      <c r="O57" s="466" t="n">
        <v>5.37582096813427</v>
      </c>
      <c r="P57" s="466" t="n">
        <v>1.4892443463872</v>
      </c>
      <c r="Q57" s="466" t="n">
        <v>0.801201802704056</v>
      </c>
      <c r="R57" s="466" t="n">
        <v>0.472259866124595</v>
      </c>
      <c r="S57" s="143" t="n">
        <v>33</v>
      </c>
      <c r="T57" s="88" t="n">
        <v>33</v>
      </c>
      <c r="U57" s="224" t="s">
        <v>783</v>
      </c>
      <c r="V57" s="89" t="s">
        <v>581</v>
      </c>
      <c r="W57" s="466" t="n">
        <v>0.832658725569562</v>
      </c>
      <c r="X57" s="466" t="n">
        <v>0.823088693082889</v>
      </c>
      <c r="Y57" s="466" t="n">
        <v>0.261096605744125</v>
      </c>
      <c r="Z57" s="466" t="n">
        <v>0.689967198280738</v>
      </c>
      <c r="AA57" s="466" t="n">
        <v>1.50471356055112</v>
      </c>
      <c r="AB57" s="466" t="n">
        <v>0.584832017670461</v>
      </c>
      <c r="AC57" s="466" t="n">
        <v>0.600652136605457</v>
      </c>
      <c r="AD57" s="466" t="n">
        <v>0.810692937222607</v>
      </c>
      <c r="AE57" s="466" t="n">
        <v>0.193790103785367</v>
      </c>
      <c r="AF57" s="466" t="n">
        <v>0.217364302571109</v>
      </c>
      <c r="AG57" s="466" t="n">
        <v>0.249322493224932</v>
      </c>
      <c r="AH57" s="466" t="n">
        <v>0.174494692453105</v>
      </c>
      <c r="AI57" s="466" t="n">
        <v>0.947521865889213</v>
      </c>
      <c r="AJ57" s="466" t="n">
        <v>1.05025259239564</v>
      </c>
      <c r="AK57" s="466" t="n">
        <v>1.15713955102985</v>
      </c>
      <c r="AL57" s="466" t="n">
        <v>0.763358778625954</v>
      </c>
      <c r="AM57" s="466" t="n">
        <v>1.16238723108952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4" t="s">
        <v>784</v>
      </c>
      <c r="C58" s="89" t="s">
        <v>581</v>
      </c>
      <c r="D58" s="466" t="n">
        <v>0.586896726096984</v>
      </c>
      <c r="E58" s="466" t="n">
        <v>0.437857247545068</v>
      </c>
      <c r="F58" s="466" t="n">
        <v>1.34900932127969</v>
      </c>
      <c r="G58" s="466" t="n">
        <v>0.139216106232598</v>
      </c>
      <c r="H58" s="466" t="n">
        <v>0.0928751492636327</v>
      </c>
      <c r="I58" s="466" t="n">
        <v>0.170571864619804</v>
      </c>
      <c r="J58" s="466" t="n">
        <v>0.1673014629979</v>
      </c>
      <c r="K58" s="466" t="n">
        <v>0.14348182563542</v>
      </c>
      <c r="L58" s="466" t="n">
        <v>0.18237774991451</v>
      </c>
      <c r="M58" s="466" t="n">
        <v>0.213492741246798</v>
      </c>
      <c r="N58" s="466" t="n">
        <v>0.990550667970023</v>
      </c>
      <c r="O58" s="466" t="n">
        <v>2.78521041109219</v>
      </c>
      <c r="P58" s="466" t="n">
        <v>0.827357970215113</v>
      </c>
      <c r="Q58" s="466" t="n">
        <v>0.225338007010516</v>
      </c>
      <c r="R58" s="466" t="n">
        <v>1.66728265779639</v>
      </c>
      <c r="S58" s="143" t="n">
        <v>34</v>
      </c>
      <c r="T58" s="88" t="n">
        <v>34</v>
      </c>
      <c r="U58" s="224" t="s">
        <v>784</v>
      </c>
      <c r="V58" s="89" t="s">
        <v>581</v>
      </c>
      <c r="W58" s="466" t="n">
        <v>0.196599976870591</v>
      </c>
      <c r="X58" s="466" t="n">
        <v>0.226877011554899</v>
      </c>
      <c r="Y58" s="466" t="n">
        <v>0.0870322019147084</v>
      </c>
      <c r="Z58" s="466" t="n">
        <v>0.237529691211401</v>
      </c>
      <c r="AA58" s="466" t="n">
        <v>0.326323422770123</v>
      </c>
      <c r="AB58" s="466" t="n">
        <v>0.245980848633928</v>
      </c>
      <c r="AC58" s="466" t="n">
        <v>0.480521709284366</v>
      </c>
      <c r="AD58" s="466" t="n">
        <v>0.269375817748018</v>
      </c>
      <c r="AE58" s="466" t="n">
        <v>0.0301451272555015</v>
      </c>
      <c r="AF58" s="466" t="n">
        <v>0.10557694696311</v>
      </c>
      <c r="AG58" s="466" t="n">
        <v>0.0758807588075881</v>
      </c>
      <c r="AH58" s="466" t="n">
        <v>0.14541224371092</v>
      </c>
      <c r="AI58" s="466" t="n">
        <v>0.728862973760933</v>
      </c>
      <c r="AJ58" s="466" t="n">
        <v>0.598245147567136</v>
      </c>
      <c r="AK58" s="466" t="n">
        <v>0.509141402453136</v>
      </c>
      <c r="AL58" s="466" t="n">
        <v>0.351546805946163</v>
      </c>
      <c r="AM58" s="466" t="n">
        <v>0.589868147120056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4" t="s">
        <v>785</v>
      </c>
      <c r="C59" s="89" t="s">
        <v>581</v>
      </c>
      <c r="D59" s="466" t="n">
        <v>0.373897653179279</v>
      </c>
      <c r="E59" s="466" t="n">
        <v>0.305034442327422</v>
      </c>
      <c r="F59" s="466" t="n">
        <v>0.726029322216497</v>
      </c>
      <c r="G59" s="466" t="n">
        <v>0.112443778110945</v>
      </c>
      <c r="H59" s="466" t="n">
        <v>0.119410906196099</v>
      </c>
      <c r="I59" s="466" t="n">
        <v>0.107729598707245</v>
      </c>
      <c r="J59" s="466" t="n">
        <v>0.106788167871</v>
      </c>
      <c r="K59" s="466" t="n">
        <v>0.0751571467614102</v>
      </c>
      <c r="L59" s="466" t="n">
        <v>0.113986093696569</v>
      </c>
      <c r="M59" s="466" t="n">
        <v>0.192143467122118</v>
      </c>
      <c r="N59" s="466" t="n">
        <v>0.977517106549365</v>
      </c>
      <c r="O59" s="466" t="n">
        <v>1.0520554609584</v>
      </c>
      <c r="P59" s="466" t="n">
        <v>1.70987313844457</v>
      </c>
      <c r="Q59" s="466" t="n">
        <v>0.350525788683025</v>
      </c>
      <c r="R59" s="466" t="n">
        <v>0.221756806701984</v>
      </c>
      <c r="S59" s="143" t="n">
        <v>35</v>
      </c>
      <c r="T59" s="88" t="n">
        <v>35</v>
      </c>
      <c r="U59" s="224" t="s">
        <v>785</v>
      </c>
      <c r="V59" s="89" t="s">
        <v>581</v>
      </c>
      <c r="W59" s="466" t="n">
        <v>0.300682317566786</v>
      </c>
      <c r="X59" s="466" t="n">
        <v>0.232153221125943</v>
      </c>
      <c r="Y59" s="466" t="n">
        <v>0.0652741514360313</v>
      </c>
      <c r="Z59" s="466" t="n">
        <v>0.305395317271802</v>
      </c>
      <c r="AA59" s="466" t="n">
        <v>0.253807106598985</v>
      </c>
      <c r="AB59" s="466" t="n">
        <v>0.301201039143585</v>
      </c>
      <c r="AC59" s="466" t="n">
        <v>0.715062067387449</v>
      </c>
      <c r="AD59" s="466" t="n">
        <v>0.282203237640781</v>
      </c>
      <c r="AE59" s="466" t="n">
        <v>0.0215322337539296</v>
      </c>
      <c r="AF59" s="466" t="n">
        <v>0.037262451869333</v>
      </c>
      <c r="AG59" s="466" t="n">
        <v>0.010840108401084</v>
      </c>
      <c r="AH59" s="466" t="n">
        <v>0.0727061218554602</v>
      </c>
      <c r="AI59" s="466" t="n">
        <v>0.510204081632653</v>
      </c>
      <c r="AJ59" s="466" t="n">
        <v>0.545067801116724</v>
      </c>
      <c r="AK59" s="466" t="n">
        <v>0.879426058782689</v>
      </c>
      <c r="AL59" s="466" t="n">
        <v>0.693049417436722</v>
      </c>
      <c r="AM59" s="466" t="n">
        <v>0.555170020818876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4" t="s">
        <v>596</v>
      </c>
      <c r="C60" s="89" t="s">
        <v>581</v>
      </c>
      <c r="D60" s="466" t="n">
        <v>0.365852724166201</v>
      </c>
      <c r="E60" s="466" t="n">
        <v>0.358621574087645</v>
      </c>
      <c r="F60" s="466" t="n">
        <v>0.402829172326573</v>
      </c>
      <c r="G60" s="466" t="n">
        <v>0.176697365602913</v>
      </c>
      <c r="H60" s="466" t="n">
        <v>0.159214541594799</v>
      </c>
      <c r="I60" s="466" t="n">
        <v>0.188526797737678</v>
      </c>
      <c r="J60" s="466" t="n">
        <v>0.0640729007225999</v>
      </c>
      <c r="K60" s="466" t="n">
        <v>0.0273298715496037</v>
      </c>
      <c r="L60" s="466" t="n">
        <v>0.102587484326912</v>
      </c>
      <c r="M60" s="466" t="n">
        <v>0.106746370623399</v>
      </c>
      <c r="N60" s="466" t="n">
        <v>1.14043662430759</v>
      </c>
      <c r="O60" s="466" t="n">
        <v>0.273656044757966</v>
      </c>
      <c r="P60" s="466" t="n">
        <v>1.10314396028682</v>
      </c>
      <c r="Q60" s="466" t="n">
        <v>0.250375563345018</v>
      </c>
      <c r="R60" s="466" t="n">
        <v>0.201223769044392</v>
      </c>
      <c r="S60" s="143" t="n">
        <v>36</v>
      </c>
      <c r="T60" s="88" t="n">
        <v>36</v>
      </c>
      <c r="U60" s="224" t="s">
        <v>596</v>
      </c>
      <c r="V60" s="89" t="s">
        <v>581</v>
      </c>
      <c r="W60" s="466" t="n">
        <v>0.242858794957789</v>
      </c>
      <c r="X60" s="466" t="n">
        <v>0.353506041259959</v>
      </c>
      <c r="Y60" s="466" t="n">
        <v>0.174064403829417</v>
      </c>
      <c r="Z60" s="466" t="n">
        <v>0.384571881008936</v>
      </c>
      <c r="AA60" s="466" t="n">
        <v>0.453226976069616</v>
      </c>
      <c r="AB60" s="466" t="n">
        <v>0.449291550055848</v>
      </c>
      <c r="AC60" s="466" t="n">
        <v>0.634975115840055</v>
      </c>
      <c r="AD60" s="466" t="n">
        <v>0.61315067087406</v>
      </c>
      <c r="AE60" s="466" t="n">
        <v>0.0344515740062874</v>
      </c>
      <c r="AF60" s="466" t="n">
        <v>0.0248416345795553</v>
      </c>
      <c r="AG60" s="466" t="n">
        <v>0.043360433604336</v>
      </c>
      <c r="AH60" s="466" t="n">
        <v>0</v>
      </c>
      <c r="AI60" s="466" t="n">
        <v>0.364431486880466</v>
      </c>
      <c r="AJ60" s="466" t="n">
        <v>0.624833820792343</v>
      </c>
      <c r="AK60" s="466" t="n">
        <v>0.416570238370747</v>
      </c>
      <c r="AL60" s="466" t="n">
        <v>0.441944556046605</v>
      </c>
      <c r="AM60" s="466" t="n">
        <v>0.711311589174185</v>
      </c>
      <c r="AN60" s="143" t="n">
        <v>36</v>
      </c>
    </row>
    <row r="61" customFormat="false" ht="21" hidden="false" customHeight="true" outlineLevel="0" collapsed="false">
      <c r="A61" s="88" t="n">
        <v>37</v>
      </c>
      <c r="B61" s="224" t="s">
        <v>597</v>
      </c>
      <c r="C61" s="89" t="s">
        <v>598</v>
      </c>
      <c r="D61" s="467" t="n">
        <v>1.6982067470138</v>
      </c>
      <c r="E61" s="467" t="n">
        <v>1.50752967902682</v>
      </c>
      <c r="F61" s="467" t="n">
        <v>2.67323293831093</v>
      </c>
      <c r="G61" s="476" t="n">
        <v>0.640715356607411</v>
      </c>
      <c r="H61" s="476" t="n">
        <v>0.568767414090487</v>
      </c>
      <c r="I61" s="476" t="n">
        <v>0.646251907711644</v>
      </c>
      <c r="J61" s="476" t="n">
        <v>0.698181041540597</v>
      </c>
      <c r="K61" s="476" t="n">
        <v>0.617812243782454</v>
      </c>
      <c r="L61" s="476" t="n">
        <v>0.570910748888636</v>
      </c>
      <c r="M61" s="476" t="n">
        <v>0.910269000853971</v>
      </c>
      <c r="N61" s="476" t="n">
        <v>3.46395568589117</v>
      </c>
      <c r="O61" s="476" t="n">
        <v>3.75278521041109</v>
      </c>
      <c r="P61" s="476" t="n">
        <v>2.19437396580254</v>
      </c>
      <c r="Q61" s="476" t="n">
        <v>1.53184777165749</v>
      </c>
      <c r="R61" s="476" t="n">
        <v>1.422931296456</v>
      </c>
      <c r="S61" s="143" t="n">
        <v>37</v>
      </c>
      <c r="T61" s="88" t="n">
        <v>37</v>
      </c>
      <c r="U61" s="224" t="s">
        <v>597</v>
      </c>
      <c r="V61" s="89" t="s">
        <v>598</v>
      </c>
      <c r="W61" s="476" t="n">
        <v>2.91859604487105</v>
      </c>
      <c r="X61" s="476" t="n">
        <v>0.968954782883976</v>
      </c>
      <c r="Y61" s="476" t="n">
        <v>0.357049608355091</v>
      </c>
      <c r="Z61" s="476" t="n">
        <v>0.893462278022848</v>
      </c>
      <c r="AA61" s="476" t="n">
        <v>1.4223712835388</v>
      </c>
      <c r="AB61" s="476" t="n">
        <v>2.01123730876872</v>
      </c>
      <c r="AC61" s="476" t="n">
        <v>1.94659344431097</v>
      </c>
      <c r="AD61" s="476" t="n">
        <v>2.17311372790477</v>
      </c>
      <c r="AE61" s="476" t="n">
        <v>1.8353343955902</v>
      </c>
      <c r="AF61" s="476" t="n">
        <v>0.427369270898025</v>
      </c>
      <c r="AG61" s="476" t="n">
        <v>0.517560975609756</v>
      </c>
      <c r="AH61" s="476" t="n">
        <v>0.237051039697543</v>
      </c>
      <c r="AI61" s="476" t="n">
        <v>1.18010204081633</v>
      </c>
      <c r="AJ61" s="476" t="n">
        <v>1.4614996011699</v>
      </c>
      <c r="AK61" s="476" t="n">
        <v>1.46928951631567</v>
      </c>
      <c r="AL61" s="476" t="n">
        <v>1.47498995580554</v>
      </c>
      <c r="AM61" s="476" t="n">
        <v>1.70916030534351</v>
      </c>
      <c r="AN61" s="143" t="n">
        <v>37</v>
      </c>
    </row>
    <row r="62" customFormat="false" ht="19.5" hidden="false" customHeight="true" outlineLevel="0" collapsed="false">
      <c r="A62" s="88"/>
      <c r="B62" s="339"/>
      <c r="C62" s="85"/>
      <c r="D62" s="86"/>
      <c r="E62" s="86"/>
      <c r="F62" s="86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6"/>
      <c r="S62" s="88"/>
      <c r="T62" s="88"/>
      <c r="U62" s="339"/>
      <c r="V62" s="8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6"/>
      <c r="AN62" s="88"/>
    </row>
    <row r="63" customFormat="false" ht="18" hidden="false" customHeight="true" outlineLevel="0" collapsed="false">
      <c r="A63" s="88" t="n">
        <v>38</v>
      </c>
      <c r="B63" s="224" t="s">
        <v>599</v>
      </c>
      <c r="C63" s="89" t="s">
        <v>40</v>
      </c>
      <c r="D63" s="468" t="n">
        <v>8951</v>
      </c>
      <c r="E63" s="468" t="n">
        <v>6964</v>
      </c>
      <c r="F63" s="468" t="n">
        <v>1987</v>
      </c>
      <c r="G63" s="468" t="n">
        <v>558</v>
      </c>
      <c r="H63" s="468" t="n">
        <v>187</v>
      </c>
      <c r="I63" s="468" t="n">
        <v>371</v>
      </c>
      <c r="J63" s="468" t="n">
        <v>1156</v>
      </c>
      <c r="K63" s="468" t="n">
        <v>737</v>
      </c>
      <c r="L63" s="468" t="n">
        <v>223</v>
      </c>
      <c r="M63" s="468" t="n">
        <v>196</v>
      </c>
      <c r="N63" s="468" t="n">
        <v>570</v>
      </c>
      <c r="O63" s="468" t="n">
        <v>959</v>
      </c>
      <c r="P63" s="468" t="n">
        <v>68</v>
      </c>
      <c r="Q63" s="468" t="n">
        <v>173</v>
      </c>
      <c r="R63" s="468" t="n">
        <v>669</v>
      </c>
      <c r="S63" s="143" t="n">
        <v>38</v>
      </c>
      <c r="T63" s="88" t="n">
        <v>38</v>
      </c>
      <c r="U63" s="224" t="s">
        <v>599</v>
      </c>
      <c r="V63" s="89" t="s">
        <v>40</v>
      </c>
      <c r="W63" s="468" t="n">
        <v>150</v>
      </c>
      <c r="X63" s="468" t="n">
        <v>717</v>
      </c>
      <c r="Y63" s="468" t="n">
        <v>78</v>
      </c>
      <c r="Z63" s="468" t="n">
        <v>418</v>
      </c>
      <c r="AA63" s="468" t="n">
        <v>221</v>
      </c>
      <c r="AB63" s="468" t="n">
        <v>2259</v>
      </c>
      <c r="AC63" s="468" t="n">
        <v>442</v>
      </c>
      <c r="AD63" s="468" t="n">
        <v>1095</v>
      </c>
      <c r="AE63" s="468" t="n">
        <v>722</v>
      </c>
      <c r="AF63" s="468" t="n">
        <v>336</v>
      </c>
      <c r="AG63" s="468" t="n">
        <v>263</v>
      </c>
      <c r="AH63" s="468" t="n">
        <v>73</v>
      </c>
      <c r="AI63" s="468" t="n">
        <v>122</v>
      </c>
      <c r="AJ63" s="468" t="n">
        <v>440</v>
      </c>
      <c r="AK63" s="468" t="n">
        <v>183</v>
      </c>
      <c r="AL63" s="468" t="n">
        <v>336</v>
      </c>
      <c r="AM63" s="468" t="n">
        <v>255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4" t="s">
        <v>597</v>
      </c>
      <c r="C64" s="89" t="s">
        <v>598</v>
      </c>
      <c r="D64" s="467" t="n">
        <v>2.2807172382974</v>
      </c>
      <c r="E64" s="467" t="n">
        <v>2.18319931074095</v>
      </c>
      <c r="F64" s="467" t="n">
        <v>2.62249622546553</v>
      </c>
      <c r="G64" s="476" t="n">
        <v>1.01003584229391</v>
      </c>
      <c r="H64" s="476" t="n">
        <v>1.27807486631016</v>
      </c>
      <c r="I64" s="476" t="n">
        <v>0.937466307277628</v>
      </c>
      <c r="J64" s="476" t="n">
        <v>1.1886678200692</v>
      </c>
      <c r="K64" s="476" t="n">
        <v>0.807462686567164</v>
      </c>
      <c r="L64" s="476" t="n">
        <v>1.85515695067265</v>
      </c>
      <c r="M64" s="476" t="n">
        <v>1.76326530612245</v>
      </c>
      <c r="N64" s="476" t="n">
        <v>4.87298245614035</v>
      </c>
      <c r="O64" s="476" t="n">
        <v>2.73263816475495</v>
      </c>
      <c r="P64" s="476" t="n">
        <v>7.89411764705882</v>
      </c>
      <c r="Q64" s="476" t="n">
        <v>3.1728323699422</v>
      </c>
      <c r="R64" s="476" t="n">
        <v>2.28206278026906</v>
      </c>
      <c r="S64" s="143" t="n">
        <v>39</v>
      </c>
      <c r="T64" s="88" t="n">
        <v>39</v>
      </c>
      <c r="U64" s="224" t="s">
        <v>597</v>
      </c>
      <c r="V64" s="89" t="s">
        <v>598</v>
      </c>
      <c r="W64" s="476" t="n">
        <v>2.542</v>
      </c>
      <c r="X64" s="476" t="n">
        <v>3.00697350069735</v>
      </c>
      <c r="Y64" s="476" t="n">
        <v>2.05384615384615</v>
      </c>
      <c r="Z64" s="476" t="n">
        <v>3.11555023923445</v>
      </c>
      <c r="AA64" s="476" t="n">
        <v>3.15067873303167</v>
      </c>
      <c r="AB64" s="476" t="n">
        <v>1.96839309428951</v>
      </c>
      <c r="AC64" s="476" t="n">
        <v>3.09434389140271</v>
      </c>
      <c r="AD64" s="476" t="n">
        <v>2.40694063926941</v>
      </c>
      <c r="AE64" s="476" t="n">
        <v>0.603601108033241</v>
      </c>
      <c r="AF64" s="476" t="n">
        <v>0.473511904761905</v>
      </c>
      <c r="AG64" s="476" t="n">
        <v>0.447148288973384</v>
      </c>
      <c r="AH64" s="476" t="n">
        <v>0.515068493150685</v>
      </c>
      <c r="AI64" s="476" t="n">
        <v>0.887704918032787</v>
      </c>
      <c r="AJ64" s="476" t="n">
        <v>3.03886363636364</v>
      </c>
      <c r="AK64" s="476" t="n">
        <v>3.18907103825137</v>
      </c>
      <c r="AL64" s="476" t="n">
        <v>3.00952380952381</v>
      </c>
      <c r="AM64" s="476" t="n">
        <v>1.13058823529412</v>
      </c>
      <c r="AN64" s="143" t="n">
        <v>39</v>
      </c>
    </row>
    <row r="65" customFormat="false" ht="18" hidden="false" customHeight="true" outlineLevel="0" collapsed="false">
      <c r="A65" s="259"/>
      <c r="B65" s="259"/>
      <c r="C65" s="88"/>
      <c r="D65" s="88"/>
      <c r="E65" s="88"/>
      <c r="F65" s="88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5"/>
      <c r="T65" s="259"/>
      <c r="U65" s="259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5"/>
      <c r="AN65" s="88"/>
    </row>
    <row r="66" customFormat="false" ht="18" hidden="false" customHeight="true" outlineLevel="0" collapsed="false">
      <c r="A66" s="87"/>
      <c r="B66" s="87"/>
      <c r="C66" s="87"/>
      <c r="D66" s="87"/>
      <c r="E66" s="88"/>
      <c r="F66" s="88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87"/>
      <c r="U66" s="87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  <c r="AL66" s="365"/>
      <c r="AM66" s="365"/>
      <c r="AN66" s="88"/>
    </row>
    <row r="67" customFormat="false" ht="13.5" hidden="false" customHeight="true" outlineLevel="0" collapsed="false">
      <c r="A67" s="87"/>
      <c r="B67" s="87"/>
      <c r="C67" s="87"/>
      <c r="D67" s="87"/>
      <c r="E67" s="88"/>
      <c r="F67" s="88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87"/>
      <c r="U67" s="87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  <c r="AM67" s="365"/>
      <c r="AN67" s="88"/>
    </row>
    <row r="68" customFormat="false" ht="13.5" hidden="false" customHeight="true" outlineLevel="0" collapsed="false">
      <c r="A68" s="72"/>
      <c r="B68" s="224"/>
      <c r="C68" s="224"/>
      <c r="D68" s="224"/>
      <c r="E68" s="87"/>
      <c r="F68" s="87"/>
      <c r="G68" s="87"/>
      <c r="H68" s="87"/>
      <c r="I68" s="87"/>
      <c r="J68" s="87"/>
      <c r="K68" s="259"/>
      <c r="L68" s="259"/>
      <c r="M68" s="259"/>
      <c r="N68" s="365"/>
      <c r="O68" s="365"/>
      <c r="P68" s="365"/>
      <c r="Q68" s="365"/>
      <c r="R68" s="365"/>
      <c r="S68" s="365"/>
      <c r="T68" s="365"/>
      <c r="U68" s="365"/>
      <c r="V68" s="365"/>
      <c r="W68" s="365"/>
      <c r="X68" s="365"/>
      <c r="Y68" s="365"/>
      <c r="Z68" s="365"/>
      <c r="AA68" s="365"/>
      <c r="AB68" s="365"/>
      <c r="AC68" s="365"/>
      <c r="AD68" s="365"/>
      <c r="AE68" s="365"/>
      <c r="AF68" s="365"/>
      <c r="AG68" s="365"/>
      <c r="AH68" s="365"/>
      <c r="AI68" s="365"/>
      <c r="AJ68" s="365"/>
      <c r="AK68" s="365"/>
      <c r="AL68" s="365"/>
      <c r="AM68" s="365"/>
      <c r="AN68" s="88"/>
    </row>
    <row r="69" customFormat="false" ht="20.1" hidden="false" customHeight="true" outlineLevel="0" collapsed="false">
      <c r="A69" s="72" t="n">
        <v>100</v>
      </c>
      <c r="B69" s="224"/>
      <c r="C69" s="224"/>
      <c r="D69" s="224"/>
      <c r="E69" s="169"/>
      <c r="F69" s="169"/>
      <c r="G69" s="169"/>
      <c r="H69" s="178" t="s">
        <v>14</v>
      </c>
      <c r="I69" s="169" t="s">
        <v>14</v>
      </c>
      <c r="J69" s="169"/>
      <c r="K69" s="169"/>
      <c r="L69" s="169"/>
      <c r="M69" s="169"/>
      <c r="N69" s="70"/>
      <c r="O69" s="70"/>
      <c r="P69" s="70"/>
      <c r="Q69" s="71"/>
      <c r="R69" s="71"/>
      <c r="S69" s="98" t="n">
        <v>101</v>
      </c>
      <c r="T69" s="72" t="n">
        <v>102</v>
      </c>
      <c r="U69" s="71"/>
      <c r="V69" s="71"/>
      <c r="W69" s="71"/>
      <c r="X69" s="169"/>
      <c r="Y69" s="169"/>
      <c r="Z69" s="169"/>
      <c r="AA69" s="169"/>
      <c r="AB69" s="169"/>
      <c r="AC69" s="178" t="s">
        <v>14</v>
      </c>
      <c r="AD69" s="169" t="s">
        <v>14</v>
      </c>
      <c r="AE69" s="169"/>
      <c r="AF69" s="169"/>
      <c r="AG69" s="169"/>
      <c r="AH69" s="150"/>
      <c r="AI69" s="150"/>
      <c r="AJ69" s="448"/>
      <c r="AK69" s="448"/>
      <c r="AL69" s="448"/>
      <c r="AM69" s="448"/>
      <c r="AN69" s="88" t="n">
        <v>103</v>
      </c>
    </row>
  </sheetData>
  <mergeCells count="53"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293" width="62.7"/>
    <col collapsed="false" customWidth="true" hidden="false" outlineLevel="0" max="17" min="3" style="293" width="12.7"/>
    <col collapsed="false" customWidth="true" hidden="false" outlineLevel="0" max="19" min="18" style="293" width="3.7"/>
    <col collapsed="false" customWidth="true" hidden="false" outlineLevel="0" max="20" min="20" style="293" width="60.7"/>
    <col collapsed="false" customWidth="true" hidden="false" outlineLevel="0" max="27" min="21" style="293" width="9.7"/>
    <col collapsed="false" customWidth="true" hidden="false" outlineLevel="0" max="37" min="28" style="293" width="12.7"/>
    <col collapsed="false" customWidth="true" hidden="false" outlineLevel="0" max="38" min="38" style="293" width="3.7"/>
    <col collapsed="false" customWidth="false" hidden="false" outlineLevel="0" max="257" min="39" style="293" width="11.42"/>
  </cols>
  <sheetData>
    <row r="1" customFormat="false" ht="18" hidden="false" customHeight="false" outlineLevel="0" collapsed="false">
      <c r="A1" s="122" t="s">
        <v>800</v>
      </c>
      <c r="B1" s="407"/>
      <c r="C1" s="407"/>
      <c r="D1" s="407"/>
      <c r="E1" s="407"/>
      <c r="F1" s="407"/>
      <c r="G1" s="407"/>
      <c r="H1" s="122" t="s">
        <v>800</v>
      </c>
      <c r="I1" s="407"/>
      <c r="J1" s="407"/>
      <c r="K1" s="407"/>
      <c r="L1" s="407"/>
      <c r="M1" s="407"/>
      <c r="N1" s="407"/>
      <c r="O1" s="407"/>
      <c r="P1" s="408"/>
      <c r="Q1" s="408"/>
      <c r="R1" s="408"/>
      <c r="S1" s="122" t="s">
        <v>800</v>
      </c>
      <c r="T1" s="408"/>
      <c r="U1" s="409"/>
      <c r="V1" s="409"/>
      <c r="W1" s="409"/>
      <c r="X1" s="409"/>
      <c r="Y1" s="409"/>
      <c r="Z1" s="409"/>
      <c r="AA1" s="409"/>
      <c r="AB1" s="122" t="s">
        <v>800</v>
      </c>
      <c r="AC1" s="407"/>
      <c r="AD1" s="407"/>
      <c r="AE1" s="407"/>
      <c r="AF1" s="407"/>
      <c r="AG1" s="407"/>
      <c r="AH1" s="407"/>
      <c r="AI1" s="407"/>
      <c r="AJ1" s="408"/>
      <c r="AK1" s="407"/>
      <c r="AL1" s="407"/>
    </row>
    <row r="2" customFormat="false" ht="13.5" hidden="false" customHeight="true" outlineLevel="0" collapsed="false">
      <c r="A2" s="410" t="s">
        <v>726</v>
      </c>
      <c r="B2" s="411"/>
      <c r="C2" s="411"/>
      <c r="D2" s="411"/>
      <c r="E2" s="411"/>
      <c r="F2" s="411"/>
      <c r="G2" s="411"/>
      <c r="H2" s="410" t="s">
        <v>726</v>
      </c>
      <c r="I2" s="411"/>
      <c r="J2" s="411"/>
      <c r="K2" s="411"/>
      <c r="L2" s="411"/>
      <c r="M2" s="411"/>
      <c r="N2" s="411"/>
      <c r="O2" s="411"/>
      <c r="P2" s="412"/>
      <c r="Q2" s="70"/>
      <c r="R2" s="70"/>
      <c r="S2" s="410" t="s">
        <v>726</v>
      </c>
      <c r="T2" s="213"/>
      <c r="U2" s="213"/>
      <c r="V2" s="213"/>
      <c r="W2" s="213"/>
      <c r="X2" s="213"/>
      <c r="Y2" s="213"/>
      <c r="Z2" s="213"/>
      <c r="AA2" s="213"/>
      <c r="AB2" s="410" t="s">
        <v>726</v>
      </c>
      <c r="AC2" s="411"/>
      <c r="AD2" s="411"/>
      <c r="AE2" s="411"/>
      <c r="AF2" s="411"/>
      <c r="AG2" s="411"/>
      <c r="AH2" s="411"/>
      <c r="AI2" s="411"/>
      <c r="AJ2" s="412"/>
      <c r="AK2" s="413"/>
      <c r="AL2" s="413"/>
    </row>
    <row r="3" customFormat="false" ht="15" hidden="false" customHeight="true" outlineLevel="0" collapsed="false">
      <c r="A3" s="275" t="s">
        <v>818</v>
      </c>
      <c r="B3" s="411"/>
      <c r="C3" s="411"/>
      <c r="D3" s="411"/>
      <c r="E3" s="411"/>
      <c r="F3" s="411"/>
      <c r="G3" s="411"/>
      <c r="H3" s="275" t="s">
        <v>818</v>
      </c>
      <c r="I3" s="411"/>
      <c r="J3" s="411"/>
      <c r="K3" s="411"/>
      <c r="L3" s="411"/>
      <c r="M3" s="411"/>
      <c r="N3" s="411"/>
      <c r="O3" s="411"/>
      <c r="P3" s="412"/>
      <c r="Q3" s="70"/>
      <c r="R3" s="70"/>
      <c r="S3" s="275" t="s">
        <v>818</v>
      </c>
      <c r="T3" s="154"/>
      <c r="U3" s="154"/>
      <c r="V3" s="154"/>
      <c r="W3" s="154"/>
      <c r="X3" s="154"/>
      <c r="Y3" s="154"/>
      <c r="Z3" s="154"/>
      <c r="AA3" s="154"/>
      <c r="AB3" s="275" t="s">
        <v>818</v>
      </c>
      <c r="AC3" s="411"/>
      <c r="AD3" s="411"/>
      <c r="AE3" s="411"/>
      <c r="AF3" s="411"/>
      <c r="AG3" s="411"/>
      <c r="AH3" s="411"/>
      <c r="AI3" s="411"/>
      <c r="AJ3" s="412"/>
      <c r="AK3" s="413"/>
      <c r="AL3" s="413"/>
    </row>
    <row r="4" customFormat="false" ht="15" hidden="false" customHeight="true" outlineLevel="0" collapsed="false">
      <c r="A4" s="72" t="s">
        <v>819</v>
      </c>
      <c r="B4" s="241"/>
      <c r="C4" s="263"/>
      <c r="D4" s="263"/>
      <c r="E4" s="263"/>
      <c r="F4" s="452"/>
      <c r="G4" s="452"/>
      <c r="H4" s="72" t="s">
        <v>819</v>
      </c>
      <c r="I4" s="411"/>
      <c r="J4" s="411"/>
      <c r="K4" s="263"/>
      <c r="L4" s="263"/>
      <c r="M4" s="473"/>
      <c r="N4" s="473"/>
      <c r="O4" s="473"/>
      <c r="P4" s="412"/>
      <c r="Q4" s="70"/>
      <c r="R4" s="70"/>
      <c r="S4" s="72" t="s">
        <v>819</v>
      </c>
      <c r="T4" s="70"/>
      <c r="U4" s="70"/>
      <c r="V4" s="451"/>
      <c r="W4" s="451"/>
      <c r="X4" s="451"/>
      <c r="Y4" s="411"/>
      <c r="Z4" s="411"/>
      <c r="AA4" s="411"/>
      <c r="AB4" s="72" t="s">
        <v>819</v>
      </c>
      <c r="AC4" s="411"/>
      <c r="AD4" s="411"/>
      <c r="AE4" s="263"/>
      <c r="AF4" s="263"/>
      <c r="AG4" s="473"/>
      <c r="AH4" s="473"/>
      <c r="AI4" s="473"/>
      <c r="AJ4" s="412"/>
      <c r="AK4" s="263"/>
      <c r="AL4" s="263"/>
    </row>
    <row r="5" customFormat="false" ht="8.1" hidden="false" customHeight="true" outlineLevel="0" collapsed="false">
      <c r="A5" s="80"/>
      <c r="B5" s="80"/>
      <c r="C5" s="80"/>
      <c r="D5" s="80"/>
      <c r="E5" s="80"/>
      <c r="F5" s="86"/>
      <c r="G5" s="86"/>
      <c r="H5" s="86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59" t="s">
        <v>729</v>
      </c>
      <c r="B6" s="157" t="s">
        <v>730</v>
      </c>
      <c r="C6" s="157" t="s">
        <v>126</v>
      </c>
      <c r="D6" s="157" t="s">
        <v>557</v>
      </c>
      <c r="E6" s="164" t="s">
        <v>731</v>
      </c>
      <c r="F6" s="415" t="s">
        <v>347</v>
      </c>
      <c r="G6" s="415"/>
      <c r="H6" s="416" t="s">
        <v>348</v>
      </c>
      <c r="I6" s="133" t="s">
        <v>349</v>
      </c>
      <c r="J6" s="133"/>
      <c r="K6" s="133"/>
      <c r="L6" s="133"/>
      <c r="M6" s="92" t="s">
        <v>350</v>
      </c>
      <c r="N6" s="157" t="s">
        <v>351</v>
      </c>
      <c r="O6" s="92" t="s">
        <v>352</v>
      </c>
      <c r="P6" s="159" t="s">
        <v>793</v>
      </c>
      <c r="Q6" s="417" t="s">
        <v>732</v>
      </c>
      <c r="R6" s="164" t="s">
        <v>729</v>
      </c>
      <c r="S6" s="159" t="s">
        <v>729</v>
      </c>
      <c r="T6" s="157" t="s">
        <v>730</v>
      </c>
      <c r="U6" s="164" t="s">
        <v>733</v>
      </c>
      <c r="V6" s="164" t="s">
        <v>734</v>
      </c>
      <c r="W6" s="164"/>
      <c r="X6" s="164"/>
      <c r="Y6" s="164"/>
      <c r="Z6" s="415" t="s">
        <v>353</v>
      </c>
      <c r="AA6" s="415"/>
      <c r="AB6" s="416" t="s">
        <v>354</v>
      </c>
      <c r="AC6" s="416"/>
      <c r="AD6" s="157" t="s">
        <v>355</v>
      </c>
      <c r="AE6" s="157"/>
      <c r="AF6" s="157"/>
      <c r="AG6" s="157" t="s">
        <v>279</v>
      </c>
      <c r="AH6" s="92" t="s">
        <v>356</v>
      </c>
      <c r="AI6" s="157" t="s">
        <v>735</v>
      </c>
      <c r="AJ6" s="157" t="s">
        <v>242</v>
      </c>
      <c r="AK6" s="92" t="s">
        <v>357</v>
      </c>
      <c r="AL6" s="170"/>
    </row>
    <row r="7" customFormat="false" ht="9.75" hidden="false" customHeight="true" outlineLevel="0" collapsed="false">
      <c r="A7" s="159"/>
      <c r="B7" s="157"/>
      <c r="C7" s="157"/>
      <c r="D7" s="157"/>
      <c r="E7" s="164"/>
      <c r="F7" s="415"/>
      <c r="G7" s="415"/>
      <c r="H7" s="416"/>
      <c r="I7" s="133"/>
      <c r="J7" s="133"/>
      <c r="K7" s="133"/>
      <c r="L7" s="133"/>
      <c r="M7" s="92"/>
      <c r="N7" s="92"/>
      <c r="O7" s="92"/>
      <c r="P7" s="159"/>
      <c r="Q7" s="417"/>
      <c r="R7" s="164"/>
      <c r="S7" s="159"/>
      <c r="T7" s="157"/>
      <c r="U7" s="164"/>
      <c r="V7" s="164"/>
      <c r="W7" s="164"/>
      <c r="X7" s="164"/>
      <c r="Y7" s="164"/>
      <c r="Z7" s="415"/>
      <c r="AA7" s="415"/>
      <c r="AB7" s="416"/>
      <c r="AC7" s="416"/>
      <c r="AD7" s="157"/>
      <c r="AE7" s="157"/>
      <c r="AF7" s="157"/>
      <c r="AG7" s="157"/>
      <c r="AH7" s="157"/>
      <c r="AI7" s="157"/>
      <c r="AJ7" s="157"/>
      <c r="AK7" s="92"/>
      <c r="AL7" s="137"/>
    </row>
    <row r="8" customFormat="false" ht="13.5" hidden="false" customHeight="true" outlineLevel="0" collapsed="false">
      <c r="A8" s="159"/>
      <c r="B8" s="157"/>
      <c r="C8" s="157"/>
      <c r="D8" s="157"/>
      <c r="E8" s="164"/>
      <c r="F8" s="162" t="s">
        <v>271</v>
      </c>
      <c r="G8" s="418" t="s">
        <v>359</v>
      </c>
      <c r="H8" s="246" t="s">
        <v>360</v>
      </c>
      <c r="I8" s="92" t="s">
        <v>271</v>
      </c>
      <c r="J8" s="419" t="s">
        <v>361</v>
      </c>
      <c r="K8" s="419"/>
      <c r="L8" s="419"/>
      <c r="M8" s="92"/>
      <c r="N8" s="92"/>
      <c r="O8" s="92"/>
      <c r="P8" s="159"/>
      <c r="Q8" s="417"/>
      <c r="R8" s="164"/>
      <c r="S8" s="159"/>
      <c r="T8" s="157"/>
      <c r="U8" s="164"/>
      <c r="V8" s="92" t="s">
        <v>271</v>
      </c>
      <c r="W8" s="92" t="s">
        <v>361</v>
      </c>
      <c r="X8" s="92"/>
      <c r="Y8" s="92"/>
      <c r="Z8" s="157" t="s">
        <v>271</v>
      </c>
      <c r="AA8" s="420" t="s">
        <v>359</v>
      </c>
      <c r="AB8" s="416" t="s">
        <v>360</v>
      </c>
      <c r="AC8" s="416"/>
      <c r="AD8" s="157" t="s">
        <v>271</v>
      </c>
      <c r="AE8" s="157" t="s">
        <v>361</v>
      </c>
      <c r="AF8" s="157"/>
      <c r="AG8" s="157"/>
      <c r="AH8" s="157"/>
      <c r="AI8" s="157"/>
      <c r="AJ8" s="157"/>
      <c r="AK8" s="92"/>
      <c r="AL8" s="143" t="s">
        <v>192</v>
      </c>
    </row>
    <row r="9" customFormat="false" ht="9.75" hidden="false" customHeight="true" outlineLevel="0" collapsed="false">
      <c r="A9" s="159"/>
      <c r="B9" s="157"/>
      <c r="C9" s="157"/>
      <c r="D9" s="157"/>
      <c r="E9" s="164"/>
      <c r="F9" s="164"/>
      <c r="G9" s="164" t="s">
        <v>366</v>
      </c>
      <c r="H9" s="159" t="s">
        <v>367</v>
      </c>
      <c r="I9" s="92"/>
      <c r="J9" s="92" t="s">
        <v>368</v>
      </c>
      <c r="K9" s="92" t="s">
        <v>369</v>
      </c>
      <c r="L9" s="92" t="s">
        <v>370</v>
      </c>
      <c r="M9" s="92"/>
      <c r="N9" s="92"/>
      <c r="O9" s="92"/>
      <c r="P9" s="159"/>
      <c r="Q9" s="417"/>
      <c r="R9" s="164"/>
      <c r="S9" s="159"/>
      <c r="T9" s="157"/>
      <c r="U9" s="164"/>
      <c r="V9" s="92"/>
      <c r="W9" s="157" t="s">
        <v>736</v>
      </c>
      <c r="X9" s="92" t="s">
        <v>373</v>
      </c>
      <c r="Y9" s="92" t="s">
        <v>374</v>
      </c>
      <c r="Z9" s="157"/>
      <c r="AA9" s="164" t="s">
        <v>375</v>
      </c>
      <c r="AB9" s="159" t="s">
        <v>376</v>
      </c>
      <c r="AC9" s="157" t="s">
        <v>377</v>
      </c>
      <c r="AD9" s="157"/>
      <c r="AE9" s="157" t="s">
        <v>378</v>
      </c>
      <c r="AF9" s="157" t="s">
        <v>382</v>
      </c>
      <c r="AG9" s="157"/>
      <c r="AH9" s="157"/>
      <c r="AI9" s="157"/>
      <c r="AJ9" s="157"/>
      <c r="AK9" s="92"/>
      <c r="AL9" s="143" t="s">
        <v>198</v>
      </c>
    </row>
    <row r="10" customFormat="false" ht="9.75" hidden="false" customHeight="true" outlineLevel="0" collapsed="false">
      <c r="A10" s="159"/>
      <c r="B10" s="157"/>
      <c r="C10" s="157"/>
      <c r="D10" s="157"/>
      <c r="E10" s="164"/>
      <c r="F10" s="164"/>
      <c r="G10" s="164"/>
      <c r="H10" s="159"/>
      <c r="I10" s="92"/>
      <c r="J10" s="92"/>
      <c r="K10" s="92"/>
      <c r="L10" s="92"/>
      <c r="M10" s="92"/>
      <c r="N10" s="92"/>
      <c r="O10" s="92"/>
      <c r="P10" s="159"/>
      <c r="Q10" s="417"/>
      <c r="R10" s="164"/>
      <c r="S10" s="159"/>
      <c r="T10" s="157"/>
      <c r="U10" s="164"/>
      <c r="V10" s="92"/>
      <c r="W10" s="92"/>
      <c r="X10" s="92"/>
      <c r="Y10" s="92"/>
      <c r="Z10" s="157"/>
      <c r="AA10" s="164"/>
      <c r="AB10" s="159"/>
      <c r="AC10" s="157"/>
      <c r="AD10" s="157"/>
      <c r="AE10" s="157"/>
      <c r="AF10" s="157"/>
      <c r="AG10" s="157"/>
      <c r="AH10" s="157"/>
      <c r="AI10" s="157"/>
      <c r="AJ10" s="157"/>
      <c r="AK10" s="92"/>
      <c r="AL10" s="143"/>
    </row>
    <row r="11" customFormat="false" ht="9.75" hidden="false" customHeight="true" outlineLevel="0" collapsed="false">
      <c r="A11" s="159"/>
      <c r="B11" s="157"/>
      <c r="C11" s="157"/>
      <c r="D11" s="157"/>
      <c r="E11" s="164"/>
      <c r="F11" s="164"/>
      <c r="G11" s="164"/>
      <c r="H11" s="159"/>
      <c r="I11" s="92"/>
      <c r="J11" s="92"/>
      <c r="K11" s="92"/>
      <c r="L11" s="92"/>
      <c r="M11" s="92"/>
      <c r="N11" s="92"/>
      <c r="O11" s="92"/>
      <c r="P11" s="159"/>
      <c r="Q11" s="417"/>
      <c r="R11" s="164"/>
      <c r="S11" s="159"/>
      <c r="T11" s="157"/>
      <c r="U11" s="164"/>
      <c r="V11" s="92"/>
      <c r="W11" s="92"/>
      <c r="X11" s="92"/>
      <c r="Y11" s="92"/>
      <c r="Z11" s="157"/>
      <c r="AA11" s="164"/>
      <c r="AB11" s="159"/>
      <c r="AC11" s="157"/>
      <c r="AD11" s="157"/>
      <c r="AE11" s="157"/>
      <c r="AF11" s="157"/>
      <c r="AG11" s="157"/>
      <c r="AH11" s="157"/>
      <c r="AI11" s="157"/>
      <c r="AJ11" s="157"/>
      <c r="AK11" s="92"/>
      <c r="AL11" s="247"/>
    </row>
    <row r="12" customFormat="false" ht="6.75" hidden="false" customHeight="true" outlineLevel="0" collapsed="false">
      <c r="B12" s="86"/>
      <c r="C12" s="86"/>
      <c r="D12" s="86"/>
      <c r="E12" s="86"/>
      <c r="F12" s="86"/>
      <c r="G12" s="86"/>
      <c r="H12" s="86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86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86"/>
      <c r="AL12" s="86"/>
    </row>
    <row r="13" customFormat="false" ht="12.75" hidden="false" customHeight="false" outlineLevel="0" collapsed="false">
      <c r="A13" s="263"/>
      <c r="B13" s="263"/>
      <c r="C13" s="97" t="s">
        <v>40</v>
      </c>
      <c r="D13" s="97"/>
      <c r="E13" s="97"/>
      <c r="F13" s="97"/>
      <c r="G13" s="97"/>
      <c r="H13" s="421" t="s">
        <v>40</v>
      </c>
      <c r="I13" s="421"/>
      <c r="J13" s="421"/>
      <c r="K13" s="421"/>
      <c r="L13" s="421"/>
      <c r="M13" s="421"/>
      <c r="N13" s="421"/>
      <c r="O13" s="421"/>
      <c r="P13" s="421"/>
      <c r="Q13" s="421"/>
      <c r="R13" s="70"/>
      <c r="S13" s="70"/>
      <c r="T13" s="263"/>
      <c r="U13" s="97" t="s">
        <v>40</v>
      </c>
      <c r="V13" s="97"/>
      <c r="W13" s="97"/>
      <c r="X13" s="97"/>
      <c r="Y13" s="97"/>
      <c r="Z13" s="97"/>
      <c r="AA13" s="97"/>
      <c r="AB13" s="421" t="s">
        <v>40</v>
      </c>
      <c r="AC13" s="421"/>
      <c r="AD13" s="421"/>
      <c r="AE13" s="421"/>
      <c r="AF13" s="421"/>
      <c r="AG13" s="421"/>
      <c r="AH13" s="421"/>
      <c r="AI13" s="421"/>
      <c r="AJ13" s="421"/>
      <c r="AK13" s="421"/>
      <c r="AL13" s="86"/>
    </row>
    <row r="14" customFormat="false" ht="18" hidden="false" customHeight="true" outlineLevel="0" collapsed="false">
      <c r="A14" s="422" t="n">
        <v>1</v>
      </c>
      <c r="B14" s="423" t="s">
        <v>384</v>
      </c>
      <c r="C14" s="424" t="n">
        <v>277216</v>
      </c>
      <c r="D14" s="424" t="n">
        <v>247506</v>
      </c>
      <c r="E14" s="424" t="n">
        <v>29710</v>
      </c>
      <c r="F14" s="268" t="n">
        <v>33862</v>
      </c>
      <c r="G14" s="268" t="n">
        <v>16430</v>
      </c>
      <c r="H14" s="268" t="n">
        <v>17432</v>
      </c>
      <c r="I14" s="268" t="n">
        <v>36055</v>
      </c>
      <c r="J14" s="268" t="n">
        <v>21078</v>
      </c>
      <c r="K14" s="268" t="n">
        <v>9027</v>
      </c>
      <c r="L14" s="268" t="n">
        <v>5950</v>
      </c>
      <c r="M14" s="268" t="n">
        <v>12355</v>
      </c>
      <c r="N14" s="268" t="n">
        <v>6419</v>
      </c>
      <c r="O14" s="268" t="n">
        <v>4262</v>
      </c>
      <c r="P14" s="268" t="n">
        <v>12611</v>
      </c>
      <c r="Q14" s="268" t="n">
        <v>20401</v>
      </c>
      <c r="R14" s="426" t="n">
        <v>1</v>
      </c>
      <c r="S14" s="422" t="n">
        <v>1</v>
      </c>
      <c r="T14" s="423" t="s">
        <v>384</v>
      </c>
      <c r="U14" s="268" t="n">
        <v>3648</v>
      </c>
      <c r="V14" s="268" t="n">
        <v>27431</v>
      </c>
      <c r="W14" s="268" t="n">
        <v>4491</v>
      </c>
      <c r="X14" s="268" t="n">
        <v>13332</v>
      </c>
      <c r="Y14" s="268" t="n">
        <v>9608</v>
      </c>
      <c r="Z14" s="268" t="n">
        <v>70602</v>
      </c>
      <c r="AA14" s="268" t="n">
        <v>24784</v>
      </c>
      <c r="AB14" s="268" t="n">
        <v>26482</v>
      </c>
      <c r="AC14" s="268" t="n">
        <v>19336</v>
      </c>
      <c r="AD14" s="268" t="n">
        <v>19182</v>
      </c>
      <c r="AE14" s="268" t="n">
        <v>13664</v>
      </c>
      <c r="AF14" s="268" t="n">
        <v>5518</v>
      </c>
      <c r="AG14" s="268" t="n">
        <v>2704</v>
      </c>
      <c r="AH14" s="268" t="n">
        <v>7534</v>
      </c>
      <c r="AI14" s="268" t="n">
        <v>5956</v>
      </c>
      <c r="AJ14" s="268" t="n">
        <v>8041</v>
      </c>
      <c r="AK14" s="268" t="n">
        <v>6153</v>
      </c>
      <c r="AL14" s="426" t="n">
        <v>1</v>
      </c>
    </row>
    <row r="15" customFormat="false" ht="12" hidden="false" customHeight="true" outlineLevel="0" collapsed="false">
      <c r="A15" s="427" t="n">
        <v>2</v>
      </c>
      <c r="B15" s="379" t="s">
        <v>737</v>
      </c>
      <c r="C15" s="428" t="n">
        <v>1891</v>
      </c>
      <c r="D15" s="428" t="n">
        <v>1695</v>
      </c>
      <c r="E15" s="428" t="n">
        <v>196</v>
      </c>
      <c r="F15" s="270" t="n">
        <v>50</v>
      </c>
      <c r="G15" s="270" t="n">
        <v>44</v>
      </c>
      <c r="H15" s="270" t="n">
        <v>6</v>
      </c>
      <c r="I15" s="270" t="n">
        <v>65</v>
      </c>
      <c r="J15" s="270" t="n">
        <v>57</v>
      </c>
      <c r="K15" s="270" t="n">
        <v>3</v>
      </c>
      <c r="L15" s="270" t="n">
        <v>5</v>
      </c>
      <c r="M15" s="270" t="n">
        <v>219</v>
      </c>
      <c r="N15" s="270" t="n">
        <v>94</v>
      </c>
      <c r="O15" s="270" t="n">
        <v>4</v>
      </c>
      <c r="P15" s="270" t="n">
        <v>8</v>
      </c>
      <c r="Q15" s="270" t="n">
        <v>8</v>
      </c>
      <c r="R15" s="430" t="n">
        <v>2</v>
      </c>
      <c r="S15" s="427" t="n">
        <v>2</v>
      </c>
      <c r="T15" s="379" t="s">
        <v>737</v>
      </c>
      <c r="U15" s="270" t="n">
        <v>32</v>
      </c>
      <c r="V15" s="270" t="n">
        <v>174</v>
      </c>
      <c r="W15" s="270" t="n">
        <v>9</v>
      </c>
      <c r="X15" s="270" t="n">
        <v>114</v>
      </c>
      <c r="Y15" s="270" t="n">
        <v>51</v>
      </c>
      <c r="Z15" s="270" t="n">
        <v>1042</v>
      </c>
      <c r="AA15" s="270" t="n">
        <v>164</v>
      </c>
      <c r="AB15" s="270" t="n">
        <v>685</v>
      </c>
      <c r="AC15" s="270" t="n">
        <v>193</v>
      </c>
      <c r="AD15" s="270" t="n">
        <v>62</v>
      </c>
      <c r="AE15" s="270" t="n">
        <v>35</v>
      </c>
      <c r="AF15" s="270" t="n">
        <v>27</v>
      </c>
      <c r="AG15" s="270" t="n">
        <v>3</v>
      </c>
      <c r="AH15" s="270" t="n">
        <v>35</v>
      </c>
      <c r="AI15" s="270" t="n">
        <v>21</v>
      </c>
      <c r="AJ15" s="270" t="n">
        <v>60</v>
      </c>
      <c r="AK15" s="270" t="n">
        <v>14</v>
      </c>
      <c r="AL15" s="430" t="n">
        <v>2</v>
      </c>
    </row>
    <row r="16" customFormat="false" ht="12" hidden="false" customHeight="true" outlineLevel="0" collapsed="false">
      <c r="A16" s="427" t="n">
        <v>3</v>
      </c>
      <c r="B16" s="379" t="s">
        <v>738</v>
      </c>
      <c r="C16" s="428" t="n">
        <v>554</v>
      </c>
      <c r="D16" s="428" t="n">
        <v>533</v>
      </c>
      <c r="E16" s="428" t="n">
        <v>21</v>
      </c>
      <c r="F16" s="270" t="n">
        <v>0</v>
      </c>
      <c r="G16" s="270" t="n">
        <v>0</v>
      </c>
      <c r="H16" s="270" t="n">
        <v>0</v>
      </c>
      <c r="I16" s="270" t="n">
        <v>20</v>
      </c>
      <c r="J16" s="270" t="n">
        <v>17</v>
      </c>
      <c r="K16" s="270" t="n">
        <v>3</v>
      </c>
      <c r="L16" s="270" t="n">
        <v>0</v>
      </c>
      <c r="M16" s="270" t="n">
        <v>0</v>
      </c>
      <c r="N16" s="270" t="n">
        <v>14</v>
      </c>
      <c r="O16" s="270" t="n">
        <v>0</v>
      </c>
      <c r="P16" s="270" t="n">
        <v>34</v>
      </c>
      <c r="Q16" s="270" t="n">
        <v>33</v>
      </c>
      <c r="R16" s="430" t="n">
        <v>3</v>
      </c>
      <c r="S16" s="427" t="n">
        <v>3</v>
      </c>
      <c r="T16" s="379" t="s">
        <v>738</v>
      </c>
      <c r="U16" s="270" t="n">
        <v>1</v>
      </c>
      <c r="V16" s="270" t="n">
        <v>12</v>
      </c>
      <c r="W16" s="270" t="n">
        <v>0</v>
      </c>
      <c r="X16" s="270" t="n">
        <v>1</v>
      </c>
      <c r="Y16" s="270" t="n">
        <v>11</v>
      </c>
      <c r="Z16" s="270" t="n">
        <v>422</v>
      </c>
      <c r="AA16" s="270" t="n">
        <v>91</v>
      </c>
      <c r="AB16" s="270" t="n">
        <v>139</v>
      </c>
      <c r="AC16" s="270" t="n">
        <v>192</v>
      </c>
      <c r="AD16" s="270" t="n">
        <v>0</v>
      </c>
      <c r="AE16" s="270" t="n">
        <v>0</v>
      </c>
      <c r="AF16" s="270" t="n">
        <v>0</v>
      </c>
      <c r="AG16" s="270" t="n">
        <v>0</v>
      </c>
      <c r="AH16" s="270" t="n">
        <v>0</v>
      </c>
      <c r="AI16" s="270" t="n">
        <v>3</v>
      </c>
      <c r="AJ16" s="270" t="n">
        <v>12</v>
      </c>
      <c r="AK16" s="270" t="n">
        <v>3</v>
      </c>
      <c r="AL16" s="430" t="n">
        <v>3</v>
      </c>
    </row>
    <row r="17" customFormat="false" ht="18" hidden="false" customHeight="true" outlineLevel="0" collapsed="false">
      <c r="A17" s="427"/>
      <c r="B17" s="258" t="s">
        <v>739</v>
      </c>
      <c r="C17" s="428"/>
      <c r="D17" s="428"/>
      <c r="E17" s="428" t="n">
        <v>0</v>
      </c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430"/>
      <c r="S17" s="427"/>
      <c r="T17" s="258" t="s">
        <v>739</v>
      </c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430"/>
    </row>
    <row r="18" customFormat="false" ht="11.25" hidden="false" customHeight="true" outlineLevel="0" collapsed="false">
      <c r="A18" s="427" t="n">
        <v>4</v>
      </c>
      <c r="B18" s="379" t="s">
        <v>740</v>
      </c>
      <c r="C18" s="428" t="n">
        <v>238674</v>
      </c>
      <c r="D18" s="428" t="n">
        <v>211724</v>
      </c>
      <c r="E18" s="428" t="n">
        <v>26950</v>
      </c>
      <c r="F18" s="270" t="n">
        <v>31002</v>
      </c>
      <c r="G18" s="270" t="n">
        <v>14095</v>
      </c>
      <c r="H18" s="270" t="n">
        <v>16907</v>
      </c>
      <c r="I18" s="270" t="n">
        <v>33449</v>
      </c>
      <c r="J18" s="270" t="n">
        <v>19318</v>
      </c>
      <c r="K18" s="270" t="n">
        <v>8519</v>
      </c>
      <c r="L18" s="270" t="n">
        <v>5612</v>
      </c>
      <c r="M18" s="270" t="n">
        <v>11453</v>
      </c>
      <c r="N18" s="270" t="n">
        <v>5813</v>
      </c>
      <c r="O18" s="270" t="n">
        <v>3932</v>
      </c>
      <c r="P18" s="270" t="n">
        <v>11142</v>
      </c>
      <c r="Q18" s="270" t="n">
        <v>17900</v>
      </c>
      <c r="R18" s="430" t="n">
        <v>4</v>
      </c>
      <c r="S18" s="427" t="n">
        <v>4</v>
      </c>
      <c r="T18" s="379" t="s">
        <v>740</v>
      </c>
      <c r="U18" s="270" t="n">
        <v>3073</v>
      </c>
      <c r="V18" s="270" t="n">
        <v>24005</v>
      </c>
      <c r="W18" s="270" t="n">
        <v>4166</v>
      </c>
      <c r="X18" s="270" t="n">
        <v>12494</v>
      </c>
      <c r="Y18" s="270" t="n">
        <v>7345</v>
      </c>
      <c r="Z18" s="270" t="n">
        <v>52140</v>
      </c>
      <c r="AA18" s="270" t="n">
        <v>15675</v>
      </c>
      <c r="AB18" s="270" t="n">
        <v>21512</v>
      </c>
      <c r="AC18" s="270" t="n">
        <v>14953</v>
      </c>
      <c r="AD18" s="270" t="n">
        <v>17065</v>
      </c>
      <c r="AE18" s="270" t="n">
        <v>12114</v>
      </c>
      <c r="AF18" s="270" t="n">
        <v>4951</v>
      </c>
      <c r="AG18" s="270" t="n">
        <v>2238</v>
      </c>
      <c r="AH18" s="270" t="n">
        <v>6716</v>
      </c>
      <c r="AI18" s="270" t="n">
        <v>5526</v>
      </c>
      <c r="AJ18" s="270" t="n">
        <v>7398</v>
      </c>
      <c r="AK18" s="270" t="n">
        <v>5822</v>
      </c>
      <c r="AL18" s="430" t="n">
        <v>4</v>
      </c>
    </row>
    <row r="19" customFormat="false" ht="11.25" hidden="false" customHeight="true" outlineLevel="0" collapsed="false">
      <c r="A19" s="427" t="n">
        <v>5</v>
      </c>
      <c r="B19" s="379" t="s">
        <v>741</v>
      </c>
      <c r="C19" s="428" t="n">
        <v>21203</v>
      </c>
      <c r="D19" s="428" t="n">
        <v>18909</v>
      </c>
      <c r="E19" s="428" t="n">
        <v>2294</v>
      </c>
      <c r="F19" s="270" t="n">
        <v>1653</v>
      </c>
      <c r="G19" s="270" t="n">
        <v>1169</v>
      </c>
      <c r="H19" s="270" t="n">
        <v>484</v>
      </c>
      <c r="I19" s="270" t="n">
        <v>2130</v>
      </c>
      <c r="J19" s="270" t="n">
        <v>1492</v>
      </c>
      <c r="K19" s="270" t="n">
        <v>355</v>
      </c>
      <c r="L19" s="270" t="n">
        <v>283</v>
      </c>
      <c r="M19" s="270" t="n">
        <v>814</v>
      </c>
      <c r="N19" s="270" t="n">
        <v>552</v>
      </c>
      <c r="O19" s="270" t="n">
        <v>297</v>
      </c>
      <c r="P19" s="270" t="n">
        <v>1248</v>
      </c>
      <c r="Q19" s="270" t="n">
        <v>1244</v>
      </c>
      <c r="R19" s="430" t="n">
        <v>5</v>
      </c>
      <c r="S19" s="427" t="n">
        <v>5</v>
      </c>
      <c r="T19" s="379" t="s">
        <v>741</v>
      </c>
      <c r="U19" s="270" t="n">
        <v>420</v>
      </c>
      <c r="V19" s="270" t="n">
        <v>1632</v>
      </c>
      <c r="W19" s="270" t="n">
        <v>314</v>
      </c>
      <c r="X19" s="270" t="n">
        <v>738</v>
      </c>
      <c r="Y19" s="270" t="n">
        <v>580</v>
      </c>
      <c r="Z19" s="270" t="n">
        <v>7348</v>
      </c>
      <c r="AA19" s="270" t="n">
        <v>2591</v>
      </c>
      <c r="AB19" s="270" t="n">
        <v>3077</v>
      </c>
      <c r="AC19" s="270" t="n">
        <v>1680</v>
      </c>
      <c r="AD19" s="270" t="n">
        <v>1509</v>
      </c>
      <c r="AE19" s="270" t="n">
        <v>1031</v>
      </c>
      <c r="AF19" s="270" t="n">
        <v>478</v>
      </c>
      <c r="AG19" s="270" t="n">
        <v>455</v>
      </c>
      <c r="AH19" s="270" t="n">
        <v>577</v>
      </c>
      <c r="AI19" s="270" t="n">
        <v>422</v>
      </c>
      <c r="AJ19" s="270" t="n">
        <v>579</v>
      </c>
      <c r="AK19" s="270" t="n">
        <v>323</v>
      </c>
      <c r="AL19" s="430" t="n">
        <v>5</v>
      </c>
    </row>
    <row r="20" customFormat="false" ht="11.25" hidden="false" customHeight="true" outlineLevel="0" collapsed="false">
      <c r="A20" s="427" t="n">
        <v>6</v>
      </c>
      <c r="B20" s="379" t="s">
        <v>742</v>
      </c>
      <c r="C20" s="428" t="n">
        <v>16609</v>
      </c>
      <c r="D20" s="428" t="n">
        <v>16261</v>
      </c>
      <c r="E20" s="428" t="n">
        <v>348</v>
      </c>
      <c r="F20" s="270" t="n">
        <v>1176</v>
      </c>
      <c r="G20" s="270" t="n">
        <v>1138</v>
      </c>
      <c r="H20" s="270" t="n">
        <v>38</v>
      </c>
      <c r="I20" s="270" t="n">
        <v>443</v>
      </c>
      <c r="J20" s="270" t="n">
        <v>247</v>
      </c>
      <c r="K20" s="270" t="n">
        <v>141</v>
      </c>
      <c r="L20" s="270" t="n">
        <v>55</v>
      </c>
      <c r="M20" s="270" t="n">
        <v>81</v>
      </c>
      <c r="N20" s="270" t="n">
        <v>49</v>
      </c>
      <c r="O20" s="270" t="n">
        <v>33</v>
      </c>
      <c r="P20" s="270" t="n">
        <v>220</v>
      </c>
      <c r="Q20" s="270" t="n">
        <v>1237</v>
      </c>
      <c r="R20" s="430" t="n">
        <v>6</v>
      </c>
      <c r="S20" s="427" t="n">
        <v>6</v>
      </c>
      <c r="T20" s="379" t="s">
        <v>742</v>
      </c>
      <c r="U20" s="270" t="n">
        <v>55</v>
      </c>
      <c r="V20" s="270" t="n">
        <v>1747</v>
      </c>
      <c r="W20" s="270" t="n">
        <v>11</v>
      </c>
      <c r="X20" s="270" t="n">
        <v>58</v>
      </c>
      <c r="Y20" s="270" t="n">
        <v>1678</v>
      </c>
      <c r="Z20" s="270" t="n">
        <v>10745</v>
      </c>
      <c r="AA20" s="270" t="n">
        <v>6423</v>
      </c>
      <c r="AB20" s="270" t="n">
        <v>1650</v>
      </c>
      <c r="AC20" s="270" t="n">
        <v>2672</v>
      </c>
      <c r="AD20" s="270" t="n">
        <v>512</v>
      </c>
      <c r="AE20" s="270" t="n">
        <v>441</v>
      </c>
      <c r="AF20" s="270" t="n">
        <v>71</v>
      </c>
      <c r="AG20" s="270" t="n">
        <v>7</v>
      </c>
      <c r="AH20" s="270" t="n">
        <v>231</v>
      </c>
      <c r="AI20" s="270" t="n">
        <v>7</v>
      </c>
      <c r="AJ20" s="270" t="n">
        <v>60</v>
      </c>
      <c r="AK20" s="270" t="n">
        <v>6</v>
      </c>
      <c r="AL20" s="430" t="n">
        <v>6</v>
      </c>
    </row>
    <row r="21" customFormat="false" ht="11.25" hidden="false" customHeight="true" outlineLevel="0" collapsed="false">
      <c r="A21" s="427" t="n">
        <v>7</v>
      </c>
      <c r="B21" s="379" t="s">
        <v>743</v>
      </c>
      <c r="C21" s="428" t="n">
        <v>730</v>
      </c>
      <c r="D21" s="428" t="n">
        <v>612</v>
      </c>
      <c r="E21" s="428" t="n">
        <v>118</v>
      </c>
      <c r="F21" s="270" t="n">
        <v>31</v>
      </c>
      <c r="G21" s="270" t="n">
        <v>28</v>
      </c>
      <c r="H21" s="270" t="n">
        <v>3</v>
      </c>
      <c r="I21" s="270" t="n">
        <v>33</v>
      </c>
      <c r="J21" s="270" t="n">
        <v>21</v>
      </c>
      <c r="K21" s="270" t="n">
        <v>12</v>
      </c>
      <c r="L21" s="270" t="n">
        <v>0</v>
      </c>
      <c r="M21" s="270" t="n">
        <v>7</v>
      </c>
      <c r="N21" s="270" t="n">
        <v>5</v>
      </c>
      <c r="O21" s="270" t="n">
        <v>0</v>
      </c>
      <c r="P21" s="270" t="n">
        <v>1</v>
      </c>
      <c r="Q21" s="270" t="n">
        <v>20</v>
      </c>
      <c r="R21" s="430" t="n">
        <v>7</v>
      </c>
      <c r="S21" s="427" t="n">
        <v>7</v>
      </c>
      <c r="T21" s="379" t="s">
        <v>743</v>
      </c>
      <c r="U21" s="270" t="n">
        <v>100</v>
      </c>
      <c r="V21" s="270" t="n">
        <v>47</v>
      </c>
      <c r="W21" s="270" t="n">
        <v>0</v>
      </c>
      <c r="X21" s="270" t="n">
        <v>42</v>
      </c>
      <c r="Y21" s="270" t="n">
        <v>5</v>
      </c>
      <c r="Z21" s="270" t="n">
        <v>369</v>
      </c>
      <c r="AA21" s="270" t="n">
        <v>95</v>
      </c>
      <c r="AB21" s="270" t="n">
        <v>243</v>
      </c>
      <c r="AC21" s="270" t="n">
        <v>31</v>
      </c>
      <c r="AD21" s="270" t="n">
        <v>96</v>
      </c>
      <c r="AE21" s="270" t="n">
        <v>78</v>
      </c>
      <c r="AF21" s="270" t="n">
        <v>18</v>
      </c>
      <c r="AG21" s="270" t="n">
        <v>4</v>
      </c>
      <c r="AH21" s="270" t="n">
        <v>10</v>
      </c>
      <c r="AI21" s="270" t="n">
        <v>1</v>
      </c>
      <c r="AJ21" s="270" t="n">
        <v>4</v>
      </c>
      <c r="AK21" s="270" t="n">
        <v>2</v>
      </c>
      <c r="AL21" s="430" t="n">
        <v>7</v>
      </c>
    </row>
    <row r="22" customFormat="false" ht="18" hidden="false" customHeight="true" outlineLevel="0" collapsed="false">
      <c r="A22" s="427"/>
      <c r="B22" s="431" t="s">
        <v>487</v>
      </c>
      <c r="C22" s="428"/>
      <c r="D22" s="428"/>
      <c r="E22" s="428" t="n">
        <v>0</v>
      </c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430"/>
      <c r="S22" s="427"/>
      <c r="T22" s="431" t="s">
        <v>487</v>
      </c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430"/>
    </row>
    <row r="23" customFormat="false" ht="15" hidden="false" customHeight="true" outlineLevel="0" collapsed="false">
      <c r="A23" s="427" t="n">
        <v>8</v>
      </c>
      <c r="B23" s="107" t="s">
        <v>744</v>
      </c>
      <c r="C23" s="428" t="n">
        <v>50018</v>
      </c>
      <c r="D23" s="428" t="n">
        <v>45260</v>
      </c>
      <c r="E23" s="428" t="n">
        <v>4758</v>
      </c>
      <c r="F23" s="270" t="n">
        <v>5318</v>
      </c>
      <c r="G23" s="270" t="n">
        <v>2212</v>
      </c>
      <c r="H23" s="270" t="n">
        <v>3106</v>
      </c>
      <c r="I23" s="270" t="n">
        <v>8405</v>
      </c>
      <c r="J23" s="270" t="n">
        <v>5107</v>
      </c>
      <c r="K23" s="270" t="n">
        <v>2017</v>
      </c>
      <c r="L23" s="270" t="n">
        <v>1281</v>
      </c>
      <c r="M23" s="270" t="n">
        <v>2042</v>
      </c>
      <c r="N23" s="270" t="n">
        <v>682</v>
      </c>
      <c r="O23" s="270" t="n">
        <v>501</v>
      </c>
      <c r="P23" s="270" t="n">
        <v>2117</v>
      </c>
      <c r="Q23" s="270" t="n">
        <v>2928</v>
      </c>
      <c r="R23" s="430" t="n">
        <v>8</v>
      </c>
      <c r="S23" s="427" t="n">
        <v>8</v>
      </c>
      <c r="T23" s="107" t="s">
        <v>744</v>
      </c>
      <c r="U23" s="270" t="n">
        <v>507</v>
      </c>
      <c r="V23" s="270" t="n">
        <v>4364</v>
      </c>
      <c r="W23" s="270" t="n">
        <v>841</v>
      </c>
      <c r="X23" s="270" t="n">
        <v>2042</v>
      </c>
      <c r="Y23" s="270" t="n">
        <v>1481</v>
      </c>
      <c r="Z23" s="270" t="n">
        <v>15691</v>
      </c>
      <c r="AA23" s="270" t="n">
        <v>4877</v>
      </c>
      <c r="AB23" s="270" t="n">
        <v>6384</v>
      </c>
      <c r="AC23" s="270" t="n">
        <v>4430</v>
      </c>
      <c r="AD23" s="270" t="n">
        <v>2652</v>
      </c>
      <c r="AE23" s="270" t="n">
        <v>2104</v>
      </c>
      <c r="AF23" s="270" t="n">
        <v>548</v>
      </c>
      <c r="AG23" s="270" t="n">
        <v>472</v>
      </c>
      <c r="AH23" s="270" t="n">
        <v>1428</v>
      </c>
      <c r="AI23" s="270" t="n">
        <v>769</v>
      </c>
      <c r="AJ23" s="270" t="n">
        <v>770</v>
      </c>
      <c r="AK23" s="270" t="n">
        <v>1372</v>
      </c>
      <c r="AL23" s="430" t="n">
        <v>8</v>
      </c>
    </row>
    <row r="24" customFormat="false" ht="11.25" hidden="false" customHeight="true" outlineLevel="0" collapsed="false">
      <c r="A24" s="427" t="n">
        <v>9</v>
      </c>
      <c r="B24" s="107" t="s">
        <v>745</v>
      </c>
      <c r="C24" s="428" t="n">
        <v>47607</v>
      </c>
      <c r="D24" s="428" t="n">
        <v>43064</v>
      </c>
      <c r="E24" s="428" t="n">
        <v>4543</v>
      </c>
      <c r="F24" s="270" t="n">
        <v>5070</v>
      </c>
      <c r="G24" s="270" t="n">
        <v>2077</v>
      </c>
      <c r="H24" s="270" t="n">
        <v>2993</v>
      </c>
      <c r="I24" s="270" t="n">
        <v>7876</v>
      </c>
      <c r="J24" s="270" t="n">
        <v>4827</v>
      </c>
      <c r="K24" s="270" t="n">
        <v>1863</v>
      </c>
      <c r="L24" s="270" t="n">
        <v>1186</v>
      </c>
      <c r="M24" s="270" t="n">
        <v>1914</v>
      </c>
      <c r="N24" s="270" t="n">
        <v>647</v>
      </c>
      <c r="O24" s="270" t="n">
        <v>478</v>
      </c>
      <c r="P24" s="270" t="n">
        <v>2066</v>
      </c>
      <c r="Q24" s="270" t="n">
        <v>2681</v>
      </c>
      <c r="R24" s="430" t="n">
        <v>9</v>
      </c>
      <c r="S24" s="427" t="n">
        <v>9</v>
      </c>
      <c r="T24" s="107" t="s">
        <v>745</v>
      </c>
      <c r="U24" s="270" t="n">
        <v>486</v>
      </c>
      <c r="V24" s="270" t="n">
        <v>4192</v>
      </c>
      <c r="W24" s="270" t="n">
        <v>816</v>
      </c>
      <c r="X24" s="270" t="n">
        <v>1966</v>
      </c>
      <c r="Y24" s="270" t="n">
        <v>1410</v>
      </c>
      <c r="Z24" s="270" t="n">
        <v>15133</v>
      </c>
      <c r="AA24" s="270" t="n">
        <v>4634</v>
      </c>
      <c r="AB24" s="270" t="n">
        <v>6151</v>
      </c>
      <c r="AC24" s="270" t="n">
        <v>4348</v>
      </c>
      <c r="AD24" s="270" t="n">
        <v>2498</v>
      </c>
      <c r="AE24" s="270" t="n">
        <v>2030</v>
      </c>
      <c r="AF24" s="270" t="n">
        <v>468</v>
      </c>
      <c r="AG24" s="270" t="n">
        <v>432</v>
      </c>
      <c r="AH24" s="270" t="n">
        <v>1368</v>
      </c>
      <c r="AI24" s="270" t="n">
        <v>740</v>
      </c>
      <c r="AJ24" s="270" t="n">
        <v>724</v>
      </c>
      <c r="AK24" s="270" t="n">
        <v>1302</v>
      </c>
      <c r="AL24" s="430" t="n">
        <v>9</v>
      </c>
    </row>
    <row r="25" customFormat="false" ht="11.25" hidden="false" customHeight="true" outlineLevel="0" collapsed="false">
      <c r="A25" s="98" t="n">
        <v>10</v>
      </c>
      <c r="B25" s="107" t="s">
        <v>746</v>
      </c>
      <c r="C25" s="428" t="n">
        <v>2411</v>
      </c>
      <c r="D25" s="428" t="n">
        <v>2196</v>
      </c>
      <c r="E25" s="428" t="n">
        <v>215</v>
      </c>
      <c r="F25" s="270" t="n">
        <v>248</v>
      </c>
      <c r="G25" s="270" t="n">
        <v>135</v>
      </c>
      <c r="H25" s="270" t="n">
        <v>113</v>
      </c>
      <c r="I25" s="270" t="n">
        <v>529</v>
      </c>
      <c r="J25" s="270" t="n">
        <v>280</v>
      </c>
      <c r="K25" s="270" t="n">
        <v>154</v>
      </c>
      <c r="L25" s="270" t="n">
        <v>95</v>
      </c>
      <c r="M25" s="270" t="n">
        <v>128</v>
      </c>
      <c r="N25" s="270" t="n">
        <v>35</v>
      </c>
      <c r="O25" s="270" t="n">
        <v>23</v>
      </c>
      <c r="P25" s="270" t="n">
        <v>51</v>
      </c>
      <c r="Q25" s="270" t="n">
        <v>247</v>
      </c>
      <c r="R25" s="143" t="n">
        <v>10</v>
      </c>
      <c r="S25" s="98" t="n">
        <v>10</v>
      </c>
      <c r="T25" s="107" t="s">
        <v>746</v>
      </c>
      <c r="U25" s="270" t="n">
        <v>21</v>
      </c>
      <c r="V25" s="270" t="n">
        <v>172</v>
      </c>
      <c r="W25" s="270" t="n">
        <v>25</v>
      </c>
      <c r="X25" s="270" t="n">
        <v>76</v>
      </c>
      <c r="Y25" s="270" t="n">
        <v>71</v>
      </c>
      <c r="Z25" s="270" t="n">
        <v>558</v>
      </c>
      <c r="AA25" s="270" t="n">
        <v>243</v>
      </c>
      <c r="AB25" s="270" t="n">
        <v>233</v>
      </c>
      <c r="AC25" s="270" t="n">
        <v>82</v>
      </c>
      <c r="AD25" s="270" t="n">
        <v>154</v>
      </c>
      <c r="AE25" s="270" t="n">
        <v>74</v>
      </c>
      <c r="AF25" s="270" t="n">
        <v>80</v>
      </c>
      <c r="AG25" s="270" t="n">
        <v>40</v>
      </c>
      <c r="AH25" s="270" t="n">
        <v>60</v>
      </c>
      <c r="AI25" s="270" t="n">
        <v>29</v>
      </c>
      <c r="AJ25" s="270" t="n">
        <v>46</v>
      </c>
      <c r="AK25" s="270" t="n">
        <v>70</v>
      </c>
      <c r="AL25" s="143" t="n">
        <v>10</v>
      </c>
    </row>
    <row r="26" customFormat="false" ht="18" hidden="false" customHeight="true" outlineLevel="0" collapsed="false">
      <c r="A26" s="98" t="n">
        <v>11</v>
      </c>
      <c r="B26" s="107" t="s">
        <v>747</v>
      </c>
      <c r="C26" s="428" t="n">
        <v>25576</v>
      </c>
      <c r="D26" s="428" t="n">
        <v>23298</v>
      </c>
      <c r="E26" s="428" t="n">
        <v>2278</v>
      </c>
      <c r="F26" s="270" t="n">
        <v>4630</v>
      </c>
      <c r="G26" s="270" t="n">
        <v>2697</v>
      </c>
      <c r="H26" s="270" t="n">
        <v>1933</v>
      </c>
      <c r="I26" s="270" t="n">
        <v>4549</v>
      </c>
      <c r="J26" s="270" t="n">
        <v>2674</v>
      </c>
      <c r="K26" s="270" t="n">
        <v>1145</v>
      </c>
      <c r="L26" s="270" t="n">
        <v>730</v>
      </c>
      <c r="M26" s="270" t="n">
        <v>404</v>
      </c>
      <c r="N26" s="270" t="n">
        <v>221</v>
      </c>
      <c r="O26" s="270" t="n">
        <v>371</v>
      </c>
      <c r="P26" s="270" t="n">
        <v>975</v>
      </c>
      <c r="Q26" s="270" t="n">
        <v>969</v>
      </c>
      <c r="R26" s="143" t="n">
        <v>11</v>
      </c>
      <c r="S26" s="98" t="n">
        <v>11</v>
      </c>
      <c r="T26" s="107" t="s">
        <v>747</v>
      </c>
      <c r="U26" s="270" t="n">
        <v>373</v>
      </c>
      <c r="V26" s="270" t="n">
        <v>2258</v>
      </c>
      <c r="W26" s="270" t="n">
        <v>237</v>
      </c>
      <c r="X26" s="270" t="n">
        <v>944</v>
      </c>
      <c r="Y26" s="270" t="n">
        <v>1077</v>
      </c>
      <c r="Z26" s="270" t="n">
        <v>7086</v>
      </c>
      <c r="AA26" s="270" t="n">
        <v>3964</v>
      </c>
      <c r="AB26" s="270" t="n">
        <v>2105</v>
      </c>
      <c r="AC26" s="270" t="n">
        <v>1017</v>
      </c>
      <c r="AD26" s="270" t="n">
        <v>1626</v>
      </c>
      <c r="AE26" s="270" t="n">
        <v>1226</v>
      </c>
      <c r="AF26" s="270" t="n">
        <v>400</v>
      </c>
      <c r="AG26" s="270" t="n">
        <v>249</v>
      </c>
      <c r="AH26" s="270" t="n">
        <v>730</v>
      </c>
      <c r="AI26" s="270" t="n">
        <v>278</v>
      </c>
      <c r="AJ26" s="270" t="n">
        <v>181</v>
      </c>
      <c r="AK26" s="270" t="n">
        <v>676</v>
      </c>
      <c r="AL26" s="143" t="n">
        <v>11</v>
      </c>
    </row>
    <row r="27" customFormat="false" ht="11.25" hidden="false" customHeight="true" outlineLevel="0" collapsed="false">
      <c r="A27" s="98" t="n">
        <v>12</v>
      </c>
      <c r="B27" s="107" t="s">
        <v>499</v>
      </c>
      <c r="C27" s="428" t="n">
        <v>208</v>
      </c>
      <c r="D27" s="428" t="n">
        <v>202</v>
      </c>
      <c r="E27" s="428" t="n">
        <v>6</v>
      </c>
      <c r="F27" s="270" t="n">
        <v>77</v>
      </c>
      <c r="G27" s="270" t="n">
        <v>67</v>
      </c>
      <c r="H27" s="270" t="n">
        <v>10</v>
      </c>
      <c r="I27" s="270" t="n">
        <v>30</v>
      </c>
      <c r="J27" s="270" t="n">
        <v>10</v>
      </c>
      <c r="K27" s="270" t="n">
        <v>20</v>
      </c>
      <c r="L27" s="270" t="n">
        <v>0</v>
      </c>
      <c r="M27" s="270" t="n">
        <v>1</v>
      </c>
      <c r="N27" s="270" t="n">
        <v>0</v>
      </c>
      <c r="O27" s="270" t="n">
        <v>0</v>
      </c>
      <c r="P27" s="270" t="n">
        <v>0</v>
      </c>
      <c r="Q27" s="270" t="n">
        <v>9</v>
      </c>
      <c r="R27" s="143" t="n">
        <v>12</v>
      </c>
      <c r="S27" s="98" t="n">
        <v>12</v>
      </c>
      <c r="T27" s="107" t="s">
        <v>499</v>
      </c>
      <c r="U27" s="270" t="n">
        <v>2</v>
      </c>
      <c r="V27" s="270" t="n">
        <v>15</v>
      </c>
      <c r="W27" s="270" t="n">
        <v>2</v>
      </c>
      <c r="X27" s="270" t="n">
        <v>9</v>
      </c>
      <c r="Y27" s="270" t="n">
        <v>4</v>
      </c>
      <c r="Z27" s="270" t="n">
        <v>35</v>
      </c>
      <c r="AA27" s="270" t="n">
        <v>32</v>
      </c>
      <c r="AB27" s="270" t="n">
        <v>3</v>
      </c>
      <c r="AC27" s="270" t="n">
        <v>0</v>
      </c>
      <c r="AD27" s="270" t="n">
        <v>27</v>
      </c>
      <c r="AE27" s="270" t="n">
        <v>26</v>
      </c>
      <c r="AF27" s="270" t="n">
        <v>1</v>
      </c>
      <c r="AG27" s="270" t="n">
        <v>7</v>
      </c>
      <c r="AH27" s="270" t="n">
        <v>1</v>
      </c>
      <c r="AI27" s="270" t="n">
        <v>3</v>
      </c>
      <c r="AJ27" s="270" t="n">
        <v>1</v>
      </c>
      <c r="AK27" s="270" t="n">
        <v>0</v>
      </c>
      <c r="AL27" s="143" t="n">
        <v>12</v>
      </c>
    </row>
    <row r="28" customFormat="false" ht="11.25" hidden="false" customHeight="true" outlineLevel="0" collapsed="false">
      <c r="A28" s="98" t="n">
        <v>13</v>
      </c>
      <c r="B28" s="107" t="s">
        <v>500</v>
      </c>
      <c r="C28" s="428" t="n">
        <v>25368</v>
      </c>
      <c r="D28" s="428" t="n">
        <v>23096</v>
      </c>
      <c r="E28" s="428" t="n">
        <v>2272</v>
      </c>
      <c r="F28" s="270" t="n">
        <v>4553</v>
      </c>
      <c r="G28" s="270" t="n">
        <v>2630</v>
      </c>
      <c r="H28" s="270" t="n">
        <v>1923</v>
      </c>
      <c r="I28" s="270" t="n">
        <v>4519</v>
      </c>
      <c r="J28" s="270" t="n">
        <v>2664</v>
      </c>
      <c r="K28" s="270" t="n">
        <v>1125</v>
      </c>
      <c r="L28" s="270" t="n">
        <v>730</v>
      </c>
      <c r="M28" s="270" t="n">
        <v>403</v>
      </c>
      <c r="N28" s="270" t="n">
        <v>221</v>
      </c>
      <c r="O28" s="270" t="n">
        <v>371</v>
      </c>
      <c r="P28" s="270" t="n">
        <v>975</v>
      </c>
      <c r="Q28" s="270" t="n">
        <v>960</v>
      </c>
      <c r="R28" s="143" t="n">
        <v>13</v>
      </c>
      <c r="S28" s="98" t="n">
        <v>13</v>
      </c>
      <c r="T28" s="107" t="s">
        <v>500</v>
      </c>
      <c r="U28" s="270" t="n">
        <v>371</v>
      </c>
      <c r="V28" s="270" t="n">
        <v>2243</v>
      </c>
      <c r="W28" s="270" t="n">
        <v>235</v>
      </c>
      <c r="X28" s="270" t="n">
        <v>935</v>
      </c>
      <c r="Y28" s="270" t="n">
        <v>1073</v>
      </c>
      <c r="Z28" s="270" t="n">
        <v>7051</v>
      </c>
      <c r="AA28" s="270" t="n">
        <v>3932</v>
      </c>
      <c r="AB28" s="270" t="n">
        <v>2102</v>
      </c>
      <c r="AC28" s="270" t="n">
        <v>1017</v>
      </c>
      <c r="AD28" s="270" t="n">
        <v>1599</v>
      </c>
      <c r="AE28" s="270" t="n">
        <v>1200</v>
      </c>
      <c r="AF28" s="270" t="n">
        <v>399</v>
      </c>
      <c r="AG28" s="270" t="n">
        <v>242</v>
      </c>
      <c r="AH28" s="270" t="n">
        <v>729</v>
      </c>
      <c r="AI28" s="270" t="n">
        <v>275</v>
      </c>
      <c r="AJ28" s="270" t="n">
        <v>180</v>
      </c>
      <c r="AK28" s="270" t="n">
        <v>676</v>
      </c>
      <c r="AL28" s="143" t="n">
        <v>13</v>
      </c>
    </row>
    <row r="29" customFormat="false" ht="18" hidden="false" customHeight="true" outlineLevel="0" collapsed="false">
      <c r="A29" s="98" t="n">
        <v>14</v>
      </c>
      <c r="B29" s="379" t="s">
        <v>748</v>
      </c>
      <c r="C29" s="428" t="n">
        <v>5392</v>
      </c>
      <c r="D29" s="428" t="n">
        <v>4857</v>
      </c>
      <c r="E29" s="428" t="n">
        <v>535</v>
      </c>
      <c r="F29" s="270" t="n">
        <v>871</v>
      </c>
      <c r="G29" s="270" t="n">
        <v>600</v>
      </c>
      <c r="H29" s="270" t="n">
        <v>271</v>
      </c>
      <c r="I29" s="270" t="n">
        <v>1665</v>
      </c>
      <c r="J29" s="270" t="n">
        <v>1098</v>
      </c>
      <c r="K29" s="270" t="n">
        <v>263</v>
      </c>
      <c r="L29" s="270" t="n">
        <v>304</v>
      </c>
      <c r="M29" s="270" t="n">
        <v>38</v>
      </c>
      <c r="N29" s="270" t="n">
        <v>116</v>
      </c>
      <c r="O29" s="270" t="n">
        <v>13</v>
      </c>
      <c r="P29" s="270" t="n">
        <v>73</v>
      </c>
      <c r="Q29" s="270" t="n">
        <v>286</v>
      </c>
      <c r="R29" s="143" t="n">
        <v>14</v>
      </c>
      <c r="S29" s="98" t="n">
        <v>14</v>
      </c>
      <c r="T29" s="379" t="s">
        <v>748</v>
      </c>
      <c r="U29" s="270" t="n">
        <v>85</v>
      </c>
      <c r="V29" s="270" t="n">
        <v>522</v>
      </c>
      <c r="W29" s="270" t="n">
        <v>28</v>
      </c>
      <c r="X29" s="270" t="n">
        <v>196</v>
      </c>
      <c r="Y29" s="270" t="n">
        <v>298</v>
      </c>
      <c r="Z29" s="270" t="n">
        <v>962</v>
      </c>
      <c r="AA29" s="270" t="n">
        <v>303</v>
      </c>
      <c r="AB29" s="270" t="n">
        <v>443</v>
      </c>
      <c r="AC29" s="270" t="n">
        <v>216</v>
      </c>
      <c r="AD29" s="270" t="n">
        <v>198</v>
      </c>
      <c r="AE29" s="270" t="n">
        <v>123</v>
      </c>
      <c r="AF29" s="270" t="n">
        <v>75</v>
      </c>
      <c r="AG29" s="270" t="n">
        <v>66</v>
      </c>
      <c r="AH29" s="270" t="n">
        <v>148</v>
      </c>
      <c r="AI29" s="270" t="n">
        <v>103</v>
      </c>
      <c r="AJ29" s="270" t="n">
        <v>163</v>
      </c>
      <c r="AK29" s="270" t="n">
        <v>83</v>
      </c>
      <c r="AL29" s="143" t="n">
        <v>14</v>
      </c>
    </row>
    <row r="30" customFormat="false" ht="11.25" hidden="false" customHeight="true" outlineLevel="0" collapsed="false">
      <c r="A30" s="98" t="n">
        <v>15</v>
      </c>
      <c r="B30" s="104" t="s">
        <v>749</v>
      </c>
      <c r="C30" s="428" t="n">
        <v>4612</v>
      </c>
      <c r="D30" s="428" t="n">
        <v>4109</v>
      </c>
      <c r="E30" s="428" t="n">
        <v>503</v>
      </c>
      <c r="F30" s="270" t="n">
        <v>834</v>
      </c>
      <c r="G30" s="270" t="n">
        <v>564</v>
      </c>
      <c r="H30" s="270" t="n">
        <v>270</v>
      </c>
      <c r="I30" s="270" t="n">
        <v>1243</v>
      </c>
      <c r="J30" s="270" t="n">
        <v>829</v>
      </c>
      <c r="K30" s="270" t="n">
        <v>201</v>
      </c>
      <c r="L30" s="270" t="n">
        <v>213</v>
      </c>
      <c r="M30" s="270" t="n">
        <v>35</v>
      </c>
      <c r="N30" s="270" t="n">
        <v>107</v>
      </c>
      <c r="O30" s="270" t="n">
        <v>7</v>
      </c>
      <c r="P30" s="270" t="n">
        <v>18</v>
      </c>
      <c r="Q30" s="270" t="n">
        <v>249</v>
      </c>
      <c r="R30" s="143" t="n">
        <v>15</v>
      </c>
      <c r="S30" s="98" t="n">
        <v>15</v>
      </c>
      <c r="T30" s="104" t="s">
        <v>749</v>
      </c>
      <c r="U30" s="270" t="n">
        <v>70</v>
      </c>
      <c r="V30" s="270" t="n">
        <v>499</v>
      </c>
      <c r="W30" s="270" t="n">
        <v>23</v>
      </c>
      <c r="X30" s="270" t="n">
        <v>189</v>
      </c>
      <c r="Y30" s="270" t="n">
        <v>287</v>
      </c>
      <c r="Z30" s="270" t="n">
        <v>867</v>
      </c>
      <c r="AA30" s="270" t="n">
        <v>280</v>
      </c>
      <c r="AB30" s="270" t="n">
        <v>396</v>
      </c>
      <c r="AC30" s="270" t="n">
        <v>191</v>
      </c>
      <c r="AD30" s="270" t="n">
        <v>198</v>
      </c>
      <c r="AE30" s="270" t="n">
        <v>123</v>
      </c>
      <c r="AF30" s="270" t="n">
        <v>75</v>
      </c>
      <c r="AG30" s="270" t="n">
        <v>46</v>
      </c>
      <c r="AH30" s="270" t="n">
        <v>147</v>
      </c>
      <c r="AI30" s="270" t="n">
        <v>97</v>
      </c>
      <c r="AJ30" s="270" t="n">
        <v>113</v>
      </c>
      <c r="AK30" s="270" t="n">
        <v>82</v>
      </c>
      <c r="AL30" s="143" t="n">
        <v>15</v>
      </c>
    </row>
    <row r="31" customFormat="false" ht="11.25" hidden="false" customHeight="true" outlineLevel="0" collapsed="false">
      <c r="A31" s="98" t="n">
        <v>16</v>
      </c>
      <c r="B31" s="104" t="s">
        <v>750</v>
      </c>
      <c r="C31" s="428" t="n">
        <v>24</v>
      </c>
      <c r="D31" s="428" t="n">
        <v>21</v>
      </c>
      <c r="E31" s="428" t="n">
        <v>3</v>
      </c>
      <c r="F31" s="270" t="n">
        <v>1</v>
      </c>
      <c r="G31" s="270" t="n">
        <v>1</v>
      </c>
      <c r="H31" s="270" t="n">
        <v>0</v>
      </c>
      <c r="I31" s="270" t="n">
        <v>1</v>
      </c>
      <c r="J31" s="270" t="n">
        <v>1</v>
      </c>
      <c r="K31" s="270" t="n">
        <v>0</v>
      </c>
      <c r="L31" s="270" t="n">
        <v>0</v>
      </c>
      <c r="M31" s="270" t="n">
        <v>2</v>
      </c>
      <c r="N31" s="270" t="n">
        <v>0</v>
      </c>
      <c r="O31" s="270" t="n">
        <v>2</v>
      </c>
      <c r="P31" s="270" t="n">
        <v>0</v>
      </c>
      <c r="Q31" s="270" t="n">
        <v>2</v>
      </c>
      <c r="R31" s="143" t="n">
        <v>16</v>
      </c>
      <c r="S31" s="98" t="n">
        <v>16</v>
      </c>
      <c r="T31" s="104" t="s">
        <v>750</v>
      </c>
      <c r="U31" s="270" t="n">
        <v>0</v>
      </c>
      <c r="V31" s="270" t="n">
        <v>3</v>
      </c>
      <c r="W31" s="270" t="n">
        <v>0</v>
      </c>
      <c r="X31" s="270" t="n">
        <v>1</v>
      </c>
      <c r="Y31" s="270" t="n">
        <v>2</v>
      </c>
      <c r="Z31" s="270" t="n">
        <v>10</v>
      </c>
      <c r="AA31" s="270" t="n">
        <v>1</v>
      </c>
      <c r="AB31" s="270" t="n">
        <v>7</v>
      </c>
      <c r="AC31" s="270" t="n">
        <v>2</v>
      </c>
      <c r="AD31" s="270" t="n">
        <v>0</v>
      </c>
      <c r="AE31" s="270" t="n">
        <v>0</v>
      </c>
      <c r="AF31" s="270" t="n">
        <v>0</v>
      </c>
      <c r="AG31" s="270" t="n">
        <v>0</v>
      </c>
      <c r="AH31" s="270" t="n">
        <v>0</v>
      </c>
      <c r="AI31" s="270" t="n">
        <v>3</v>
      </c>
      <c r="AJ31" s="270" t="n">
        <v>0</v>
      </c>
      <c r="AK31" s="270" t="n">
        <v>0</v>
      </c>
      <c r="AL31" s="143" t="n">
        <v>16</v>
      </c>
    </row>
    <row r="32" customFormat="false" ht="11.25" hidden="false" customHeight="true" outlineLevel="0" collapsed="false">
      <c r="A32" s="98" t="n">
        <v>17</v>
      </c>
      <c r="B32" s="104" t="s">
        <v>751</v>
      </c>
      <c r="C32" s="428" t="n">
        <v>756</v>
      </c>
      <c r="D32" s="428" t="n">
        <v>727</v>
      </c>
      <c r="E32" s="428" t="n">
        <v>29</v>
      </c>
      <c r="F32" s="270" t="n">
        <v>36</v>
      </c>
      <c r="G32" s="270" t="n">
        <v>35</v>
      </c>
      <c r="H32" s="270" t="n">
        <v>1</v>
      </c>
      <c r="I32" s="270" t="n">
        <v>421</v>
      </c>
      <c r="J32" s="270" t="n">
        <v>268</v>
      </c>
      <c r="K32" s="270" t="n">
        <v>62</v>
      </c>
      <c r="L32" s="270" t="n">
        <v>91</v>
      </c>
      <c r="M32" s="270" t="n">
        <v>1</v>
      </c>
      <c r="N32" s="270" t="n">
        <v>9</v>
      </c>
      <c r="O32" s="270" t="n">
        <v>4</v>
      </c>
      <c r="P32" s="270" t="n">
        <v>55</v>
      </c>
      <c r="Q32" s="270" t="n">
        <v>35</v>
      </c>
      <c r="R32" s="143" t="n">
        <v>17</v>
      </c>
      <c r="S32" s="98" t="n">
        <v>17</v>
      </c>
      <c r="T32" s="104" t="s">
        <v>751</v>
      </c>
      <c r="U32" s="270" t="n">
        <v>15</v>
      </c>
      <c r="V32" s="270" t="n">
        <v>20</v>
      </c>
      <c r="W32" s="270" t="n">
        <v>5</v>
      </c>
      <c r="X32" s="270" t="n">
        <v>6</v>
      </c>
      <c r="Y32" s="270" t="n">
        <v>9</v>
      </c>
      <c r="Z32" s="270" t="n">
        <v>85</v>
      </c>
      <c r="AA32" s="270" t="n">
        <v>22</v>
      </c>
      <c r="AB32" s="270" t="n">
        <v>40</v>
      </c>
      <c r="AC32" s="270" t="n">
        <v>23</v>
      </c>
      <c r="AD32" s="270" t="n">
        <v>0</v>
      </c>
      <c r="AE32" s="270" t="n">
        <v>0</v>
      </c>
      <c r="AF32" s="270" t="n">
        <v>0</v>
      </c>
      <c r="AG32" s="270" t="n">
        <v>20</v>
      </c>
      <c r="AH32" s="270" t="n">
        <v>1</v>
      </c>
      <c r="AI32" s="270" t="n">
        <v>3</v>
      </c>
      <c r="AJ32" s="270" t="n">
        <v>50</v>
      </c>
      <c r="AK32" s="270" t="n">
        <v>1</v>
      </c>
      <c r="AL32" s="143" t="n">
        <v>17</v>
      </c>
    </row>
    <row r="33" customFormat="false" ht="18" hidden="false" customHeight="true" outlineLevel="0" collapsed="false">
      <c r="A33" s="98" t="n">
        <v>18</v>
      </c>
      <c r="B33" s="85" t="s">
        <v>752</v>
      </c>
      <c r="C33" s="428"/>
      <c r="D33" s="428"/>
      <c r="E33" s="428" t="n">
        <v>0</v>
      </c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137"/>
      <c r="S33" s="98" t="n">
        <v>18</v>
      </c>
      <c r="T33" s="85" t="s">
        <v>752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137"/>
    </row>
    <row r="34" customFormat="false" ht="12.75" hidden="false" customHeight="false" outlineLevel="0" collapsed="false">
      <c r="A34" s="98"/>
      <c r="B34" s="253" t="s">
        <v>753</v>
      </c>
      <c r="C34" s="428" t="n">
        <v>96438</v>
      </c>
      <c r="D34" s="428" t="n">
        <v>86850</v>
      </c>
      <c r="E34" s="428" t="n">
        <v>9588</v>
      </c>
      <c r="F34" s="270" t="n">
        <v>8446</v>
      </c>
      <c r="G34" s="270" t="n">
        <v>4414</v>
      </c>
      <c r="H34" s="270" t="n">
        <v>4032</v>
      </c>
      <c r="I34" s="270" t="n">
        <v>8197</v>
      </c>
      <c r="J34" s="270" t="n">
        <v>4650</v>
      </c>
      <c r="K34" s="270" t="n">
        <v>2387</v>
      </c>
      <c r="L34" s="270" t="n">
        <v>1160</v>
      </c>
      <c r="M34" s="270" t="n">
        <v>6133</v>
      </c>
      <c r="N34" s="270" t="n">
        <v>2888</v>
      </c>
      <c r="O34" s="270" t="n">
        <v>2475</v>
      </c>
      <c r="P34" s="270" t="n">
        <v>5799</v>
      </c>
      <c r="Q34" s="270" t="n">
        <v>9073</v>
      </c>
      <c r="R34" s="143" t="n">
        <v>18</v>
      </c>
      <c r="S34" s="98"/>
      <c r="T34" s="253" t="s">
        <v>753</v>
      </c>
      <c r="U34" s="270" t="n">
        <v>1276</v>
      </c>
      <c r="V34" s="270" t="n">
        <v>10687</v>
      </c>
      <c r="W34" s="270" t="n">
        <v>1695</v>
      </c>
      <c r="X34" s="270" t="n">
        <v>5045</v>
      </c>
      <c r="Y34" s="270" t="n">
        <v>3947</v>
      </c>
      <c r="Z34" s="270" t="n">
        <v>26025</v>
      </c>
      <c r="AA34" s="270" t="n">
        <v>8850</v>
      </c>
      <c r="AB34" s="270" t="n">
        <v>8943</v>
      </c>
      <c r="AC34" s="270" t="n">
        <v>8232</v>
      </c>
      <c r="AD34" s="270" t="n">
        <v>4456</v>
      </c>
      <c r="AE34" s="270" t="n">
        <v>3109</v>
      </c>
      <c r="AF34" s="270" t="n">
        <v>1347</v>
      </c>
      <c r="AG34" s="270" t="n">
        <v>989</v>
      </c>
      <c r="AH34" s="270" t="n">
        <v>1912</v>
      </c>
      <c r="AI34" s="270" t="n">
        <v>2013</v>
      </c>
      <c r="AJ34" s="270" t="n">
        <v>4570</v>
      </c>
      <c r="AK34" s="270" t="n">
        <v>1499</v>
      </c>
      <c r="AL34" s="143" t="n">
        <v>18</v>
      </c>
    </row>
    <row r="35" customFormat="false" ht="11.25" hidden="false" customHeight="true" outlineLevel="0" collapsed="false">
      <c r="A35" s="98" t="n">
        <v>19</v>
      </c>
      <c r="B35" s="253" t="s">
        <v>754</v>
      </c>
      <c r="C35" s="428" t="n">
        <v>3627</v>
      </c>
      <c r="D35" s="428" t="n">
        <v>3347</v>
      </c>
      <c r="E35" s="428" t="n">
        <v>280</v>
      </c>
      <c r="F35" s="270" t="n">
        <v>700</v>
      </c>
      <c r="G35" s="270" t="n">
        <v>217</v>
      </c>
      <c r="H35" s="270" t="n">
        <v>483</v>
      </c>
      <c r="I35" s="270" t="n">
        <v>251</v>
      </c>
      <c r="J35" s="270" t="n">
        <v>97</v>
      </c>
      <c r="K35" s="270" t="n">
        <v>98</v>
      </c>
      <c r="L35" s="270" t="n">
        <v>56</v>
      </c>
      <c r="M35" s="270" t="n">
        <v>308</v>
      </c>
      <c r="N35" s="270" t="n">
        <v>59</v>
      </c>
      <c r="O35" s="270" t="n">
        <v>57</v>
      </c>
      <c r="P35" s="270" t="n">
        <v>73</v>
      </c>
      <c r="Q35" s="270" t="n">
        <v>190</v>
      </c>
      <c r="R35" s="143" t="n">
        <v>19</v>
      </c>
      <c r="S35" s="98" t="n">
        <v>19</v>
      </c>
      <c r="T35" s="253" t="s">
        <v>754</v>
      </c>
      <c r="U35" s="270" t="n">
        <v>41</v>
      </c>
      <c r="V35" s="270" t="n">
        <v>334</v>
      </c>
      <c r="W35" s="270" t="n">
        <v>47</v>
      </c>
      <c r="X35" s="270" t="n">
        <v>164</v>
      </c>
      <c r="Y35" s="270" t="n">
        <v>123</v>
      </c>
      <c r="Z35" s="270" t="n">
        <v>776</v>
      </c>
      <c r="AA35" s="270" t="n">
        <v>133</v>
      </c>
      <c r="AB35" s="270" t="n">
        <v>350</v>
      </c>
      <c r="AC35" s="270" t="n">
        <v>293</v>
      </c>
      <c r="AD35" s="270" t="n">
        <v>292</v>
      </c>
      <c r="AE35" s="270" t="n">
        <v>236</v>
      </c>
      <c r="AF35" s="270" t="n">
        <v>56</v>
      </c>
      <c r="AG35" s="270" t="n">
        <v>111</v>
      </c>
      <c r="AH35" s="270" t="n">
        <v>76</v>
      </c>
      <c r="AI35" s="270" t="n">
        <v>48</v>
      </c>
      <c r="AJ35" s="270" t="n">
        <v>255</v>
      </c>
      <c r="AK35" s="270" t="n">
        <v>56</v>
      </c>
      <c r="AL35" s="143" t="n">
        <v>19</v>
      </c>
    </row>
    <row r="36" customFormat="false" ht="11.25" hidden="false" customHeight="true" outlineLevel="0" collapsed="false">
      <c r="A36" s="98" t="n">
        <v>20</v>
      </c>
      <c r="B36" s="253" t="s">
        <v>755</v>
      </c>
      <c r="C36" s="428" t="n">
        <v>22611</v>
      </c>
      <c r="D36" s="428" t="n">
        <v>19871</v>
      </c>
      <c r="E36" s="428" t="n">
        <v>2740</v>
      </c>
      <c r="F36" s="270" t="n">
        <v>1923</v>
      </c>
      <c r="G36" s="270" t="n">
        <v>774</v>
      </c>
      <c r="H36" s="270" t="n">
        <v>1149</v>
      </c>
      <c r="I36" s="270" t="n">
        <v>2746</v>
      </c>
      <c r="J36" s="270" t="n">
        <v>1553</v>
      </c>
      <c r="K36" s="270" t="n">
        <v>834</v>
      </c>
      <c r="L36" s="270" t="n">
        <v>359</v>
      </c>
      <c r="M36" s="270" t="n">
        <v>832</v>
      </c>
      <c r="N36" s="270" t="n">
        <v>520</v>
      </c>
      <c r="O36" s="270" t="n">
        <v>299</v>
      </c>
      <c r="P36" s="270" t="n">
        <v>1515</v>
      </c>
      <c r="Q36" s="270" t="n">
        <v>1102</v>
      </c>
      <c r="R36" s="143" t="n">
        <v>20</v>
      </c>
      <c r="S36" s="98" t="n">
        <v>20</v>
      </c>
      <c r="T36" s="253" t="s">
        <v>755</v>
      </c>
      <c r="U36" s="270" t="n">
        <v>328</v>
      </c>
      <c r="V36" s="270" t="n">
        <v>2261</v>
      </c>
      <c r="W36" s="270" t="n">
        <v>376</v>
      </c>
      <c r="X36" s="270" t="n">
        <v>1162</v>
      </c>
      <c r="Y36" s="270" t="n">
        <v>723</v>
      </c>
      <c r="Z36" s="270" t="n">
        <v>6933</v>
      </c>
      <c r="AA36" s="270" t="n">
        <v>2234</v>
      </c>
      <c r="AB36" s="270" t="n">
        <v>2891</v>
      </c>
      <c r="AC36" s="270" t="n">
        <v>1808</v>
      </c>
      <c r="AD36" s="270" t="n">
        <v>1359</v>
      </c>
      <c r="AE36" s="270" t="n">
        <v>909</v>
      </c>
      <c r="AF36" s="270" t="n">
        <v>450</v>
      </c>
      <c r="AG36" s="270" t="n">
        <v>375</v>
      </c>
      <c r="AH36" s="270" t="n">
        <v>933</v>
      </c>
      <c r="AI36" s="270" t="n">
        <v>355</v>
      </c>
      <c r="AJ36" s="270" t="n">
        <v>526</v>
      </c>
      <c r="AK36" s="270" t="n">
        <v>604</v>
      </c>
      <c r="AL36" s="143" t="n">
        <v>20</v>
      </c>
    </row>
    <row r="37" customFormat="false" ht="18" hidden="false" customHeight="true" outlineLevel="0" collapsed="false">
      <c r="A37" s="98" t="n">
        <v>21</v>
      </c>
      <c r="B37" s="277" t="s">
        <v>756</v>
      </c>
      <c r="C37" s="428" t="n">
        <v>67724</v>
      </c>
      <c r="D37" s="428" t="n">
        <v>57747</v>
      </c>
      <c r="E37" s="428" t="n">
        <v>9977</v>
      </c>
      <c r="F37" s="270" t="n">
        <v>8766</v>
      </c>
      <c r="G37" s="270" t="n">
        <v>3289</v>
      </c>
      <c r="H37" s="270" t="n">
        <v>5477</v>
      </c>
      <c r="I37" s="270" t="n">
        <v>8179</v>
      </c>
      <c r="J37" s="270" t="n">
        <v>4714</v>
      </c>
      <c r="K37" s="270" t="n">
        <v>2042</v>
      </c>
      <c r="L37" s="270" t="n">
        <v>1423</v>
      </c>
      <c r="M37" s="270" t="n">
        <v>2082</v>
      </c>
      <c r="N37" s="270" t="n">
        <v>1882</v>
      </c>
      <c r="O37" s="270" t="n">
        <v>480</v>
      </c>
      <c r="P37" s="270" t="n">
        <v>1302</v>
      </c>
      <c r="Q37" s="270" t="n">
        <v>5371</v>
      </c>
      <c r="R37" s="143" t="n">
        <v>21</v>
      </c>
      <c r="S37" s="98" t="n">
        <v>21</v>
      </c>
      <c r="T37" s="277" t="s">
        <v>756</v>
      </c>
      <c r="U37" s="270" t="n">
        <v>1102</v>
      </c>
      <c r="V37" s="270" t="n">
        <v>6981</v>
      </c>
      <c r="W37" s="270" t="n">
        <v>1350</v>
      </c>
      <c r="X37" s="270" t="n">
        <v>3920</v>
      </c>
      <c r="Y37" s="270" t="n">
        <v>1711</v>
      </c>
      <c r="Z37" s="270" t="n">
        <v>13718</v>
      </c>
      <c r="AA37" s="270" t="n">
        <v>3832</v>
      </c>
      <c r="AB37" s="270" t="n">
        <v>6254</v>
      </c>
      <c r="AC37" s="270" t="n">
        <v>3632</v>
      </c>
      <c r="AD37" s="270" t="n">
        <v>8045</v>
      </c>
      <c r="AE37" s="270" t="n">
        <v>5352</v>
      </c>
      <c r="AF37" s="270" t="n">
        <v>2693</v>
      </c>
      <c r="AG37" s="270" t="n">
        <v>801</v>
      </c>
      <c r="AH37" s="270" t="n">
        <v>2713</v>
      </c>
      <c r="AI37" s="270" t="n">
        <v>2372</v>
      </c>
      <c r="AJ37" s="270" t="n">
        <v>2022</v>
      </c>
      <c r="AK37" s="270" t="n">
        <v>1908</v>
      </c>
      <c r="AL37" s="143" t="n">
        <v>21</v>
      </c>
    </row>
    <row r="38" customFormat="false" ht="18" hidden="false" customHeight="true" outlineLevel="0" collapsed="false">
      <c r="A38" s="98" t="n">
        <v>22</v>
      </c>
      <c r="B38" s="253" t="s">
        <v>757</v>
      </c>
      <c r="C38" s="428" t="n">
        <v>32068</v>
      </c>
      <c r="D38" s="428" t="n">
        <v>29494</v>
      </c>
      <c r="E38" s="428" t="n">
        <v>2574</v>
      </c>
      <c r="F38" s="270" t="n">
        <v>5831</v>
      </c>
      <c r="G38" s="270" t="n">
        <v>3218</v>
      </c>
      <c r="H38" s="270" t="n">
        <v>2613</v>
      </c>
      <c r="I38" s="270" t="n">
        <v>5060</v>
      </c>
      <c r="J38" s="270" t="n">
        <v>2835</v>
      </c>
      <c r="K38" s="270" t="n">
        <v>1173</v>
      </c>
      <c r="L38" s="270" t="n">
        <v>1052</v>
      </c>
      <c r="M38" s="270" t="n">
        <v>1656</v>
      </c>
      <c r="N38" s="270" t="n">
        <v>630</v>
      </c>
      <c r="O38" s="270" t="n">
        <v>422</v>
      </c>
      <c r="P38" s="270" t="n">
        <v>2345</v>
      </c>
      <c r="Q38" s="270" t="n">
        <v>1774</v>
      </c>
      <c r="R38" s="143" t="n">
        <v>22</v>
      </c>
      <c r="S38" s="98" t="n">
        <v>22</v>
      </c>
      <c r="T38" s="253" t="s">
        <v>757</v>
      </c>
      <c r="U38" s="270" t="n">
        <v>305</v>
      </c>
      <c r="V38" s="270" t="n">
        <v>2619</v>
      </c>
      <c r="W38" s="270" t="n">
        <v>340</v>
      </c>
      <c r="X38" s="270" t="n">
        <v>1185</v>
      </c>
      <c r="Y38" s="270" t="n">
        <v>1094</v>
      </c>
      <c r="Z38" s="270" t="n">
        <v>7120</v>
      </c>
      <c r="AA38" s="270" t="n">
        <v>2958</v>
      </c>
      <c r="AB38" s="270" t="n">
        <v>2353</v>
      </c>
      <c r="AC38" s="270" t="n">
        <v>1809</v>
      </c>
      <c r="AD38" s="270" t="n">
        <v>2205</v>
      </c>
      <c r="AE38" s="270" t="n">
        <v>1750</v>
      </c>
      <c r="AF38" s="270" t="n">
        <v>455</v>
      </c>
      <c r="AG38" s="270" t="n">
        <v>127</v>
      </c>
      <c r="AH38" s="270" t="n">
        <v>603</v>
      </c>
      <c r="AI38" s="270" t="n">
        <v>421</v>
      </c>
      <c r="AJ38" s="270" t="n">
        <v>335</v>
      </c>
      <c r="AK38" s="270" t="n">
        <v>615</v>
      </c>
      <c r="AL38" s="143" t="n">
        <v>22</v>
      </c>
    </row>
    <row r="39" customFormat="false" ht="11.25" hidden="false" customHeight="true" outlineLevel="0" collapsed="false">
      <c r="A39" s="98" t="n">
        <v>23</v>
      </c>
      <c r="B39" s="118" t="s">
        <v>758</v>
      </c>
      <c r="C39" s="428"/>
      <c r="D39" s="428"/>
      <c r="E39" s="428" t="n">
        <v>0</v>
      </c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137"/>
      <c r="S39" s="98" t="n">
        <v>23</v>
      </c>
      <c r="T39" s="118" t="s">
        <v>758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137"/>
    </row>
    <row r="40" customFormat="false" ht="11.25" hidden="false" customHeight="true" outlineLevel="0" collapsed="false">
      <c r="A40" s="98"/>
      <c r="B40" s="104" t="s">
        <v>759</v>
      </c>
      <c r="C40" s="428" t="n">
        <v>5770</v>
      </c>
      <c r="D40" s="428" t="n">
        <v>5465</v>
      </c>
      <c r="E40" s="428" t="n">
        <v>305</v>
      </c>
      <c r="F40" s="270" t="n">
        <v>2907</v>
      </c>
      <c r="G40" s="270" t="n">
        <v>1724</v>
      </c>
      <c r="H40" s="270" t="n">
        <v>1183</v>
      </c>
      <c r="I40" s="270" t="n">
        <v>1131</v>
      </c>
      <c r="J40" s="270" t="n">
        <v>217</v>
      </c>
      <c r="K40" s="270" t="n">
        <v>516</v>
      </c>
      <c r="L40" s="270" t="n">
        <v>398</v>
      </c>
      <c r="M40" s="270" t="n">
        <v>0</v>
      </c>
      <c r="N40" s="270" t="n">
        <v>99</v>
      </c>
      <c r="O40" s="270" t="n">
        <v>1</v>
      </c>
      <c r="P40" s="270" t="n">
        <v>1</v>
      </c>
      <c r="Q40" s="270" t="n">
        <v>238</v>
      </c>
      <c r="R40" s="143" t="n">
        <v>23</v>
      </c>
      <c r="S40" s="98"/>
      <c r="T40" s="104" t="s">
        <v>759</v>
      </c>
      <c r="U40" s="270" t="n">
        <v>23</v>
      </c>
      <c r="V40" s="270" t="n">
        <v>641</v>
      </c>
      <c r="W40" s="270" t="n">
        <v>94</v>
      </c>
      <c r="X40" s="270" t="n">
        <v>187</v>
      </c>
      <c r="Y40" s="270" t="n">
        <v>360</v>
      </c>
      <c r="Z40" s="270" t="n">
        <v>188</v>
      </c>
      <c r="AA40" s="270" t="n">
        <v>52</v>
      </c>
      <c r="AB40" s="270" t="n">
        <v>82</v>
      </c>
      <c r="AC40" s="270" t="n">
        <v>54</v>
      </c>
      <c r="AD40" s="270" t="n">
        <v>346</v>
      </c>
      <c r="AE40" s="270" t="n">
        <v>322</v>
      </c>
      <c r="AF40" s="270" t="n">
        <v>24</v>
      </c>
      <c r="AG40" s="270" t="n">
        <v>1</v>
      </c>
      <c r="AH40" s="270" t="n">
        <v>70</v>
      </c>
      <c r="AI40" s="270" t="n">
        <v>25</v>
      </c>
      <c r="AJ40" s="270" t="n">
        <v>11</v>
      </c>
      <c r="AK40" s="270" t="n">
        <v>88</v>
      </c>
      <c r="AL40" s="143" t="n">
        <v>23</v>
      </c>
    </row>
    <row r="41" customFormat="false" ht="9.95" hidden="false" customHeight="true" outlineLevel="0" collapsed="false">
      <c r="A41" s="98"/>
      <c r="B41" s="85"/>
      <c r="C41" s="428"/>
      <c r="D41" s="428"/>
      <c r="E41" s="428" t="n">
        <v>0</v>
      </c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137"/>
      <c r="S41" s="98"/>
      <c r="T41" s="85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137"/>
    </row>
    <row r="42" customFormat="false" ht="12.75" hidden="false" customHeight="false" outlineLevel="0" collapsed="false">
      <c r="A42" s="98"/>
      <c r="B42" s="85" t="s">
        <v>760</v>
      </c>
      <c r="C42" s="428"/>
      <c r="D42" s="428"/>
      <c r="E42" s="428" t="n">
        <v>0</v>
      </c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137"/>
      <c r="S42" s="98"/>
      <c r="T42" s="85" t="s">
        <v>760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137"/>
    </row>
    <row r="43" customFormat="false" ht="11.25" hidden="false" customHeight="true" outlineLevel="0" collapsed="false">
      <c r="A43" s="98" t="n">
        <v>24</v>
      </c>
      <c r="B43" s="107" t="s">
        <v>761</v>
      </c>
      <c r="C43" s="428" t="n">
        <v>259971</v>
      </c>
      <c r="D43" s="428" t="n">
        <v>231676</v>
      </c>
      <c r="E43" s="428" t="n">
        <v>28295</v>
      </c>
      <c r="F43" s="270" t="n">
        <v>32456</v>
      </c>
      <c r="G43" s="270" t="n">
        <v>15832</v>
      </c>
      <c r="H43" s="270" t="n">
        <v>16624</v>
      </c>
      <c r="I43" s="270" t="n">
        <v>33808</v>
      </c>
      <c r="J43" s="270" t="n">
        <v>19601</v>
      </c>
      <c r="K43" s="270" t="n">
        <v>8532</v>
      </c>
      <c r="L43" s="270" t="n">
        <v>5675</v>
      </c>
      <c r="M43" s="270" t="n">
        <v>11536</v>
      </c>
      <c r="N43" s="270" t="n">
        <v>6157</v>
      </c>
      <c r="O43" s="270" t="n">
        <v>3861</v>
      </c>
      <c r="P43" s="270" t="n">
        <v>12364</v>
      </c>
      <c r="Q43" s="270" t="n">
        <v>18667</v>
      </c>
      <c r="R43" s="143" t="n">
        <v>24</v>
      </c>
      <c r="S43" s="98" t="n">
        <v>24</v>
      </c>
      <c r="T43" s="107" t="s">
        <v>761</v>
      </c>
      <c r="U43" s="270" t="n">
        <v>3462</v>
      </c>
      <c r="V43" s="270" t="n">
        <v>25578</v>
      </c>
      <c r="W43" s="270" t="n">
        <v>4321</v>
      </c>
      <c r="X43" s="270" t="n">
        <v>12255</v>
      </c>
      <c r="Y43" s="270" t="n">
        <v>9002</v>
      </c>
      <c r="Z43" s="270" t="n">
        <v>64298</v>
      </c>
      <c r="AA43" s="270" t="n">
        <v>21307</v>
      </c>
      <c r="AB43" s="270" t="n">
        <v>25400</v>
      </c>
      <c r="AC43" s="270" t="n">
        <v>17591</v>
      </c>
      <c r="AD43" s="270" t="n">
        <v>18640</v>
      </c>
      <c r="AE43" s="270" t="n">
        <v>13199</v>
      </c>
      <c r="AF43" s="270" t="n">
        <v>5441</v>
      </c>
      <c r="AG43" s="270" t="n">
        <v>2661</v>
      </c>
      <c r="AH43" s="270" t="n">
        <v>7141</v>
      </c>
      <c r="AI43" s="270" t="n">
        <v>5638</v>
      </c>
      <c r="AJ43" s="270" t="n">
        <v>7807</v>
      </c>
      <c r="AK43" s="270" t="n">
        <v>5897</v>
      </c>
      <c r="AL43" s="143" t="n">
        <v>24</v>
      </c>
    </row>
    <row r="44" customFormat="false" ht="11.25" hidden="false" customHeight="true" outlineLevel="0" collapsed="false">
      <c r="A44" s="98" t="n">
        <v>25</v>
      </c>
      <c r="B44" s="107" t="s">
        <v>762</v>
      </c>
      <c r="C44" s="428" t="n">
        <v>12684</v>
      </c>
      <c r="D44" s="428" t="n">
        <v>11665</v>
      </c>
      <c r="E44" s="428" t="n">
        <v>1019</v>
      </c>
      <c r="F44" s="270" t="n">
        <v>1001</v>
      </c>
      <c r="G44" s="270" t="n">
        <v>414</v>
      </c>
      <c r="H44" s="270" t="n">
        <v>587</v>
      </c>
      <c r="I44" s="270" t="n">
        <v>1643</v>
      </c>
      <c r="J44" s="270" t="n">
        <v>1057</v>
      </c>
      <c r="K44" s="270" t="n">
        <v>385</v>
      </c>
      <c r="L44" s="270" t="n">
        <v>201</v>
      </c>
      <c r="M44" s="270" t="n">
        <v>566</v>
      </c>
      <c r="N44" s="270" t="n">
        <v>199</v>
      </c>
      <c r="O44" s="270" t="n">
        <v>302</v>
      </c>
      <c r="P44" s="270" t="n">
        <v>187</v>
      </c>
      <c r="Q44" s="270" t="n">
        <v>1398</v>
      </c>
      <c r="R44" s="143" t="n">
        <v>25</v>
      </c>
      <c r="S44" s="98" t="n">
        <v>25</v>
      </c>
      <c r="T44" s="107" t="s">
        <v>762</v>
      </c>
      <c r="U44" s="270" t="n">
        <v>133</v>
      </c>
      <c r="V44" s="270" t="n">
        <v>1375</v>
      </c>
      <c r="W44" s="270" t="n">
        <v>128</v>
      </c>
      <c r="X44" s="270" t="n">
        <v>801</v>
      </c>
      <c r="Y44" s="270" t="n">
        <v>446</v>
      </c>
      <c r="Z44" s="270" t="n">
        <v>4554</v>
      </c>
      <c r="AA44" s="270" t="n">
        <v>2466</v>
      </c>
      <c r="AB44" s="270" t="n">
        <v>783</v>
      </c>
      <c r="AC44" s="270" t="n">
        <v>1305</v>
      </c>
      <c r="AD44" s="270" t="n">
        <v>417</v>
      </c>
      <c r="AE44" s="270" t="n">
        <v>362</v>
      </c>
      <c r="AF44" s="270" t="n">
        <v>55</v>
      </c>
      <c r="AG44" s="270" t="n">
        <v>31</v>
      </c>
      <c r="AH44" s="270" t="n">
        <v>296</v>
      </c>
      <c r="AI44" s="270" t="n">
        <v>214</v>
      </c>
      <c r="AJ44" s="270" t="n">
        <v>191</v>
      </c>
      <c r="AK44" s="270" t="n">
        <v>177</v>
      </c>
      <c r="AL44" s="143" t="n">
        <v>25</v>
      </c>
    </row>
    <row r="45" customFormat="false" ht="11.25" hidden="false" customHeight="true" outlineLevel="0" collapsed="false">
      <c r="A45" s="98" t="n">
        <v>26</v>
      </c>
      <c r="B45" s="107" t="s">
        <v>763</v>
      </c>
      <c r="C45" s="428" t="n">
        <v>2732</v>
      </c>
      <c r="D45" s="428" t="n">
        <v>2507</v>
      </c>
      <c r="E45" s="428" t="n">
        <v>225</v>
      </c>
      <c r="F45" s="270" t="n">
        <v>241</v>
      </c>
      <c r="G45" s="270" t="n">
        <v>92</v>
      </c>
      <c r="H45" s="270" t="n">
        <v>149</v>
      </c>
      <c r="I45" s="270" t="n">
        <v>391</v>
      </c>
      <c r="J45" s="270" t="n">
        <v>268</v>
      </c>
      <c r="K45" s="270" t="n">
        <v>72</v>
      </c>
      <c r="L45" s="270" t="n">
        <v>51</v>
      </c>
      <c r="M45" s="270" t="n">
        <v>152</v>
      </c>
      <c r="N45" s="270" t="n">
        <v>32</v>
      </c>
      <c r="O45" s="270" t="n">
        <v>65</v>
      </c>
      <c r="P45" s="270" t="n">
        <v>37</v>
      </c>
      <c r="Q45" s="270" t="n">
        <v>216</v>
      </c>
      <c r="R45" s="143" t="n">
        <v>26</v>
      </c>
      <c r="S45" s="98" t="n">
        <v>26</v>
      </c>
      <c r="T45" s="107" t="s">
        <v>763</v>
      </c>
      <c r="U45" s="270" t="n">
        <v>38</v>
      </c>
      <c r="V45" s="270" t="n">
        <v>282</v>
      </c>
      <c r="W45" s="270" t="n">
        <v>23</v>
      </c>
      <c r="X45" s="270" t="n">
        <v>156</v>
      </c>
      <c r="Y45" s="270" t="n">
        <v>103</v>
      </c>
      <c r="Z45" s="270" t="n">
        <v>1006</v>
      </c>
      <c r="AA45" s="270" t="n">
        <v>550</v>
      </c>
      <c r="AB45" s="270" t="n">
        <v>186</v>
      </c>
      <c r="AC45" s="270" t="n">
        <v>270</v>
      </c>
      <c r="AD45" s="270" t="n">
        <v>80</v>
      </c>
      <c r="AE45" s="270" t="n">
        <v>67</v>
      </c>
      <c r="AF45" s="270" t="n">
        <v>13</v>
      </c>
      <c r="AG45" s="270" t="n">
        <v>10</v>
      </c>
      <c r="AH45" s="270" t="n">
        <v>56</v>
      </c>
      <c r="AI45" s="270" t="n">
        <v>59</v>
      </c>
      <c r="AJ45" s="270" t="n">
        <v>27</v>
      </c>
      <c r="AK45" s="270" t="n">
        <v>40</v>
      </c>
      <c r="AL45" s="143" t="n">
        <v>26</v>
      </c>
    </row>
    <row r="46" customFormat="false" ht="11.25" hidden="false" customHeight="true" outlineLevel="0" collapsed="false">
      <c r="A46" s="98" t="n">
        <v>27</v>
      </c>
      <c r="B46" s="107" t="s">
        <v>764</v>
      </c>
      <c r="C46" s="428" t="n">
        <v>1616</v>
      </c>
      <c r="D46" s="428" t="n">
        <v>1451</v>
      </c>
      <c r="E46" s="428" t="n">
        <v>165</v>
      </c>
      <c r="F46" s="270" t="n">
        <v>162</v>
      </c>
      <c r="G46" s="270" t="n">
        <v>92</v>
      </c>
      <c r="H46" s="270" t="n">
        <v>70</v>
      </c>
      <c r="I46" s="270" t="n">
        <v>212</v>
      </c>
      <c r="J46" s="270" t="n">
        <v>152</v>
      </c>
      <c r="K46" s="270" t="n">
        <v>37</v>
      </c>
      <c r="L46" s="270" t="n">
        <v>23</v>
      </c>
      <c r="M46" s="270" t="n">
        <v>98</v>
      </c>
      <c r="N46" s="270" t="n">
        <v>27</v>
      </c>
      <c r="O46" s="270" t="n">
        <v>34</v>
      </c>
      <c r="P46" s="270" t="n">
        <v>23</v>
      </c>
      <c r="Q46" s="270" t="n">
        <v>117</v>
      </c>
      <c r="R46" s="143" t="n">
        <v>27</v>
      </c>
      <c r="S46" s="98" t="n">
        <v>27</v>
      </c>
      <c r="T46" s="107" t="s">
        <v>764</v>
      </c>
      <c r="U46" s="270" t="n">
        <v>15</v>
      </c>
      <c r="V46" s="270" t="n">
        <v>194</v>
      </c>
      <c r="W46" s="270" t="n">
        <v>18</v>
      </c>
      <c r="X46" s="270" t="n">
        <v>119</v>
      </c>
      <c r="Y46" s="270" t="n">
        <v>57</v>
      </c>
      <c r="Z46" s="270" t="n">
        <v>549</v>
      </c>
      <c r="AA46" s="270" t="n">
        <v>269</v>
      </c>
      <c r="AB46" s="270" t="n">
        <v>110</v>
      </c>
      <c r="AC46" s="270" t="n">
        <v>170</v>
      </c>
      <c r="AD46" s="270" t="n">
        <v>44</v>
      </c>
      <c r="AE46" s="270" t="n">
        <v>35</v>
      </c>
      <c r="AF46" s="270" t="n">
        <v>9</v>
      </c>
      <c r="AG46" s="270" t="n">
        <v>2</v>
      </c>
      <c r="AH46" s="270" t="n">
        <v>41</v>
      </c>
      <c r="AI46" s="270" t="n">
        <v>44</v>
      </c>
      <c r="AJ46" s="270" t="n">
        <v>16</v>
      </c>
      <c r="AK46" s="270" t="n">
        <v>38</v>
      </c>
      <c r="AL46" s="143" t="n">
        <v>27</v>
      </c>
    </row>
    <row r="47" customFormat="false" ht="11.25" hidden="false" customHeight="true" outlineLevel="0" collapsed="false">
      <c r="A47" s="98" t="n">
        <v>28</v>
      </c>
      <c r="B47" s="107" t="s">
        <v>765</v>
      </c>
      <c r="C47" s="428" t="n">
        <v>20</v>
      </c>
      <c r="D47" s="428" t="n">
        <v>15</v>
      </c>
      <c r="E47" s="428" t="n">
        <v>5</v>
      </c>
      <c r="F47" s="270" t="n">
        <v>2</v>
      </c>
      <c r="G47" s="270" t="n">
        <v>0</v>
      </c>
      <c r="H47" s="270" t="n">
        <v>2</v>
      </c>
      <c r="I47" s="270" t="n">
        <v>1</v>
      </c>
      <c r="J47" s="270" t="n">
        <v>0</v>
      </c>
      <c r="K47" s="270" t="n">
        <v>1</v>
      </c>
      <c r="L47" s="270" t="n">
        <v>0</v>
      </c>
      <c r="M47" s="270" t="n">
        <v>2</v>
      </c>
      <c r="N47" s="270" t="n">
        <v>3</v>
      </c>
      <c r="O47" s="270" t="n">
        <v>0</v>
      </c>
      <c r="P47" s="270" t="n">
        <v>0</v>
      </c>
      <c r="Q47" s="270" t="n">
        <v>3</v>
      </c>
      <c r="R47" s="143" t="n">
        <v>28</v>
      </c>
      <c r="S47" s="98" t="n">
        <v>28</v>
      </c>
      <c r="T47" s="107" t="s">
        <v>765</v>
      </c>
      <c r="U47" s="270" t="n">
        <v>0</v>
      </c>
      <c r="V47" s="270" t="n">
        <v>2</v>
      </c>
      <c r="W47" s="270" t="n">
        <v>1</v>
      </c>
      <c r="X47" s="270" t="n">
        <v>1</v>
      </c>
      <c r="Y47" s="270" t="n">
        <v>0</v>
      </c>
      <c r="Z47" s="270" t="n">
        <v>4</v>
      </c>
      <c r="AA47" s="270" t="n">
        <v>1</v>
      </c>
      <c r="AB47" s="270" t="n">
        <v>3</v>
      </c>
      <c r="AC47" s="270" t="n">
        <v>0</v>
      </c>
      <c r="AD47" s="270" t="n">
        <v>1</v>
      </c>
      <c r="AE47" s="270" t="n">
        <v>1</v>
      </c>
      <c r="AF47" s="270" t="n">
        <v>0</v>
      </c>
      <c r="AG47" s="270" t="n">
        <v>0</v>
      </c>
      <c r="AH47" s="270" t="n">
        <v>0</v>
      </c>
      <c r="AI47" s="270" t="n">
        <v>1</v>
      </c>
      <c r="AJ47" s="270" t="n">
        <v>0</v>
      </c>
      <c r="AK47" s="270" t="n">
        <v>1</v>
      </c>
      <c r="AL47" s="143" t="n">
        <v>28</v>
      </c>
    </row>
    <row r="48" customFormat="false" ht="6" hidden="false" customHeight="true" outlineLevel="0" collapsed="false">
      <c r="A48" s="98"/>
      <c r="B48" s="107"/>
      <c r="C48" s="428"/>
      <c r="D48" s="428"/>
      <c r="E48" s="428" t="n">
        <v>0</v>
      </c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137"/>
      <c r="S48" s="98"/>
      <c r="T48" s="107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137"/>
    </row>
    <row r="49" customFormat="false" ht="12.75" hidden="false" customHeight="false" outlineLevel="0" collapsed="false">
      <c r="A49" s="98" t="n">
        <v>29</v>
      </c>
      <c r="B49" s="253" t="s">
        <v>766</v>
      </c>
      <c r="C49" s="428" t="n">
        <v>301490</v>
      </c>
      <c r="D49" s="428" t="n">
        <v>269613</v>
      </c>
      <c r="E49" s="428" t="n">
        <v>31877</v>
      </c>
      <c r="F49" s="270" t="n">
        <v>35997</v>
      </c>
      <c r="G49" s="270" t="n">
        <v>17393</v>
      </c>
      <c r="H49" s="270" t="n">
        <v>18604</v>
      </c>
      <c r="I49" s="270" t="n">
        <v>39251</v>
      </c>
      <c r="J49" s="270" t="n">
        <v>23217</v>
      </c>
      <c r="K49" s="270" t="n">
        <v>9707</v>
      </c>
      <c r="L49" s="270" t="n">
        <v>6327</v>
      </c>
      <c r="M49" s="270" t="n">
        <v>13643</v>
      </c>
      <c r="N49" s="270" t="n">
        <v>6819</v>
      </c>
      <c r="O49" s="270" t="n">
        <v>4824</v>
      </c>
      <c r="P49" s="270" t="n">
        <v>12970</v>
      </c>
      <c r="Q49" s="270" t="n">
        <v>22741</v>
      </c>
      <c r="R49" s="143" t="n">
        <v>29</v>
      </c>
      <c r="S49" s="98" t="n">
        <v>29</v>
      </c>
      <c r="T49" s="253" t="s">
        <v>766</v>
      </c>
      <c r="U49" s="270" t="n">
        <v>3913</v>
      </c>
      <c r="V49" s="270" t="n">
        <v>30096</v>
      </c>
      <c r="W49" s="270" t="n">
        <v>4745</v>
      </c>
      <c r="X49" s="270" t="n">
        <v>14891</v>
      </c>
      <c r="Y49" s="270" t="n">
        <v>10460</v>
      </c>
      <c r="Z49" s="270" t="n">
        <v>79061</v>
      </c>
      <c r="AA49" s="270" t="n">
        <v>29135</v>
      </c>
      <c r="AB49" s="270" t="n">
        <v>28106</v>
      </c>
      <c r="AC49" s="270" t="n">
        <v>21820</v>
      </c>
      <c r="AD49" s="270" t="n">
        <v>19925</v>
      </c>
      <c r="AE49" s="270" t="n">
        <v>14294</v>
      </c>
      <c r="AF49" s="270" t="n">
        <v>5631</v>
      </c>
      <c r="AG49" s="270" t="n">
        <v>2761</v>
      </c>
      <c r="AH49" s="270" t="n">
        <v>8083</v>
      </c>
      <c r="AI49" s="270" t="n">
        <v>6472</v>
      </c>
      <c r="AJ49" s="270" t="n">
        <v>8344</v>
      </c>
      <c r="AK49" s="270" t="n">
        <v>6590</v>
      </c>
      <c r="AL49" s="143" t="n">
        <v>29</v>
      </c>
    </row>
    <row r="50" customFormat="false" ht="6" hidden="false" customHeight="true" outlineLevel="0" collapsed="false">
      <c r="A50" s="98"/>
      <c r="B50" s="224"/>
      <c r="C50" s="433"/>
      <c r="D50" s="433"/>
      <c r="E50" s="224"/>
      <c r="F50" s="268"/>
      <c r="G50" s="268"/>
      <c r="H50" s="268"/>
      <c r="I50" s="70"/>
      <c r="J50" s="70"/>
      <c r="K50" s="70"/>
      <c r="L50" s="70"/>
      <c r="M50" s="70"/>
      <c r="N50" s="70"/>
      <c r="O50" s="70"/>
      <c r="P50" s="70"/>
      <c r="Q50" s="86"/>
      <c r="R50" s="86"/>
      <c r="S50" s="88"/>
      <c r="T50" s="224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12.75" hidden="false" customHeight="false" outlineLevel="0" collapsed="false">
      <c r="A51" s="224"/>
      <c r="B51" s="224"/>
      <c r="C51" s="97" t="s">
        <v>51</v>
      </c>
      <c r="D51" s="97"/>
      <c r="E51" s="97"/>
      <c r="F51" s="97"/>
      <c r="G51" s="97"/>
      <c r="H51" s="421" t="s">
        <v>51</v>
      </c>
      <c r="I51" s="421"/>
      <c r="J51" s="421"/>
      <c r="K51" s="421"/>
      <c r="L51" s="421"/>
      <c r="M51" s="421"/>
      <c r="N51" s="421"/>
      <c r="O51" s="421"/>
      <c r="P51" s="421"/>
      <c r="Q51" s="421"/>
      <c r="R51" s="86"/>
      <c r="S51" s="224"/>
      <c r="T51" s="224"/>
      <c r="U51" s="97" t="s">
        <v>51</v>
      </c>
      <c r="V51" s="97"/>
      <c r="W51" s="97"/>
      <c r="X51" s="97"/>
      <c r="Y51" s="97"/>
      <c r="Z51" s="97"/>
      <c r="AA51" s="97"/>
      <c r="AB51" s="421" t="s">
        <v>51</v>
      </c>
      <c r="AC51" s="421"/>
      <c r="AD51" s="421"/>
      <c r="AE51" s="421"/>
      <c r="AF51" s="421"/>
      <c r="AG51" s="421"/>
      <c r="AH51" s="421"/>
      <c r="AI51" s="421"/>
      <c r="AJ51" s="421"/>
      <c r="AK51" s="421"/>
      <c r="AL51" s="70"/>
    </row>
    <row r="52" customFormat="false" ht="15.75" hidden="false" customHeight="true" outlineLevel="0" collapsed="false">
      <c r="A52" s="422" t="n">
        <v>1</v>
      </c>
      <c r="B52" s="99" t="s">
        <v>384</v>
      </c>
      <c r="C52" s="436" t="n">
        <v>100</v>
      </c>
      <c r="D52" s="436" t="n">
        <v>100</v>
      </c>
      <c r="E52" s="436" t="n">
        <v>100</v>
      </c>
      <c r="F52" s="436" t="n">
        <v>100</v>
      </c>
      <c r="G52" s="436" t="n">
        <v>100</v>
      </c>
      <c r="H52" s="436" t="n">
        <v>100</v>
      </c>
      <c r="I52" s="436" t="n">
        <v>100</v>
      </c>
      <c r="J52" s="436" t="n">
        <v>100</v>
      </c>
      <c r="K52" s="436" t="n">
        <v>100</v>
      </c>
      <c r="L52" s="436" t="n">
        <v>100</v>
      </c>
      <c r="M52" s="436" t="n">
        <v>100</v>
      </c>
      <c r="N52" s="436" t="n">
        <v>100</v>
      </c>
      <c r="O52" s="436" t="n">
        <v>100</v>
      </c>
      <c r="P52" s="436" t="n">
        <v>100</v>
      </c>
      <c r="Q52" s="436" t="n">
        <v>100</v>
      </c>
      <c r="R52" s="437" t="n">
        <v>1</v>
      </c>
      <c r="S52" s="422" t="n">
        <v>1</v>
      </c>
      <c r="T52" s="99" t="s">
        <v>384</v>
      </c>
      <c r="U52" s="436" t="n">
        <v>100</v>
      </c>
      <c r="V52" s="436" t="n">
        <v>100</v>
      </c>
      <c r="W52" s="436" t="n">
        <v>100</v>
      </c>
      <c r="X52" s="436" t="n">
        <v>100</v>
      </c>
      <c r="Y52" s="436" t="n">
        <v>100</v>
      </c>
      <c r="Z52" s="436" t="n">
        <v>100</v>
      </c>
      <c r="AA52" s="436" t="n">
        <v>100</v>
      </c>
      <c r="AB52" s="436" t="n">
        <v>100</v>
      </c>
      <c r="AC52" s="436" t="n">
        <v>100</v>
      </c>
      <c r="AD52" s="436" t="n">
        <v>100</v>
      </c>
      <c r="AE52" s="436" t="n">
        <v>100</v>
      </c>
      <c r="AF52" s="436" t="n">
        <v>100</v>
      </c>
      <c r="AG52" s="436" t="n">
        <v>100</v>
      </c>
      <c r="AH52" s="436" t="n">
        <v>100</v>
      </c>
      <c r="AI52" s="436" t="n">
        <v>100</v>
      </c>
      <c r="AJ52" s="436" t="n">
        <v>100</v>
      </c>
      <c r="AK52" s="436" t="n">
        <v>100</v>
      </c>
      <c r="AL52" s="437" t="n">
        <v>1</v>
      </c>
    </row>
    <row r="53" customFormat="false" ht="12" hidden="false" customHeight="true" outlineLevel="0" collapsed="false">
      <c r="A53" s="427" t="n">
        <v>2</v>
      </c>
      <c r="B53" s="379" t="s">
        <v>737</v>
      </c>
      <c r="C53" s="438" t="n">
        <v>0.682139559044211</v>
      </c>
      <c r="D53" s="438" t="n">
        <v>0.684831882863446</v>
      </c>
      <c r="E53" s="439" t="n">
        <v>0.659710535173342</v>
      </c>
      <c r="F53" s="439" t="n">
        <v>0.147658141869943</v>
      </c>
      <c r="G53" s="439" t="n">
        <v>0.267802799756543</v>
      </c>
      <c r="H53" s="439" t="n">
        <v>0.0344194584671868</v>
      </c>
      <c r="I53" s="439" t="n">
        <v>0.18028012758286</v>
      </c>
      <c r="J53" s="439" t="n">
        <v>0.27042413891261</v>
      </c>
      <c r="K53" s="439" t="n">
        <v>0.0332336324360253</v>
      </c>
      <c r="L53" s="439" t="n">
        <v>0.0840336134453782</v>
      </c>
      <c r="M53" s="439" t="n">
        <v>1.77256171590449</v>
      </c>
      <c r="N53" s="439" t="n">
        <v>1.4644025549151</v>
      </c>
      <c r="O53" s="439" t="n">
        <v>0.0938526513374003</v>
      </c>
      <c r="P53" s="439" t="n">
        <v>0.0634366822615177</v>
      </c>
      <c r="Q53" s="439" t="n">
        <v>0.0392137640311749</v>
      </c>
      <c r="R53" s="440" t="n">
        <v>2</v>
      </c>
      <c r="S53" s="427" t="n">
        <v>2</v>
      </c>
      <c r="T53" s="379" t="s">
        <v>737</v>
      </c>
      <c r="U53" s="439" t="n">
        <v>0.87719298245614</v>
      </c>
      <c r="V53" s="439" t="n">
        <v>0.634318836353031</v>
      </c>
      <c r="W53" s="439" t="n">
        <v>0.200400801603206</v>
      </c>
      <c r="X53" s="439" t="n">
        <v>0.855085508550855</v>
      </c>
      <c r="Y53" s="439" t="n">
        <v>0.530807660283097</v>
      </c>
      <c r="Z53" s="439" t="n">
        <v>1.47587887028696</v>
      </c>
      <c r="AA53" s="439" t="n">
        <v>0.66171723692705</v>
      </c>
      <c r="AB53" s="439" t="n">
        <v>2.58666263877351</v>
      </c>
      <c r="AC53" s="439" t="n">
        <v>0.998138187836161</v>
      </c>
      <c r="AD53" s="439" t="n">
        <v>0.323219685121468</v>
      </c>
      <c r="AE53" s="439" t="n">
        <v>0.256147540983607</v>
      </c>
      <c r="AF53" s="439" t="n">
        <v>0.489307720188474</v>
      </c>
      <c r="AG53" s="439" t="n">
        <v>0.11094674556213</v>
      </c>
      <c r="AH53" s="439" t="n">
        <v>0.464560658348819</v>
      </c>
      <c r="AI53" s="439" t="n">
        <v>0.352585627938214</v>
      </c>
      <c r="AJ53" s="439" t="n">
        <v>0.746175848775028</v>
      </c>
      <c r="AK53" s="439" t="n">
        <v>0.227531285551763</v>
      </c>
      <c r="AL53" s="440" t="n">
        <v>2</v>
      </c>
    </row>
    <row r="54" customFormat="false" ht="12" hidden="false" customHeight="true" outlineLevel="0" collapsed="false">
      <c r="A54" s="427" t="n">
        <v>3</v>
      </c>
      <c r="B54" s="379" t="s">
        <v>738</v>
      </c>
      <c r="C54" s="439" t="n">
        <v>0.19984416483897</v>
      </c>
      <c r="D54" s="439" t="n">
        <v>0.215348314788328</v>
      </c>
      <c r="E54" s="439" t="n">
        <v>0.0706832716257153</v>
      </c>
      <c r="F54" s="439" t="n">
        <v>0</v>
      </c>
      <c r="G54" s="439" t="n">
        <v>0</v>
      </c>
      <c r="H54" s="439" t="n">
        <v>0</v>
      </c>
      <c r="I54" s="439" t="n">
        <v>0.0554708084870337</v>
      </c>
      <c r="J54" s="439" t="n">
        <v>0.0806528133599013</v>
      </c>
      <c r="K54" s="439" t="n">
        <v>0.0332336324360253</v>
      </c>
      <c r="L54" s="439" t="n">
        <v>0</v>
      </c>
      <c r="M54" s="439" t="n">
        <v>0</v>
      </c>
      <c r="N54" s="439" t="n">
        <v>0.218102508178844</v>
      </c>
      <c r="O54" s="439" t="n">
        <v>0</v>
      </c>
      <c r="P54" s="439" t="n">
        <v>0.26960589961145</v>
      </c>
      <c r="Q54" s="439" t="n">
        <v>0.161756776628597</v>
      </c>
      <c r="R54" s="440" t="n">
        <v>3</v>
      </c>
      <c r="S54" s="427" t="n">
        <v>3</v>
      </c>
      <c r="T54" s="379" t="s">
        <v>738</v>
      </c>
      <c r="U54" s="439" t="n">
        <v>0.0274122807017544</v>
      </c>
      <c r="V54" s="439" t="n">
        <v>0.0437461266450366</v>
      </c>
      <c r="W54" s="439" t="n">
        <v>0</v>
      </c>
      <c r="X54" s="439" t="n">
        <v>0.0075007500750075</v>
      </c>
      <c r="Y54" s="439" t="n">
        <v>0.114487926727727</v>
      </c>
      <c r="Z54" s="439" t="n">
        <v>0.597716778561514</v>
      </c>
      <c r="AA54" s="439" t="n">
        <v>0.367172369270497</v>
      </c>
      <c r="AB54" s="439" t="n">
        <v>0.524884827429953</v>
      </c>
      <c r="AC54" s="439" t="n">
        <v>0.992966487381051</v>
      </c>
      <c r="AD54" s="439" t="n">
        <v>0</v>
      </c>
      <c r="AE54" s="439" t="n">
        <v>0</v>
      </c>
      <c r="AF54" s="439" t="n">
        <v>0</v>
      </c>
      <c r="AG54" s="439" t="n">
        <v>0</v>
      </c>
      <c r="AH54" s="439" t="n">
        <v>0</v>
      </c>
      <c r="AI54" s="439" t="n">
        <v>0.0503693754197448</v>
      </c>
      <c r="AJ54" s="439" t="n">
        <v>0.149235169755006</v>
      </c>
      <c r="AK54" s="439" t="n">
        <v>0.0487567040468064</v>
      </c>
      <c r="AL54" s="440" t="n">
        <v>3</v>
      </c>
    </row>
    <row r="55" customFormat="false" ht="18" hidden="false" customHeight="true" outlineLevel="0" collapsed="false">
      <c r="A55" s="427"/>
      <c r="B55" s="258" t="s">
        <v>739</v>
      </c>
      <c r="C55" s="439"/>
      <c r="D55" s="439"/>
      <c r="E55" s="439"/>
      <c r="F55" s="282"/>
      <c r="G55" s="282"/>
      <c r="H55" s="282"/>
      <c r="I55" s="441"/>
      <c r="J55" s="441"/>
      <c r="K55" s="441"/>
      <c r="L55" s="441"/>
      <c r="M55" s="441"/>
      <c r="N55" s="441"/>
      <c r="O55" s="441"/>
      <c r="P55" s="441"/>
      <c r="Q55" s="441"/>
      <c r="R55" s="440"/>
      <c r="S55" s="427"/>
      <c r="T55" s="258" t="s">
        <v>739</v>
      </c>
      <c r="U55" s="441"/>
      <c r="V55" s="441"/>
      <c r="W55" s="441"/>
      <c r="X55" s="441"/>
      <c r="Y55" s="441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0"/>
    </row>
    <row r="56" customFormat="false" ht="11.1" hidden="false" customHeight="true" outlineLevel="0" collapsed="false">
      <c r="A56" s="427" t="n">
        <v>4</v>
      </c>
      <c r="B56" s="107" t="s">
        <v>740</v>
      </c>
      <c r="C56" s="439" t="n">
        <v>86.0967620916542</v>
      </c>
      <c r="D56" s="439" t="n">
        <v>85.5429767359175</v>
      </c>
      <c r="E56" s="439" t="n">
        <v>90.7101985863346</v>
      </c>
      <c r="F56" s="439" t="n">
        <v>91.5539542850393</v>
      </c>
      <c r="G56" s="439" t="n">
        <v>85.7881923311016</v>
      </c>
      <c r="H56" s="439" t="n">
        <v>96.9882973841212</v>
      </c>
      <c r="I56" s="439" t="n">
        <v>92.7721536541395</v>
      </c>
      <c r="J56" s="439" t="n">
        <v>91.6500616756808</v>
      </c>
      <c r="K56" s="439" t="n">
        <v>94.3724382408331</v>
      </c>
      <c r="L56" s="439" t="n">
        <v>94.3193277310924</v>
      </c>
      <c r="M56" s="439" t="n">
        <v>92.6993120194253</v>
      </c>
      <c r="N56" s="439" t="n">
        <v>90.5592771459729</v>
      </c>
      <c r="O56" s="439" t="n">
        <v>92.2571562646645</v>
      </c>
      <c r="P56" s="439" t="n">
        <v>88.3514392197288</v>
      </c>
      <c r="Q56" s="439" t="n">
        <v>87.7407970197539</v>
      </c>
      <c r="R56" s="440" t="n">
        <v>4</v>
      </c>
      <c r="S56" s="427" t="n">
        <v>4</v>
      </c>
      <c r="T56" s="107" t="s">
        <v>740</v>
      </c>
      <c r="U56" s="439" t="n">
        <v>84.2379385964912</v>
      </c>
      <c r="V56" s="439" t="n">
        <v>87.510480842842</v>
      </c>
      <c r="W56" s="439" t="n">
        <v>92.7633043865509</v>
      </c>
      <c r="X56" s="439" t="n">
        <v>93.7143714371437</v>
      </c>
      <c r="Y56" s="439" t="n">
        <v>76.4467110741049</v>
      </c>
      <c r="Z56" s="439" t="n">
        <v>73.850599133169</v>
      </c>
      <c r="AA56" s="439" t="n">
        <v>63.2464493221433</v>
      </c>
      <c r="AB56" s="439" t="n">
        <v>81.232535307001</v>
      </c>
      <c r="AC56" s="439" t="n">
        <v>77.3324369052544</v>
      </c>
      <c r="AD56" s="439" t="n">
        <v>88.9636117193202</v>
      </c>
      <c r="AE56" s="439" t="n">
        <v>88.6563231850117</v>
      </c>
      <c r="AF56" s="439" t="n">
        <v>89.7245378760421</v>
      </c>
      <c r="AG56" s="439" t="n">
        <v>82.7662721893491</v>
      </c>
      <c r="AH56" s="439" t="n">
        <v>89.1425537563048</v>
      </c>
      <c r="AI56" s="439" t="n">
        <v>92.7803895231699</v>
      </c>
      <c r="AJ56" s="439" t="n">
        <v>92.003482153961</v>
      </c>
      <c r="AK56" s="439" t="n">
        <v>94.620510320169</v>
      </c>
      <c r="AL56" s="440" t="n">
        <v>4</v>
      </c>
    </row>
    <row r="57" customFormat="false" ht="11.1" hidden="false" customHeight="true" outlineLevel="0" collapsed="false">
      <c r="A57" s="427" t="n">
        <v>5</v>
      </c>
      <c r="B57" s="107" t="s">
        <v>741</v>
      </c>
      <c r="C57" s="439" t="n">
        <v>7.64854842433337</v>
      </c>
      <c r="D57" s="439" t="n">
        <v>7.63981479236867</v>
      </c>
      <c r="E57" s="439" t="n">
        <v>7.72130595759004</v>
      </c>
      <c r="F57" s="439" t="n">
        <v>4.88157817022031</v>
      </c>
      <c r="G57" s="439" t="n">
        <v>7.11503347534997</v>
      </c>
      <c r="H57" s="439" t="n">
        <v>2.77650298301973</v>
      </c>
      <c r="I57" s="439" t="n">
        <v>5.90764110386909</v>
      </c>
      <c r="J57" s="439" t="n">
        <v>7.07847044311605</v>
      </c>
      <c r="K57" s="439" t="n">
        <v>3.93264650492966</v>
      </c>
      <c r="L57" s="439" t="n">
        <v>4.7563025210084</v>
      </c>
      <c r="M57" s="439" t="n">
        <v>6.58842573856738</v>
      </c>
      <c r="N57" s="439" t="n">
        <v>8.59947032248014</v>
      </c>
      <c r="O57" s="439" t="n">
        <v>6.96855936180197</v>
      </c>
      <c r="P57" s="439" t="n">
        <v>9.89612243279677</v>
      </c>
      <c r="Q57" s="439" t="n">
        <v>6.0977403068477</v>
      </c>
      <c r="R57" s="440" t="n">
        <v>5</v>
      </c>
      <c r="S57" s="427" t="n">
        <v>5</v>
      </c>
      <c r="T57" s="107" t="s">
        <v>741</v>
      </c>
      <c r="U57" s="439" t="n">
        <v>11.5131578947368</v>
      </c>
      <c r="V57" s="439" t="n">
        <v>5.94947322372498</v>
      </c>
      <c r="W57" s="439" t="n">
        <v>6.99176130037854</v>
      </c>
      <c r="X57" s="439" t="n">
        <v>5.53555355535554</v>
      </c>
      <c r="Y57" s="439" t="n">
        <v>6.03663613655287</v>
      </c>
      <c r="Z57" s="439" t="n">
        <v>10.4076371774171</v>
      </c>
      <c r="AA57" s="439" t="n">
        <v>10.4543253712072</v>
      </c>
      <c r="AB57" s="439" t="n">
        <v>11.6192130503738</v>
      </c>
      <c r="AC57" s="439" t="n">
        <v>8.6884567645842</v>
      </c>
      <c r="AD57" s="439" t="n">
        <v>7.86675007819831</v>
      </c>
      <c r="AE57" s="439" t="n">
        <v>7.54537470725995</v>
      </c>
      <c r="AF57" s="439" t="n">
        <v>8.6625588981515</v>
      </c>
      <c r="AG57" s="439" t="n">
        <v>16.8269230769231</v>
      </c>
      <c r="AH57" s="439" t="n">
        <v>7.65861428192195</v>
      </c>
      <c r="AI57" s="439" t="n">
        <v>7.08529214237744</v>
      </c>
      <c r="AJ57" s="439" t="n">
        <v>7.20059694067902</v>
      </c>
      <c r="AK57" s="439" t="n">
        <v>5.24947180237283</v>
      </c>
      <c r="AL57" s="440" t="n">
        <v>5</v>
      </c>
    </row>
    <row r="58" customFormat="false" ht="11.1" hidden="false" customHeight="true" outlineLevel="0" collapsed="false">
      <c r="A58" s="427" t="n">
        <v>6</v>
      </c>
      <c r="B58" s="107" t="s">
        <v>742</v>
      </c>
      <c r="C58" s="439" t="n">
        <v>5.99135692023548</v>
      </c>
      <c r="D58" s="439" t="n">
        <v>6.56994173878613</v>
      </c>
      <c r="E58" s="439" t="n">
        <v>1.17132278694042</v>
      </c>
      <c r="F58" s="439" t="n">
        <v>3.47291949678105</v>
      </c>
      <c r="G58" s="439" t="n">
        <v>6.92635423006695</v>
      </c>
      <c r="H58" s="439" t="n">
        <v>0.217989903625516</v>
      </c>
      <c r="I58" s="442" t="n">
        <v>1.2286784079878</v>
      </c>
      <c r="J58" s="442" t="n">
        <v>1.17183793528798</v>
      </c>
      <c r="K58" s="442" t="n">
        <v>1.56198072449319</v>
      </c>
      <c r="L58" s="442" t="n">
        <v>0.92436974789916</v>
      </c>
      <c r="M58" s="443" t="n">
        <v>0.655605018211251</v>
      </c>
      <c r="N58" s="442" t="n">
        <v>0.763358778625954</v>
      </c>
      <c r="O58" s="442" t="n">
        <v>0.774284373533552</v>
      </c>
      <c r="P58" s="442" t="n">
        <v>1.74450876219174</v>
      </c>
      <c r="Q58" s="442" t="n">
        <v>6.06342826332043</v>
      </c>
      <c r="R58" s="440" t="n">
        <v>6</v>
      </c>
      <c r="S58" s="427" t="n">
        <v>6</v>
      </c>
      <c r="T58" s="107" t="s">
        <v>742</v>
      </c>
      <c r="U58" s="442" t="n">
        <v>1.50767543859649</v>
      </c>
      <c r="V58" s="443" t="n">
        <v>6.36870693740658</v>
      </c>
      <c r="W58" s="443" t="n">
        <v>0.244934313070586</v>
      </c>
      <c r="X58" s="443" t="n">
        <v>0.435043504350435</v>
      </c>
      <c r="Y58" s="439" t="n">
        <v>17.4646128226478</v>
      </c>
      <c r="Z58" s="439" t="n">
        <v>15.2191156057902</v>
      </c>
      <c r="AA58" s="439" t="n">
        <v>25.9159134925759</v>
      </c>
      <c r="AB58" s="442" t="n">
        <v>6.23064723208217</v>
      </c>
      <c r="AC58" s="442" t="n">
        <v>13.818783616053</v>
      </c>
      <c r="AD58" s="442" t="n">
        <v>2.66916901261599</v>
      </c>
      <c r="AE58" s="442" t="n">
        <v>3.22745901639344</v>
      </c>
      <c r="AF58" s="442" t="n">
        <v>1.28669807901414</v>
      </c>
      <c r="AG58" s="443" t="n">
        <v>0.25887573964497</v>
      </c>
      <c r="AH58" s="442" t="n">
        <v>3.0661003451022</v>
      </c>
      <c r="AI58" s="442" t="n">
        <v>0.117528542646071</v>
      </c>
      <c r="AJ58" s="442" t="n">
        <v>0.746175848775028</v>
      </c>
      <c r="AK58" s="443" t="n">
        <v>0.0975134080936129</v>
      </c>
      <c r="AL58" s="440" t="n">
        <v>6</v>
      </c>
    </row>
    <row r="59" customFormat="false" ht="11.1" hidden="false" customHeight="true" outlineLevel="0" collapsed="false">
      <c r="A59" s="427" t="n">
        <v>7</v>
      </c>
      <c r="B59" s="107" t="s">
        <v>743</v>
      </c>
      <c r="C59" s="439" t="n">
        <v>0.263332563776983</v>
      </c>
      <c r="D59" s="439" t="n">
        <v>0.247266732927687</v>
      </c>
      <c r="E59" s="439" t="n">
        <v>0.397172669134971</v>
      </c>
      <c r="F59" s="439" t="n">
        <v>0.0915480479593645</v>
      </c>
      <c r="G59" s="439" t="n">
        <v>0.170419963481436</v>
      </c>
      <c r="H59" s="439" t="n">
        <v>0.0172097292335934</v>
      </c>
      <c r="I59" s="442" t="n">
        <v>0.0915268340036056</v>
      </c>
      <c r="J59" s="442" t="n">
        <v>0.0996299459151722</v>
      </c>
      <c r="K59" s="442" t="n">
        <v>0.132934529744101</v>
      </c>
      <c r="L59" s="442" t="n">
        <v>0</v>
      </c>
      <c r="M59" s="443" t="n">
        <v>0.056657223796034</v>
      </c>
      <c r="N59" s="443" t="n">
        <v>0.0778937529210157</v>
      </c>
      <c r="O59" s="443" t="n">
        <v>0</v>
      </c>
      <c r="P59" s="443" t="n">
        <v>0.00792958528268972</v>
      </c>
      <c r="Q59" s="443" t="n">
        <v>0.0980344100779374</v>
      </c>
      <c r="R59" s="440" t="n">
        <v>7</v>
      </c>
      <c r="S59" s="427" t="n">
        <v>7</v>
      </c>
      <c r="T59" s="107" t="s">
        <v>743</v>
      </c>
      <c r="U59" s="443" t="n">
        <v>2.74122807017544</v>
      </c>
      <c r="V59" s="443" t="n">
        <v>0.171338996026394</v>
      </c>
      <c r="W59" s="443" t="n">
        <v>0</v>
      </c>
      <c r="X59" s="443" t="n">
        <v>0.315031503150315</v>
      </c>
      <c r="Y59" s="443" t="n">
        <v>0.0520399666944213</v>
      </c>
      <c r="Z59" s="443" t="n">
        <v>0.522648083623693</v>
      </c>
      <c r="AA59" s="443" t="n">
        <v>0.383311814073596</v>
      </c>
      <c r="AB59" s="443" t="n">
        <v>0.91760441054301</v>
      </c>
      <c r="AC59" s="443" t="n">
        <v>0.160322714108399</v>
      </c>
      <c r="AD59" s="443" t="n">
        <v>0.500469189865499</v>
      </c>
      <c r="AE59" s="443" t="n">
        <v>0.570843091334895</v>
      </c>
      <c r="AF59" s="443" t="n">
        <v>0.326205146792316</v>
      </c>
      <c r="AG59" s="443" t="n">
        <v>0.14792899408284</v>
      </c>
      <c r="AH59" s="443" t="n">
        <v>0.132731616671091</v>
      </c>
      <c r="AI59" s="443" t="n">
        <v>0.0167897918065816</v>
      </c>
      <c r="AJ59" s="443" t="n">
        <v>0.0497450565850019</v>
      </c>
      <c r="AK59" s="443" t="n">
        <v>0.0325044693645376</v>
      </c>
      <c r="AL59" s="440" t="n">
        <v>7</v>
      </c>
    </row>
    <row r="60" customFormat="false" ht="18" hidden="false" customHeight="true" outlineLevel="0" collapsed="false">
      <c r="A60" s="427"/>
      <c r="B60" s="431" t="s">
        <v>487</v>
      </c>
      <c r="C60" s="439"/>
      <c r="D60" s="439"/>
      <c r="E60" s="439"/>
      <c r="F60" s="439"/>
      <c r="G60" s="439"/>
      <c r="H60" s="439"/>
      <c r="I60" s="283"/>
      <c r="J60" s="283"/>
      <c r="K60" s="283"/>
      <c r="L60" s="283"/>
      <c r="M60" s="283"/>
      <c r="N60" s="283"/>
      <c r="O60" s="283"/>
      <c r="P60" s="283"/>
      <c r="Q60" s="283"/>
      <c r="R60" s="440"/>
      <c r="S60" s="427"/>
      <c r="T60" s="431" t="s">
        <v>487</v>
      </c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440"/>
    </row>
    <row r="61" customFormat="false" ht="12" hidden="false" customHeight="true" outlineLevel="0" collapsed="false">
      <c r="A61" s="427" t="n">
        <v>8</v>
      </c>
      <c r="B61" s="107" t="s">
        <v>744</v>
      </c>
      <c r="C61" s="439" t="n">
        <v>18.0429701027358</v>
      </c>
      <c r="D61" s="439" t="n">
        <v>18.2864253795868</v>
      </c>
      <c r="E61" s="439" t="n">
        <v>16.0148098283406</v>
      </c>
      <c r="F61" s="439" t="n">
        <v>15.7049199692871</v>
      </c>
      <c r="G61" s="439" t="n">
        <v>13.4631771150335</v>
      </c>
      <c r="H61" s="439" t="n">
        <v>17.8178063331804</v>
      </c>
      <c r="I61" s="439" t="n">
        <v>23.3116072666759</v>
      </c>
      <c r="J61" s="439" t="n">
        <v>24.2290539899421</v>
      </c>
      <c r="K61" s="439" t="n">
        <v>22.3440788744877</v>
      </c>
      <c r="L61" s="439" t="n">
        <v>21.5294117647059</v>
      </c>
      <c r="M61" s="439" t="n">
        <v>16.5277215702145</v>
      </c>
      <c r="N61" s="439" t="n">
        <v>10.6247078984265</v>
      </c>
      <c r="O61" s="439" t="n">
        <v>11.7550445800094</v>
      </c>
      <c r="P61" s="439" t="n">
        <v>16.7869320434541</v>
      </c>
      <c r="Q61" s="439" t="n">
        <v>14.35223763541</v>
      </c>
      <c r="R61" s="440" t="n">
        <v>8</v>
      </c>
      <c r="S61" s="427" t="n">
        <v>8</v>
      </c>
      <c r="T61" s="107" t="s">
        <v>744</v>
      </c>
      <c r="U61" s="439" t="n">
        <v>13.8980263157895</v>
      </c>
      <c r="V61" s="439" t="n">
        <v>15.9090080565783</v>
      </c>
      <c r="W61" s="439" t="n">
        <v>18.726341572033</v>
      </c>
      <c r="X61" s="439" t="n">
        <v>15.3165316531653</v>
      </c>
      <c r="Y61" s="439" t="n">
        <v>15.4142381348876</v>
      </c>
      <c r="Z61" s="439" t="n">
        <v>22.2245828730064</v>
      </c>
      <c r="AA61" s="439" t="n">
        <v>19.6780180761782</v>
      </c>
      <c r="AB61" s="439" t="n">
        <v>24.1069405634016</v>
      </c>
      <c r="AC61" s="439" t="n">
        <v>22.9106330161357</v>
      </c>
      <c r="AD61" s="439" t="n">
        <v>13.8254613700344</v>
      </c>
      <c r="AE61" s="439" t="n">
        <v>15.3981264637002</v>
      </c>
      <c r="AF61" s="439" t="n">
        <v>9.93113446901051</v>
      </c>
      <c r="AG61" s="443" t="n">
        <v>17.4556213017752</v>
      </c>
      <c r="AH61" s="439" t="n">
        <v>18.9540748606318</v>
      </c>
      <c r="AI61" s="439" t="n">
        <v>12.9113498992612</v>
      </c>
      <c r="AJ61" s="439" t="n">
        <v>9.57592339261286</v>
      </c>
      <c r="AK61" s="439" t="n">
        <v>22.2980659840728</v>
      </c>
      <c r="AL61" s="440" t="n">
        <v>8</v>
      </c>
    </row>
    <row r="62" customFormat="false" ht="11.1" hidden="false" customHeight="true" outlineLevel="0" collapsed="false">
      <c r="A62" s="427" t="n">
        <v>9</v>
      </c>
      <c r="B62" s="107" t="s">
        <v>745</v>
      </c>
      <c r="C62" s="439" t="n">
        <v>17.1732511831929</v>
      </c>
      <c r="D62" s="439" t="n">
        <v>17.3991741614345</v>
      </c>
      <c r="E62" s="439" t="n">
        <v>15.2911477616964</v>
      </c>
      <c r="F62" s="439" t="n">
        <v>14.9725355856122</v>
      </c>
      <c r="G62" s="439" t="n">
        <v>12.6415094339623</v>
      </c>
      <c r="H62" s="439" t="n">
        <v>17.169573198715</v>
      </c>
      <c r="I62" s="442" t="n">
        <v>21.8444043821939</v>
      </c>
      <c r="J62" s="442" t="n">
        <v>22.9006547110732</v>
      </c>
      <c r="K62" s="442" t="n">
        <v>20.6380857427717</v>
      </c>
      <c r="L62" s="442" t="n">
        <v>19.9327731092437</v>
      </c>
      <c r="M62" s="439" t="n">
        <v>15.4917037636584</v>
      </c>
      <c r="N62" s="439" t="n">
        <v>10.0794516279794</v>
      </c>
      <c r="O62" s="439" t="n">
        <v>11.2153918348193</v>
      </c>
      <c r="P62" s="439" t="n">
        <v>16.382523194037</v>
      </c>
      <c r="Q62" s="439" t="n">
        <v>13.1415126709475</v>
      </c>
      <c r="R62" s="440" t="n">
        <v>9</v>
      </c>
      <c r="S62" s="427" t="n">
        <v>9</v>
      </c>
      <c r="T62" s="107" t="s">
        <v>745</v>
      </c>
      <c r="U62" s="439" t="n">
        <v>13.3223684210526</v>
      </c>
      <c r="V62" s="439" t="n">
        <v>15.2819802413328</v>
      </c>
      <c r="W62" s="439" t="n">
        <v>18.1696726786907</v>
      </c>
      <c r="X62" s="439" t="n">
        <v>14.7464746474647</v>
      </c>
      <c r="Y62" s="439" t="n">
        <v>14.6752706078268</v>
      </c>
      <c r="Z62" s="439" t="n">
        <v>21.4342369904535</v>
      </c>
      <c r="AA62" s="439" t="n">
        <v>18.6975468043899</v>
      </c>
      <c r="AB62" s="439" t="n">
        <v>23.2270976512348</v>
      </c>
      <c r="AC62" s="439" t="n">
        <v>22.4865535788167</v>
      </c>
      <c r="AD62" s="443" t="n">
        <v>13.0226253779585</v>
      </c>
      <c r="AE62" s="443" t="n">
        <v>14.8565573770492</v>
      </c>
      <c r="AF62" s="443" t="n">
        <v>8.48133381660022</v>
      </c>
      <c r="AG62" s="443" t="n">
        <v>15.9763313609467</v>
      </c>
      <c r="AH62" s="439" t="n">
        <v>18.1576851606053</v>
      </c>
      <c r="AI62" s="439" t="n">
        <v>12.4244459368704</v>
      </c>
      <c r="AJ62" s="439" t="n">
        <v>9.00385524188534</v>
      </c>
      <c r="AK62" s="439" t="n">
        <v>21.160409556314</v>
      </c>
      <c r="AL62" s="440" t="n">
        <v>9</v>
      </c>
    </row>
    <row r="63" customFormat="false" ht="11.1" hidden="false" customHeight="true" outlineLevel="0" collapsed="false">
      <c r="A63" s="98" t="n">
        <v>10</v>
      </c>
      <c r="B63" s="107" t="s">
        <v>746</v>
      </c>
      <c r="C63" s="439" t="n">
        <v>0.869718919542884</v>
      </c>
      <c r="D63" s="439" t="n">
        <v>0.887251218152287</v>
      </c>
      <c r="E63" s="439" t="n">
        <v>0.723662066644228</v>
      </c>
      <c r="F63" s="439" t="n">
        <v>0.732384383674916</v>
      </c>
      <c r="G63" s="439" t="n">
        <v>0.821667681071211</v>
      </c>
      <c r="H63" s="439" t="n">
        <v>0.648233134465351</v>
      </c>
      <c r="I63" s="442" t="n">
        <v>1.46720288448204</v>
      </c>
      <c r="J63" s="442" t="n">
        <v>1.32839927886896</v>
      </c>
      <c r="K63" s="442" t="n">
        <v>1.70599313171596</v>
      </c>
      <c r="L63" s="442" t="n">
        <v>1.59663865546218</v>
      </c>
      <c r="M63" s="439" t="n">
        <v>1.03601780655605</v>
      </c>
      <c r="N63" s="443" t="n">
        <v>0.54525627044711</v>
      </c>
      <c r="O63" s="439" t="n">
        <v>0.539652745190052</v>
      </c>
      <c r="P63" s="443" t="n">
        <v>0.404408849417176</v>
      </c>
      <c r="Q63" s="443" t="n">
        <v>1.21072496446253</v>
      </c>
      <c r="R63" s="143" t="n">
        <v>10</v>
      </c>
      <c r="S63" s="98" t="n">
        <v>10</v>
      </c>
      <c r="T63" s="107" t="s">
        <v>746</v>
      </c>
      <c r="U63" s="443" t="n">
        <v>0.575657894736842</v>
      </c>
      <c r="V63" s="443" t="n">
        <v>0.627027815245525</v>
      </c>
      <c r="W63" s="443" t="n">
        <v>0.55666889334224</v>
      </c>
      <c r="X63" s="443" t="n">
        <v>0.57005700570057</v>
      </c>
      <c r="Y63" s="443" t="n">
        <v>0.738967527060783</v>
      </c>
      <c r="Z63" s="443" t="n">
        <v>0.790345882552902</v>
      </c>
      <c r="AA63" s="443" t="n">
        <v>0.980471271788251</v>
      </c>
      <c r="AB63" s="443" t="n">
        <v>0.879842912166755</v>
      </c>
      <c r="AC63" s="443" t="n">
        <v>0.424079437318991</v>
      </c>
      <c r="AD63" s="443" t="n">
        <v>0.802835992075904</v>
      </c>
      <c r="AE63" s="443" t="n">
        <v>0.541569086651054</v>
      </c>
      <c r="AF63" s="443" t="n">
        <v>1.44980065241029</v>
      </c>
      <c r="AG63" s="443" t="n">
        <v>1.4792899408284</v>
      </c>
      <c r="AH63" s="439" t="n">
        <v>0.796389700026546</v>
      </c>
      <c r="AI63" s="442" t="n">
        <v>0.486903962390866</v>
      </c>
      <c r="AJ63" s="442" t="n">
        <v>0.572068150727522</v>
      </c>
      <c r="AK63" s="443" t="n">
        <v>1.13765642775882</v>
      </c>
      <c r="AL63" s="143" t="n">
        <v>10</v>
      </c>
    </row>
    <row r="64" customFormat="false" ht="18" hidden="false" customHeight="true" outlineLevel="0" collapsed="false">
      <c r="A64" s="98" t="n">
        <v>11</v>
      </c>
      <c r="B64" s="107" t="s">
        <v>747</v>
      </c>
      <c r="C64" s="439" t="n">
        <v>9.22601870021932</v>
      </c>
      <c r="D64" s="439" t="n">
        <v>9.41310513684517</v>
      </c>
      <c r="E64" s="439" t="n">
        <v>7.6674520363514</v>
      </c>
      <c r="F64" s="439" t="n">
        <v>13.6731439371567</v>
      </c>
      <c r="G64" s="439" t="n">
        <v>16.4150943396226</v>
      </c>
      <c r="H64" s="439" t="n">
        <v>11.0888022028453</v>
      </c>
      <c r="I64" s="442" t="n">
        <v>12.6168353903758</v>
      </c>
      <c r="J64" s="442" t="n">
        <v>12.6862131131986</v>
      </c>
      <c r="K64" s="442" t="n">
        <v>12.684169713083</v>
      </c>
      <c r="L64" s="442" t="n">
        <v>12.2689075630252</v>
      </c>
      <c r="M64" s="443" t="n">
        <v>3.26993120194253</v>
      </c>
      <c r="N64" s="443" t="n">
        <v>3.4429038791089</v>
      </c>
      <c r="O64" s="443" t="n">
        <v>8.70483341154388</v>
      </c>
      <c r="P64" s="443" t="n">
        <v>7.73134565062247</v>
      </c>
      <c r="Q64" s="443" t="n">
        <v>4.74976716827607</v>
      </c>
      <c r="R64" s="143" t="n">
        <v>11</v>
      </c>
      <c r="S64" s="98" t="n">
        <v>11</v>
      </c>
      <c r="T64" s="107" t="s">
        <v>747</v>
      </c>
      <c r="U64" s="439" t="n">
        <v>10.2247807017544</v>
      </c>
      <c r="V64" s="443" t="n">
        <v>8.23156283037439</v>
      </c>
      <c r="W64" s="443" t="n">
        <v>5.27722110888444</v>
      </c>
      <c r="X64" s="443" t="n">
        <v>7.08070807080708</v>
      </c>
      <c r="Y64" s="439" t="n">
        <v>11.2094088259784</v>
      </c>
      <c r="Z64" s="439" t="n">
        <v>10.0365428741395</v>
      </c>
      <c r="AA64" s="439" t="n">
        <v>15.9941897998709</v>
      </c>
      <c r="AB64" s="442" t="n">
        <v>7.9487954082018</v>
      </c>
      <c r="AC64" s="442" t="n">
        <v>5.2596193628465</v>
      </c>
      <c r="AD64" s="442" t="n">
        <v>8.47669690334689</v>
      </c>
      <c r="AE64" s="442" t="n">
        <v>8.97248243559719</v>
      </c>
      <c r="AF64" s="442" t="n">
        <v>7.24900326205147</v>
      </c>
      <c r="AG64" s="443" t="n">
        <v>9.20857988165681</v>
      </c>
      <c r="AH64" s="442" t="n">
        <v>9.68940801698965</v>
      </c>
      <c r="AI64" s="442" t="n">
        <v>4.66756212222968</v>
      </c>
      <c r="AJ64" s="442" t="n">
        <v>2.25096381047133</v>
      </c>
      <c r="AK64" s="443" t="n">
        <v>10.9865106452137</v>
      </c>
      <c r="AL64" s="143" t="n">
        <v>11</v>
      </c>
    </row>
    <row r="65" customFormat="false" ht="11.1" hidden="false" customHeight="true" outlineLevel="0" collapsed="false">
      <c r="A65" s="98" t="n">
        <v>12</v>
      </c>
      <c r="B65" s="107" t="s">
        <v>499</v>
      </c>
      <c r="C65" s="439" t="n">
        <v>0.075031744199469</v>
      </c>
      <c r="D65" s="439" t="n">
        <v>0.0816141830905109</v>
      </c>
      <c r="E65" s="439" t="n">
        <v>0.0201952204644901</v>
      </c>
      <c r="F65" s="439" t="n">
        <v>0.227393538479712</v>
      </c>
      <c r="G65" s="439" t="n">
        <v>0.407790626902009</v>
      </c>
      <c r="H65" s="439" t="n">
        <v>0.057365764111978</v>
      </c>
      <c r="I65" s="442" t="n">
        <v>0.0832062127305506</v>
      </c>
      <c r="J65" s="442" t="n">
        <v>0.0474428313881772</v>
      </c>
      <c r="K65" s="442" t="n">
        <v>0.221557549573502</v>
      </c>
      <c r="L65" s="442" t="n">
        <v>0</v>
      </c>
      <c r="M65" s="443" t="n">
        <v>0.00809388911371914</v>
      </c>
      <c r="N65" s="443" t="n">
        <v>0</v>
      </c>
      <c r="O65" s="443" t="n">
        <v>0</v>
      </c>
      <c r="P65" s="443" t="n">
        <v>0</v>
      </c>
      <c r="Q65" s="443" t="n">
        <v>0.0441154845350718</v>
      </c>
      <c r="R65" s="143" t="n">
        <v>12</v>
      </c>
      <c r="S65" s="98" t="n">
        <v>12</v>
      </c>
      <c r="T65" s="107" t="s">
        <v>499</v>
      </c>
      <c r="U65" s="443" t="n">
        <v>0.0548245614035088</v>
      </c>
      <c r="V65" s="443" t="n">
        <v>0.0546826583062958</v>
      </c>
      <c r="W65" s="443" t="n">
        <v>0.0445335114673792</v>
      </c>
      <c r="X65" s="443" t="n">
        <v>0.0675067506750675</v>
      </c>
      <c r="Y65" s="443" t="n">
        <v>0.0416319733555371</v>
      </c>
      <c r="Z65" s="443" t="n">
        <v>0.049573666468372</v>
      </c>
      <c r="AA65" s="443" t="n">
        <v>0.12911555842479</v>
      </c>
      <c r="AB65" s="443" t="n">
        <v>0.0113284495128767</v>
      </c>
      <c r="AC65" s="443" t="n">
        <v>0</v>
      </c>
      <c r="AD65" s="443" t="n">
        <v>0.140756959649672</v>
      </c>
      <c r="AE65" s="443" t="n">
        <v>0.190281030444965</v>
      </c>
      <c r="AF65" s="443" t="n">
        <v>0.0181225081551287</v>
      </c>
      <c r="AG65" s="443" t="n">
        <v>0.25887573964497</v>
      </c>
      <c r="AH65" s="443" t="n">
        <v>0.0132731616671091</v>
      </c>
      <c r="AI65" s="442" t="n">
        <v>0.0503693754197448</v>
      </c>
      <c r="AJ65" s="442" t="n">
        <v>0.0124362641462505</v>
      </c>
      <c r="AK65" s="443" t="n">
        <v>0</v>
      </c>
      <c r="AL65" s="143" t="n">
        <v>12</v>
      </c>
    </row>
    <row r="66" customFormat="false" ht="11.1" hidden="false" customHeight="true" outlineLevel="0" collapsed="false">
      <c r="A66" s="98" t="n">
        <v>13</v>
      </c>
      <c r="B66" s="107" t="s">
        <v>500</v>
      </c>
      <c r="C66" s="439" t="n">
        <v>9.15098695601986</v>
      </c>
      <c r="D66" s="439" t="n">
        <v>9.33149095375466</v>
      </c>
      <c r="E66" s="439" t="n">
        <v>7.64725681588691</v>
      </c>
      <c r="F66" s="439" t="n">
        <v>13.445750398677</v>
      </c>
      <c r="G66" s="439" t="n">
        <v>16.0073037127206</v>
      </c>
      <c r="H66" s="439" t="n">
        <v>11.0314364387334</v>
      </c>
      <c r="I66" s="442" t="n">
        <v>12.5336291776453</v>
      </c>
      <c r="J66" s="442" t="n">
        <v>12.6387702818104</v>
      </c>
      <c r="K66" s="442" t="n">
        <v>12.4626121635095</v>
      </c>
      <c r="L66" s="442" t="n">
        <v>12.2689075630252</v>
      </c>
      <c r="M66" s="443" t="n">
        <v>3.26183731282881</v>
      </c>
      <c r="N66" s="443" t="n">
        <v>3.4429038791089</v>
      </c>
      <c r="O66" s="443" t="n">
        <v>8.70483341154388</v>
      </c>
      <c r="P66" s="443" t="n">
        <v>7.73134565062247</v>
      </c>
      <c r="Q66" s="443" t="n">
        <v>4.70565168374099</v>
      </c>
      <c r="R66" s="143" t="n">
        <v>13</v>
      </c>
      <c r="S66" s="98" t="n">
        <v>13</v>
      </c>
      <c r="T66" s="107" t="s">
        <v>500</v>
      </c>
      <c r="U66" s="439" t="n">
        <v>10.1699561403509</v>
      </c>
      <c r="V66" s="443" t="n">
        <v>8.1768801720681</v>
      </c>
      <c r="W66" s="443" t="n">
        <v>5.23268759741706</v>
      </c>
      <c r="X66" s="443" t="n">
        <v>7.01320132013201</v>
      </c>
      <c r="Y66" s="439" t="n">
        <v>11.1677768526228</v>
      </c>
      <c r="Z66" s="439" t="n">
        <v>9.98696920767117</v>
      </c>
      <c r="AA66" s="439" t="n">
        <v>15.8650742414461</v>
      </c>
      <c r="AB66" s="443" t="n">
        <v>7.93746695868892</v>
      </c>
      <c r="AC66" s="443" t="n">
        <v>5.2596193628465</v>
      </c>
      <c r="AD66" s="443" t="n">
        <v>8.33593994369722</v>
      </c>
      <c r="AE66" s="443" t="n">
        <v>8.78220140515223</v>
      </c>
      <c r="AF66" s="443" t="n">
        <v>7.23088075389634</v>
      </c>
      <c r="AG66" s="443" t="n">
        <v>8.94970414201183</v>
      </c>
      <c r="AH66" s="442" t="n">
        <v>9.67613485532254</v>
      </c>
      <c r="AI66" s="442" t="n">
        <v>4.61719274680994</v>
      </c>
      <c r="AJ66" s="442" t="n">
        <v>2.23852754632508</v>
      </c>
      <c r="AK66" s="443" t="n">
        <v>10.9865106452137</v>
      </c>
      <c r="AL66" s="143" t="n">
        <v>13</v>
      </c>
    </row>
    <row r="67" customFormat="false" ht="18" hidden="false" customHeight="true" outlineLevel="0" collapsed="false">
      <c r="A67" s="98" t="n">
        <v>14</v>
      </c>
      <c r="B67" s="379" t="s">
        <v>748</v>
      </c>
      <c r="C67" s="439" t="n">
        <v>1.94505367655547</v>
      </c>
      <c r="D67" s="439" t="n">
        <v>1.96237666965649</v>
      </c>
      <c r="E67" s="439" t="n">
        <v>1.80074049141703</v>
      </c>
      <c r="F67" s="439" t="n">
        <v>2.5722048313744</v>
      </c>
      <c r="G67" s="439" t="n">
        <v>3.65185636031649</v>
      </c>
      <c r="H67" s="439" t="n">
        <v>1.5546122074346</v>
      </c>
      <c r="I67" s="442" t="n">
        <v>4.61794480654556</v>
      </c>
      <c r="J67" s="442" t="n">
        <v>5.20922288642186</v>
      </c>
      <c r="K67" s="442" t="n">
        <v>2.91348177689155</v>
      </c>
      <c r="L67" s="442" t="n">
        <v>5.10924369747899</v>
      </c>
      <c r="M67" s="443" t="n">
        <v>0.307567786321327</v>
      </c>
      <c r="N67" s="443" t="n">
        <v>1.80713506776757</v>
      </c>
      <c r="O67" s="443" t="n">
        <v>0.305021116846551</v>
      </c>
      <c r="P67" s="443" t="n">
        <v>0.578859725636349</v>
      </c>
      <c r="Q67" s="443" t="n">
        <v>1.4018920641145</v>
      </c>
      <c r="R67" s="143" t="n">
        <v>14</v>
      </c>
      <c r="S67" s="98" t="n">
        <v>14</v>
      </c>
      <c r="T67" s="379" t="s">
        <v>748</v>
      </c>
      <c r="U67" s="443" t="n">
        <v>2.33004385964912</v>
      </c>
      <c r="V67" s="443" t="n">
        <v>1.90295650905909</v>
      </c>
      <c r="W67" s="443" t="n">
        <v>0.623469160543309</v>
      </c>
      <c r="X67" s="443" t="n">
        <v>1.47014701470147</v>
      </c>
      <c r="Y67" s="443" t="n">
        <v>3.10158201498751</v>
      </c>
      <c r="Z67" s="443" t="n">
        <v>1.36256763264497</v>
      </c>
      <c r="AA67" s="443" t="n">
        <v>1.22256294383473</v>
      </c>
      <c r="AB67" s="443" t="n">
        <v>1.67283437806812</v>
      </c>
      <c r="AC67" s="443" t="n">
        <v>1.11708729830368</v>
      </c>
      <c r="AD67" s="443" t="n">
        <v>1.03221770409759</v>
      </c>
      <c r="AE67" s="443" t="n">
        <v>0.900175644028103</v>
      </c>
      <c r="AF67" s="443" t="n">
        <v>1.35918811163465</v>
      </c>
      <c r="AG67" s="442" t="n">
        <v>2.44082840236686</v>
      </c>
      <c r="AH67" s="442" t="n">
        <v>1.96442792673215</v>
      </c>
      <c r="AI67" s="442" t="n">
        <v>1.7293485560779</v>
      </c>
      <c r="AJ67" s="442" t="n">
        <v>2.02711105583883</v>
      </c>
      <c r="AK67" s="443" t="n">
        <v>1.34893547862831</v>
      </c>
      <c r="AL67" s="143" t="n">
        <v>14</v>
      </c>
    </row>
    <row r="68" customFormat="false" ht="11.1" hidden="false" customHeight="true" outlineLevel="0" collapsed="false">
      <c r="A68" s="98" t="n">
        <v>15</v>
      </c>
      <c r="B68" s="104" t="s">
        <v>749</v>
      </c>
      <c r="C68" s="439" t="n">
        <v>1.66368463580746</v>
      </c>
      <c r="D68" s="439" t="n">
        <v>1.66016177385599</v>
      </c>
      <c r="E68" s="439" t="n">
        <v>1.69303264893975</v>
      </c>
      <c r="F68" s="439" t="n">
        <v>2.46293780639064</v>
      </c>
      <c r="G68" s="439" t="n">
        <v>3.4327449786975</v>
      </c>
      <c r="H68" s="439" t="n">
        <v>1.54887563102341</v>
      </c>
      <c r="I68" s="442" t="n">
        <v>3.44751074746914</v>
      </c>
      <c r="J68" s="442" t="n">
        <v>3.93301072207989</v>
      </c>
      <c r="K68" s="442" t="n">
        <v>2.22665337321369</v>
      </c>
      <c r="L68" s="442" t="n">
        <v>3.57983193277311</v>
      </c>
      <c r="M68" s="443" t="n">
        <v>0.28328611898017</v>
      </c>
      <c r="N68" s="443" t="n">
        <v>1.66692631250974</v>
      </c>
      <c r="O68" s="443" t="n">
        <v>0.164242139840451</v>
      </c>
      <c r="P68" s="443" t="n">
        <v>0.142732535088415</v>
      </c>
      <c r="Q68" s="443" t="n">
        <v>1.22052840547032</v>
      </c>
      <c r="R68" s="143" t="n">
        <v>15</v>
      </c>
      <c r="S68" s="98" t="n">
        <v>15</v>
      </c>
      <c r="T68" s="104" t="s">
        <v>749</v>
      </c>
      <c r="U68" s="443" t="n">
        <v>1.91885964912281</v>
      </c>
      <c r="V68" s="443" t="n">
        <v>1.81910976632277</v>
      </c>
      <c r="W68" s="443" t="n">
        <v>0.512135381874861</v>
      </c>
      <c r="X68" s="443" t="n">
        <v>1.41764176417642</v>
      </c>
      <c r="Y68" s="443" t="n">
        <v>2.98709408825978</v>
      </c>
      <c r="Z68" s="443" t="n">
        <v>1.2280105379451</v>
      </c>
      <c r="AA68" s="443" t="n">
        <v>1.12976113621691</v>
      </c>
      <c r="AB68" s="443" t="n">
        <v>1.49535533569972</v>
      </c>
      <c r="AC68" s="443" t="n">
        <v>0.987794786925941</v>
      </c>
      <c r="AD68" s="443" t="n">
        <v>1.03221770409759</v>
      </c>
      <c r="AE68" s="443" t="n">
        <v>0.900175644028103</v>
      </c>
      <c r="AF68" s="443" t="n">
        <v>1.35918811163465</v>
      </c>
      <c r="AG68" s="443" t="n">
        <v>1.70118343195266</v>
      </c>
      <c r="AH68" s="442" t="n">
        <v>1.95115476506504</v>
      </c>
      <c r="AI68" s="442" t="n">
        <v>1.62860980523842</v>
      </c>
      <c r="AJ68" s="442" t="n">
        <v>1.4052978485263</v>
      </c>
      <c r="AK68" s="443" t="n">
        <v>1.33268324394604</v>
      </c>
      <c r="AL68" s="143" t="n">
        <v>15</v>
      </c>
    </row>
    <row r="69" customFormat="false" ht="11.1" hidden="false" customHeight="true" outlineLevel="0" collapsed="false">
      <c r="A69" s="98" t="n">
        <v>16</v>
      </c>
      <c r="B69" s="104" t="s">
        <v>750</v>
      </c>
      <c r="C69" s="439" t="n">
        <v>0.00865750894609258</v>
      </c>
      <c r="D69" s="439" t="n">
        <v>0.00848464279653827</v>
      </c>
      <c r="E69" s="439" t="n">
        <v>0.010097610232245</v>
      </c>
      <c r="F69" s="439" t="n">
        <v>0.00295316283739885</v>
      </c>
      <c r="G69" s="439" t="n">
        <v>0.00608642726719416</v>
      </c>
      <c r="H69" s="439" t="n">
        <v>0</v>
      </c>
      <c r="I69" s="443" t="n">
        <v>0.00277354042435169</v>
      </c>
      <c r="J69" s="443" t="n">
        <v>0.00474428313881773</v>
      </c>
      <c r="K69" s="443" t="n">
        <v>0</v>
      </c>
      <c r="L69" s="443" t="n">
        <v>0</v>
      </c>
      <c r="M69" s="443" t="n">
        <v>0.0161877782274383</v>
      </c>
      <c r="N69" s="443" t="n">
        <v>0</v>
      </c>
      <c r="O69" s="443" t="n">
        <v>0.0469263256687001</v>
      </c>
      <c r="P69" s="443" t="n">
        <v>0</v>
      </c>
      <c r="Q69" s="443" t="n">
        <v>0.00980344100779374</v>
      </c>
      <c r="R69" s="143" t="n">
        <v>16</v>
      </c>
      <c r="S69" s="98" t="n">
        <v>16</v>
      </c>
      <c r="T69" s="104" t="s">
        <v>750</v>
      </c>
      <c r="U69" s="443" t="n">
        <v>0</v>
      </c>
      <c r="V69" s="443" t="n">
        <v>0.0109365316612592</v>
      </c>
      <c r="W69" s="443" t="n">
        <v>0</v>
      </c>
      <c r="X69" s="443" t="n">
        <v>0.0075007500750075</v>
      </c>
      <c r="Y69" s="443" t="n">
        <v>0.0208159866777685</v>
      </c>
      <c r="Z69" s="443" t="n">
        <v>0.0141639047052491</v>
      </c>
      <c r="AA69" s="443" t="n">
        <v>0.00403486120077469</v>
      </c>
      <c r="AB69" s="443" t="n">
        <v>0.0264330488633789</v>
      </c>
      <c r="AC69" s="443" t="n">
        <v>0.0103434009102193</v>
      </c>
      <c r="AD69" s="443" t="n">
        <v>0</v>
      </c>
      <c r="AE69" s="443" t="n">
        <v>0</v>
      </c>
      <c r="AF69" s="443" t="n">
        <v>0</v>
      </c>
      <c r="AG69" s="443" t="n">
        <v>0</v>
      </c>
      <c r="AH69" s="443" t="n">
        <v>0</v>
      </c>
      <c r="AI69" s="443" t="n">
        <v>0.0503693754197448</v>
      </c>
      <c r="AJ69" s="443" t="n">
        <v>0</v>
      </c>
      <c r="AK69" s="443" t="n">
        <v>0</v>
      </c>
      <c r="AL69" s="143" t="n">
        <v>16</v>
      </c>
    </row>
    <row r="70" customFormat="false" ht="11.1" hidden="false" customHeight="true" outlineLevel="0" collapsed="false">
      <c r="A70" s="98" t="n">
        <v>17</v>
      </c>
      <c r="B70" s="104" t="s">
        <v>751</v>
      </c>
      <c r="C70" s="439" t="n">
        <v>0.272711531801916</v>
      </c>
      <c r="D70" s="439" t="n">
        <v>0.293730253003968</v>
      </c>
      <c r="E70" s="439" t="n">
        <v>0.0976102322450353</v>
      </c>
      <c r="F70" s="439" t="n">
        <v>0.106313862146359</v>
      </c>
      <c r="G70" s="439" t="n">
        <v>0.213024954351796</v>
      </c>
      <c r="H70" s="439" t="n">
        <v>0.0057365764111978</v>
      </c>
      <c r="I70" s="443" t="n">
        <v>1.16766051865206</v>
      </c>
      <c r="J70" s="443" t="n">
        <v>1.27146788120315</v>
      </c>
      <c r="K70" s="443" t="n">
        <v>0.686828403677855</v>
      </c>
      <c r="L70" s="443" t="n">
        <v>1.52941176470588</v>
      </c>
      <c r="M70" s="443" t="n">
        <v>0.00809388911371914</v>
      </c>
      <c r="N70" s="443" t="n">
        <v>0.140208755257828</v>
      </c>
      <c r="O70" s="443" t="n">
        <v>0.0938526513374003</v>
      </c>
      <c r="P70" s="443" t="n">
        <v>0.436127190547934</v>
      </c>
      <c r="Q70" s="443" t="n">
        <v>0.17156021763639</v>
      </c>
      <c r="R70" s="143" t="n">
        <v>17</v>
      </c>
      <c r="S70" s="98" t="n">
        <v>17</v>
      </c>
      <c r="T70" s="104" t="s">
        <v>751</v>
      </c>
      <c r="U70" s="443" t="n">
        <v>0.411184210526316</v>
      </c>
      <c r="V70" s="443" t="n">
        <v>0.0729102110750611</v>
      </c>
      <c r="W70" s="443" t="n">
        <v>0.111333778668448</v>
      </c>
      <c r="X70" s="443" t="n">
        <v>0.045004500450045</v>
      </c>
      <c r="Y70" s="443" t="n">
        <v>0.0936719400499584</v>
      </c>
      <c r="Z70" s="443" t="n">
        <v>0.120393189994618</v>
      </c>
      <c r="AA70" s="443" t="n">
        <v>0.0887669464170433</v>
      </c>
      <c r="AB70" s="443" t="n">
        <v>0.151045993505022</v>
      </c>
      <c r="AC70" s="443" t="n">
        <v>0.118949110467522</v>
      </c>
      <c r="AD70" s="443" t="n">
        <v>0</v>
      </c>
      <c r="AE70" s="443" t="n">
        <v>0</v>
      </c>
      <c r="AF70" s="443" t="n">
        <v>0</v>
      </c>
      <c r="AG70" s="443" t="n">
        <v>0.739644970414201</v>
      </c>
      <c r="AH70" s="443" t="n">
        <v>0.0132731616671091</v>
      </c>
      <c r="AI70" s="443" t="n">
        <v>0.0503693754197448</v>
      </c>
      <c r="AJ70" s="443" t="n">
        <v>0.621813207312523</v>
      </c>
      <c r="AK70" s="443" t="n">
        <v>0.0162522346822688</v>
      </c>
      <c r="AL70" s="143" t="n">
        <v>17</v>
      </c>
    </row>
    <row r="71" customFormat="false" ht="14.25" hidden="false" customHeight="true" outlineLevel="0" collapsed="false">
      <c r="A71" s="98" t="n">
        <v>18</v>
      </c>
      <c r="B71" s="85" t="s">
        <v>767</v>
      </c>
      <c r="C71" s="439"/>
      <c r="D71" s="439"/>
      <c r="E71" s="439"/>
      <c r="F71" s="439"/>
      <c r="G71" s="439"/>
      <c r="H71" s="439"/>
      <c r="I71" s="283"/>
      <c r="J71" s="283"/>
      <c r="K71" s="283"/>
      <c r="L71" s="283"/>
      <c r="M71" s="283"/>
      <c r="N71" s="283"/>
      <c r="O71" s="283"/>
      <c r="P71" s="283"/>
      <c r="Q71" s="283"/>
      <c r="R71" s="143"/>
      <c r="S71" s="98" t="n">
        <v>18</v>
      </c>
      <c r="T71" s="85" t="s">
        <v>767</v>
      </c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143"/>
    </row>
    <row r="72" customFormat="false" ht="11.1" hidden="false" customHeight="true" outlineLevel="0" collapsed="false">
      <c r="A72" s="98"/>
      <c r="B72" s="253" t="s">
        <v>768</v>
      </c>
      <c r="C72" s="439" t="n">
        <v>34.7880353226365</v>
      </c>
      <c r="D72" s="439" t="n">
        <v>35.0900584228261</v>
      </c>
      <c r="E72" s="439" t="n">
        <v>32.2719623022551</v>
      </c>
      <c r="F72" s="439" t="n">
        <v>24.9424133246707</v>
      </c>
      <c r="G72" s="439" t="n">
        <v>26.865489957395</v>
      </c>
      <c r="H72" s="439" t="n">
        <v>23.1298760899495</v>
      </c>
      <c r="I72" s="439" t="n">
        <v>22.7347108584108</v>
      </c>
      <c r="J72" s="439" t="n">
        <v>22.0609165955024</v>
      </c>
      <c r="K72" s="439" t="n">
        <v>26.4428935415974</v>
      </c>
      <c r="L72" s="439" t="n">
        <v>19.4957983193277</v>
      </c>
      <c r="M72" s="439" t="n">
        <v>49.6398219344395</v>
      </c>
      <c r="N72" s="439" t="n">
        <v>44.9914316871787</v>
      </c>
      <c r="O72" s="439" t="n">
        <v>58.0713280150164</v>
      </c>
      <c r="P72" s="439" t="n">
        <v>45.9836650543177</v>
      </c>
      <c r="Q72" s="439" t="n">
        <v>44.4733101318563</v>
      </c>
      <c r="R72" s="143" t="n">
        <v>18</v>
      </c>
      <c r="S72" s="98"/>
      <c r="T72" s="253" t="s">
        <v>768</v>
      </c>
      <c r="U72" s="439" t="n">
        <v>34.9780701754386</v>
      </c>
      <c r="V72" s="439" t="n">
        <v>38.9595712879589</v>
      </c>
      <c r="W72" s="439" t="n">
        <v>37.7421509686039</v>
      </c>
      <c r="X72" s="439" t="n">
        <v>37.8412841284128</v>
      </c>
      <c r="Y72" s="439" t="n">
        <v>41.0803497085762</v>
      </c>
      <c r="Z72" s="439" t="n">
        <v>36.8615619954109</v>
      </c>
      <c r="AA72" s="439" t="n">
        <v>35.708521626856</v>
      </c>
      <c r="AB72" s="439" t="n">
        <v>33.7701079978854</v>
      </c>
      <c r="AC72" s="439" t="n">
        <v>42.5734381464626</v>
      </c>
      <c r="AD72" s="439" t="n">
        <v>23.2301115629236</v>
      </c>
      <c r="AE72" s="439" t="n">
        <v>22.7532201405152</v>
      </c>
      <c r="AF72" s="439" t="n">
        <v>24.4110184849583</v>
      </c>
      <c r="AG72" s="439" t="n">
        <v>36.5754437869823</v>
      </c>
      <c r="AH72" s="439" t="n">
        <v>25.3782851075126</v>
      </c>
      <c r="AI72" s="439" t="n">
        <v>33.7978509066488</v>
      </c>
      <c r="AJ72" s="439" t="n">
        <v>56.8337271483646</v>
      </c>
      <c r="AK72" s="439" t="n">
        <v>24.3620997887209</v>
      </c>
      <c r="AL72" s="143" t="n">
        <v>18</v>
      </c>
    </row>
    <row r="73" customFormat="false" ht="11.1" hidden="false" customHeight="true" outlineLevel="0" collapsed="false">
      <c r="A73" s="98" t="n">
        <v>19</v>
      </c>
      <c r="B73" s="253" t="s">
        <v>754</v>
      </c>
      <c r="C73" s="439" t="n">
        <v>1.30836603947824</v>
      </c>
      <c r="D73" s="439" t="n">
        <v>1.35229044952446</v>
      </c>
      <c r="E73" s="439" t="n">
        <v>0.942443621676203</v>
      </c>
      <c r="F73" s="439" t="n">
        <v>2.0672139861792</v>
      </c>
      <c r="G73" s="439" t="n">
        <v>1.32075471698113</v>
      </c>
      <c r="H73" s="439" t="n">
        <v>2.77076640660854</v>
      </c>
      <c r="I73" s="442" t="n">
        <v>0.696158646512273</v>
      </c>
      <c r="J73" s="442" t="n">
        <v>0.460195464465319</v>
      </c>
      <c r="K73" s="442" t="n">
        <v>1.08563199291016</v>
      </c>
      <c r="L73" s="442" t="n">
        <v>0.941176470588235</v>
      </c>
      <c r="M73" s="443" t="n">
        <v>2.4929178470255</v>
      </c>
      <c r="N73" s="443" t="n">
        <v>0.919146284467986</v>
      </c>
      <c r="O73" s="443" t="n">
        <v>1.33740028155795</v>
      </c>
      <c r="P73" s="439" t="n">
        <v>0.578859725636349</v>
      </c>
      <c r="Q73" s="439" t="n">
        <v>0.931326895740405</v>
      </c>
      <c r="R73" s="143" t="n">
        <v>19</v>
      </c>
      <c r="S73" s="98" t="n">
        <v>19</v>
      </c>
      <c r="T73" s="253" t="s">
        <v>754</v>
      </c>
      <c r="U73" s="439" t="n">
        <v>1.12390350877193</v>
      </c>
      <c r="V73" s="443" t="n">
        <v>1.21760052495352</v>
      </c>
      <c r="W73" s="443" t="n">
        <v>1.04653751948341</v>
      </c>
      <c r="X73" s="443" t="n">
        <v>1.23012301230123</v>
      </c>
      <c r="Y73" s="443" t="n">
        <v>1.28018318068276</v>
      </c>
      <c r="Z73" s="439" t="n">
        <v>1.09911900512733</v>
      </c>
      <c r="AA73" s="439" t="n">
        <v>0.536636539703034</v>
      </c>
      <c r="AB73" s="439" t="n">
        <v>1.32165244316895</v>
      </c>
      <c r="AC73" s="439" t="n">
        <v>1.51530823334712</v>
      </c>
      <c r="AD73" s="439" t="n">
        <v>1.52226045250756</v>
      </c>
      <c r="AE73" s="439" t="n">
        <v>1.7271662763466</v>
      </c>
      <c r="AF73" s="439" t="n">
        <v>1.01486045668721</v>
      </c>
      <c r="AG73" s="443" t="n">
        <v>4.10502958579882</v>
      </c>
      <c r="AH73" s="442" t="n">
        <v>1.00876028670029</v>
      </c>
      <c r="AI73" s="442" t="n">
        <v>0.805910006715917</v>
      </c>
      <c r="AJ73" s="442" t="n">
        <v>3.17124735729387</v>
      </c>
      <c r="AK73" s="442" t="n">
        <v>0.910125142207053</v>
      </c>
      <c r="AL73" s="143" t="n">
        <v>19</v>
      </c>
    </row>
    <row r="74" customFormat="false" ht="11.1" hidden="false" customHeight="true" outlineLevel="0" collapsed="false">
      <c r="A74" s="98" t="n">
        <v>20</v>
      </c>
      <c r="B74" s="253" t="s">
        <v>755</v>
      </c>
      <c r="C74" s="439" t="n">
        <v>8.15645561583747</v>
      </c>
      <c r="D74" s="439" t="n">
        <v>8.02849223857199</v>
      </c>
      <c r="E74" s="439" t="n">
        <v>9.22248401211713</v>
      </c>
      <c r="F74" s="439" t="n">
        <v>5.678932136318</v>
      </c>
      <c r="G74" s="439" t="n">
        <v>4.71089470480828</v>
      </c>
      <c r="H74" s="439" t="n">
        <v>6.59132629646627</v>
      </c>
      <c r="I74" s="439" t="n">
        <v>7.61614200526973</v>
      </c>
      <c r="J74" s="439" t="n">
        <v>7.36787171458393</v>
      </c>
      <c r="K74" s="439" t="n">
        <v>9.23894981721502</v>
      </c>
      <c r="L74" s="439" t="n">
        <v>6.03361344537815</v>
      </c>
      <c r="M74" s="439" t="n">
        <v>6.73411574261433</v>
      </c>
      <c r="N74" s="443" t="n">
        <v>8.10095030378564</v>
      </c>
      <c r="O74" s="443" t="n">
        <v>7.01548568747067</v>
      </c>
      <c r="P74" s="443" t="n">
        <v>12.0133217032749</v>
      </c>
      <c r="Q74" s="443" t="n">
        <v>5.40169599529435</v>
      </c>
      <c r="R74" s="143" t="n">
        <v>20</v>
      </c>
      <c r="S74" s="98" t="n">
        <v>20</v>
      </c>
      <c r="T74" s="253" t="s">
        <v>755</v>
      </c>
      <c r="U74" s="439" t="n">
        <v>8.99122807017544</v>
      </c>
      <c r="V74" s="443" t="n">
        <v>8.24249936203565</v>
      </c>
      <c r="W74" s="443" t="n">
        <v>8.37230015586729</v>
      </c>
      <c r="X74" s="443" t="n">
        <v>8.71587158715872</v>
      </c>
      <c r="Y74" s="443" t="n">
        <v>7.52497918401332</v>
      </c>
      <c r="Z74" s="439" t="n">
        <v>9.81983513214923</v>
      </c>
      <c r="AA74" s="442" t="n">
        <v>9.01387992253067</v>
      </c>
      <c r="AB74" s="442" t="n">
        <v>10.9168491805755</v>
      </c>
      <c r="AC74" s="442" t="n">
        <v>9.35043442283823</v>
      </c>
      <c r="AD74" s="442" t="n">
        <v>7.08476696903347</v>
      </c>
      <c r="AE74" s="442" t="n">
        <v>6.65251756440281</v>
      </c>
      <c r="AF74" s="442" t="n">
        <v>8.1551286698079</v>
      </c>
      <c r="AG74" s="443" t="n">
        <v>13.8683431952663</v>
      </c>
      <c r="AH74" s="442" t="n">
        <v>12.3838598354128</v>
      </c>
      <c r="AI74" s="439" t="n">
        <v>5.96037609133647</v>
      </c>
      <c r="AJ74" s="439" t="n">
        <v>6.54147494092775</v>
      </c>
      <c r="AK74" s="442" t="n">
        <v>9.81634974809036</v>
      </c>
      <c r="AL74" s="143" t="n">
        <v>20</v>
      </c>
    </row>
    <row r="75" customFormat="false" ht="18" hidden="false" customHeight="true" outlineLevel="0" collapsed="false">
      <c r="A75" s="98" t="n">
        <v>21</v>
      </c>
      <c r="B75" s="277" t="s">
        <v>756</v>
      </c>
      <c r="C75" s="439" t="n">
        <v>24.4300473277156</v>
      </c>
      <c r="D75" s="439" t="n">
        <v>23.3315555986522</v>
      </c>
      <c r="E75" s="439" t="n">
        <v>33.5812857623696</v>
      </c>
      <c r="F75" s="439" t="n">
        <v>25.8874254326384</v>
      </c>
      <c r="G75" s="439" t="n">
        <v>20.0182592818016</v>
      </c>
      <c r="H75" s="439" t="n">
        <v>31.4192290041303</v>
      </c>
      <c r="I75" s="439" t="n">
        <v>22.6847871307724</v>
      </c>
      <c r="J75" s="439" t="n">
        <v>22.3645507163868</v>
      </c>
      <c r="K75" s="439" t="n">
        <v>22.6210258114545</v>
      </c>
      <c r="L75" s="439" t="n">
        <v>23.9159663865546</v>
      </c>
      <c r="M75" s="439" t="n">
        <v>16.8514771347633</v>
      </c>
      <c r="N75" s="439" t="n">
        <v>29.3192085994703</v>
      </c>
      <c r="O75" s="439" t="n">
        <v>11.262318160488</v>
      </c>
      <c r="P75" s="439" t="n">
        <v>10.324320038062</v>
      </c>
      <c r="Q75" s="439" t="n">
        <v>26.3271408264301</v>
      </c>
      <c r="R75" s="143" t="n">
        <v>21</v>
      </c>
      <c r="S75" s="98" t="n">
        <v>21</v>
      </c>
      <c r="T75" s="277" t="s">
        <v>756</v>
      </c>
      <c r="U75" s="439" t="n">
        <v>30.2083333333333</v>
      </c>
      <c r="V75" s="439" t="n">
        <v>25.4493091757501</v>
      </c>
      <c r="W75" s="439" t="n">
        <v>30.060120240481</v>
      </c>
      <c r="X75" s="439" t="n">
        <v>29.4029402940294</v>
      </c>
      <c r="Y75" s="439" t="n">
        <v>17.808076602831</v>
      </c>
      <c r="Z75" s="439" t="n">
        <v>19.4300444746608</v>
      </c>
      <c r="AA75" s="439" t="n">
        <v>15.4615881213686</v>
      </c>
      <c r="AB75" s="439" t="n">
        <v>23.6160410845102</v>
      </c>
      <c r="AC75" s="439" t="n">
        <v>18.7836160529582</v>
      </c>
      <c r="AD75" s="439" t="n">
        <v>41.9403607548744</v>
      </c>
      <c r="AE75" s="439" t="n">
        <v>39.1686182669789</v>
      </c>
      <c r="AF75" s="439" t="n">
        <v>48.8039144617615</v>
      </c>
      <c r="AG75" s="439" t="n">
        <v>29.6227810650888</v>
      </c>
      <c r="AH75" s="439" t="n">
        <v>36.010087602867</v>
      </c>
      <c r="AI75" s="439" t="n">
        <v>39.8253861652116</v>
      </c>
      <c r="AJ75" s="439" t="n">
        <v>25.1461261037184</v>
      </c>
      <c r="AK75" s="439" t="n">
        <v>31.0092637737689</v>
      </c>
      <c r="AL75" s="143" t="n">
        <v>21</v>
      </c>
    </row>
    <row r="76" customFormat="false" ht="11.1" hidden="false" customHeight="true" outlineLevel="0" collapsed="false">
      <c r="A76" s="98" t="n">
        <v>22</v>
      </c>
      <c r="B76" s="253" t="s">
        <v>757</v>
      </c>
      <c r="C76" s="439" t="n">
        <v>11.5678748701374</v>
      </c>
      <c r="D76" s="439" t="n">
        <v>11.9164787924333</v>
      </c>
      <c r="E76" s="439" t="n">
        <v>8.66374957926624</v>
      </c>
      <c r="F76" s="439" t="n">
        <v>17.2198925048727</v>
      </c>
      <c r="G76" s="439" t="n">
        <v>19.5861229458308</v>
      </c>
      <c r="H76" s="439" t="n">
        <v>14.9896741624598</v>
      </c>
      <c r="I76" s="439" t="n">
        <v>14.0341145472195</v>
      </c>
      <c r="J76" s="439" t="n">
        <v>13.4500426985483</v>
      </c>
      <c r="K76" s="439" t="n">
        <v>12.9943502824859</v>
      </c>
      <c r="L76" s="439" t="n">
        <v>17.6806722689076</v>
      </c>
      <c r="M76" s="439" t="n">
        <v>13.4034803723189</v>
      </c>
      <c r="N76" s="439" t="n">
        <v>9.81461286804798</v>
      </c>
      <c r="O76" s="439" t="n">
        <v>9.90145471609573</v>
      </c>
      <c r="P76" s="439" t="n">
        <v>18.5948774879074</v>
      </c>
      <c r="Q76" s="439" t="n">
        <v>8.69565217391304</v>
      </c>
      <c r="R76" s="143" t="n">
        <v>22</v>
      </c>
      <c r="S76" s="98" t="n">
        <v>22</v>
      </c>
      <c r="T76" s="253" t="s">
        <v>757</v>
      </c>
      <c r="U76" s="439" t="n">
        <v>8.36074561403509</v>
      </c>
      <c r="V76" s="439" t="n">
        <v>9.54759214027925</v>
      </c>
      <c r="W76" s="439" t="n">
        <v>7.57069694945446</v>
      </c>
      <c r="X76" s="439" t="n">
        <v>8.88838883888389</v>
      </c>
      <c r="Y76" s="439" t="n">
        <v>11.3863447127394</v>
      </c>
      <c r="Z76" s="439" t="n">
        <v>10.0847001501374</v>
      </c>
      <c r="AA76" s="439" t="n">
        <v>11.9351194318915</v>
      </c>
      <c r="AB76" s="439" t="n">
        <v>8.88528056793293</v>
      </c>
      <c r="AC76" s="439" t="n">
        <v>9.35560612329334</v>
      </c>
      <c r="AD76" s="439" t="n">
        <v>11.4951517047232</v>
      </c>
      <c r="AE76" s="439" t="n">
        <v>12.8073770491803</v>
      </c>
      <c r="AF76" s="439" t="n">
        <v>8.24574121058354</v>
      </c>
      <c r="AG76" s="442" t="n">
        <v>4.69674556213018</v>
      </c>
      <c r="AH76" s="439" t="n">
        <v>8.00371648526679</v>
      </c>
      <c r="AI76" s="439" t="n">
        <v>7.06850235057085</v>
      </c>
      <c r="AJ76" s="439" t="n">
        <v>4.16614848899391</v>
      </c>
      <c r="AK76" s="439" t="n">
        <v>9.99512432959532</v>
      </c>
      <c r="AL76" s="143" t="n">
        <v>22</v>
      </c>
    </row>
    <row r="77" customFormat="false" ht="11.1" hidden="false" customHeight="true" outlineLevel="0" collapsed="false">
      <c r="A77" s="98" t="n">
        <v>23</v>
      </c>
      <c r="B77" s="118" t="s">
        <v>758</v>
      </c>
      <c r="C77" s="439"/>
      <c r="D77" s="439"/>
      <c r="E77" s="439"/>
      <c r="F77" s="439"/>
      <c r="G77" s="439"/>
      <c r="H77" s="439"/>
      <c r="I77" s="283"/>
      <c r="J77" s="283"/>
      <c r="K77" s="283"/>
      <c r="L77" s="283"/>
      <c r="M77" s="283"/>
      <c r="N77" s="283"/>
      <c r="O77" s="283"/>
      <c r="P77" s="283"/>
      <c r="Q77" s="283"/>
      <c r="R77" s="137"/>
      <c r="S77" s="98" t="n">
        <v>23</v>
      </c>
      <c r="T77" s="118" t="s">
        <v>758</v>
      </c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443"/>
      <c r="AJ77" s="443"/>
      <c r="AK77" s="283"/>
      <c r="AL77" s="137"/>
    </row>
    <row r="78" customFormat="false" ht="11.1" hidden="false" customHeight="true" outlineLevel="0" collapsed="false">
      <c r="A78" s="98"/>
      <c r="B78" s="104" t="s">
        <v>759</v>
      </c>
      <c r="C78" s="439" t="n">
        <v>2.08140944245642</v>
      </c>
      <c r="D78" s="439" t="n">
        <v>2.20802728014674</v>
      </c>
      <c r="E78" s="439" t="n">
        <v>1.02659037361158</v>
      </c>
      <c r="F78" s="439" t="n">
        <v>8.58484436831847</v>
      </c>
      <c r="G78" s="439" t="n">
        <v>10.4930006086427</v>
      </c>
      <c r="H78" s="439" t="n">
        <v>6.78636989444699</v>
      </c>
      <c r="I78" s="442" t="n">
        <v>3.13687421994176</v>
      </c>
      <c r="J78" s="442" t="n">
        <v>1.02950944112345</v>
      </c>
      <c r="K78" s="442" t="n">
        <v>5.71618477899634</v>
      </c>
      <c r="L78" s="442" t="n">
        <v>6.6890756302521</v>
      </c>
      <c r="M78" s="443" t="n">
        <v>0</v>
      </c>
      <c r="N78" s="443" t="n">
        <v>1.54229630783611</v>
      </c>
      <c r="O78" s="443" t="n">
        <v>0.0234631628343501</v>
      </c>
      <c r="P78" s="443" t="n">
        <v>0.00792958528268972</v>
      </c>
      <c r="Q78" s="443" t="n">
        <v>1.16660947992745</v>
      </c>
      <c r="R78" s="143" t="n">
        <v>23</v>
      </c>
      <c r="S78" s="98"/>
      <c r="T78" s="104" t="s">
        <v>759</v>
      </c>
      <c r="U78" s="443" t="n">
        <v>0.630482456140351</v>
      </c>
      <c r="V78" s="443" t="n">
        <v>2.33677226495571</v>
      </c>
      <c r="W78" s="443" t="n">
        <v>2.09307503896682</v>
      </c>
      <c r="X78" s="443" t="n">
        <v>1.4026402640264</v>
      </c>
      <c r="Y78" s="443" t="n">
        <v>3.74687760199834</v>
      </c>
      <c r="Z78" s="443" t="n">
        <v>0.266281408458684</v>
      </c>
      <c r="AA78" s="443" t="n">
        <v>0.209812782440284</v>
      </c>
      <c r="AB78" s="443" t="n">
        <v>0.309644286685296</v>
      </c>
      <c r="AC78" s="443" t="n">
        <v>0.279271824575921</v>
      </c>
      <c r="AD78" s="443" t="n">
        <v>1.8037743718069</v>
      </c>
      <c r="AE78" s="443" t="n">
        <v>2.35655737704918</v>
      </c>
      <c r="AF78" s="443" t="n">
        <v>0.434940195723088</v>
      </c>
      <c r="AG78" s="442" t="n">
        <v>0.0369822485207101</v>
      </c>
      <c r="AH78" s="442" t="n">
        <v>0.929121316697637</v>
      </c>
      <c r="AI78" s="443" t="n">
        <v>0.41974479516454</v>
      </c>
      <c r="AJ78" s="443" t="n">
        <v>0.136798905608755</v>
      </c>
      <c r="AK78" s="443" t="n">
        <v>1.43019665203966</v>
      </c>
      <c r="AL78" s="143" t="n">
        <v>23</v>
      </c>
    </row>
    <row r="79" customFormat="false" ht="6.75" hidden="false" customHeight="true" outlineLevel="0" collapsed="false">
      <c r="A79" s="98"/>
      <c r="B79" s="85"/>
      <c r="C79" s="439"/>
      <c r="D79" s="439"/>
      <c r="E79" s="439"/>
      <c r="F79" s="439"/>
      <c r="G79" s="439"/>
      <c r="H79" s="439"/>
      <c r="I79" s="283"/>
      <c r="J79" s="283"/>
      <c r="K79" s="283"/>
      <c r="L79" s="283"/>
      <c r="M79" s="283"/>
      <c r="N79" s="283"/>
      <c r="O79" s="283"/>
      <c r="P79" s="283"/>
      <c r="Q79" s="283"/>
      <c r="R79" s="137"/>
      <c r="S79" s="98"/>
      <c r="T79" s="85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442"/>
      <c r="AL79" s="137"/>
    </row>
    <row r="80" customFormat="false" ht="11.1" hidden="false" customHeight="true" outlineLevel="0" collapsed="false">
      <c r="A80" s="98"/>
      <c r="B80" s="85" t="s">
        <v>760</v>
      </c>
      <c r="C80" s="439"/>
      <c r="D80" s="439"/>
      <c r="E80" s="439"/>
      <c r="F80" s="439"/>
      <c r="G80" s="439"/>
      <c r="H80" s="439"/>
      <c r="I80" s="283"/>
      <c r="J80" s="283"/>
      <c r="K80" s="283"/>
      <c r="L80" s="283"/>
      <c r="M80" s="283"/>
      <c r="N80" s="283"/>
      <c r="O80" s="283"/>
      <c r="P80" s="283"/>
      <c r="Q80" s="283"/>
      <c r="R80" s="137"/>
      <c r="S80" s="98"/>
      <c r="T80" s="85" t="s">
        <v>760</v>
      </c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137"/>
    </row>
    <row r="81" customFormat="false" ht="11.1" hidden="false" customHeight="true" outlineLevel="0" collapsed="false">
      <c r="A81" s="98" t="n">
        <v>24</v>
      </c>
      <c r="B81" s="107" t="s">
        <v>761</v>
      </c>
      <c r="C81" s="439" t="n">
        <v>93.7792190926931</v>
      </c>
      <c r="D81" s="439" t="n">
        <v>93.6041954538476</v>
      </c>
      <c r="E81" s="439" t="n">
        <v>95.2372938404578</v>
      </c>
      <c r="F81" s="439" t="n">
        <v>95.8478530506172</v>
      </c>
      <c r="G81" s="439" t="n">
        <v>96.3603164942179</v>
      </c>
      <c r="H81" s="439" t="n">
        <v>95.3648462597522</v>
      </c>
      <c r="I81" s="439" t="n">
        <v>93.7678546664818</v>
      </c>
      <c r="J81" s="439" t="n">
        <v>92.9926938039662</v>
      </c>
      <c r="K81" s="439" t="n">
        <v>94.5164506480558</v>
      </c>
      <c r="L81" s="439" t="n">
        <v>95.3781512605042</v>
      </c>
      <c r="M81" s="439" t="n">
        <v>93.371104815864</v>
      </c>
      <c r="N81" s="439" t="n">
        <v>95.9183673469388</v>
      </c>
      <c r="O81" s="439" t="n">
        <v>90.5912717034256</v>
      </c>
      <c r="P81" s="439" t="n">
        <v>98.0413924351757</v>
      </c>
      <c r="Q81" s="439" t="n">
        <v>91.5004166462428</v>
      </c>
      <c r="R81" s="143" t="n">
        <v>24</v>
      </c>
      <c r="S81" s="98" t="n">
        <v>24</v>
      </c>
      <c r="T81" s="107" t="s">
        <v>761</v>
      </c>
      <c r="U81" s="439" t="n">
        <v>94.9013157894737</v>
      </c>
      <c r="V81" s="439" t="n">
        <v>93.2448689438956</v>
      </c>
      <c r="W81" s="439" t="n">
        <v>96.2146515252728</v>
      </c>
      <c r="X81" s="439" t="n">
        <v>91.9216921692169</v>
      </c>
      <c r="Y81" s="439" t="n">
        <v>93.6927560366361</v>
      </c>
      <c r="Z81" s="439" t="n">
        <v>91.0710744738109</v>
      </c>
      <c r="AA81" s="439" t="n">
        <v>85.9707876049064</v>
      </c>
      <c r="AB81" s="439" t="n">
        <v>95.9142058756892</v>
      </c>
      <c r="AC81" s="439" t="n">
        <v>90.9753827058337</v>
      </c>
      <c r="AD81" s="439" t="n">
        <v>97.174434365551</v>
      </c>
      <c r="AE81" s="439" t="n">
        <v>96.5968969555035</v>
      </c>
      <c r="AF81" s="439" t="n">
        <v>98.6045668720551</v>
      </c>
      <c r="AG81" s="439" t="n">
        <v>98.4097633136095</v>
      </c>
      <c r="AH81" s="439" t="n">
        <v>94.7836474648261</v>
      </c>
      <c r="AI81" s="439" t="n">
        <v>94.6608462055071</v>
      </c>
      <c r="AJ81" s="439" t="n">
        <v>97.0899141897774</v>
      </c>
      <c r="AK81" s="439" t="n">
        <v>95.8394279213392</v>
      </c>
      <c r="AL81" s="143" t="n">
        <v>24</v>
      </c>
    </row>
    <row r="82" customFormat="false" ht="11.1" hidden="false" customHeight="true" outlineLevel="0" collapsed="false">
      <c r="A82" s="98" t="n">
        <v>25</v>
      </c>
      <c r="B82" s="107" t="s">
        <v>762</v>
      </c>
      <c r="C82" s="439" t="n">
        <v>4.57549347800993</v>
      </c>
      <c r="D82" s="439" t="n">
        <v>4.71301705817233</v>
      </c>
      <c r="E82" s="439" t="n">
        <v>3.4298216088859</v>
      </c>
      <c r="F82" s="439" t="n">
        <v>2.95611600023625</v>
      </c>
      <c r="G82" s="439" t="n">
        <v>2.51978088861838</v>
      </c>
      <c r="H82" s="439" t="n">
        <v>3.36737035337311</v>
      </c>
      <c r="I82" s="442" t="n">
        <v>4.55692691720982</v>
      </c>
      <c r="J82" s="442" t="n">
        <v>5.01470727773033</v>
      </c>
      <c r="K82" s="442" t="n">
        <v>4.26498282928991</v>
      </c>
      <c r="L82" s="442" t="n">
        <v>3.3781512605042</v>
      </c>
      <c r="M82" s="439" t="n">
        <v>4.58114123836503</v>
      </c>
      <c r="N82" s="443" t="n">
        <v>3.10017136625643</v>
      </c>
      <c r="O82" s="439" t="n">
        <v>7.08587517597372</v>
      </c>
      <c r="P82" s="443" t="n">
        <v>1.48283244786298</v>
      </c>
      <c r="Q82" s="443" t="n">
        <v>6.85260526444782</v>
      </c>
      <c r="R82" s="143" t="n">
        <v>25</v>
      </c>
      <c r="S82" s="98" t="n">
        <v>25</v>
      </c>
      <c r="T82" s="107" t="s">
        <v>762</v>
      </c>
      <c r="U82" s="443" t="n">
        <v>3.64583333333333</v>
      </c>
      <c r="V82" s="439" t="n">
        <v>5.01257701141045</v>
      </c>
      <c r="W82" s="439" t="n">
        <v>2.85014473391227</v>
      </c>
      <c r="X82" s="439" t="n">
        <v>6.00810081008101</v>
      </c>
      <c r="Y82" s="439" t="n">
        <v>4.64196502914238</v>
      </c>
      <c r="Z82" s="439" t="n">
        <v>6.45024220277046</v>
      </c>
      <c r="AA82" s="439" t="n">
        <v>9.94996772111039</v>
      </c>
      <c r="AB82" s="439" t="n">
        <v>2.95672532286081</v>
      </c>
      <c r="AC82" s="439" t="n">
        <v>6.74906909391808</v>
      </c>
      <c r="AD82" s="439" t="n">
        <v>2.17391304347826</v>
      </c>
      <c r="AE82" s="439" t="n">
        <v>2.64929742388759</v>
      </c>
      <c r="AF82" s="439" t="n">
        <v>0.996737948532077</v>
      </c>
      <c r="AG82" s="439" t="n">
        <v>1.14644970414201</v>
      </c>
      <c r="AH82" s="442" t="n">
        <v>3.9288558534643</v>
      </c>
      <c r="AI82" s="439" t="n">
        <v>3.59301544660846</v>
      </c>
      <c r="AJ82" s="439" t="n">
        <v>2.37532645193384</v>
      </c>
      <c r="AK82" s="439" t="n">
        <v>2.87664553876158</v>
      </c>
      <c r="AL82" s="143" t="n">
        <v>25</v>
      </c>
    </row>
    <row r="83" customFormat="false" ht="11.1" hidden="false" customHeight="true" outlineLevel="0" collapsed="false">
      <c r="A83" s="98" t="n">
        <v>26</v>
      </c>
      <c r="B83" s="107" t="s">
        <v>763</v>
      </c>
      <c r="C83" s="439" t="n">
        <v>0.985513101696872</v>
      </c>
      <c r="D83" s="439" t="n">
        <v>1.01290473766293</v>
      </c>
      <c r="E83" s="439" t="n">
        <v>0.757320767418378</v>
      </c>
      <c r="F83" s="439" t="n">
        <v>0.711712243813124</v>
      </c>
      <c r="G83" s="439" t="n">
        <v>0.559951308581863</v>
      </c>
      <c r="H83" s="439" t="n">
        <v>0.854749885268472</v>
      </c>
      <c r="I83" s="442" t="n">
        <v>1.08445430592151</v>
      </c>
      <c r="J83" s="442" t="n">
        <v>1.27146788120315</v>
      </c>
      <c r="K83" s="442" t="n">
        <v>0.797607178464606</v>
      </c>
      <c r="L83" s="442" t="n">
        <v>0.857142857142857</v>
      </c>
      <c r="M83" s="442" t="n">
        <v>1.23027114528531</v>
      </c>
      <c r="N83" s="443" t="n">
        <v>0.498520018694501</v>
      </c>
      <c r="O83" s="443" t="n">
        <v>1.52510558423275</v>
      </c>
      <c r="P83" s="443" t="n">
        <v>0.29339465545952</v>
      </c>
      <c r="Q83" s="443" t="n">
        <v>1.05877162884172</v>
      </c>
      <c r="R83" s="143" t="n">
        <v>26</v>
      </c>
      <c r="S83" s="98" t="n">
        <v>26</v>
      </c>
      <c r="T83" s="107" t="s">
        <v>763</v>
      </c>
      <c r="U83" s="443" t="n">
        <v>1.04166666666667</v>
      </c>
      <c r="V83" s="443" t="n">
        <v>1.02803397615836</v>
      </c>
      <c r="W83" s="443" t="n">
        <v>0.512135381874861</v>
      </c>
      <c r="X83" s="443" t="n">
        <v>1.17011701170117</v>
      </c>
      <c r="Y83" s="443" t="n">
        <v>1.07202331390508</v>
      </c>
      <c r="Z83" s="442" t="n">
        <v>1.42488881334806</v>
      </c>
      <c r="AA83" s="442" t="n">
        <v>2.21917366042608</v>
      </c>
      <c r="AB83" s="442" t="n">
        <v>0.702363869798354</v>
      </c>
      <c r="AC83" s="442" t="n">
        <v>1.3963591228796</v>
      </c>
      <c r="AD83" s="442" t="n">
        <v>0.417057658221249</v>
      </c>
      <c r="AE83" s="442" t="n">
        <v>0.490339578454333</v>
      </c>
      <c r="AF83" s="442" t="n">
        <v>0.235592606016673</v>
      </c>
      <c r="AG83" s="439" t="n">
        <v>0.369822485207101</v>
      </c>
      <c r="AH83" s="442" t="n">
        <v>0.74329705335811</v>
      </c>
      <c r="AI83" s="442" t="n">
        <v>0.990597716588314</v>
      </c>
      <c r="AJ83" s="442" t="n">
        <v>0.335779131948763</v>
      </c>
      <c r="AK83" s="442" t="n">
        <v>0.650089387290753</v>
      </c>
      <c r="AL83" s="143" t="n">
        <v>26</v>
      </c>
    </row>
    <row r="84" customFormat="false" ht="11.1" hidden="false" customHeight="true" outlineLevel="0" collapsed="false">
      <c r="A84" s="98" t="n">
        <v>27</v>
      </c>
      <c r="B84" s="107" t="s">
        <v>764</v>
      </c>
      <c r="C84" s="439" t="n">
        <v>0.582938935703567</v>
      </c>
      <c r="D84" s="439" t="n">
        <v>0.586248414179858</v>
      </c>
      <c r="E84" s="439" t="n">
        <v>0.555368562773477</v>
      </c>
      <c r="F84" s="439" t="n">
        <v>0.478412379658614</v>
      </c>
      <c r="G84" s="439" t="n">
        <v>0.559951308581863</v>
      </c>
      <c r="H84" s="439" t="n">
        <v>0.401560348783846</v>
      </c>
      <c r="I84" s="442" t="n">
        <v>0.587990569962557</v>
      </c>
      <c r="J84" s="442" t="n">
        <v>0.721131037100294</v>
      </c>
      <c r="K84" s="442" t="n">
        <v>0.409881466710978</v>
      </c>
      <c r="L84" s="442" t="n">
        <v>0.38655462184874</v>
      </c>
      <c r="M84" s="439" t="n">
        <v>0.793201133144476</v>
      </c>
      <c r="N84" s="443" t="n">
        <v>0.420626265773485</v>
      </c>
      <c r="O84" s="439" t="n">
        <v>0.797747536367902</v>
      </c>
      <c r="P84" s="443" t="n">
        <v>0.182380461501863</v>
      </c>
      <c r="Q84" s="443" t="n">
        <v>0.573501298955934</v>
      </c>
      <c r="R84" s="143" t="n">
        <v>27</v>
      </c>
      <c r="S84" s="98" t="n">
        <v>27</v>
      </c>
      <c r="T84" s="107" t="s">
        <v>764</v>
      </c>
      <c r="U84" s="443" t="n">
        <v>0.411184210526316</v>
      </c>
      <c r="V84" s="443" t="n">
        <v>0.707229047428092</v>
      </c>
      <c r="W84" s="443" t="n">
        <v>0.400801603206413</v>
      </c>
      <c r="X84" s="443" t="n">
        <v>0.892589258925893</v>
      </c>
      <c r="Y84" s="443" t="n">
        <v>0.593255620316403</v>
      </c>
      <c r="Z84" s="442" t="n">
        <v>0.777598368318178</v>
      </c>
      <c r="AA84" s="442" t="n">
        <v>1.08537766300839</v>
      </c>
      <c r="AB84" s="442" t="n">
        <v>0.415376482138811</v>
      </c>
      <c r="AC84" s="442" t="n">
        <v>0.879189077368639</v>
      </c>
      <c r="AD84" s="442" t="n">
        <v>0.229381712021687</v>
      </c>
      <c r="AE84" s="442" t="n">
        <v>0.256147540983607</v>
      </c>
      <c r="AF84" s="442" t="n">
        <v>0.163102573396158</v>
      </c>
      <c r="AG84" s="442" t="n">
        <v>0.0739644970414201</v>
      </c>
      <c r="AH84" s="442" t="n">
        <v>0.544199628351473</v>
      </c>
      <c r="AI84" s="442" t="n">
        <v>0.73875083948959</v>
      </c>
      <c r="AJ84" s="442" t="n">
        <v>0.198980226340007</v>
      </c>
      <c r="AK84" s="442" t="n">
        <v>0.617584917926215</v>
      </c>
      <c r="AL84" s="143" t="n">
        <v>27</v>
      </c>
    </row>
    <row r="85" customFormat="false" ht="11.1" hidden="false" customHeight="true" outlineLevel="0" collapsed="false">
      <c r="A85" s="98" t="n">
        <v>28</v>
      </c>
      <c r="B85" s="107" t="s">
        <v>765</v>
      </c>
      <c r="C85" s="439" t="n">
        <v>0.00721459078841048</v>
      </c>
      <c r="D85" s="439" t="n">
        <v>0.00606045914038448</v>
      </c>
      <c r="E85" s="439" t="n">
        <v>0.0168293503870751</v>
      </c>
      <c r="F85" s="439" t="n">
        <v>0.00590632567479771</v>
      </c>
      <c r="G85" s="439" t="n">
        <v>0</v>
      </c>
      <c r="H85" s="439" t="n">
        <v>0.0114731528223956</v>
      </c>
      <c r="I85" s="442" t="n">
        <v>0.00277354042435169</v>
      </c>
      <c r="J85" s="442" t="n">
        <v>0</v>
      </c>
      <c r="K85" s="442" t="n">
        <v>0.0110778774786751</v>
      </c>
      <c r="L85" s="442" t="n">
        <v>0</v>
      </c>
      <c r="M85" s="443" t="n">
        <v>0.0161877782274383</v>
      </c>
      <c r="N85" s="443" t="n">
        <v>0.0467362517526094</v>
      </c>
      <c r="O85" s="443" t="n">
        <v>0</v>
      </c>
      <c r="P85" s="443" t="n">
        <v>0</v>
      </c>
      <c r="Q85" s="443" t="n">
        <v>0.0147051615116906</v>
      </c>
      <c r="R85" s="143" t="n">
        <v>28</v>
      </c>
      <c r="S85" s="98" t="n">
        <v>28</v>
      </c>
      <c r="T85" s="107" t="s">
        <v>765</v>
      </c>
      <c r="U85" s="443" t="n">
        <v>0</v>
      </c>
      <c r="V85" s="443" t="n">
        <v>0.00729102110750611</v>
      </c>
      <c r="W85" s="443" t="n">
        <v>0.0222667557336896</v>
      </c>
      <c r="X85" s="443" t="n">
        <v>0.0075007500750075</v>
      </c>
      <c r="Y85" s="443" t="n">
        <v>0</v>
      </c>
      <c r="Z85" s="443" t="n">
        <v>0.00566556188209966</v>
      </c>
      <c r="AA85" s="443" t="n">
        <v>0.00403486120077469</v>
      </c>
      <c r="AB85" s="443" t="n">
        <v>0.0113284495128767</v>
      </c>
      <c r="AC85" s="443" t="n">
        <v>0</v>
      </c>
      <c r="AD85" s="443" t="n">
        <v>0.00521322072776561</v>
      </c>
      <c r="AE85" s="443" t="n">
        <v>0.00731850117096019</v>
      </c>
      <c r="AF85" s="443" t="n">
        <v>0</v>
      </c>
      <c r="AG85" s="443" t="n">
        <v>0</v>
      </c>
      <c r="AH85" s="442" t="n">
        <v>0</v>
      </c>
      <c r="AI85" s="442" t="n">
        <v>0.0167897918065816</v>
      </c>
      <c r="AJ85" s="442" t="n">
        <v>0</v>
      </c>
      <c r="AK85" s="443" t="n">
        <v>0.0162522346822688</v>
      </c>
      <c r="AL85" s="143" t="n">
        <v>28</v>
      </c>
    </row>
    <row r="86" customFormat="false" ht="8.25" hidden="false" customHeight="true" outlineLevel="0" collapsed="false">
      <c r="A86" s="86" t="s">
        <v>769</v>
      </c>
      <c r="B86" s="224"/>
      <c r="C86" s="224"/>
      <c r="D86" s="224"/>
      <c r="E86" s="224"/>
      <c r="F86" s="224"/>
      <c r="G86" s="224"/>
      <c r="H86" s="224"/>
      <c r="I86" s="70"/>
      <c r="J86" s="70"/>
      <c r="K86" s="70"/>
      <c r="L86" s="70"/>
      <c r="M86" s="70"/>
      <c r="N86" s="70"/>
      <c r="O86" s="444"/>
      <c r="P86" s="444"/>
      <c r="Q86" s="444"/>
      <c r="R86" s="444"/>
      <c r="S86" s="86" t="s">
        <v>769</v>
      </c>
      <c r="T86" s="224"/>
      <c r="U86" s="224"/>
      <c r="V86" s="444"/>
      <c r="W86" s="444"/>
      <c r="X86" s="444"/>
      <c r="Y86" s="444"/>
      <c r="Z86" s="444"/>
      <c r="AA86" s="444"/>
      <c r="AB86" s="444"/>
      <c r="AC86" s="444"/>
      <c r="AD86" s="70"/>
      <c r="AE86" s="70"/>
      <c r="AF86" s="70"/>
      <c r="AG86" s="70"/>
      <c r="AH86" s="70"/>
      <c r="AI86" s="70"/>
      <c r="AJ86" s="70"/>
      <c r="AK86" s="73"/>
      <c r="AL86" s="70"/>
    </row>
    <row r="87" customFormat="false" ht="12.75" hidden="false" customHeight="true" outlineLevel="0" collapsed="false">
      <c r="A87" s="259" t="s">
        <v>771</v>
      </c>
      <c r="B87" s="224"/>
      <c r="C87" s="224"/>
      <c r="D87" s="339"/>
      <c r="E87" s="339"/>
      <c r="F87" s="224"/>
      <c r="G87" s="224"/>
      <c r="H87" s="70"/>
      <c r="I87" s="70"/>
      <c r="J87" s="70"/>
      <c r="K87" s="70"/>
      <c r="L87" s="70"/>
      <c r="M87" s="70"/>
      <c r="N87" s="70"/>
      <c r="O87" s="70"/>
      <c r="P87" s="445"/>
      <c r="Q87" s="445"/>
      <c r="R87" s="445"/>
      <c r="S87" s="259" t="s">
        <v>771</v>
      </c>
      <c r="T87" s="224"/>
      <c r="U87" s="224"/>
      <c r="V87" s="445"/>
      <c r="W87" s="339"/>
      <c r="X87" s="445"/>
      <c r="Y87" s="445"/>
      <c r="Z87" s="445"/>
      <c r="AA87" s="445"/>
      <c r="AB87" s="70"/>
      <c r="AC87" s="70"/>
      <c r="AD87" s="70"/>
      <c r="AE87" s="70"/>
      <c r="AF87" s="70"/>
      <c r="AG87" s="70"/>
      <c r="AH87" s="70"/>
      <c r="AI87" s="70"/>
      <c r="AJ87" s="445"/>
      <c r="AK87" s="445"/>
      <c r="AL87" s="70"/>
    </row>
    <row r="88" customFormat="false" ht="12.75" hidden="false" customHeight="true" outlineLevel="0" collapsed="false">
      <c r="A88" s="475" t="s">
        <v>794</v>
      </c>
      <c r="B88" s="224"/>
      <c r="C88" s="224"/>
      <c r="D88" s="339"/>
      <c r="E88" s="86"/>
      <c r="F88" s="224"/>
      <c r="G88" s="224"/>
      <c r="H88" s="70"/>
      <c r="I88" s="70"/>
      <c r="J88" s="70"/>
      <c r="K88" s="70"/>
      <c r="L88" s="70"/>
      <c r="M88" s="70"/>
      <c r="N88" s="70"/>
      <c r="O88" s="70"/>
      <c r="P88" s="445" t="s">
        <v>772</v>
      </c>
      <c r="Q88" s="445"/>
      <c r="R88" s="445"/>
      <c r="S88" s="475" t="s">
        <v>794</v>
      </c>
      <c r="T88" s="224"/>
      <c r="U88" s="224"/>
      <c r="V88" s="444"/>
      <c r="W88" s="86"/>
      <c r="X88" s="446"/>
      <c r="Y88" s="446"/>
      <c r="Z88" s="444"/>
      <c r="AA88" s="444"/>
      <c r="AB88" s="70"/>
      <c r="AC88" s="70"/>
      <c r="AD88" s="70"/>
      <c r="AE88" s="70"/>
      <c r="AF88" s="70"/>
      <c r="AG88" s="70"/>
      <c r="AH88" s="70"/>
      <c r="AI88" s="70"/>
      <c r="AJ88" s="70"/>
      <c r="AK88" s="73"/>
      <c r="AL88" s="70"/>
    </row>
    <row r="89" customFormat="false" ht="13.5" hidden="false" customHeight="true" outlineLevel="0" collapsed="false">
      <c r="B89" s="70"/>
      <c r="C89" s="70"/>
      <c r="D89" s="445"/>
      <c r="E89" s="70"/>
      <c r="F89" s="224"/>
      <c r="G89" s="224"/>
      <c r="H89" s="224"/>
      <c r="I89" s="70"/>
      <c r="J89" s="70"/>
      <c r="K89" s="70"/>
      <c r="L89" s="86"/>
      <c r="M89" s="86"/>
      <c r="N89" s="86"/>
      <c r="O89" s="444"/>
      <c r="P89" s="444"/>
      <c r="Q89" s="444"/>
      <c r="R89" s="444"/>
      <c r="S89" s="70"/>
      <c r="T89" s="70"/>
      <c r="U89" s="70"/>
      <c r="V89" s="70"/>
      <c r="W89" s="70"/>
      <c r="X89" s="444"/>
      <c r="Y89" s="444"/>
      <c r="Z89" s="444"/>
      <c r="AA89" s="444"/>
      <c r="AB89" s="444"/>
      <c r="AC89" s="444"/>
      <c r="AD89" s="86"/>
      <c r="AE89" s="86"/>
      <c r="AF89" s="86"/>
      <c r="AG89" s="86"/>
      <c r="AH89" s="70"/>
      <c r="AI89" s="70"/>
      <c r="AJ89" s="70"/>
      <c r="AK89" s="73"/>
      <c r="AL89" s="70"/>
    </row>
    <row r="90" customFormat="false" ht="13.5" hidden="false" customHeight="true" outlineLevel="0" collapsed="false">
      <c r="B90" s="70"/>
      <c r="C90" s="70"/>
      <c r="D90" s="444"/>
      <c r="E90" s="70"/>
      <c r="F90" s="339"/>
      <c r="G90" s="339"/>
      <c r="H90" s="339"/>
      <c r="I90" s="86"/>
      <c r="J90" s="86"/>
      <c r="K90" s="70"/>
      <c r="L90" s="86"/>
      <c r="M90" s="86"/>
      <c r="N90" s="86"/>
      <c r="O90" s="444"/>
      <c r="P90" s="444"/>
      <c r="Q90" s="444"/>
      <c r="R90" s="444"/>
      <c r="S90" s="70"/>
      <c r="T90" s="70"/>
      <c r="U90" s="70"/>
      <c r="V90" s="70"/>
      <c r="W90" s="70"/>
      <c r="X90" s="339"/>
      <c r="Y90" s="339"/>
      <c r="Z90" s="339"/>
      <c r="AA90" s="444"/>
      <c r="AB90" s="444"/>
      <c r="AC90" s="444"/>
      <c r="AD90" s="86"/>
      <c r="AE90" s="86"/>
      <c r="AF90" s="86"/>
      <c r="AG90" s="86"/>
      <c r="AH90" s="70"/>
      <c r="AI90" s="70"/>
      <c r="AJ90" s="70"/>
      <c r="AK90" s="73"/>
      <c r="AL90" s="70"/>
    </row>
    <row r="91" customFormat="false" ht="13.5" hidden="false" customHeight="true" outlineLevel="0" collapsed="false">
      <c r="A91" s="177"/>
      <c r="B91" s="224"/>
      <c r="C91" s="224"/>
      <c r="D91" s="224"/>
      <c r="E91" s="224"/>
      <c r="F91" s="224"/>
      <c r="G91" s="224"/>
      <c r="H91" s="224"/>
      <c r="I91" s="70"/>
      <c r="J91" s="70"/>
      <c r="K91" s="70"/>
      <c r="L91" s="86"/>
      <c r="M91" s="86"/>
      <c r="N91" s="86"/>
      <c r="O91" s="444"/>
      <c r="P91" s="444"/>
      <c r="Q91" s="444"/>
      <c r="R91" s="444"/>
      <c r="S91" s="475"/>
      <c r="T91" s="224"/>
      <c r="U91" s="224"/>
      <c r="V91" s="444"/>
      <c r="W91" s="444"/>
      <c r="X91" s="444"/>
      <c r="Y91" s="444"/>
      <c r="Z91" s="444"/>
      <c r="AA91" s="444"/>
      <c r="AB91" s="444"/>
      <c r="AC91" s="444"/>
      <c r="AD91" s="86"/>
      <c r="AE91" s="86"/>
      <c r="AF91" s="86"/>
      <c r="AG91" s="86"/>
      <c r="AH91" s="70"/>
      <c r="AI91" s="70"/>
      <c r="AJ91" s="70"/>
      <c r="AK91" s="73"/>
      <c r="AL91" s="70"/>
    </row>
    <row r="92" customFormat="false" ht="16.5" hidden="false" customHeight="true" outlineLevel="0" collapsed="false">
      <c r="A92" s="72" t="n">
        <v>104</v>
      </c>
      <c r="B92" s="224"/>
      <c r="C92" s="224"/>
      <c r="D92" s="169"/>
      <c r="E92" s="169"/>
      <c r="F92" s="169"/>
      <c r="G92" s="178" t="s">
        <v>14</v>
      </c>
      <c r="H92" s="169" t="s">
        <v>14</v>
      </c>
      <c r="I92" s="169"/>
      <c r="J92" s="169"/>
      <c r="K92" s="169"/>
      <c r="L92" s="169"/>
      <c r="M92" s="169"/>
      <c r="N92" s="169"/>
      <c r="O92" s="169"/>
      <c r="P92" s="445"/>
      <c r="Q92" s="72"/>
      <c r="R92" s="98" t="n">
        <v>105</v>
      </c>
      <c r="S92" s="71" t="n">
        <v>106</v>
      </c>
      <c r="T92" s="445"/>
      <c r="U92" s="445"/>
      <c r="V92" s="445"/>
      <c r="W92" s="169"/>
      <c r="X92" s="169"/>
      <c r="Y92" s="169"/>
      <c r="Z92" s="169"/>
      <c r="AA92" s="178" t="s">
        <v>14</v>
      </c>
      <c r="AB92" s="445" t="s">
        <v>14</v>
      </c>
      <c r="AC92" s="445"/>
      <c r="AD92" s="445"/>
      <c r="AE92" s="445"/>
      <c r="AF92" s="444"/>
      <c r="AG92" s="444"/>
      <c r="AH92" s="448"/>
      <c r="AI92" s="448"/>
      <c r="AJ92" s="448"/>
      <c r="AK92" s="448"/>
      <c r="AL92" s="98" t="n">
        <v>107</v>
      </c>
    </row>
  </sheetData>
  <mergeCells count="51">
    <mergeCell ref="F4:G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50.84"/>
    <col collapsed="false" customWidth="true" hidden="false" outlineLevel="0" max="3" min="3" style="70" width="8.85"/>
    <col collapsed="false" customWidth="true" hidden="false" outlineLevel="0" max="8" min="4" style="70" width="13.41"/>
    <col collapsed="false" customWidth="true" hidden="false" outlineLevel="0" max="18" min="9" style="70" width="12.56"/>
    <col collapsed="false" customWidth="true" hidden="false" outlineLevel="0" max="20" min="19" style="70" width="3.7"/>
    <col collapsed="false" customWidth="true" hidden="false" outlineLevel="0" max="21" min="21" style="70" width="44.13"/>
    <col collapsed="false" customWidth="true" hidden="false" outlineLevel="0" max="22" min="22" style="70" width="8.85"/>
    <col collapsed="false" customWidth="true" hidden="false" outlineLevel="0" max="29" min="23" style="70" width="10.56"/>
    <col collapsed="false" customWidth="true" hidden="false" outlineLevel="0" max="39" min="30" style="70" width="12.7"/>
    <col collapsed="false" customWidth="true" hidden="false" outlineLevel="0" max="40" min="40" style="70" width="3.7"/>
    <col collapsed="false" customWidth="false" hidden="false" outlineLevel="0" max="257" min="41" style="293" width="11.42"/>
  </cols>
  <sheetData>
    <row r="1" s="413" customFormat="true" ht="18" hidden="false" customHeight="false" outlineLevel="0" collapsed="false">
      <c r="A1" s="122" t="s">
        <v>800</v>
      </c>
      <c r="B1" s="74"/>
      <c r="C1" s="74"/>
      <c r="D1" s="74"/>
      <c r="E1" s="74"/>
      <c r="F1" s="74"/>
      <c r="G1" s="74"/>
      <c r="H1" s="409"/>
      <c r="I1" s="122" t="s">
        <v>800</v>
      </c>
      <c r="J1" s="407"/>
      <c r="K1" s="407"/>
      <c r="L1" s="407"/>
      <c r="M1" s="407"/>
      <c r="N1" s="407"/>
      <c r="O1" s="407"/>
      <c r="P1" s="407"/>
      <c r="Q1" s="407"/>
      <c r="S1" s="407"/>
      <c r="T1" s="122" t="s">
        <v>800</v>
      </c>
      <c r="U1" s="407"/>
      <c r="V1" s="407"/>
      <c r="W1" s="409"/>
      <c r="X1" s="409"/>
      <c r="Y1" s="409"/>
      <c r="Z1" s="409"/>
      <c r="AA1" s="409"/>
      <c r="AB1" s="409"/>
      <c r="AC1" s="409"/>
      <c r="AD1" s="122" t="s">
        <v>800</v>
      </c>
      <c r="AE1" s="407"/>
      <c r="AF1" s="407"/>
      <c r="AG1" s="407"/>
      <c r="AH1" s="407"/>
      <c r="AI1" s="407"/>
      <c r="AJ1" s="407"/>
      <c r="AK1" s="263"/>
      <c r="AL1" s="263"/>
      <c r="AM1" s="263"/>
      <c r="AN1" s="71"/>
    </row>
    <row r="2" s="413" customFormat="true" ht="13.5" hidden="false" customHeight="true" outlineLevel="0" collapsed="false">
      <c r="A2" s="410" t="s">
        <v>726</v>
      </c>
      <c r="B2" s="74"/>
      <c r="D2" s="123"/>
      <c r="E2" s="123"/>
      <c r="F2" s="123"/>
      <c r="G2" s="123"/>
      <c r="H2" s="123"/>
      <c r="I2" s="410" t="s">
        <v>726</v>
      </c>
      <c r="J2" s="407"/>
      <c r="K2" s="407"/>
      <c r="L2" s="407"/>
      <c r="M2" s="407"/>
      <c r="N2" s="407"/>
      <c r="O2" s="407"/>
      <c r="P2" s="407"/>
      <c r="Q2" s="407"/>
      <c r="S2" s="407"/>
      <c r="T2" s="410" t="s">
        <v>726</v>
      </c>
      <c r="U2" s="407"/>
      <c r="V2" s="407"/>
      <c r="W2" s="123"/>
      <c r="X2" s="123"/>
      <c r="Y2" s="123"/>
      <c r="Z2" s="123"/>
      <c r="AA2" s="123"/>
      <c r="AB2" s="123"/>
      <c r="AC2" s="123"/>
      <c r="AD2" s="410" t="s">
        <v>726</v>
      </c>
      <c r="AE2" s="407"/>
      <c r="AF2" s="407"/>
      <c r="AG2" s="407"/>
      <c r="AH2" s="407"/>
      <c r="AI2" s="407"/>
      <c r="AJ2" s="407"/>
      <c r="AK2" s="263"/>
      <c r="AL2" s="263"/>
      <c r="AM2" s="263"/>
      <c r="AN2" s="71"/>
    </row>
    <row r="3" s="413" customFormat="true" ht="15" hidden="false" customHeight="true" outlineLevel="0" collapsed="false">
      <c r="A3" s="414" t="s">
        <v>818</v>
      </c>
      <c r="B3" s="411"/>
      <c r="C3" s="411"/>
      <c r="D3" s="411"/>
      <c r="E3" s="411"/>
      <c r="F3" s="411"/>
      <c r="G3" s="411"/>
      <c r="H3" s="411"/>
      <c r="I3" s="414" t="s">
        <v>818</v>
      </c>
      <c r="J3" s="411"/>
      <c r="K3" s="411"/>
      <c r="L3" s="411"/>
      <c r="M3" s="411"/>
      <c r="N3" s="411"/>
      <c r="O3" s="411"/>
      <c r="P3" s="411"/>
      <c r="Q3" s="411"/>
      <c r="S3" s="411"/>
      <c r="T3" s="414" t="s">
        <v>818</v>
      </c>
      <c r="U3" s="411"/>
      <c r="V3" s="411"/>
      <c r="W3" s="411"/>
      <c r="X3" s="411"/>
      <c r="Y3" s="411"/>
      <c r="Z3" s="411"/>
      <c r="AA3" s="411"/>
      <c r="AB3" s="411"/>
      <c r="AC3" s="411"/>
      <c r="AD3" s="414" t="s">
        <v>818</v>
      </c>
      <c r="AE3" s="411"/>
      <c r="AF3" s="263"/>
      <c r="AG3" s="263"/>
      <c r="AH3" s="263"/>
      <c r="AI3" s="263"/>
      <c r="AJ3" s="263"/>
      <c r="AK3" s="263"/>
      <c r="AL3" s="263"/>
      <c r="AM3" s="263"/>
      <c r="AN3" s="71"/>
    </row>
    <row r="4" s="413" customFormat="true" ht="15" hidden="false" customHeight="true" outlineLevel="0" collapsed="false">
      <c r="A4" s="72" t="s">
        <v>820</v>
      </c>
      <c r="B4" s="241"/>
      <c r="C4" s="263"/>
      <c r="D4" s="263"/>
      <c r="E4" s="263"/>
      <c r="F4" s="263"/>
      <c r="G4" s="452"/>
      <c r="H4" s="452"/>
      <c r="I4" s="72" t="s">
        <v>820</v>
      </c>
      <c r="J4" s="241"/>
      <c r="K4" s="263"/>
      <c r="L4" s="263"/>
      <c r="M4" s="263"/>
      <c r="O4" s="452"/>
      <c r="P4" s="452"/>
      <c r="Q4" s="452"/>
      <c r="S4" s="451"/>
      <c r="T4" s="72" t="s">
        <v>820</v>
      </c>
      <c r="U4" s="241"/>
      <c r="V4" s="451"/>
      <c r="W4" s="451"/>
      <c r="X4" s="451"/>
      <c r="Y4" s="451"/>
      <c r="Z4" s="451"/>
      <c r="AA4" s="411"/>
      <c r="AB4" s="411"/>
      <c r="AC4" s="411"/>
      <c r="AD4" s="72" t="s">
        <v>820</v>
      </c>
      <c r="AE4" s="213"/>
      <c r="AF4" s="263"/>
      <c r="AG4" s="263"/>
      <c r="AH4" s="263"/>
      <c r="AI4" s="263"/>
      <c r="AJ4" s="263"/>
      <c r="AK4" s="263"/>
      <c r="AL4" s="263"/>
      <c r="AM4" s="263"/>
      <c r="AN4" s="71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6"/>
      <c r="P5" s="86"/>
      <c r="Q5" s="86"/>
      <c r="R5" s="86"/>
      <c r="S5" s="86"/>
      <c r="T5" s="86"/>
      <c r="U5" s="86"/>
      <c r="V5" s="86"/>
      <c r="W5" s="86"/>
      <c r="X5" s="80"/>
      <c r="Y5" s="80"/>
      <c r="Z5" s="80"/>
      <c r="AA5" s="80"/>
      <c r="AB5" s="86"/>
      <c r="AC5" s="86"/>
      <c r="AD5" s="86"/>
      <c r="AE5" s="86"/>
      <c r="AF5" s="80"/>
      <c r="AG5" s="80"/>
      <c r="AH5" s="80"/>
      <c r="AI5" s="80"/>
      <c r="AJ5" s="80"/>
      <c r="AK5" s="86"/>
      <c r="AL5" s="80"/>
      <c r="AM5" s="80"/>
      <c r="AN5" s="86"/>
    </row>
    <row r="6" customFormat="false" ht="11.25" hidden="false" customHeight="true" outlineLevel="0" collapsed="false">
      <c r="A6" s="217"/>
      <c r="B6" s="217"/>
      <c r="C6" s="92" t="s">
        <v>572</v>
      </c>
      <c r="D6" s="157" t="s">
        <v>126</v>
      </c>
      <c r="E6" s="157" t="s">
        <v>799</v>
      </c>
      <c r="F6" s="157" t="s">
        <v>731</v>
      </c>
      <c r="G6" s="242" t="s">
        <v>347</v>
      </c>
      <c r="H6" s="242"/>
      <c r="I6" s="132" t="s">
        <v>348</v>
      </c>
      <c r="J6" s="92" t="s">
        <v>349</v>
      </c>
      <c r="K6" s="92"/>
      <c r="L6" s="92"/>
      <c r="M6" s="92"/>
      <c r="N6" s="93" t="s">
        <v>350</v>
      </c>
      <c r="O6" s="157" t="s">
        <v>351</v>
      </c>
      <c r="P6" s="92" t="s">
        <v>352</v>
      </c>
      <c r="Q6" s="157" t="s">
        <v>793</v>
      </c>
      <c r="R6" s="417" t="s">
        <v>732</v>
      </c>
      <c r="S6" s="164" t="s">
        <v>729</v>
      </c>
      <c r="T6" s="159" t="s">
        <v>729</v>
      </c>
      <c r="U6" s="217"/>
      <c r="V6" s="92" t="s">
        <v>572</v>
      </c>
      <c r="W6" s="157" t="s">
        <v>733</v>
      </c>
      <c r="X6" s="93" t="s">
        <v>734</v>
      </c>
      <c r="Y6" s="93"/>
      <c r="Z6" s="93"/>
      <c r="AA6" s="93"/>
      <c r="AB6" s="415" t="s">
        <v>353</v>
      </c>
      <c r="AC6" s="415"/>
      <c r="AD6" s="453" t="s">
        <v>354</v>
      </c>
      <c r="AE6" s="453"/>
      <c r="AF6" s="454" t="s">
        <v>355</v>
      </c>
      <c r="AG6" s="454"/>
      <c r="AH6" s="454"/>
      <c r="AI6" s="92" t="s">
        <v>279</v>
      </c>
      <c r="AJ6" s="93" t="s">
        <v>356</v>
      </c>
      <c r="AK6" s="317"/>
      <c r="AL6" s="164" t="s">
        <v>242</v>
      </c>
      <c r="AM6" s="92" t="s">
        <v>357</v>
      </c>
      <c r="AN6" s="170"/>
    </row>
    <row r="7" customFormat="false" ht="9.95" hidden="false" customHeight="true" outlineLevel="0" collapsed="false">
      <c r="A7" s="85"/>
      <c r="B7" s="85"/>
      <c r="C7" s="92"/>
      <c r="D7" s="157"/>
      <c r="E7" s="157"/>
      <c r="F7" s="157"/>
      <c r="G7" s="242"/>
      <c r="H7" s="242"/>
      <c r="I7" s="132"/>
      <c r="J7" s="92"/>
      <c r="K7" s="92"/>
      <c r="L7" s="92"/>
      <c r="M7" s="92"/>
      <c r="N7" s="93"/>
      <c r="O7" s="157"/>
      <c r="P7" s="92"/>
      <c r="Q7" s="92"/>
      <c r="R7" s="417"/>
      <c r="S7" s="164"/>
      <c r="T7" s="159"/>
      <c r="U7" s="85"/>
      <c r="V7" s="92"/>
      <c r="W7" s="157"/>
      <c r="X7" s="93"/>
      <c r="Y7" s="93"/>
      <c r="Z7" s="93"/>
      <c r="AA7" s="93"/>
      <c r="AB7" s="415"/>
      <c r="AC7" s="415"/>
      <c r="AD7" s="453"/>
      <c r="AE7" s="453"/>
      <c r="AF7" s="454"/>
      <c r="AG7" s="454"/>
      <c r="AH7" s="454"/>
      <c r="AI7" s="92"/>
      <c r="AJ7" s="93"/>
      <c r="AK7" s="455"/>
      <c r="AL7" s="164"/>
      <c r="AM7" s="92"/>
      <c r="AN7" s="137"/>
    </row>
    <row r="8" customFormat="false" ht="12.75" hidden="false" customHeight="true" outlineLevel="0" collapsed="false">
      <c r="A8" s="89" t="s">
        <v>192</v>
      </c>
      <c r="B8" s="89" t="s">
        <v>57</v>
      </c>
      <c r="C8" s="92"/>
      <c r="D8" s="157"/>
      <c r="E8" s="157"/>
      <c r="F8" s="157"/>
      <c r="G8" s="92" t="s">
        <v>271</v>
      </c>
      <c r="H8" s="242" t="s">
        <v>359</v>
      </c>
      <c r="I8" s="132" t="s">
        <v>360</v>
      </c>
      <c r="J8" s="92" t="s">
        <v>271</v>
      </c>
      <c r="K8" s="92" t="s">
        <v>361</v>
      </c>
      <c r="L8" s="92"/>
      <c r="M8" s="92"/>
      <c r="N8" s="93"/>
      <c r="O8" s="157"/>
      <c r="P8" s="92"/>
      <c r="Q8" s="92"/>
      <c r="R8" s="417"/>
      <c r="S8" s="164"/>
      <c r="T8" s="159"/>
      <c r="U8" s="89" t="s">
        <v>57</v>
      </c>
      <c r="V8" s="92"/>
      <c r="W8" s="157"/>
      <c r="X8" s="92" t="s">
        <v>271</v>
      </c>
      <c r="Y8" s="92" t="s">
        <v>361</v>
      </c>
      <c r="Z8" s="92"/>
      <c r="AA8" s="92"/>
      <c r="AB8" s="93" t="s">
        <v>271</v>
      </c>
      <c r="AC8" s="456" t="s">
        <v>559</v>
      </c>
      <c r="AD8" s="457" t="s">
        <v>360</v>
      </c>
      <c r="AE8" s="457"/>
      <c r="AF8" s="93" t="s">
        <v>271</v>
      </c>
      <c r="AG8" s="157" t="s">
        <v>361</v>
      </c>
      <c r="AH8" s="157"/>
      <c r="AI8" s="92"/>
      <c r="AJ8" s="93"/>
      <c r="AK8" s="318" t="s">
        <v>363</v>
      </c>
      <c r="AL8" s="164"/>
      <c r="AM8" s="92"/>
      <c r="AN8" s="143" t="s">
        <v>192</v>
      </c>
    </row>
    <row r="9" customFormat="false" ht="12.75" hidden="false" customHeight="true" outlineLevel="0" collapsed="false">
      <c r="A9" s="89" t="s">
        <v>198</v>
      </c>
      <c r="B9" s="89" t="s">
        <v>775</v>
      </c>
      <c r="C9" s="92"/>
      <c r="D9" s="157"/>
      <c r="E9" s="157"/>
      <c r="F9" s="157"/>
      <c r="G9" s="157"/>
      <c r="H9" s="93" t="s">
        <v>366</v>
      </c>
      <c r="I9" s="133" t="s">
        <v>367</v>
      </c>
      <c r="J9" s="92"/>
      <c r="K9" s="93" t="s">
        <v>368</v>
      </c>
      <c r="L9" s="92" t="s">
        <v>369</v>
      </c>
      <c r="M9" s="92" t="s">
        <v>370</v>
      </c>
      <c r="N9" s="93"/>
      <c r="O9" s="157"/>
      <c r="P9" s="92"/>
      <c r="Q9" s="92"/>
      <c r="R9" s="417"/>
      <c r="S9" s="164"/>
      <c r="T9" s="159"/>
      <c r="U9" s="89" t="s">
        <v>775</v>
      </c>
      <c r="V9" s="92"/>
      <c r="W9" s="157"/>
      <c r="X9" s="157"/>
      <c r="Y9" s="157" t="s">
        <v>736</v>
      </c>
      <c r="Z9" s="92" t="s">
        <v>373</v>
      </c>
      <c r="AA9" s="92" t="s">
        <v>374</v>
      </c>
      <c r="AB9" s="93"/>
      <c r="AC9" s="164" t="s">
        <v>375</v>
      </c>
      <c r="AD9" s="159" t="s">
        <v>376</v>
      </c>
      <c r="AE9" s="157" t="s">
        <v>377</v>
      </c>
      <c r="AF9" s="93"/>
      <c r="AG9" s="157" t="s">
        <v>378</v>
      </c>
      <c r="AH9" s="157" t="s">
        <v>382</v>
      </c>
      <c r="AI9" s="92"/>
      <c r="AJ9" s="93"/>
      <c r="AK9" s="318" t="s">
        <v>776</v>
      </c>
      <c r="AL9" s="164"/>
      <c r="AM9" s="92"/>
      <c r="AN9" s="143" t="s">
        <v>198</v>
      </c>
    </row>
    <row r="10" customFormat="false" ht="9.95" hidden="false" customHeight="true" outlineLevel="0" collapsed="false">
      <c r="A10" s="89"/>
      <c r="B10" s="85"/>
      <c r="C10" s="92"/>
      <c r="D10" s="157"/>
      <c r="E10" s="157"/>
      <c r="F10" s="157"/>
      <c r="G10" s="157"/>
      <c r="H10" s="93"/>
      <c r="I10" s="133"/>
      <c r="J10" s="92"/>
      <c r="K10" s="93"/>
      <c r="L10" s="92"/>
      <c r="M10" s="92"/>
      <c r="N10" s="93"/>
      <c r="O10" s="157"/>
      <c r="P10" s="92"/>
      <c r="Q10" s="92"/>
      <c r="R10" s="417"/>
      <c r="S10" s="164"/>
      <c r="T10" s="159"/>
      <c r="U10" s="85"/>
      <c r="V10" s="92"/>
      <c r="W10" s="157"/>
      <c r="X10" s="157"/>
      <c r="Y10" s="157"/>
      <c r="Z10" s="157"/>
      <c r="AA10" s="157"/>
      <c r="AB10" s="93"/>
      <c r="AC10" s="164"/>
      <c r="AD10" s="159"/>
      <c r="AE10" s="157"/>
      <c r="AF10" s="93"/>
      <c r="AG10" s="157"/>
      <c r="AH10" s="157"/>
      <c r="AI10" s="92"/>
      <c r="AJ10" s="93"/>
      <c r="AK10" s="455"/>
      <c r="AL10" s="164"/>
      <c r="AM10" s="92"/>
      <c r="AN10" s="143"/>
    </row>
    <row r="11" customFormat="false" ht="9.95" hidden="false" customHeight="true" outlineLevel="0" collapsed="false">
      <c r="A11" s="136"/>
      <c r="B11" s="136"/>
      <c r="C11" s="92"/>
      <c r="D11" s="157"/>
      <c r="E11" s="157"/>
      <c r="F11" s="157"/>
      <c r="G11" s="157"/>
      <c r="H11" s="93"/>
      <c r="I11" s="133"/>
      <c r="J11" s="92"/>
      <c r="K11" s="93"/>
      <c r="L11" s="92"/>
      <c r="M11" s="92"/>
      <c r="N11" s="93"/>
      <c r="O11" s="157"/>
      <c r="P11" s="92"/>
      <c r="Q11" s="92"/>
      <c r="R11" s="417"/>
      <c r="S11" s="164"/>
      <c r="T11" s="159"/>
      <c r="U11" s="136"/>
      <c r="V11" s="92"/>
      <c r="W11" s="157"/>
      <c r="X11" s="157"/>
      <c r="Y11" s="157"/>
      <c r="Z11" s="157"/>
      <c r="AA11" s="157"/>
      <c r="AB11" s="93"/>
      <c r="AC11" s="164"/>
      <c r="AD11" s="159"/>
      <c r="AE11" s="157"/>
      <c r="AF11" s="93"/>
      <c r="AG11" s="157"/>
      <c r="AH11" s="157"/>
      <c r="AI11" s="92"/>
      <c r="AJ11" s="93"/>
      <c r="AK11" s="458"/>
      <c r="AL11" s="164"/>
      <c r="AM11" s="92"/>
      <c r="AN11" s="247"/>
    </row>
    <row r="12" customFormat="false" ht="25.5" hidden="false" customHeight="true" outlineLevel="0" collapsed="false">
      <c r="A12" s="263"/>
      <c r="B12" s="263"/>
      <c r="C12" s="263"/>
      <c r="D12" s="459" t="s">
        <v>575</v>
      </c>
      <c r="E12" s="459"/>
      <c r="F12" s="459"/>
      <c r="G12" s="459"/>
      <c r="H12" s="459"/>
      <c r="I12" s="460" t="s">
        <v>777</v>
      </c>
      <c r="J12" s="460"/>
      <c r="K12" s="460"/>
      <c r="L12" s="460"/>
      <c r="M12" s="460"/>
      <c r="N12" s="460"/>
      <c r="O12" s="460"/>
      <c r="P12" s="460"/>
      <c r="Q12" s="460"/>
      <c r="R12" s="263"/>
      <c r="S12" s="263"/>
      <c r="T12" s="263"/>
      <c r="U12" s="263"/>
      <c r="V12" s="263"/>
      <c r="W12" s="459" t="s">
        <v>575</v>
      </c>
      <c r="X12" s="459"/>
      <c r="Y12" s="459"/>
      <c r="Z12" s="459"/>
      <c r="AA12" s="459"/>
      <c r="AB12" s="459"/>
      <c r="AC12" s="459"/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86"/>
    </row>
    <row r="13" customFormat="false" ht="13.5" hidden="false" customHeight="true" outlineLevel="0" collapsed="false">
      <c r="B13" s="421"/>
      <c r="C13" s="263"/>
      <c r="D13" s="336" t="s">
        <v>577</v>
      </c>
      <c r="E13" s="461"/>
      <c r="F13" s="461"/>
      <c r="G13" s="461"/>
      <c r="H13" s="461"/>
      <c r="J13" s="461"/>
      <c r="K13" s="461"/>
      <c r="L13" s="461"/>
      <c r="M13" s="461"/>
      <c r="N13" s="461"/>
      <c r="O13" s="461"/>
      <c r="P13" s="461"/>
      <c r="Q13" s="461"/>
      <c r="S13" s="421"/>
      <c r="T13" s="421"/>
      <c r="U13" s="421"/>
      <c r="V13" s="421"/>
      <c r="W13" s="336" t="s">
        <v>577</v>
      </c>
      <c r="X13" s="461"/>
      <c r="Y13" s="461"/>
      <c r="Z13" s="461"/>
      <c r="AA13" s="461"/>
      <c r="AB13" s="461"/>
      <c r="AC13" s="461"/>
      <c r="AD13" s="421" t="s">
        <v>777</v>
      </c>
      <c r="AE13" s="72"/>
      <c r="AF13" s="263"/>
      <c r="AG13" s="263"/>
      <c r="AH13" s="263"/>
      <c r="AI13" s="263"/>
      <c r="AJ13" s="263"/>
      <c r="AK13" s="263"/>
      <c r="AL13" s="263"/>
      <c r="AM13" s="263"/>
      <c r="AN13" s="86"/>
    </row>
    <row r="14" customFormat="false" ht="19.5" hidden="false" customHeight="true" outlineLevel="0" collapsed="false">
      <c r="A14" s="462" t="n">
        <v>1</v>
      </c>
      <c r="B14" s="337" t="s">
        <v>384</v>
      </c>
      <c r="C14" s="338" t="s">
        <v>40</v>
      </c>
      <c r="D14" s="463" t="n">
        <v>277216</v>
      </c>
      <c r="E14" s="463" t="n">
        <v>247506</v>
      </c>
      <c r="F14" s="463" t="n">
        <v>29710</v>
      </c>
      <c r="G14" s="463" t="n">
        <v>33862</v>
      </c>
      <c r="H14" s="463" t="n">
        <v>16430</v>
      </c>
      <c r="I14" s="463" t="n">
        <v>17432</v>
      </c>
      <c r="J14" s="463" t="n">
        <v>36055</v>
      </c>
      <c r="K14" s="463" t="n">
        <v>21078</v>
      </c>
      <c r="L14" s="463" t="n">
        <v>9027</v>
      </c>
      <c r="M14" s="463" t="n">
        <v>5950</v>
      </c>
      <c r="N14" s="463" t="n">
        <v>12355</v>
      </c>
      <c r="O14" s="463" t="n">
        <v>6419</v>
      </c>
      <c r="P14" s="463" t="n">
        <v>4262</v>
      </c>
      <c r="Q14" s="463" t="n">
        <v>12611</v>
      </c>
      <c r="R14" s="463" t="n">
        <v>20401</v>
      </c>
      <c r="S14" s="426" t="n">
        <v>1</v>
      </c>
      <c r="T14" s="462" t="n">
        <v>1</v>
      </c>
      <c r="U14" s="337" t="s">
        <v>384</v>
      </c>
      <c r="V14" s="338" t="s">
        <v>40</v>
      </c>
      <c r="W14" s="463" t="n">
        <v>3648</v>
      </c>
      <c r="X14" s="463" t="n">
        <v>27431</v>
      </c>
      <c r="Y14" s="463" t="n">
        <v>4491</v>
      </c>
      <c r="Z14" s="463" t="n">
        <v>13332</v>
      </c>
      <c r="AA14" s="463" t="n">
        <v>9608</v>
      </c>
      <c r="AB14" s="463" t="n">
        <v>70602</v>
      </c>
      <c r="AC14" s="463" t="n">
        <v>24784</v>
      </c>
      <c r="AD14" s="463" t="n">
        <v>26482</v>
      </c>
      <c r="AE14" s="463" t="n">
        <v>19336</v>
      </c>
      <c r="AF14" s="463" t="n">
        <v>19182</v>
      </c>
      <c r="AG14" s="463" t="n">
        <v>13664</v>
      </c>
      <c r="AH14" s="463" t="n">
        <v>5518</v>
      </c>
      <c r="AI14" s="463" t="n">
        <v>2704</v>
      </c>
      <c r="AJ14" s="463" t="n">
        <v>7534</v>
      </c>
      <c r="AK14" s="463" t="n">
        <v>5956</v>
      </c>
      <c r="AL14" s="463" t="n">
        <v>8041</v>
      </c>
      <c r="AM14" s="463" t="n">
        <v>6153</v>
      </c>
      <c r="AN14" s="426" t="n">
        <v>1</v>
      </c>
    </row>
    <row r="15" customFormat="false" ht="6.75" hidden="false" customHeight="true" outlineLevel="0" collapsed="false">
      <c r="A15" s="462"/>
      <c r="B15" s="337"/>
      <c r="C15" s="338"/>
      <c r="D15" s="95"/>
      <c r="E15" s="95"/>
      <c r="F15" s="95"/>
      <c r="G15" s="464"/>
      <c r="H15" s="464"/>
      <c r="I15" s="464"/>
      <c r="J15" s="464"/>
      <c r="K15" s="464"/>
      <c r="L15" s="464"/>
      <c r="M15" s="464"/>
      <c r="N15" s="464"/>
      <c r="O15" s="464"/>
      <c r="P15" s="464"/>
      <c r="Q15" s="464"/>
      <c r="R15" s="479"/>
      <c r="S15" s="426"/>
      <c r="T15" s="462"/>
      <c r="U15" s="337"/>
      <c r="V15" s="338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26"/>
    </row>
    <row r="16" customFormat="false" ht="18" hidden="false" customHeight="true" outlineLevel="0" collapsed="false">
      <c r="A16" s="465" t="n">
        <v>2</v>
      </c>
      <c r="B16" s="224" t="s">
        <v>778</v>
      </c>
      <c r="C16" s="89" t="s">
        <v>581</v>
      </c>
      <c r="D16" s="466" t="n">
        <v>69.5767921043518</v>
      </c>
      <c r="E16" s="466" t="n">
        <v>70.5485927613876</v>
      </c>
      <c r="F16" s="466" t="n">
        <v>61.4809828340626</v>
      </c>
      <c r="G16" s="466" t="n">
        <v>69.1571673262064</v>
      </c>
      <c r="H16" s="466" t="n">
        <v>69.8782714546561</v>
      </c>
      <c r="I16" s="466" t="n">
        <v>68.4775126204681</v>
      </c>
      <c r="J16" s="466" t="n">
        <v>71.1718208292886</v>
      </c>
      <c r="K16" s="466" t="n">
        <v>68.1753487048107</v>
      </c>
      <c r="L16" s="466" t="n">
        <v>76.6256785199956</v>
      </c>
      <c r="M16" s="466" t="n">
        <v>73.5126050420168</v>
      </c>
      <c r="N16" s="466" t="n">
        <v>68.2476730068798</v>
      </c>
      <c r="O16" s="466" t="n">
        <v>66.3187412369528</v>
      </c>
      <c r="P16" s="466" t="n">
        <v>60.4176442984514</v>
      </c>
      <c r="Q16" s="466" t="n">
        <v>83.1258425184363</v>
      </c>
      <c r="R16" s="480" t="n">
        <v>68.8789765207588</v>
      </c>
      <c r="S16" s="430" t="n">
        <v>2</v>
      </c>
      <c r="T16" s="465" t="n">
        <v>2</v>
      </c>
      <c r="U16" s="224" t="s">
        <v>778</v>
      </c>
      <c r="V16" s="89" t="s">
        <v>581</v>
      </c>
      <c r="W16" s="466" t="n">
        <v>60.608552631579</v>
      </c>
      <c r="X16" s="466" t="n">
        <v>74.66734716197</v>
      </c>
      <c r="Y16" s="466" t="n">
        <v>75.2839011356046</v>
      </c>
      <c r="Z16" s="466" t="n">
        <v>75.1275127512751</v>
      </c>
      <c r="AA16" s="466" t="n">
        <v>73.740632805995</v>
      </c>
      <c r="AB16" s="466" t="n">
        <v>71.3435880003399</v>
      </c>
      <c r="AC16" s="466" t="n">
        <v>71.166881859264</v>
      </c>
      <c r="AD16" s="466" t="n">
        <v>72.7852881202326</v>
      </c>
      <c r="AE16" s="466" t="n">
        <v>69.5955730244104</v>
      </c>
      <c r="AF16" s="466" t="n">
        <v>61.43259305599</v>
      </c>
      <c r="AG16" s="466" t="n">
        <v>64.8126463700234</v>
      </c>
      <c r="AH16" s="466" t="n">
        <v>53.0627038782167</v>
      </c>
      <c r="AI16" s="466" t="n">
        <v>38.7204142011834</v>
      </c>
      <c r="AJ16" s="466" t="n">
        <v>65.3570480488452</v>
      </c>
      <c r="AK16" s="466" t="n">
        <v>62.2733378106112</v>
      </c>
      <c r="AL16" s="466" t="n">
        <v>78.447954234548</v>
      </c>
      <c r="AM16" s="466" t="n">
        <v>51.4383227693808</v>
      </c>
      <c r="AN16" s="430" t="n">
        <v>2</v>
      </c>
    </row>
    <row r="17" customFormat="false" ht="18" hidden="false" customHeight="true" outlineLevel="0" collapsed="false">
      <c r="A17" s="465" t="n">
        <v>3</v>
      </c>
      <c r="B17" s="224" t="s">
        <v>779</v>
      </c>
      <c r="C17" s="89" t="s">
        <v>581</v>
      </c>
      <c r="D17" s="466" t="n">
        <v>11.2634191388664</v>
      </c>
      <c r="E17" s="466" t="n">
        <v>11.0243792069687</v>
      </c>
      <c r="F17" s="466" t="n">
        <v>13.2547963648603</v>
      </c>
      <c r="G17" s="466" t="n">
        <v>10.4010395133188</v>
      </c>
      <c r="H17" s="466" t="n">
        <v>10.1034692635423</v>
      </c>
      <c r="I17" s="466" t="n">
        <v>10.6815052776503</v>
      </c>
      <c r="J17" s="466" t="n">
        <v>10.8528636804881</v>
      </c>
      <c r="K17" s="466" t="n">
        <v>12.9993358003606</v>
      </c>
      <c r="L17" s="466" t="n">
        <v>8.03146117203944</v>
      </c>
      <c r="M17" s="466" t="n">
        <v>7.52941176470588</v>
      </c>
      <c r="N17" s="466" t="n">
        <v>9.03278025091056</v>
      </c>
      <c r="O17" s="466" t="n">
        <v>9.17588409409565</v>
      </c>
      <c r="P17" s="466" t="n">
        <v>13.8667292351009</v>
      </c>
      <c r="Q17" s="466" t="n">
        <v>7.64412021251289</v>
      </c>
      <c r="R17" s="480" t="n">
        <v>11.0484780157835</v>
      </c>
      <c r="S17" s="430" t="n">
        <v>3</v>
      </c>
      <c r="T17" s="465" t="n">
        <v>3</v>
      </c>
      <c r="U17" s="224" t="s">
        <v>779</v>
      </c>
      <c r="V17" s="89" t="s">
        <v>581</v>
      </c>
      <c r="W17" s="466" t="n">
        <v>11.0745614035088</v>
      </c>
      <c r="X17" s="466" t="n">
        <v>10.9000765557216</v>
      </c>
      <c r="Y17" s="466" t="n">
        <v>9.39657091961701</v>
      </c>
      <c r="Z17" s="466" t="n">
        <v>11.041104110411</v>
      </c>
      <c r="AA17" s="466" t="n">
        <v>11.4071606994172</v>
      </c>
      <c r="AB17" s="466" t="n">
        <v>11.2036486218521</v>
      </c>
      <c r="AC17" s="466" t="n">
        <v>11.9028405422853</v>
      </c>
      <c r="AD17" s="466" t="n">
        <v>10.6185333434031</v>
      </c>
      <c r="AE17" s="466" t="n">
        <v>11.1088125775755</v>
      </c>
      <c r="AF17" s="466" t="n">
        <v>15.5875299760192</v>
      </c>
      <c r="AG17" s="466" t="n">
        <v>12.9830210772834</v>
      </c>
      <c r="AH17" s="466" t="n">
        <v>22.0369699166365</v>
      </c>
      <c r="AI17" s="466" t="n">
        <v>17.603550295858</v>
      </c>
      <c r="AJ17" s="466" t="n">
        <v>13.0873374037696</v>
      </c>
      <c r="AK17" s="466" t="n">
        <v>16.1517797179315</v>
      </c>
      <c r="AL17" s="466" t="n">
        <v>6.96430792190026</v>
      </c>
      <c r="AM17" s="466" t="n">
        <v>16.203477978222</v>
      </c>
      <c r="AN17" s="430" t="n">
        <v>3</v>
      </c>
    </row>
    <row r="18" customFormat="false" ht="18" hidden="false" customHeight="true" outlineLevel="0" collapsed="false">
      <c r="A18" s="465" t="n">
        <v>4</v>
      </c>
      <c r="B18" s="224" t="s">
        <v>780</v>
      </c>
      <c r="C18" s="89" t="s">
        <v>581</v>
      </c>
      <c r="D18" s="466" t="n">
        <v>5.6136730924622</v>
      </c>
      <c r="E18" s="466" t="n">
        <v>5.48552358326667</v>
      </c>
      <c r="F18" s="466" t="n">
        <v>6.6812521036688</v>
      </c>
      <c r="G18" s="466" t="n">
        <v>5.62872836808222</v>
      </c>
      <c r="H18" s="466" t="n">
        <v>5.47778454047474</v>
      </c>
      <c r="I18" s="466" t="n">
        <v>5.77099586966498</v>
      </c>
      <c r="J18" s="466" t="n">
        <v>5.79669948689502</v>
      </c>
      <c r="K18" s="466" t="n">
        <v>6.52338931587437</v>
      </c>
      <c r="L18" s="466" t="n">
        <v>4.47546250138474</v>
      </c>
      <c r="M18" s="466" t="n">
        <v>5.22689075630252</v>
      </c>
      <c r="N18" s="466" t="n">
        <v>5.94091460946985</v>
      </c>
      <c r="O18" s="466" t="n">
        <v>5.46814145505531</v>
      </c>
      <c r="P18" s="466" t="n">
        <v>6.73392773345847</v>
      </c>
      <c r="Q18" s="466" t="n">
        <v>2.86258028705099</v>
      </c>
      <c r="R18" s="480" t="n">
        <v>5.14680652909171</v>
      </c>
      <c r="S18" s="430" t="n">
        <v>4</v>
      </c>
      <c r="T18" s="465" t="n">
        <v>4</v>
      </c>
      <c r="U18" s="224" t="s">
        <v>780</v>
      </c>
      <c r="V18" s="89" t="s">
        <v>581</v>
      </c>
      <c r="W18" s="466" t="n">
        <v>6.79824561403509</v>
      </c>
      <c r="X18" s="466" t="n">
        <v>4.79749188873902</v>
      </c>
      <c r="Y18" s="466" t="n">
        <v>4.7205522155422</v>
      </c>
      <c r="Z18" s="466" t="n">
        <v>4.95049504950495</v>
      </c>
      <c r="AA18" s="466" t="n">
        <v>4.62114904246461</v>
      </c>
      <c r="AB18" s="466" t="n">
        <v>5.57916206339764</v>
      </c>
      <c r="AC18" s="466" t="n">
        <v>5.6447708198838</v>
      </c>
      <c r="AD18" s="466" t="n">
        <v>5.54338796163432</v>
      </c>
      <c r="AE18" s="466" t="n">
        <v>5.54406288787753</v>
      </c>
      <c r="AF18" s="466" t="n">
        <v>7.00656865811699</v>
      </c>
      <c r="AG18" s="466" t="n">
        <v>5.88407494145199</v>
      </c>
      <c r="AH18" s="466" t="n">
        <v>9.78615440376948</v>
      </c>
      <c r="AI18" s="466" t="n">
        <v>9.80029585798817</v>
      </c>
      <c r="AJ18" s="466" t="n">
        <v>6.72949296522432</v>
      </c>
      <c r="AK18" s="466" t="n">
        <v>6.91739422431162</v>
      </c>
      <c r="AL18" s="466" t="n">
        <v>3.54433528168138</v>
      </c>
      <c r="AM18" s="466" t="n">
        <v>7.58979359661953</v>
      </c>
      <c r="AN18" s="430" t="n">
        <v>4</v>
      </c>
    </row>
    <row r="19" customFormat="false" ht="18" hidden="false" customHeight="true" outlineLevel="0" collapsed="false">
      <c r="A19" s="465" t="n">
        <v>5</v>
      </c>
      <c r="B19" s="224" t="s">
        <v>781</v>
      </c>
      <c r="C19" s="89" t="s">
        <v>581</v>
      </c>
      <c r="D19" s="466" t="n">
        <v>7.7351235137943</v>
      </c>
      <c r="E19" s="466" t="n">
        <v>7.51779754834226</v>
      </c>
      <c r="F19" s="466" t="n">
        <v>9.54560753954898</v>
      </c>
      <c r="G19" s="466" t="n">
        <v>8.22455850215581</v>
      </c>
      <c r="H19" s="466" t="n">
        <v>7.92452830188679</v>
      </c>
      <c r="I19" s="466" t="n">
        <v>8.50734281780633</v>
      </c>
      <c r="J19" s="466" t="n">
        <v>8.18471779226182</v>
      </c>
      <c r="K19" s="466" t="n">
        <v>8.78166808995161</v>
      </c>
      <c r="L19" s="466" t="n">
        <v>6.99014068904398</v>
      </c>
      <c r="M19" s="466" t="n">
        <v>7.88235294117647</v>
      </c>
      <c r="N19" s="466" t="n">
        <v>9.02468636179684</v>
      </c>
      <c r="O19" s="466" t="n">
        <v>8.89546658358</v>
      </c>
      <c r="P19" s="466" t="n">
        <v>7.46128578132332</v>
      </c>
      <c r="Q19" s="466" t="n">
        <v>3.50487669494885</v>
      </c>
      <c r="R19" s="480" t="n">
        <v>8.42115582569482</v>
      </c>
      <c r="S19" s="430" t="n">
        <v>5</v>
      </c>
      <c r="T19" s="465" t="n">
        <v>5</v>
      </c>
      <c r="U19" s="224" t="s">
        <v>781</v>
      </c>
      <c r="V19" s="89" t="s">
        <v>581</v>
      </c>
      <c r="W19" s="466" t="n">
        <v>11.4583333333333</v>
      </c>
      <c r="X19" s="466" t="n">
        <v>6.12081221975138</v>
      </c>
      <c r="Y19" s="466" t="n">
        <v>7.16989534624805</v>
      </c>
      <c r="Z19" s="466" t="n">
        <v>6.00810081008101</v>
      </c>
      <c r="AA19" s="466" t="n">
        <v>5.78684429641965</v>
      </c>
      <c r="AB19" s="466" t="n">
        <v>6.98280501968783</v>
      </c>
      <c r="AC19" s="466" t="n">
        <v>6.45981278244028</v>
      </c>
      <c r="AD19" s="466" t="n">
        <v>6.97832489993203</v>
      </c>
      <c r="AE19" s="466" t="n">
        <v>7.65928837401738</v>
      </c>
      <c r="AF19" s="466" t="n">
        <v>9.49327494526118</v>
      </c>
      <c r="AG19" s="466" t="n">
        <v>8.81879391100703</v>
      </c>
      <c r="AH19" s="466" t="n">
        <v>11.1634650235593</v>
      </c>
      <c r="AI19" s="466" t="n">
        <v>13.7204142011834</v>
      </c>
      <c r="AJ19" s="466" t="n">
        <v>7.88425803026281</v>
      </c>
      <c r="AK19" s="466" t="n">
        <v>8.36131631967764</v>
      </c>
      <c r="AL19" s="466" t="n">
        <v>5.93209799776147</v>
      </c>
      <c r="AM19" s="466" t="n">
        <v>12.270437185113</v>
      </c>
      <c r="AN19" s="430" t="n">
        <v>5</v>
      </c>
    </row>
    <row r="20" customFormat="false" ht="18" hidden="false" customHeight="true" outlineLevel="0" collapsed="false">
      <c r="A20" s="465" t="n">
        <v>6</v>
      </c>
      <c r="B20" s="224" t="s">
        <v>782</v>
      </c>
      <c r="C20" s="89" t="s">
        <v>581</v>
      </c>
      <c r="D20" s="466" t="n">
        <v>4.38430682211705</v>
      </c>
      <c r="E20" s="466" t="n">
        <v>4.14575808263234</v>
      </c>
      <c r="F20" s="466" t="n">
        <v>6.37159205654662</v>
      </c>
      <c r="G20" s="466" t="n">
        <v>5.56671194849684</v>
      </c>
      <c r="H20" s="466" t="n">
        <v>5.56908094948265</v>
      </c>
      <c r="I20" s="466" t="n">
        <v>5.56447911886186</v>
      </c>
      <c r="J20" s="466" t="n">
        <v>3.52794341977534</v>
      </c>
      <c r="K20" s="466" t="n">
        <v>3.10750545592561</v>
      </c>
      <c r="L20" s="466" t="n">
        <v>3.35659687603855</v>
      </c>
      <c r="M20" s="466" t="n">
        <v>5.27731092436975</v>
      </c>
      <c r="N20" s="466" t="n">
        <v>5.15580736543909</v>
      </c>
      <c r="O20" s="466" t="n">
        <v>6.80791400529678</v>
      </c>
      <c r="P20" s="466" t="n">
        <v>8.23557015485688</v>
      </c>
      <c r="Q20" s="466" t="n">
        <v>1.70486083577829</v>
      </c>
      <c r="R20" s="480" t="n">
        <v>5.25464438017744</v>
      </c>
      <c r="S20" s="430" t="n">
        <v>6</v>
      </c>
      <c r="T20" s="465" t="n">
        <v>6</v>
      </c>
      <c r="U20" s="224" t="s">
        <v>782</v>
      </c>
      <c r="V20" s="89" t="s">
        <v>581</v>
      </c>
      <c r="W20" s="466" t="n">
        <v>6.38706140350877</v>
      </c>
      <c r="X20" s="466" t="n">
        <v>2.89088986912617</v>
      </c>
      <c r="Y20" s="466" t="n">
        <v>2.7833444667112</v>
      </c>
      <c r="Z20" s="466" t="n">
        <v>2.45274527452745</v>
      </c>
      <c r="AA20" s="466" t="n">
        <v>3.54912572855953</v>
      </c>
      <c r="AB20" s="466" t="n">
        <v>3.53814339537124</v>
      </c>
      <c r="AC20" s="466" t="n">
        <v>3.36103938024532</v>
      </c>
      <c r="AD20" s="466" t="n">
        <v>3.1908466127936</v>
      </c>
      <c r="AE20" s="466" t="n">
        <v>4.24079437318991</v>
      </c>
      <c r="AF20" s="466" t="n">
        <v>4.75445730372224</v>
      </c>
      <c r="AG20" s="466" t="n">
        <v>5.34250585480094</v>
      </c>
      <c r="AH20" s="466" t="n">
        <v>3.29829648423342</v>
      </c>
      <c r="AI20" s="466" t="n">
        <v>10.7618343195266</v>
      </c>
      <c r="AJ20" s="466" t="n">
        <v>5.95964958853199</v>
      </c>
      <c r="AK20" s="466" t="n">
        <v>4.78509066487576</v>
      </c>
      <c r="AL20" s="466" t="n">
        <v>4.16614848899391</v>
      </c>
      <c r="AM20" s="466" t="n">
        <v>7.94734275962945</v>
      </c>
      <c r="AN20" s="430" t="n">
        <v>6</v>
      </c>
    </row>
    <row r="21" customFormat="false" ht="18" hidden="false" customHeight="true" outlineLevel="0" collapsed="false">
      <c r="A21" s="465" t="n">
        <v>7</v>
      </c>
      <c r="B21" s="224" t="s">
        <v>783</v>
      </c>
      <c r="C21" s="89" t="s">
        <v>581</v>
      </c>
      <c r="D21" s="466" t="n">
        <v>0.902184578090731</v>
      </c>
      <c r="E21" s="466" t="n">
        <v>0.822202290045494</v>
      </c>
      <c r="F21" s="466" t="n">
        <v>1.5684954560754</v>
      </c>
      <c r="G21" s="466" t="n">
        <v>0.888902014057055</v>
      </c>
      <c r="H21" s="466" t="n">
        <v>0.821667681071211</v>
      </c>
      <c r="I21" s="466" t="n">
        <v>0.952271684258834</v>
      </c>
      <c r="J21" s="466" t="n">
        <v>0.363333795590071</v>
      </c>
      <c r="K21" s="466" t="n">
        <v>0.336844102856059</v>
      </c>
      <c r="L21" s="466" t="n">
        <v>0.332336324360253</v>
      </c>
      <c r="M21" s="466" t="n">
        <v>0.504201680672269</v>
      </c>
      <c r="N21" s="466" t="n">
        <v>1.65924726831242</v>
      </c>
      <c r="O21" s="466" t="n">
        <v>2.11871007945163</v>
      </c>
      <c r="P21" s="466" t="n">
        <v>2.36977944626936</v>
      </c>
      <c r="Q21" s="466" t="n">
        <v>0.380620093569106</v>
      </c>
      <c r="R21" s="480" t="n">
        <v>0.789177001127396</v>
      </c>
      <c r="S21" s="430" t="n">
        <v>7</v>
      </c>
      <c r="T21" s="465" t="n">
        <v>7</v>
      </c>
      <c r="U21" s="224" t="s">
        <v>783</v>
      </c>
      <c r="V21" s="89" t="s">
        <v>581</v>
      </c>
      <c r="W21" s="466" t="n">
        <v>1.80921052631579</v>
      </c>
      <c r="X21" s="466" t="n">
        <v>0.466625350880391</v>
      </c>
      <c r="Y21" s="466" t="n">
        <v>0.489868626141171</v>
      </c>
      <c r="Z21" s="466" t="n">
        <v>0.3000300030003</v>
      </c>
      <c r="AA21" s="466" t="n">
        <v>0.686927560366361</v>
      </c>
      <c r="AB21" s="466" t="n">
        <v>0.774765587377128</v>
      </c>
      <c r="AC21" s="466" t="n">
        <v>0.952227243382828</v>
      </c>
      <c r="AD21" s="466" t="n">
        <v>0.483347179216071</v>
      </c>
      <c r="AE21" s="466" t="n">
        <v>0.946421183285064</v>
      </c>
      <c r="AF21" s="466" t="n">
        <v>1.14169533938067</v>
      </c>
      <c r="AG21" s="466" t="n">
        <v>1.42710772833724</v>
      </c>
      <c r="AH21" s="466" t="n">
        <v>0.434940195723088</v>
      </c>
      <c r="AI21" s="466" t="n">
        <v>5.02958579881657</v>
      </c>
      <c r="AJ21" s="466" t="n">
        <v>0.783116538359437</v>
      </c>
      <c r="AK21" s="466" t="n">
        <v>1.12491605104097</v>
      </c>
      <c r="AL21" s="466" t="n">
        <v>0.721303320482527</v>
      </c>
      <c r="AM21" s="466" t="n">
        <v>2.2428083861531</v>
      </c>
      <c r="AN21" s="430" t="n">
        <v>7</v>
      </c>
    </row>
    <row r="22" customFormat="false" ht="18" hidden="false" customHeight="true" outlineLevel="0" collapsed="false">
      <c r="A22" s="465" t="n">
        <v>8</v>
      </c>
      <c r="B22" s="224" t="s">
        <v>784</v>
      </c>
      <c r="C22" s="89" t="s">
        <v>581</v>
      </c>
      <c r="D22" s="466" t="n">
        <v>0.264775481934665</v>
      </c>
      <c r="E22" s="466" t="n">
        <v>0.226661171850379</v>
      </c>
      <c r="F22" s="466" t="n">
        <v>0.582295523392797</v>
      </c>
      <c r="G22" s="466" t="n">
        <v>0.0885948851219656</v>
      </c>
      <c r="H22" s="466" t="n">
        <v>0.133901399878271</v>
      </c>
      <c r="I22" s="466" t="n">
        <v>0.0458926112895824</v>
      </c>
      <c r="J22" s="466" t="n">
        <v>0.0693385106087921</v>
      </c>
      <c r="K22" s="466" t="n">
        <v>0.0664199639434482</v>
      </c>
      <c r="L22" s="466" t="n">
        <v>0.110778774786751</v>
      </c>
      <c r="M22" s="466" t="n">
        <v>0.0168067226890756</v>
      </c>
      <c r="N22" s="466" t="n">
        <v>0.574666127074059</v>
      </c>
      <c r="O22" s="466" t="n">
        <v>0.778937529210157</v>
      </c>
      <c r="P22" s="466" t="n">
        <v>0.492726419521351</v>
      </c>
      <c r="Q22" s="466" t="n">
        <v>0.118943779240346</v>
      </c>
      <c r="R22" s="480" t="n">
        <v>0.245086025194843</v>
      </c>
      <c r="S22" s="430" t="n">
        <v>8</v>
      </c>
      <c r="T22" s="465" t="n">
        <v>8</v>
      </c>
      <c r="U22" s="224" t="s">
        <v>784</v>
      </c>
      <c r="V22" s="89" t="s">
        <v>581</v>
      </c>
      <c r="W22" s="466" t="n">
        <v>0.740131578947368</v>
      </c>
      <c r="X22" s="466" t="n">
        <v>0.069264700521308</v>
      </c>
      <c r="Y22" s="466" t="n">
        <v>0.0668002672010688</v>
      </c>
      <c r="Z22" s="466" t="n">
        <v>0.06000600060006</v>
      </c>
      <c r="AA22" s="466" t="n">
        <v>0.0832639467110741</v>
      </c>
      <c r="AB22" s="466" t="n">
        <v>0.307356732103906</v>
      </c>
      <c r="AC22" s="466" t="n">
        <v>0.234021949644932</v>
      </c>
      <c r="AD22" s="466" t="n">
        <v>0.253002039120912</v>
      </c>
      <c r="AE22" s="466" t="n">
        <v>0.475796441870087</v>
      </c>
      <c r="AF22" s="466" t="n">
        <v>0.260661036388281</v>
      </c>
      <c r="AG22" s="466" t="n">
        <v>0.307377049180328</v>
      </c>
      <c r="AH22" s="466" t="n">
        <v>0.144980065241029</v>
      </c>
      <c r="AI22" s="466" t="n">
        <v>1.99704142011834</v>
      </c>
      <c r="AJ22" s="466" t="n">
        <v>0.1460047783382</v>
      </c>
      <c r="AK22" s="466" t="n">
        <v>0.285426460711887</v>
      </c>
      <c r="AL22" s="466" t="n">
        <v>0.111926377316254</v>
      </c>
      <c r="AM22" s="466" t="n">
        <v>1.10515195839428</v>
      </c>
      <c r="AN22" s="430" t="n">
        <v>8</v>
      </c>
    </row>
    <row r="23" customFormat="false" ht="18" hidden="false" customHeight="true" outlineLevel="0" collapsed="false">
      <c r="A23" s="465" t="n">
        <v>9</v>
      </c>
      <c r="B23" s="224" t="s">
        <v>785</v>
      </c>
      <c r="C23" s="89" t="s">
        <v>581</v>
      </c>
      <c r="D23" s="466" t="n">
        <v>0.161246104120974</v>
      </c>
      <c r="E23" s="466" t="n">
        <v>0.129693825604228</v>
      </c>
      <c r="F23" s="466" t="n">
        <v>0.424099629754292</v>
      </c>
      <c r="G23" s="466" t="n">
        <v>0.020672139861792</v>
      </c>
      <c r="H23" s="466" t="n">
        <v>0.0426049908703591</v>
      </c>
      <c r="I23" s="466" t="n">
        <v>0</v>
      </c>
      <c r="J23" s="466" t="n">
        <v>0.0305089446678685</v>
      </c>
      <c r="K23" s="466" t="n">
        <v>0.00948856627763545</v>
      </c>
      <c r="L23" s="466" t="n">
        <v>0.0775451423507256</v>
      </c>
      <c r="M23" s="466" t="n">
        <v>0.0336134453781513</v>
      </c>
      <c r="N23" s="466" t="n">
        <v>0.267098340752732</v>
      </c>
      <c r="O23" s="466" t="n">
        <v>0.327153762268266</v>
      </c>
      <c r="P23" s="466" t="n">
        <v>0.281557954012201</v>
      </c>
      <c r="Q23" s="466" t="n">
        <v>0.0951550233922766</v>
      </c>
      <c r="R23" s="480" t="n">
        <v>0.112739571589628</v>
      </c>
      <c r="S23" s="430" t="n">
        <v>9</v>
      </c>
      <c r="T23" s="465" t="n">
        <v>9</v>
      </c>
      <c r="U23" s="224" t="s">
        <v>785</v>
      </c>
      <c r="V23" s="89" t="s">
        <v>581</v>
      </c>
      <c r="W23" s="466" t="n">
        <v>1.12390350877193</v>
      </c>
      <c r="X23" s="466" t="n">
        <v>0.0546826583062958</v>
      </c>
      <c r="Y23" s="466" t="n">
        <v>0.0890670229347584</v>
      </c>
      <c r="Z23" s="466" t="n">
        <v>0.0225022502250225</v>
      </c>
      <c r="AA23" s="466" t="n">
        <v>0.0832639467110741</v>
      </c>
      <c r="AB23" s="466" t="n">
        <v>0.145888218464066</v>
      </c>
      <c r="AC23" s="466" t="n">
        <v>0.157359586830213</v>
      </c>
      <c r="AD23" s="466" t="n">
        <v>0.0604183974020089</v>
      </c>
      <c r="AE23" s="466" t="n">
        <v>0.248241621845263</v>
      </c>
      <c r="AF23" s="466" t="n">
        <v>0.250234594932749</v>
      </c>
      <c r="AG23" s="466" t="n">
        <v>0.329332552693208</v>
      </c>
      <c r="AH23" s="466" t="n">
        <v>0.054367524465386</v>
      </c>
      <c r="AI23" s="466" t="n">
        <v>1.99704142011834</v>
      </c>
      <c r="AJ23" s="466" t="n">
        <v>0.0530926466684364</v>
      </c>
      <c r="AK23" s="466" t="n">
        <v>0.0503693754197448</v>
      </c>
      <c r="AL23" s="466" t="n">
        <v>0.0373087924387514</v>
      </c>
      <c r="AM23" s="466" t="n">
        <v>0.926377376889322</v>
      </c>
      <c r="AN23" s="430" t="n">
        <v>9</v>
      </c>
    </row>
    <row r="24" customFormat="false" ht="18" hidden="false" customHeight="true" outlineLevel="0" collapsed="false">
      <c r="A24" s="88" t="n">
        <v>10</v>
      </c>
      <c r="B24" s="224" t="s">
        <v>596</v>
      </c>
      <c r="C24" s="89" t="s">
        <v>581</v>
      </c>
      <c r="D24" s="466" t="n">
        <v>0.0984791642618031</v>
      </c>
      <c r="E24" s="466" t="n">
        <v>0.0993915299023054</v>
      </c>
      <c r="F24" s="466" t="n">
        <v>0.0908784920902053</v>
      </c>
      <c r="G24" s="466" t="n">
        <v>0.0236253026991908</v>
      </c>
      <c r="H24" s="466" t="n">
        <v>0.0486914181375533</v>
      </c>
      <c r="I24" s="466" t="n">
        <v>0</v>
      </c>
      <c r="J24" s="466" t="n">
        <v>0.00277354042435169</v>
      </c>
      <c r="K24" s="466" t="n">
        <v>0</v>
      </c>
      <c r="L24" s="466" t="n">
        <v>0</v>
      </c>
      <c r="M24" s="466" t="n">
        <v>0.0168067226890756</v>
      </c>
      <c r="N24" s="466" t="n">
        <v>0.0971266693646297</v>
      </c>
      <c r="O24" s="466" t="n">
        <v>0.109051254089422</v>
      </c>
      <c r="P24" s="466" t="n">
        <v>0.1407789770061</v>
      </c>
      <c r="Q24" s="466" t="n">
        <v>0.56300055507097</v>
      </c>
      <c r="R24" s="480" t="n">
        <v>0.102936130581834</v>
      </c>
      <c r="S24" s="143" t="n">
        <v>10</v>
      </c>
      <c r="T24" s="88" t="n">
        <v>10</v>
      </c>
      <c r="U24" s="224" t="s">
        <v>596</v>
      </c>
      <c r="V24" s="89" t="s">
        <v>581</v>
      </c>
      <c r="W24" s="466" t="n">
        <v>0</v>
      </c>
      <c r="X24" s="466" t="n">
        <v>0.0328095949837775</v>
      </c>
      <c r="Y24" s="466" t="n">
        <v>0</v>
      </c>
      <c r="Z24" s="466" t="n">
        <v>0.0375037503750375</v>
      </c>
      <c r="AA24" s="466" t="n">
        <v>0.0416319733555371</v>
      </c>
      <c r="AB24" s="466" t="n">
        <v>0.124642361406192</v>
      </c>
      <c r="AC24" s="466" t="n">
        <v>0.121045836023241</v>
      </c>
      <c r="AD24" s="466" t="n">
        <v>0.0868514462653878</v>
      </c>
      <c r="AE24" s="466" t="n">
        <v>0.181009515928837</v>
      </c>
      <c r="AF24" s="466" t="n">
        <v>0.0729850901887186</v>
      </c>
      <c r="AG24" s="466" t="n">
        <v>0.0951405152224824</v>
      </c>
      <c r="AH24" s="466" t="n">
        <v>0.0181225081551287</v>
      </c>
      <c r="AI24" s="466" t="n">
        <v>0.369822485207101</v>
      </c>
      <c r="AJ24" s="466" t="n">
        <v>0</v>
      </c>
      <c r="AK24" s="466" t="n">
        <v>0.0503693754197448</v>
      </c>
      <c r="AL24" s="466" t="n">
        <v>0.0746175848775028</v>
      </c>
      <c r="AM24" s="466" t="n">
        <v>0.27628798959857</v>
      </c>
      <c r="AN24" s="143" t="n">
        <v>10</v>
      </c>
    </row>
    <row r="25" customFormat="false" ht="22.5" hidden="false" customHeight="true" outlineLevel="0" collapsed="false">
      <c r="A25" s="88" t="n">
        <v>11</v>
      </c>
      <c r="B25" s="224" t="s">
        <v>597</v>
      </c>
      <c r="C25" s="89" t="s">
        <v>598</v>
      </c>
      <c r="D25" s="467" t="n">
        <v>1.50641629631767</v>
      </c>
      <c r="E25" s="467" t="n">
        <v>1.43988468966409</v>
      </c>
      <c r="F25" s="467" t="n">
        <v>2.06067317401548</v>
      </c>
      <c r="G25" s="467" t="n">
        <v>1.51306479239265</v>
      </c>
      <c r="H25" s="467" t="n">
        <v>1.51280584297018</v>
      </c>
      <c r="I25" s="467" t="n">
        <v>1.52212023864158</v>
      </c>
      <c r="J25" s="467" t="n">
        <v>1.26438774095132</v>
      </c>
      <c r="K25" s="467" t="n">
        <v>1.2594838219945</v>
      </c>
      <c r="L25" s="467" t="n">
        <v>1.07783316716517</v>
      </c>
      <c r="M25" s="467" t="n">
        <v>1.2221512605042</v>
      </c>
      <c r="N25" s="467" t="n">
        <v>1.71869688385269</v>
      </c>
      <c r="O25" s="467" t="n">
        <v>2.11925533572208</v>
      </c>
      <c r="P25" s="467" t="n">
        <v>2.22125762552792</v>
      </c>
      <c r="Q25" s="467" t="n">
        <v>1.20955515026564</v>
      </c>
      <c r="R25" s="467" t="n">
        <v>1.58892211166119</v>
      </c>
      <c r="S25" s="143" t="n">
        <v>11</v>
      </c>
      <c r="T25" s="88" t="n">
        <v>11</v>
      </c>
      <c r="U25" s="224" t="s">
        <v>597</v>
      </c>
      <c r="V25" s="89" t="s">
        <v>598</v>
      </c>
      <c r="W25" s="467" t="n">
        <v>2.32549342105263</v>
      </c>
      <c r="X25" s="467" t="n">
        <v>1.09337246181328</v>
      </c>
      <c r="Y25" s="467" t="n">
        <v>1.06185704742819</v>
      </c>
      <c r="Z25" s="467" t="n">
        <v>1.04480198019802</v>
      </c>
      <c r="AA25" s="467" t="n">
        <v>1.2544962531224</v>
      </c>
      <c r="AB25" s="467" t="n">
        <v>1.38687430950965</v>
      </c>
      <c r="AC25" s="467" t="n">
        <v>1.48795997417689</v>
      </c>
      <c r="AD25" s="467" t="n">
        <v>1.21358658711578</v>
      </c>
      <c r="AE25" s="467" t="n">
        <v>1.59041166735623</v>
      </c>
      <c r="AF25" s="467" t="n">
        <v>1.73134188301533</v>
      </c>
      <c r="AG25" s="467" t="n">
        <v>1.70791861826698</v>
      </c>
      <c r="AH25" s="467" t="n">
        <v>1.59144617615078</v>
      </c>
      <c r="AI25" s="467" t="n">
        <v>4.14238165680473</v>
      </c>
      <c r="AJ25" s="467" t="n">
        <v>1.63647464826122</v>
      </c>
      <c r="AK25" s="467" t="n">
        <v>1.59751511081263</v>
      </c>
      <c r="AL25" s="467" t="n">
        <v>1.14819052356672</v>
      </c>
      <c r="AM25" s="467" t="n">
        <v>2.81028766455388</v>
      </c>
      <c r="AN25" s="143" t="n">
        <v>11</v>
      </c>
    </row>
    <row r="26" customFormat="false" ht="19.5" hidden="false" customHeight="true" outlineLevel="0" collapsed="false">
      <c r="A26" s="86"/>
      <c r="B26" s="224"/>
      <c r="C26" s="107"/>
      <c r="D26" s="224"/>
      <c r="E26" s="224"/>
      <c r="F26" s="224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6"/>
      <c r="S26" s="86"/>
      <c r="T26" s="86"/>
      <c r="U26" s="224"/>
      <c r="V26" s="107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6"/>
      <c r="AN26" s="86"/>
    </row>
    <row r="27" customFormat="false" ht="18" hidden="false" customHeight="true" outlineLevel="0" collapsed="false">
      <c r="A27" s="88" t="n">
        <v>12</v>
      </c>
      <c r="B27" s="224" t="s">
        <v>599</v>
      </c>
      <c r="C27" s="89" t="s">
        <v>40</v>
      </c>
      <c r="D27" s="468" t="n">
        <v>50018</v>
      </c>
      <c r="E27" s="468" t="n">
        <v>45260</v>
      </c>
      <c r="F27" s="468" t="n">
        <v>4758</v>
      </c>
      <c r="G27" s="468" t="n">
        <v>5318</v>
      </c>
      <c r="H27" s="468" t="n">
        <v>2212</v>
      </c>
      <c r="I27" s="468" t="n">
        <v>3106</v>
      </c>
      <c r="J27" s="468" t="n">
        <v>8405</v>
      </c>
      <c r="K27" s="468" t="n">
        <v>5107</v>
      </c>
      <c r="L27" s="468" t="n">
        <v>2017</v>
      </c>
      <c r="M27" s="468" t="n">
        <v>1281</v>
      </c>
      <c r="N27" s="468" t="n">
        <v>2042</v>
      </c>
      <c r="O27" s="468" t="n">
        <v>682</v>
      </c>
      <c r="P27" s="468" t="n">
        <v>501</v>
      </c>
      <c r="Q27" s="468" t="n">
        <v>2117</v>
      </c>
      <c r="R27" s="468" t="n">
        <v>2928</v>
      </c>
      <c r="S27" s="143" t="n">
        <v>12</v>
      </c>
      <c r="T27" s="88" t="n">
        <v>12</v>
      </c>
      <c r="U27" s="224" t="s">
        <v>599</v>
      </c>
      <c r="V27" s="89" t="s">
        <v>40</v>
      </c>
      <c r="W27" s="468" t="n">
        <v>507</v>
      </c>
      <c r="X27" s="468" t="n">
        <v>4364</v>
      </c>
      <c r="Y27" s="468" t="n">
        <v>841</v>
      </c>
      <c r="Z27" s="468" t="n">
        <v>2042</v>
      </c>
      <c r="AA27" s="468" t="n">
        <v>1481</v>
      </c>
      <c r="AB27" s="468" t="n">
        <v>15691</v>
      </c>
      <c r="AC27" s="468" t="n">
        <v>4877</v>
      </c>
      <c r="AD27" s="468" t="n">
        <v>6384</v>
      </c>
      <c r="AE27" s="468" t="n">
        <v>4430</v>
      </c>
      <c r="AF27" s="468" t="n">
        <v>2652</v>
      </c>
      <c r="AG27" s="468" t="n">
        <v>2104</v>
      </c>
      <c r="AH27" s="468" t="n">
        <v>548</v>
      </c>
      <c r="AI27" s="468" t="n">
        <v>472</v>
      </c>
      <c r="AJ27" s="468" t="n">
        <v>1428</v>
      </c>
      <c r="AK27" s="468" t="n">
        <v>769</v>
      </c>
      <c r="AL27" s="468" t="n">
        <v>770</v>
      </c>
      <c r="AM27" s="468" t="n">
        <v>1372</v>
      </c>
      <c r="AN27" s="143" t="n">
        <v>12</v>
      </c>
    </row>
    <row r="28" customFormat="false" ht="18" hidden="false" customHeight="true" outlineLevel="0" collapsed="false">
      <c r="A28" s="88" t="n">
        <v>13</v>
      </c>
      <c r="B28" s="224" t="s">
        <v>597</v>
      </c>
      <c r="C28" s="89" t="s">
        <v>598</v>
      </c>
      <c r="D28" s="467" t="n">
        <v>2.81592026870327</v>
      </c>
      <c r="E28" s="467" t="n">
        <v>2.70939239946973</v>
      </c>
      <c r="F28" s="467" t="n">
        <v>3.82925598991173</v>
      </c>
      <c r="G28" s="467" t="n">
        <v>3.30413689356901</v>
      </c>
      <c r="H28" s="467" t="n">
        <v>3.46550632911392</v>
      </c>
      <c r="I28" s="467" t="n">
        <v>3.14629748873149</v>
      </c>
      <c r="J28" s="467" t="n">
        <v>2.25018441403926</v>
      </c>
      <c r="K28" s="467" t="n">
        <v>2.07380066575289</v>
      </c>
      <c r="L28" s="467" t="n">
        <v>2.21026276648488</v>
      </c>
      <c r="M28" s="467" t="n">
        <v>2.86120218579235</v>
      </c>
      <c r="N28" s="467" t="n">
        <v>3.83379040156709</v>
      </c>
      <c r="O28" s="467" t="n">
        <v>5.27126099706745</v>
      </c>
      <c r="P28" s="467" t="n">
        <v>4.35029940119761</v>
      </c>
      <c r="Q28" s="467" t="n">
        <v>1.83141237600378</v>
      </c>
      <c r="R28" s="467" t="n">
        <v>3.50819672131148</v>
      </c>
      <c r="S28" s="143" t="n">
        <v>13</v>
      </c>
      <c r="T28" s="88" t="n">
        <v>13</v>
      </c>
      <c r="U28" s="224" t="s">
        <v>597</v>
      </c>
      <c r="V28" s="89" t="s">
        <v>598</v>
      </c>
      <c r="W28" s="467" t="n">
        <v>4.04082840236686</v>
      </c>
      <c r="X28" s="467" t="n">
        <v>2.13870302474794</v>
      </c>
      <c r="Y28" s="467" t="n">
        <v>2.11046373365042</v>
      </c>
      <c r="Z28" s="467" t="n">
        <v>1.96307541625857</v>
      </c>
      <c r="AA28" s="467" t="n">
        <v>2.46022957461175</v>
      </c>
      <c r="AB28" s="467" t="n">
        <v>2.29746351411637</v>
      </c>
      <c r="AC28" s="467" t="n">
        <v>2.64746770555669</v>
      </c>
      <c r="AD28" s="467" t="n">
        <v>1.83397556390977</v>
      </c>
      <c r="AE28" s="467" t="n">
        <v>2.55932279909707</v>
      </c>
      <c r="AF28" s="467" t="n">
        <v>3.67198340874811</v>
      </c>
      <c r="AG28" s="467" t="n">
        <v>3.79928707224335</v>
      </c>
      <c r="AH28" s="467" t="n">
        <v>3.52846715328467</v>
      </c>
      <c r="AI28" s="467" t="n">
        <v>8.18135593220339</v>
      </c>
      <c r="AJ28" s="467" t="n">
        <v>2.85</v>
      </c>
      <c r="AK28" s="467" t="n">
        <v>3.60793237971391</v>
      </c>
      <c r="AL28" s="467" t="n">
        <v>4.08311688311688</v>
      </c>
      <c r="AM28" s="467" t="n">
        <v>4.17755102040816</v>
      </c>
      <c r="AN28" s="143" t="n">
        <v>13</v>
      </c>
    </row>
    <row r="29" customFormat="false" ht="8.25" hidden="false" customHeight="true" outlineLevel="0" collapsed="false">
      <c r="A29" s="86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263"/>
      <c r="O29" s="263"/>
      <c r="P29" s="263"/>
      <c r="Q29" s="263"/>
      <c r="R29" s="263"/>
      <c r="S29" s="86"/>
      <c r="T29" s="86"/>
      <c r="U29" s="149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86"/>
    </row>
    <row r="30" customFormat="false" ht="19.5" hidden="false" customHeight="true" outlineLevel="0" collapsed="false">
      <c r="A30" s="86"/>
      <c r="B30" s="421"/>
      <c r="D30" s="350" t="s">
        <v>786</v>
      </c>
      <c r="E30" s="461"/>
      <c r="F30" s="461"/>
      <c r="G30" s="461"/>
      <c r="H30" s="461"/>
      <c r="I30" s="461" t="s">
        <v>787</v>
      </c>
      <c r="J30" s="461"/>
      <c r="K30" s="461"/>
      <c r="L30" s="461"/>
      <c r="M30" s="461"/>
      <c r="N30" s="461"/>
      <c r="O30" s="461"/>
      <c r="P30" s="461"/>
      <c r="Q30" s="461"/>
      <c r="S30" s="86"/>
      <c r="T30" s="86"/>
      <c r="U30" s="421"/>
      <c r="V30" s="461"/>
      <c r="W30" s="350" t="s">
        <v>786</v>
      </c>
      <c r="X30" s="461"/>
      <c r="Y30" s="461"/>
      <c r="Z30" s="461"/>
      <c r="AA30" s="461"/>
      <c r="AB30" s="461"/>
      <c r="AC30" s="461"/>
      <c r="AD30" s="461" t="s">
        <v>787</v>
      </c>
      <c r="AE30" s="461"/>
      <c r="AF30" s="263"/>
      <c r="AG30" s="263"/>
      <c r="AH30" s="263"/>
      <c r="AI30" s="263"/>
      <c r="AJ30" s="263"/>
      <c r="AK30" s="263"/>
      <c r="AL30" s="263"/>
      <c r="AM30" s="263"/>
      <c r="AN30" s="86"/>
    </row>
    <row r="31" customFormat="false" ht="13.5" hidden="false" customHeight="true" outlineLevel="0" collapsed="false">
      <c r="A31" s="86"/>
      <c r="B31" s="263"/>
      <c r="C31" s="263"/>
      <c r="D31" s="96" t="s">
        <v>607</v>
      </c>
      <c r="E31" s="96"/>
      <c r="F31" s="96"/>
      <c r="G31" s="96"/>
      <c r="H31" s="96"/>
      <c r="I31" s="263"/>
      <c r="J31" s="464"/>
      <c r="K31" s="464"/>
      <c r="L31" s="464"/>
      <c r="M31" s="464"/>
      <c r="N31" s="263"/>
      <c r="O31" s="263"/>
      <c r="P31" s="263"/>
      <c r="Q31" s="263"/>
      <c r="R31" s="268"/>
      <c r="S31" s="86"/>
      <c r="T31" s="86"/>
      <c r="U31" s="263"/>
      <c r="V31" s="268"/>
      <c r="W31" s="96" t="s">
        <v>607</v>
      </c>
      <c r="X31" s="96"/>
      <c r="Y31" s="96"/>
      <c r="Z31" s="96"/>
      <c r="AA31" s="96"/>
      <c r="AB31" s="96"/>
      <c r="AC31" s="96"/>
      <c r="AF31" s="263"/>
      <c r="AG31" s="263"/>
      <c r="AH31" s="263"/>
      <c r="AI31" s="263"/>
      <c r="AJ31" s="263"/>
      <c r="AK31" s="263"/>
      <c r="AL31" s="263"/>
      <c r="AM31" s="263"/>
      <c r="AN31" s="86"/>
    </row>
    <row r="32" customFormat="false" ht="19.5" hidden="false" customHeight="true" outlineLevel="0" collapsed="false">
      <c r="A32" s="95" t="n">
        <v>14</v>
      </c>
      <c r="B32" s="337" t="s">
        <v>384</v>
      </c>
      <c r="C32" s="338" t="s">
        <v>40</v>
      </c>
      <c r="D32" s="463" t="n">
        <v>277216</v>
      </c>
      <c r="E32" s="463" t="n">
        <v>247506</v>
      </c>
      <c r="F32" s="463" t="n">
        <v>29710</v>
      </c>
      <c r="G32" s="463" t="n">
        <v>33862</v>
      </c>
      <c r="H32" s="463" t="n">
        <v>16430</v>
      </c>
      <c r="I32" s="463" t="n">
        <v>17432</v>
      </c>
      <c r="J32" s="463" t="n">
        <v>36055</v>
      </c>
      <c r="K32" s="463" t="n">
        <v>21078</v>
      </c>
      <c r="L32" s="463" t="n">
        <v>9027</v>
      </c>
      <c r="M32" s="463" t="n">
        <v>5950</v>
      </c>
      <c r="N32" s="463" t="n">
        <v>12355</v>
      </c>
      <c r="O32" s="463" t="n">
        <v>6419</v>
      </c>
      <c r="P32" s="463" t="n">
        <v>4262</v>
      </c>
      <c r="Q32" s="463" t="n">
        <v>12611</v>
      </c>
      <c r="R32" s="463" t="n">
        <v>20401</v>
      </c>
      <c r="S32" s="140" t="n">
        <v>14</v>
      </c>
      <c r="T32" s="95" t="n">
        <v>14</v>
      </c>
      <c r="U32" s="337" t="s">
        <v>384</v>
      </c>
      <c r="V32" s="338" t="s">
        <v>40</v>
      </c>
      <c r="W32" s="463" t="n">
        <v>3648</v>
      </c>
      <c r="X32" s="463" t="n">
        <v>27431</v>
      </c>
      <c r="Y32" s="463" t="n">
        <v>4491</v>
      </c>
      <c r="Z32" s="463" t="n">
        <v>13332</v>
      </c>
      <c r="AA32" s="463" t="n">
        <v>9608</v>
      </c>
      <c r="AB32" s="463" t="n">
        <v>70602</v>
      </c>
      <c r="AC32" s="463" t="n">
        <v>24784</v>
      </c>
      <c r="AD32" s="463" t="n">
        <v>26482</v>
      </c>
      <c r="AE32" s="463" t="n">
        <v>19336</v>
      </c>
      <c r="AF32" s="463" t="n">
        <v>19182</v>
      </c>
      <c r="AG32" s="463" t="n">
        <v>13664</v>
      </c>
      <c r="AH32" s="463" t="n">
        <v>5518</v>
      </c>
      <c r="AI32" s="463" t="n">
        <v>2704</v>
      </c>
      <c r="AJ32" s="463" t="n">
        <v>7534</v>
      </c>
      <c r="AK32" s="463" t="n">
        <v>5956</v>
      </c>
      <c r="AL32" s="463" t="n">
        <v>8041</v>
      </c>
      <c r="AM32" s="463" t="n">
        <v>6153</v>
      </c>
      <c r="AN32" s="140" t="n">
        <v>14</v>
      </c>
    </row>
    <row r="33" customFormat="false" ht="10.5" hidden="false" customHeight="true" outlineLevel="0" collapsed="false">
      <c r="A33" s="95"/>
      <c r="B33" s="337"/>
      <c r="C33" s="338"/>
      <c r="D33" s="95"/>
      <c r="E33" s="95"/>
      <c r="F33" s="95"/>
      <c r="G33" s="464"/>
      <c r="H33" s="464"/>
      <c r="I33" s="464"/>
      <c r="J33" s="464"/>
      <c r="K33" s="464"/>
      <c r="L33" s="464"/>
      <c r="M33" s="464"/>
      <c r="N33" s="464"/>
      <c r="O33" s="464"/>
      <c r="P33" s="464"/>
      <c r="Q33" s="464"/>
      <c r="R33" s="479"/>
      <c r="S33" s="140"/>
      <c r="T33" s="95"/>
      <c r="U33" s="337"/>
      <c r="V33" s="338"/>
      <c r="W33" s="464"/>
      <c r="X33" s="464"/>
      <c r="Y33" s="464"/>
      <c r="Z33" s="464"/>
      <c r="AA33" s="464"/>
      <c r="AB33" s="464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140"/>
    </row>
    <row r="34" customFormat="false" ht="18" hidden="false" customHeight="true" outlineLevel="0" collapsed="false">
      <c r="A34" s="88" t="n">
        <v>15</v>
      </c>
      <c r="B34" s="224" t="s">
        <v>778</v>
      </c>
      <c r="C34" s="89" t="s">
        <v>581</v>
      </c>
      <c r="D34" s="466" t="n">
        <v>24.4762207087614</v>
      </c>
      <c r="E34" s="466" t="n">
        <v>25.9254321107367</v>
      </c>
      <c r="F34" s="466" t="n">
        <v>12.4032312352743</v>
      </c>
      <c r="G34" s="466" t="n">
        <v>28.8494477585494</v>
      </c>
      <c r="H34" s="466" t="n">
        <v>34.1144248326233</v>
      </c>
      <c r="I34" s="466" t="n">
        <v>23.8871041762276</v>
      </c>
      <c r="J34" s="466" t="n">
        <v>23.7026764665095</v>
      </c>
      <c r="K34" s="466" t="n">
        <v>24.7319480026568</v>
      </c>
      <c r="L34" s="466" t="n">
        <v>22.0560540600421</v>
      </c>
      <c r="M34" s="466" t="n">
        <v>22.5546218487395</v>
      </c>
      <c r="N34" s="466" t="n">
        <v>21.2302711452853</v>
      </c>
      <c r="O34" s="466" t="n">
        <v>6.06013397725502</v>
      </c>
      <c r="P34" s="466" t="n">
        <v>8.00093852651337</v>
      </c>
      <c r="Q34" s="466" t="n">
        <v>36.111331377369</v>
      </c>
      <c r="R34" s="466" t="n">
        <v>40.7676094309103</v>
      </c>
      <c r="S34" s="143" t="n">
        <v>15</v>
      </c>
      <c r="T34" s="88" t="n">
        <v>15</v>
      </c>
      <c r="U34" s="224" t="s">
        <v>778</v>
      </c>
      <c r="V34" s="89" t="s">
        <v>581</v>
      </c>
      <c r="W34" s="466" t="n">
        <v>18.2565789473684</v>
      </c>
      <c r="X34" s="466" t="n">
        <v>31.1034960446211</v>
      </c>
      <c r="Y34" s="466" t="n">
        <v>32.6875974170563</v>
      </c>
      <c r="Z34" s="466" t="n">
        <v>30.3780378037804</v>
      </c>
      <c r="AA34" s="466" t="n">
        <v>31.3696919233972</v>
      </c>
      <c r="AB34" s="466" t="n">
        <v>22.1835075493612</v>
      </c>
      <c r="AC34" s="466" t="n">
        <v>16.6922207876049</v>
      </c>
      <c r="AD34" s="466" t="n">
        <v>24.6393776905068</v>
      </c>
      <c r="AE34" s="466" t="n">
        <v>25.8585022755482</v>
      </c>
      <c r="AF34" s="466" t="n">
        <v>17.6936711500365</v>
      </c>
      <c r="AG34" s="466" t="n">
        <v>16.9350117096019</v>
      </c>
      <c r="AH34" s="466" t="n">
        <v>19.572308807539</v>
      </c>
      <c r="AI34" s="466" t="n">
        <v>9.76331360946746</v>
      </c>
      <c r="AJ34" s="466" t="n">
        <v>14.8261215821609</v>
      </c>
      <c r="AK34" s="466" t="n">
        <v>15.6816655473472</v>
      </c>
      <c r="AL34" s="466" t="n">
        <v>26.9245118766323</v>
      </c>
      <c r="AM34" s="466" t="n">
        <v>9.41004388103364</v>
      </c>
      <c r="AN34" s="143" t="n">
        <v>15</v>
      </c>
    </row>
    <row r="35" customFormat="false" ht="18" hidden="false" customHeight="true" outlineLevel="0" collapsed="false">
      <c r="A35" s="88" t="n">
        <v>16</v>
      </c>
      <c r="B35" s="224" t="s">
        <v>779</v>
      </c>
      <c r="C35" s="89" t="s">
        <v>581</v>
      </c>
      <c r="D35" s="466" t="n">
        <v>25.2103053214822</v>
      </c>
      <c r="E35" s="466" t="n">
        <v>25.7840213974611</v>
      </c>
      <c r="F35" s="466" t="n">
        <v>20.4308313699091</v>
      </c>
      <c r="G35" s="466" t="n">
        <v>27.1070816844841</v>
      </c>
      <c r="H35" s="466" t="n">
        <v>25.9646987218503</v>
      </c>
      <c r="I35" s="466" t="n">
        <v>28.1837999082148</v>
      </c>
      <c r="J35" s="466" t="n">
        <v>27.050339758702</v>
      </c>
      <c r="K35" s="466" t="n">
        <v>28.0766676155233</v>
      </c>
      <c r="L35" s="466" t="n">
        <v>26.0219341974078</v>
      </c>
      <c r="M35" s="466" t="n">
        <v>24.9747899159664</v>
      </c>
      <c r="N35" s="466" t="n">
        <v>19.2067988668555</v>
      </c>
      <c r="O35" s="466" t="n">
        <v>18.86586695747</v>
      </c>
      <c r="P35" s="466" t="n">
        <v>21.3984045049273</v>
      </c>
      <c r="Q35" s="466" t="n">
        <v>32.4716517326144</v>
      </c>
      <c r="R35" s="466" t="n">
        <v>22.577324640949</v>
      </c>
      <c r="S35" s="143" t="n">
        <v>16</v>
      </c>
      <c r="T35" s="88" t="n">
        <v>16</v>
      </c>
      <c r="U35" s="224" t="s">
        <v>779</v>
      </c>
      <c r="V35" s="89" t="s">
        <v>581</v>
      </c>
      <c r="W35" s="466" t="n">
        <v>21.9572368421053</v>
      </c>
      <c r="X35" s="466" t="n">
        <v>28.639130910284</v>
      </c>
      <c r="Y35" s="466" t="n">
        <v>29.3698508127366</v>
      </c>
      <c r="Z35" s="466" t="n">
        <v>32.0657065706571</v>
      </c>
      <c r="AA35" s="466" t="n">
        <v>23.5428809325562</v>
      </c>
      <c r="AB35" s="466" t="n">
        <v>24.4794765020821</v>
      </c>
      <c r="AC35" s="466" t="n">
        <v>21.9254357650097</v>
      </c>
      <c r="AD35" s="466" t="n">
        <v>27.3053394758704</v>
      </c>
      <c r="AE35" s="466" t="n">
        <v>23.8829127016963</v>
      </c>
      <c r="AF35" s="466" t="n">
        <v>24.622041497237</v>
      </c>
      <c r="AG35" s="466" t="n">
        <v>25.3293325526932</v>
      </c>
      <c r="AH35" s="466" t="n">
        <v>22.8706052917724</v>
      </c>
      <c r="AI35" s="466" t="n">
        <v>24.1863905325444</v>
      </c>
      <c r="AJ35" s="466" t="n">
        <v>21.2503318290417</v>
      </c>
      <c r="AK35" s="466" t="n">
        <v>24.2108797850907</v>
      </c>
      <c r="AL35" s="466" t="n">
        <v>29.6356174605149</v>
      </c>
      <c r="AM35" s="466" t="n">
        <v>16.4960182025028</v>
      </c>
      <c r="AN35" s="143" t="n">
        <v>16</v>
      </c>
    </row>
    <row r="36" customFormat="false" ht="18" hidden="false" customHeight="true" outlineLevel="0" collapsed="false">
      <c r="A36" s="88" t="n">
        <v>17</v>
      </c>
      <c r="B36" s="224" t="s">
        <v>780</v>
      </c>
      <c r="C36" s="89" t="s">
        <v>581</v>
      </c>
      <c r="D36" s="466" t="n">
        <v>16.2382402170149</v>
      </c>
      <c r="E36" s="466" t="n">
        <v>15.9931476408653</v>
      </c>
      <c r="F36" s="466" t="n">
        <v>18.2800403904409</v>
      </c>
      <c r="G36" s="466" t="n">
        <v>14.0363829661568</v>
      </c>
      <c r="H36" s="466" t="n">
        <v>13.2379793061473</v>
      </c>
      <c r="I36" s="466" t="n">
        <v>14.7888939880679</v>
      </c>
      <c r="J36" s="466" t="n">
        <v>17.6619054222715</v>
      </c>
      <c r="K36" s="466" t="n">
        <v>17.1173735648544</v>
      </c>
      <c r="L36" s="466" t="n">
        <v>18.2784978398139</v>
      </c>
      <c r="M36" s="466" t="n">
        <v>18.655462184874</v>
      </c>
      <c r="N36" s="466" t="n">
        <v>15.6859571023877</v>
      </c>
      <c r="O36" s="466" t="n">
        <v>20.2991120112167</v>
      </c>
      <c r="P36" s="466" t="n">
        <v>19.5213514781793</v>
      </c>
      <c r="Q36" s="466" t="n">
        <v>11.8547299976211</v>
      </c>
      <c r="R36" s="466" t="n">
        <v>12.1709720111759</v>
      </c>
      <c r="S36" s="143" t="n">
        <v>17</v>
      </c>
      <c r="T36" s="88" t="n">
        <v>17</v>
      </c>
      <c r="U36" s="224" t="s">
        <v>780</v>
      </c>
      <c r="V36" s="89" t="s">
        <v>581</v>
      </c>
      <c r="W36" s="466" t="n">
        <v>14.5833333333333</v>
      </c>
      <c r="X36" s="466" t="n">
        <v>16.1386752214648</v>
      </c>
      <c r="Y36" s="466" t="n">
        <v>15.3640614562458</v>
      </c>
      <c r="Z36" s="466" t="n">
        <v>15.2790279027903</v>
      </c>
      <c r="AA36" s="466" t="n">
        <v>17.6935886761032</v>
      </c>
      <c r="AB36" s="466" t="n">
        <v>16.3748902297385</v>
      </c>
      <c r="AC36" s="466" t="n">
        <v>15.2679147837314</v>
      </c>
      <c r="AD36" s="466" t="n">
        <v>17.1286156634695</v>
      </c>
      <c r="AE36" s="466" t="n">
        <v>16.7614811750103</v>
      </c>
      <c r="AF36" s="466" t="n">
        <v>21.2543009071004</v>
      </c>
      <c r="AG36" s="466" t="n">
        <v>21.5822599531616</v>
      </c>
      <c r="AH36" s="466" t="n">
        <v>20.4421891989851</v>
      </c>
      <c r="AI36" s="466" t="n">
        <v>19.3786982248521</v>
      </c>
      <c r="AJ36" s="466" t="n">
        <v>18.8213432439607</v>
      </c>
      <c r="AK36" s="466" t="n">
        <v>19.0396239086635</v>
      </c>
      <c r="AL36" s="466" t="n">
        <v>14.003233428678</v>
      </c>
      <c r="AM36" s="466" t="n">
        <v>16.9673330082886</v>
      </c>
      <c r="AN36" s="143" t="n">
        <v>17</v>
      </c>
    </row>
    <row r="37" customFormat="false" ht="18" hidden="false" customHeight="true" outlineLevel="0" collapsed="false">
      <c r="A37" s="88" t="n">
        <v>18</v>
      </c>
      <c r="B37" s="224" t="s">
        <v>781</v>
      </c>
      <c r="C37" s="89" t="s">
        <v>581</v>
      </c>
      <c r="D37" s="466" t="n">
        <v>21.3616818654046</v>
      </c>
      <c r="E37" s="466" t="n">
        <v>20.5679862306368</v>
      </c>
      <c r="F37" s="466" t="n">
        <v>27.9737462133962</v>
      </c>
      <c r="G37" s="466" t="n">
        <v>17.8607288405883</v>
      </c>
      <c r="H37" s="466" t="n">
        <v>15.4351795496044</v>
      </c>
      <c r="I37" s="466" t="n">
        <v>20.1468563561267</v>
      </c>
      <c r="J37" s="466" t="n">
        <v>22.0524199140202</v>
      </c>
      <c r="K37" s="466" t="n">
        <v>21.3255527089857</v>
      </c>
      <c r="L37" s="466" t="n">
        <v>23.4518666223552</v>
      </c>
      <c r="M37" s="466" t="n">
        <v>22.5042016806723</v>
      </c>
      <c r="N37" s="466" t="n">
        <v>27.9158235532173</v>
      </c>
      <c r="O37" s="466" t="n">
        <v>31.1419224178221</v>
      </c>
      <c r="P37" s="466" t="n">
        <v>27.6396058188644</v>
      </c>
      <c r="Q37" s="466" t="n">
        <v>13.8609150741416</v>
      </c>
      <c r="R37" s="466" t="n">
        <v>15.0286750649478</v>
      </c>
      <c r="S37" s="143" t="n">
        <v>18</v>
      </c>
      <c r="T37" s="88" t="n">
        <v>18</v>
      </c>
      <c r="U37" s="224" t="s">
        <v>781</v>
      </c>
      <c r="V37" s="89" t="s">
        <v>581</v>
      </c>
      <c r="W37" s="466" t="n">
        <v>25.9320175438596</v>
      </c>
      <c r="X37" s="466" t="n">
        <v>16.7511209944953</v>
      </c>
      <c r="Y37" s="466" t="n">
        <v>15.4531284791806</v>
      </c>
      <c r="Z37" s="466" t="n">
        <v>15.991599159916</v>
      </c>
      <c r="AA37" s="466" t="n">
        <v>18.4117402164863</v>
      </c>
      <c r="AB37" s="466" t="n">
        <v>23.3690263731906</v>
      </c>
      <c r="AC37" s="466" t="n">
        <v>26.4525500322789</v>
      </c>
      <c r="AD37" s="466" t="n">
        <v>21.0595876444377</v>
      </c>
      <c r="AE37" s="466" t="n">
        <v>22.5796441870087</v>
      </c>
      <c r="AF37" s="466" t="n">
        <v>23.1675529141904</v>
      </c>
      <c r="AG37" s="466" t="n">
        <v>21.7359484777518</v>
      </c>
      <c r="AH37" s="466" t="n">
        <v>26.7125770206597</v>
      </c>
      <c r="AI37" s="466" t="n">
        <v>20.8579881656805</v>
      </c>
      <c r="AJ37" s="466" t="n">
        <v>26.2144942925405</v>
      </c>
      <c r="AK37" s="466" t="n">
        <v>25.402955003358</v>
      </c>
      <c r="AL37" s="466" t="n">
        <v>16.9755005596319</v>
      </c>
      <c r="AM37" s="466" t="n">
        <v>30.5216967333008</v>
      </c>
      <c r="AN37" s="143" t="n">
        <v>18</v>
      </c>
    </row>
    <row r="38" customFormat="false" ht="18" hidden="false" customHeight="true" outlineLevel="0" collapsed="false">
      <c r="A38" s="88" t="n">
        <v>19</v>
      </c>
      <c r="B38" s="224" t="s">
        <v>782</v>
      </c>
      <c r="C38" s="89" t="s">
        <v>581</v>
      </c>
      <c r="D38" s="466" t="n">
        <v>9.85260591019278</v>
      </c>
      <c r="E38" s="466" t="n">
        <v>9.21513013825928</v>
      </c>
      <c r="F38" s="466" t="n">
        <v>15.1632446987546</v>
      </c>
      <c r="G38" s="466" t="n">
        <v>9.55348177898529</v>
      </c>
      <c r="H38" s="466" t="n">
        <v>8.65489957395009</v>
      </c>
      <c r="I38" s="466" t="n">
        <v>10.4004130335016</v>
      </c>
      <c r="J38" s="466" t="n">
        <v>8.0654555540147</v>
      </c>
      <c r="K38" s="466" t="n">
        <v>7.59559730524718</v>
      </c>
      <c r="L38" s="466" t="n">
        <v>8.29733023152764</v>
      </c>
      <c r="M38" s="466" t="n">
        <v>9.3781512605042</v>
      </c>
      <c r="N38" s="466" t="n">
        <v>10.8458114123837</v>
      </c>
      <c r="O38" s="466" t="n">
        <v>16.3421093628291</v>
      </c>
      <c r="P38" s="466" t="n">
        <v>15.9314875645237</v>
      </c>
      <c r="Q38" s="466" t="n">
        <v>3.99651098247562</v>
      </c>
      <c r="R38" s="466" t="n">
        <v>7.5143375324739</v>
      </c>
      <c r="S38" s="143" t="n">
        <v>19</v>
      </c>
      <c r="T38" s="88" t="n">
        <v>19</v>
      </c>
      <c r="U38" s="224" t="s">
        <v>782</v>
      </c>
      <c r="V38" s="89" t="s">
        <v>581</v>
      </c>
      <c r="W38" s="466" t="n">
        <v>13.9254385964912</v>
      </c>
      <c r="X38" s="466" t="n">
        <v>5.94218220261748</v>
      </c>
      <c r="Y38" s="466" t="n">
        <v>5.7893564907593</v>
      </c>
      <c r="Z38" s="466" t="n">
        <v>5.12301230123012</v>
      </c>
      <c r="AA38" s="466" t="n">
        <v>7.15029142381349</v>
      </c>
      <c r="AB38" s="466" t="n">
        <v>11.0903373842101</v>
      </c>
      <c r="AC38" s="466" t="n">
        <v>16.8616849580374</v>
      </c>
      <c r="AD38" s="466" t="n">
        <v>7.97145230722755</v>
      </c>
      <c r="AE38" s="466" t="n">
        <v>7.96441870086885</v>
      </c>
      <c r="AF38" s="466" t="n">
        <v>10.0563027838599</v>
      </c>
      <c r="AG38" s="466" t="n">
        <v>10.6045081967213</v>
      </c>
      <c r="AH38" s="466" t="n">
        <v>8.69880391446176</v>
      </c>
      <c r="AI38" s="466" t="n">
        <v>14.9038461538462</v>
      </c>
      <c r="AJ38" s="466" t="n">
        <v>15.2375895938413</v>
      </c>
      <c r="AK38" s="466" t="n">
        <v>12.0047011417058</v>
      </c>
      <c r="AL38" s="466" t="n">
        <v>10.1604278074866</v>
      </c>
      <c r="AM38" s="466" t="n">
        <v>17.6336746302617</v>
      </c>
      <c r="AN38" s="143" t="n">
        <v>19</v>
      </c>
    </row>
    <row r="39" customFormat="false" ht="18" hidden="false" customHeight="true" outlineLevel="0" collapsed="false">
      <c r="A39" s="88" t="n">
        <v>20</v>
      </c>
      <c r="B39" s="224" t="s">
        <v>783</v>
      </c>
      <c r="C39" s="89" t="s">
        <v>581</v>
      </c>
      <c r="D39" s="466" t="n">
        <v>1.89419081149717</v>
      </c>
      <c r="E39" s="466" t="n">
        <v>1.67470687579291</v>
      </c>
      <c r="F39" s="466" t="n">
        <v>3.722652305621</v>
      </c>
      <c r="G39" s="466" t="n">
        <v>2.0494950091548</v>
      </c>
      <c r="H39" s="466" t="n">
        <v>2.00852099817407</v>
      </c>
      <c r="I39" s="466" t="n">
        <v>2.088113813676</v>
      </c>
      <c r="J39" s="466" t="n">
        <v>1.12605741228678</v>
      </c>
      <c r="K39" s="466" t="n">
        <v>0.858715248126008</v>
      </c>
      <c r="L39" s="466" t="n">
        <v>1.45120194970644</v>
      </c>
      <c r="M39" s="466" t="n">
        <v>1.57983193277311</v>
      </c>
      <c r="N39" s="466" t="n">
        <v>2.86523674625658</v>
      </c>
      <c r="O39" s="466" t="n">
        <v>4.68920392584515</v>
      </c>
      <c r="P39" s="466" t="n">
        <v>5.98310652275927</v>
      </c>
      <c r="Q39" s="466" t="n">
        <v>0.792958528268972</v>
      </c>
      <c r="R39" s="466" t="n">
        <v>1.30385765403657</v>
      </c>
      <c r="S39" s="143" t="n">
        <v>20</v>
      </c>
      <c r="T39" s="88" t="n">
        <v>20</v>
      </c>
      <c r="U39" s="224" t="s">
        <v>783</v>
      </c>
      <c r="V39" s="89" t="s">
        <v>581</v>
      </c>
      <c r="W39" s="466" t="n">
        <v>3.20723684210526</v>
      </c>
      <c r="X39" s="466" t="n">
        <v>1.03167948671211</v>
      </c>
      <c r="Y39" s="466" t="n">
        <v>0.935203740814963</v>
      </c>
      <c r="Z39" s="466" t="n">
        <v>0.795079507950795</v>
      </c>
      <c r="AA39" s="466" t="n">
        <v>1.40507910074938</v>
      </c>
      <c r="AB39" s="466" t="n">
        <v>1.51837058440271</v>
      </c>
      <c r="AC39" s="466" t="n">
        <v>1.82779212395094</v>
      </c>
      <c r="AD39" s="466" t="n">
        <v>1.14794955063817</v>
      </c>
      <c r="AE39" s="466" t="n">
        <v>1.62908564335954</v>
      </c>
      <c r="AF39" s="466" t="n">
        <v>2.1686998227505</v>
      </c>
      <c r="AG39" s="466" t="n">
        <v>2.51024590163934</v>
      </c>
      <c r="AH39" s="466" t="n">
        <v>1.32294309532439</v>
      </c>
      <c r="AI39" s="466" t="n">
        <v>5.69526627218935</v>
      </c>
      <c r="AJ39" s="466" t="n">
        <v>2.7740907884258</v>
      </c>
      <c r="AK39" s="466" t="n">
        <v>2.61920752182673</v>
      </c>
      <c r="AL39" s="466" t="n">
        <v>1.80325830120632</v>
      </c>
      <c r="AM39" s="466" t="n">
        <v>5.24947180237283</v>
      </c>
      <c r="AN39" s="143" t="n">
        <v>20</v>
      </c>
    </row>
    <row r="40" customFormat="false" ht="18" hidden="false" customHeight="true" outlineLevel="0" collapsed="false">
      <c r="A40" s="88" t="n">
        <v>21</v>
      </c>
      <c r="B40" s="224" t="s">
        <v>784</v>
      </c>
      <c r="C40" s="89" t="s">
        <v>581</v>
      </c>
      <c r="D40" s="466" t="n">
        <v>0.522697102620339</v>
      </c>
      <c r="E40" s="466" t="n">
        <v>0.447261884560374</v>
      </c>
      <c r="F40" s="466" t="n">
        <v>1.15112756647593</v>
      </c>
      <c r="G40" s="466" t="n">
        <v>0.357332703325261</v>
      </c>
      <c r="H40" s="466" t="n">
        <v>0.359099208764455</v>
      </c>
      <c r="I40" s="466" t="n">
        <v>0.355667737494263</v>
      </c>
      <c r="J40" s="466" t="n">
        <v>0.221883233948135</v>
      </c>
      <c r="K40" s="466" t="n">
        <v>0.199259891830344</v>
      </c>
      <c r="L40" s="466" t="n">
        <v>0.276946936966877</v>
      </c>
      <c r="M40" s="466" t="n">
        <v>0.218487394957983</v>
      </c>
      <c r="N40" s="466" t="n">
        <v>1.08458114123837</v>
      </c>
      <c r="O40" s="466" t="n">
        <v>1.66692631250974</v>
      </c>
      <c r="P40" s="466" t="n">
        <v>0.891600187705303</v>
      </c>
      <c r="Q40" s="466" t="n">
        <v>0.206169217349933</v>
      </c>
      <c r="R40" s="466" t="n">
        <v>0.323513553257193</v>
      </c>
      <c r="S40" s="143" t="n">
        <v>21</v>
      </c>
      <c r="T40" s="88" t="n">
        <v>21</v>
      </c>
      <c r="U40" s="224" t="s">
        <v>784</v>
      </c>
      <c r="V40" s="89" t="s">
        <v>581</v>
      </c>
      <c r="W40" s="466" t="n">
        <v>0.849780701754386</v>
      </c>
      <c r="X40" s="466" t="n">
        <v>0.226021654332689</v>
      </c>
      <c r="Y40" s="466" t="n">
        <v>0.222667557336896</v>
      </c>
      <c r="Z40" s="466" t="n">
        <v>0.202520252025203</v>
      </c>
      <c r="AA40" s="466" t="n">
        <v>0.260199833472107</v>
      </c>
      <c r="AB40" s="466" t="n">
        <v>0.539644769269992</v>
      </c>
      <c r="AC40" s="466" t="n">
        <v>0.516462233699161</v>
      </c>
      <c r="AD40" s="466" t="n">
        <v>0.419152631976437</v>
      </c>
      <c r="AE40" s="466" t="n">
        <v>0.734381464625569</v>
      </c>
      <c r="AF40" s="466" t="n">
        <v>0.563027838598686</v>
      </c>
      <c r="AG40" s="466" t="n">
        <v>0.687939110070258</v>
      </c>
      <c r="AH40" s="466" t="n">
        <v>0.253715114171801</v>
      </c>
      <c r="AI40" s="466" t="n">
        <v>2.5887573964497</v>
      </c>
      <c r="AJ40" s="466" t="n">
        <v>0.610565436687019</v>
      </c>
      <c r="AK40" s="466" t="n">
        <v>0.654801880456682</v>
      </c>
      <c r="AL40" s="466" t="n">
        <v>0.26116154707126</v>
      </c>
      <c r="AM40" s="466" t="n">
        <v>1.93401592718999</v>
      </c>
      <c r="AN40" s="143" t="n">
        <v>21</v>
      </c>
    </row>
    <row r="41" customFormat="false" ht="18" hidden="false" customHeight="true" outlineLevel="0" collapsed="false">
      <c r="A41" s="88" t="n">
        <v>22</v>
      </c>
      <c r="B41" s="224" t="s">
        <v>785</v>
      </c>
      <c r="C41" s="89" t="s">
        <v>581</v>
      </c>
      <c r="D41" s="466" t="n">
        <v>0.297962599561353</v>
      </c>
      <c r="E41" s="466" t="n">
        <v>0.248882855365122</v>
      </c>
      <c r="F41" s="466" t="n">
        <v>0.706832716257153</v>
      </c>
      <c r="G41" s="466" t="n">
        <v>0.118126513495954</v>
      </c>
      <c r="H41" s="466" t="n">
        <v>0.121728545343883</v>
      </c>
      <c r="I41" s="466" t="n">
        <v>0.114731528223956</v>
      </c>
      <c r="J41" s="466" t="n">
        <v>0.0943003744279573</v>
      </c>
      <c r="K41" s="466" t="n">
        <v>0.0759085302210836</v>
      </c>
      <c r="L41" s="466" t="n">
        <v>0.132934529744101</v>
      </c>
      <c r="M41" s="466" t="n">
        <v>0.100840336134454</v>
      </c>
      <c r="N41" s="466" t="n">
        <v>0.866046135167948</v>
      </c>
      <c r="O41" s="466" t="n">
        <v>0.778937529210157</v>
      </c>
      <c r="P41" s="466" t="n">
        <v>0.398873768183951</v>
      </c>
      <c r="Q41" s="466" t="n">
        <v>0.111014193957656</v>
      </c>
      <c r="R41" s="466" t="n">
        <v>0.176461938140287</v>
      </c>
      <c r="S41" s="143" t="n">
        <v>22</v>
      </c>
      <c r="T41" s="88" t="n">
        <v>22</v>
      </c>
      <c r="U41" s="224" t="s">
        <v>785</v>
      </c>
      <c r="V41" s="89" t="s">
        <v>581</v>
      </c>
      <c r="W41" s="466" t="n">
        <v>1.28837719298246</v>
      </c>
      <c r="X41" s="466" t="n">
        <v>0.109365316612592</v>
      </c>
      <c r="Y41" s="466" t="n">
        <v>0.133600534402138</v>
      </c>
      <c r="Z41" s="466" t="n">
        <v>0.105010501050105</v>
      </c>
      <c r="AA41" s="466" t="n">
        <v>0.104079933388843</v>
      </c>
      <c r="AB41" s="466" t="n">
        <v>0.286110875046033</v>
      </c>
      <c r="AC41" s="466" t="n">
        <v>0.302614590058102</v>
      </c>
      <c r="AD41" s="466" t="n">
        <v>0.192583641718903</v>
      </c>
      <c r="AE41" s="466" t="n">
        <v>0.393049234588333</v>
      </c>
      <c r="AF41" s="466" t="n">
        <v>0.328432905849234</v>
      </c>
      <c r="AG41" s="466" t="n">
        <v>0.431791569086651</v>
      </c>
      <c r="AH41" s="466" t="n">
        <v>0.0724900326205147</v>
      </c>
      <c r="AI41" s="466" t="n">
        <v>2.25591715976331</v>
      </c>
      <c r="AJ41" s="466" t="n">
        <v>0.199097425006637</v>
      </c>
      <c r="AK41" s="466" t="n">
        <v>0.251846877098724</v>
      </c>
      <c r="AL41" s="466" t="n">
        <v>0.149235169755006</v>
      </c>
      <c r="AM41" s="466" t="n">
        <v>1.34893547862831</v>
      </c>
      <c r="AN41" s="143" t="n">
        <v>22</v>
      </c>
    </row>
    <row r="42" customFormat="false" ht="18" hidden="false" customHeight="true" outlineLevel="0" collapsed="false">
      <c r="A42" s="88" t="n">
        <v>23</v>
      </c>
      <c r="B42" s="224" t="s">
        <v>596</v>
      </c>
      <c r="C42" s="89" t="s">
        <v>581</v>
      </c>
      <c r="D42" s="466" t="n">
        <v>0.146095463465312</v>
      </c>
      <c r="E42" s="466" t="n">
        <v>0.143430866322433</v>
      </c>
      <c r="F42" s="466" t="n">
        <v>0.168293503870751</v>
      </c>
      <c r="G42" s="466" t="n">
        <v>0.0679227452601737</v>
      </c>
      <c r="H42" s="466" t="n">
        <v>0.103469263542301</v>
      </c>
      <c r="I42" s="466" t="n">
        <v>0.0344194584671868</v>
      </c>
      <c r="J42" s="466" t="n">
        <v>0.0249618638191652</v>
      </c>
      <c r="K42" s="466" t="n">
        <v>0.0189771325552709</v>
      </c>
      <c r="L42" s="466" t="n">
        <v>0.0332336324360253</v>
      </c>
      <c r="M42" s="466" t="n">
        <v>0.0336134453781513</v>
      </c>
      <c r="N42" s="466" t="n">
        <v>0.299473897207608</v>
      </c>
      <c r="O42" s="466" t="n">
        <v>0.155787505842031</v>
      </c>
      <c r="P42" s="466" t="n">
        <v>0.234631628343501</v>
      </c>
      <c r="Q42" s="466" t="n">
        <v>0.594718896201729</v>
      </c>
      <c r="R42" s="466" t="n">
        <v>0.137248174109112</v>
      </c>
      <c r="S42" s="143" t="n">
        <v>23</v>
      </c>
      <c r="T42" s="88" t="n">
        <v>23</v>
      </c>
      <c r="U42" s="224" t="s">
        <v>596</v>
      </c>
      <c r="V42" s="89" t="s">
        <v>581</v>
      </c>
      <c r="W42" s="466" t="n">
        <v>0</v>
      </c>
      <c r="X42" s="466" t="n">
        <v>0.0583281688600489</v>
      </c>
      <c r="Y42" s="466" t="n">
        <v>0.0445335114673792</v>
      </c>
      <c r="Z42" s="466" t="n">
        <v>0.06000600060006</v>
      </c>
      <c r="AA42" s="466" t="n">
        <v>0.0624479600333056</v>
      </c>
      <c r="AB42" s="466" t="n">
        <v>0.15863573269879</v>
      </c>
      <c r="AC42" s="466" t="n">
        <v>0.153324725629438</v>
      </c>
      <c r="AD42" s="466" t="n">
        <v>0.13594139415452</v>
      </c>
      <c r="AE42" s="466" t="n">
        <v>0.196524617294166</v>
      </c>
      <c r="AF42" s="466" t="n">
        <v>0.145970180377437</v>
      </c>
      <c r="AG42" s="466" t="n">
        <v>0.182962529274005</v>
      </c>
      <c r="AH42" s="466" t="n">
        <v>0.054367524465386</v>
      </c>
      <c r="AI42" s="466" t="n">
        <v>0.369822485207101</v>
      </c>
      <c r="AJ42" s="466" t="n">
        <v>0.0663658083355455</v>
      </c>
      <c r="AK42" s="466" t="n">
        <v>0.134318334452653</v>
      </c>
      <c r="AL42" s="466" t="n">
        <v>0.0870538490237533</v>
      </c>
      <c r="AM42" s="466" t="n">
        <v>0.438810336421258</v>
      </c>
      <c r="AN42" s="143" t="n">
        <v>23</v>
      </c>
    </row>
    <row r="43" customFormat="false" ht="22.5" hidden="false" customHeight="true" outlineLevel="0" collapsed="false">
      <c r="A43" s="88" t="n">
        <v>24</v>
      </c>
      <c r="B43" s="224" t="s">
        <v>597</v>
      </c>
      <c r="C43" s="89" t="s">
        <v>598</v>
      </c>
      <c r="D43" s="467" t="n">
        <v>3.17065212686136</v>
      </c>
      <c r="E43" s="467" t="n">
        <v>3.02918919137314</v>
      </c>
      <c r="F43" s="467" t="n">
        <v>4.34914170313026</v>
      </c>
      <c r="G43" s="467" t="n">
        <v>2.95976610950328</v>
      </c>
      <c r="H43" s="467" t="n">
        <v>2.778405356056</v>
      </c>
      <c r="I43" s="467" t="n">
        <v>3.04674162459844</v>
      </c>
      <c r="J43" s="467" t="n">
        <v>2.81151019276106</v>
      </c>
      <c r="K43" s="467" t="n">
        <v>2.71435620077806</v>
      </c>
      <c r="L43" s="467" t="n">
        <v>2.91300542815996</v>
      </c>
      <c r="M43" s="467" t="n">
        <v>2.94161344537815</v>
      </c>
      <c r="N43" s="467" t="n">
        <v>3.90906515580737</v>
      </c>
      <c r="O43" s="467" t="n">
        <v>4.86142701355351</v>
      </c>
      <c r="P43" s="467" t="n">
        <v>4.68758798686063</v>
      </c>
      <c r="Q43" s="467" t="n">
        <v>2.44190785821902</v>
      </c>
      <c r="R43" s="467" t="n">
        <v>2.54030684770354</v>
      </c>
      <c r="S43" s="143" t="n">
        <v>24</v>
      </c>
      <c r="T43" s="88" t="n">
        <v>24</v>
      </c>
      <c r="U43" s="224" t="s">
        <v>597</v>
      </c>
      <c r="V43" s="89" t="s">
        <v>598</v>
      </c>
      <c r="W43" s="467" t="n">
        <v>4.07639802631579</v>
      </c>
      <c r="X43" s="467" t="n">
        <v>2.41684225875834</v>
      </c>
      <c r="Y43" s="467" t="n">
        <v>2.36185704742819</v>
      </c>
      <c r="Z43" s="467" t="n">
        <v>2.35544554455446</v>
      </c>
      <c r="AA43" s="467" t="n">
        <v>2.59539966694421</v>
      </c>
      <c r="AB43" s="467" t="n">
        <v>3.24943486020226</v>
      </c>
      <c r="AC43" s="467" t="n">
        <v>3.78526468689477</v>
      </c>
      <c r="AD43" s="467" t="n">
        <v>2.83770863227853</v>
      </c>
      <c r="AE43" s="467" t="n">
        <v>3.17598779478693</v>
      </c>
      <c r="AF43" s="467" t="n">
        <v>3.41906996142217</v>
      </c>
      <c r="AG43" s="467" t="n">
        <v>3.48160128805621</v>
      </c>
      <c r="AH43" s="467" t="n">
        <v>3.06121783254802</v>
      </c>
      <c r="AI43" s="467" t="n">
        <v>5.25673076923077</v>
      </c>
      <c r="AJ43" s="467" t="n">
        <v>3.86917971860897</v>
      </c>
      <c r="AK43" s="467" t="n">
        <v>3.65533915379449</v>
      </c>
      <c r="AL43" s="467" t="n">
        <v>2.87005347593583</v>
      </c>
      <c r="AM43" s="467" t="n">
        <v>5.23568990736226</v>
      </c>
      <c r="AN43" s="143" t="n">
        <v>24</v>
      </c>
    </row>
    <row r="44" customFormat="false" ht="19.5" hidden="false" customHeight="true" outlineLevel="0" collapsed="false">
      <c r="A44" s="88"/>
      <c r="B44" s="339"/>
      <c r="C44" s="85"/>
      <c r="D44" s="86"/>
      <c r="E44" s="86"/>
      <c r="F44" s="86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6"/>
      <c r="S44" s="88"/>
      <c r="T44" s="88"/>
      <c r="U44" s="339"/>
      <c r="V44" s="8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6"/>
      <c r="AN44" s="88"/>
    </row>
    <row r="45" customFormat="false" ht="18" hidden="false" customHeight="true" outlineLevel="0" collapsed="false">
      <c r="A45" s="88" t="n">
        <v>25</v>
      </c>
      <c r="B45" s="224" t="s">
        <v>599</v>
      </c>
      <c r="C45" s="89" t="s">
        <v>40</v>
      </c>
      <c r="D45" s="468" t="n">
        <v>50018</v>
      </c>
      <c r="E45" s="468" t="n">
        <v>45260</v>
      </c>
      <c r="F45" s="468" t="n">
        <v>4758</v>
      </c>
      <c r="G45" s="468" t="n">
        <v>5318</v>
      </c>
      <c r="H45" s="468" t="n">
        <v>2212</v>
      </c>
      <c r="I45" s="468" t="n">
        <v>3106</v>
      </c>
      <c r="J45" s="468" t="n">
        <v>8405</v>
      </c>
      <c r="K45" s="468" t="n">
        <v>5107</v>
      </c>
      <c r="L45" s="468" t="n">
        <v>2017</v>
      </c>
      <c r="M45" s="468" t="n">
        <v>1281</v>
      </c>
      <c r="N45" s="468" t="n">
        <v>2042</v>
      </c>
      <c r="O45" s="468" t="n">
        <v>682</v>
      </c>
      <c r="P45" s="468" t="n">
        <v>501</v>
      </c>
      <c r="Q45" s="468" t="n">
        <v>2117</v>
      </c>
      <c r="R45" s="468" t="n">
        <v>2928</v>
      </c>
      <c r="S45" s="143" t="n">
        <v>25</v>
      </c>
      <c r="T45" s="88" t="n">
        <v>25</v>
      </c>
      <c r="U45" s="224" t="s">
        <v>599</v>
      </c>
      <c r="V45" s="89" t="s">
        <v>40</v>
      </c>
      <c r="W45" s="468" t="n">
        <v>507</v>
      </c>
      <c r="X45" s="468" t="n">
        <v>4364</v>
      </c>
      <c r="Y45" s="468" t="n">
        <v>841</v>
      </c>
      <c r="Z45" s="468" t="n">
        <v>2042</v>
      </c>
      <c r="AA45" s="468" t="n">
        <v>1481</v>
      </c>
      <c r="AB45" s="468" t="n">
        <v>15691</v>
      </c>
      <c r="AC45" s="468" t="n">
        <v>4877</v>
      </c>
      <c r="AD45" s="468" t="n">
        <v>6384</v>
      </c>
      <c r="AE45" s="468" t="n">
        <v>4430</v>
      </c>
      <c r="AF45" s="468" t="n">
        <v>2652</v>
      </c>
      <c r="AG45" s="468" t="n">
        <v>2104</v>
      </c>
      <c r="AH45" s="468" t="n">
        <v>548</v>
      </c>
      <c r="AI45" s="468" t="n">
        <v>472</v>
      </c>
      <c r="AJ45" s="468" t="n">
        <v>1428</v>
      </c>
      <c r="AK45" s="468" t="n">
        <v>769</v>
      </c>
      <c r="AL45" s="468" t="n">
        <v>770</v>
      </c>
      <c r="AM45" s="468" t="n">
        <v>1372</v>
      </c>
      <c r="AN45" s="143" t="n">
        <v>25</v>
      </c>
    </row>
    <row r="46" customFormat="false" ht="18" hidden="false" customHeight="true" outlineLevel="0" collapsed="false">
      <c r="A46" s="88" t="n">
        <v>26</v>
      </c>
      <c r="B46" s="224" t="s">
        <v>597</v>
      </c>
      <c r="C46" s="89" t="s">
        <v>598</v>
      </c>
      <c r="D46" s="467" t="n">
        <v>4.33525930664961</v>
      </c>
      <c r="E46" s="467" t="n">
        <v>4.17780159080866</v>
      </c>
      <c r="F46" s="467" t="n">
        <v>5.83306010928962</v>
      </c>
      <c r="G46" s="467" t="n">
        <v>4.45310267017676</v>
      </c>
      <c r="H46" s="467" t="n">
        <v>4.5243670886076</v>
      </c>
      <c r="I46" s="467" t="n">
        <v>4.40218931101095</v>
      </c>
      <c r="J46" s="467" t="n">
        <v>3.58763831052945</v>
      </c>
      <c r="K46" s="467" t="n">
        <v>3.41730957509301</v>
      </c>
      <c r="L46" s="467" t="n">
        <v>3.86440257808627</v>
      </c>
      <c r="M46" s="467" t="n">
        <v>4.21514441842311</v>
      </c>
      <c r="N46" s="467" t="n">
        <v>6.19652301665034</v>
      </c>
      <c r="O46" s="467" t="n">
        <v>7.94149560117302</v>
      </c>
      <c r="P46" s="467" t="n">
        <v>6.7127744510978</v>
      </c>
      <c r="Q46" s="467" t="n">
        <v>3.31643835616438</v>
      </c>
      <c r="R46" s="467" t="n">
        <v>4.53893442622951</v>
      </c>
      <c r="S46" s="143" t="n">
        <v>26</v>
      </c>
      <c r="T46" s="88" t="n">
        <v>26</v>
      </c>
      <c r="U46" s="224" t="s">
        <v>597</v>
      </c>
      <c r="V46" s="89" t="s">
        <v>598</v>
      </c>
      <c r="W46" s="467" t="n">
        <v>5.55522682445759</v>
      </c>
      <c r="X46" s="467" t="n">
        <v>3.47231897341888</v>
      </c>
      <c r="Y46" s="467" t="n">
        <v>3.29571938168847</v>
      </c>
      <c r="Z46" s="467" t="n">
        <v>3.06307541625857</v>
      </c>
      <c r="AA46" s="467" t="n">
        <v>4.07420661715057</v>
      </c>
      <c r="AB46" s="467" t="n">
        <v>3.91771716270474</v>
      </c>
      <c r="AC46" s="467" t="n">
        <v>4.44020914496617</v>
      </c>
      <c r="AD46" s="467" t="n">
        <v>3.43397556390977</v>
      </c>
      <c r="AE46" s="467" t="n">
        <v>3.90388261851016</v>
      </c>
      <c r="AF46" s="467" t="n">
        <v>5.10222473604827</v>
      </c>
      <c r="AG46" s="467" t="n">
        <v>5.2648288973384</v>
      </c>
      <c r="AH46" s="467" t="n">
        <v>4.65547445255474</v>
      </c>
      <c r="AI46" s="467" t="n">
        <v>9.02584745762712</v>
      </c>
      <c r="AJ46" s="467" t="n">
        <v>4.75441176470588</v>
      </c>
      <c r="AK46" s="467" t="n">
        <v>5.41144343302991</v>
      </c>
      <c r="AL46" s="467" t="n">
        <v>5.98961038961039</v>
      </c>
      <c r="AM46" s="467" t="n">
        <v>6.2466472303207</v>
      </c>
      <c r="AN46" s="143" t="n">
        <v>26</v>
      </c>
    </row>
    <row r="47" customFormat="false" ht="8.25" hidden="false" customHeight="true" outlineLevel="0" collapsed="false">
      <c r="A47" s="88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S47" s="88"/>
      <c r="T47" s="88"/>
      <c r="U47" s="224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88"/>
    </row>
    <row r="48" customFormat="false" ht="19.5" hidden="false" customHeight="true" outlineLevel="0" collapsed="false">
      <c r="A48" s="88"/>
      <c r="B48" s="470"/>
      <c r="D48" s="350" t="s">
        <v>786</v>
      </c>
      <c r="E48" s="471"/>
      <c r="F48" s="471"/>
      <c r="G48" s="471"/>
      <c r="H48" s="471"/>
      <c r="I48" s="471" t="s">
        <v>788</v>
      </c>
      <c r="J48" s="471"/>
      <c r="K48" s="471"/>
      <c r="L48" s="471"/>
      <c r="M48" s="471"/>
      <c r="N48" s="471"/>
      <c r="O48" s="471"/>
      <c r="P48" s="471"/>
      <c r="Q48" s="471"/>
      <c r="S48" s="88"/>
      <c r="T48" s="88"/>
      <c r="U48" s="470"/>
      <c r="V48" s="471"/>
      <c r="W48" s="350" t="s">
        <v>786</v>
      </c>
      <c r="X48" s="471"/>
      <c r="Y48" s="471"/>
      <c r="Z48" s="471"/>
      <c r="AA48" s="471"/>
      <c r="AB48" s="471"/>
      <c r="AC48" s="471"/>
      <c r="AD48" s="471" t="s">
        <v>788</v>
      </c>
      <c r="AE48" s="471"/>
      <c r="AF48" s="469"/>
      <c r="AG48" s="469"/>
      <c r="AH48" s="469"/>
      <c r="AI48" s="469"/>
      <c r="AJ48" s="469"/>
      <c r="AK48" s="469"/>
      <c r="AL48" s="469"/>
      <c r="AM48" s="469"/>
      <c r="AN48" s="88"/>
    </row>
    <row r="49" customFormat="false" ht="13.5" hidden="false" customHeight="true" outlineLevel="0" collapsed="false">
      <c r="A49" s="88"/>
      <c r="B49" s="427"/>
      <c r="C49" s="427"/>
      <c r="D49" s="350" t="s">
        <v>646</v>
      </c>
      <c r="E49" s="427"/>
      <c r="F49" s="427"/>
      <c r="G49" s="427"/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72"/>
      <c r="S49" s="88"/>
      <c r="T49" s="88"/>
      <c r="U49" s="427"/>
      <c r="V49" s="472"/>
      <c r="W49" s="350" t="s">
        <v>646</v>
      </c>
      <c r="X49" s="470"/>
      <c r="Y49" s="470"/>
      <c r="Z49" s="470"/>
      <c r="AA49" s="470"/>
      <c r="AF49" s="469"/>
      <c r="AG49" s="469"/>
      <c r="AH49" s="469"/>
      <c r="AI49" s="469"/>
      <c r="AJ49" s="469"/>
      <c r="AK49" s="469"/>
      <c r="AL49" s="469"/>
      <c r="AM49" s="469"/>
      <c r="AN49" s="88"/>
    </row>
    <row r="50" customFormat="false" ht="19.5" hidden="false" customHeight="true" outlineLevel="0" collapsed="false">
      <c r="A50" s="95" t="n">
        <v>27</v>
      </c>
      <c r="B50" s="337" t="s">
        <v>384</v>
      </c>
      <c r="C50" s="338" t="s">
        <v>40</v>
      </c>
      <c r="D50" s="463" t="n">
        <v>277216</v>
      </c>
      <c r="E50" s="463" t="n">
        <v>247506</v>
      </c>
      <c r="F50" s="463" t="n">
        <v>29710</v>
      </c>
      <c r="G50" s="463" t="n">
        <v>33862</v>
      </c>
      <c r="H50" s="463" t="n">
        <v>16430</v>
      </c>
      <c r="I50" s="463" t="n">
        <v>17432</v>
      </c>
      <c r="J50" s="463" t="n">
        <v>36055</v>
      </c>
      <c r="K50" s="463" t="n">
        <v>21078</v>
      </c>
      <c r="L50" s="463" t="n">
        <v>9027</v>
      </c>
      <c r="M50" s="463" t="n">
        <v>5950</v>
      </c>
      <c r="N50" s="463" t="n">
        <v>12355</v>
      </c>
      <c r="O50" s="463" t="n">
        <v>6419</v>
      </c>
      <c r="P50" s="463" t="n">
        <v>4262</v>
      </c>
      <c r="Q50" s="463" t="n">
        <v>12611</v>
      </c>
      <c r="R50" s="463" t="n">
        <v>20401</v>
      </c>
      <c r="S50" s="140" t="n">
        <v>27</v>
      </c>
      <c r="T50" s="95" t="n">
        <v>27</v>
      </c>
      <c r="U50" s="337" t="s">
        <v>384</v>
      </c>
      <c r="V50" s="338" t="s">
        <v>40</v>
      </c>
      <c r="W50" s="463" t="n">
        <v>3648</v>
      </c>
      <c r="X50" s="463" t="n">
        <v>27431</v>
      </c>
      <c r="Y50" s="463" t="n">
        <v>4491</v>
      </c>
      <c r="Z50" s="463" t="n">
        <v>13332</v>
      </c>
      <c r="AA50" s="463" t="n">
        <v>9608</v>
      </c>
      <c r="AB50" s="463" t="n">
        <v>70602</v>
      </c>
      <c r="AC50" s="463" t="n">
        <v>24784</v>
      </c>
      <c r="AD50" s="463" t="n">
        <v>26482</v>
      </c>
      <c r="AE50" s="463" t="n">
        <v>19336</v>
      </c>
      <c r="AF50" s="463" t="n">
        <v>19182</v>
      </c>
      <c r="AG50" s="463" t="n">
        <v>13664</v>
      </c>
      <c r="AH50" s="463" t="n">
        <v>5518</v>
      </c>
      <c r="AI50" s="463" t="n">
        <v>2704</v>
      </c>
      <c r="AJ50" s="463" t="n">
        <v>7534</v>
      </c>
      <c r="AK50" s="463" t="n">
        <v>5956</v>
      </c>
      <c r="AL50" s="463" t="n">
        <v>8041</v>
      </c>
      <c r="AM50" s="463" t="n">
        <v>6153</v>
      </c>
      <c r="AN50" s="140" t="n">
        <v>27</v>
      </c>
    </row>
    <row r="51" customFormat="false" ht="10.5" hidden="false" customHeight="true" outlineLevel="0" collapsed="false">
      <c r="A51" s="95"/>
      <c r="B51" s="337"/>
      <c r="C51" s="338"/>
      <c r="D51" s="95"/>
      <c r="E51" s="95"/>
      <c r="F51" s="95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79"/>
      <c r="S51" s="140"/>
      <c r="T51" s="95"/>
      <c r="U51" s="337"/>
      <c r="V51" s="338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140"/>
    </row>
    <row r="52" customFormat="false" ht="18" hidden="false" customHeight="true" outlineLevel="0" collapsed="false">
      <c r="A52" s="88" t="n">
        <v>28</v>
      </c>
      <c r="B52" s="224" t="s">
        <v>778</v>
      </c>
      <c r="C52" s="89" t="s">
        <v>581</v>
      </c>
      <c r="D52" s="466" t="n">
        <v>51.0793027819462</v>
      </c>
      <c r="E52" s="466" t="n">
        <v>52.7259945213449</v>
      </c>
      <c r="F52" s="466" t="n">
        <v>37.3611578593066</v>
      </c>
      <c r="G52" s="466" t="n">
        <v>60.0378004843187</v>
      </c>
      <c r="H52" s="466" t="n">
        <v>64.4796104686549</v>
      </c>
      <c r="I52" s="466" t="n">
        <v>55.8513079394218</v>
      </c>
      <c r="J52" s="466" t="n">
        <v>53.5681597559285</v>
      </c>
      <c r="K52" s="466" t="n">
        <v>58.5349653667331</v>
      </c>
      <c r="L52" s="466" t="n">
        <v>45.6408552121414</v>
      </c>
      <c r="M52" s="466" t="n">
        <v>48</v>
      </c>
      <c r="N52" s="466" t="n">
        <v>37.9846216106839</v>
      </c>
      <c r="O52" s="466" t="n">
        <v>24.3495871631095</v>
      </c>
      <c r="P52" s="466" t="n">
        <v>27.61614265603</v>
      </c>
      <c r="Q52" s="466" t="n">
        <v>60.7406232654032</v>
      </c>
      <c r="R52" s="466" t="n">
        <v>72.6974167932945</v>
      </c>
      <c r="S52" s="143" t="n">
        <v>28</v>
      </c>
      <c r="T52" s="88" t="n">
        <v>28</v>
      </c>
      <c r="U52" s="224" t="s">
        <v>778</v>
      </c>
      <c r="V52" s="89" t="s">
        <v>581</v>
      </c>
      <c r="W52" s="466" t="n">
        <v>50.6853070175439</v>
      </c>
      <c r="X52" s="466" t="n">
        <v>57.2345156939229</v>
      </c>
      <c r="Y52" s="466" t="n">
        <v>59.7194388777555</v>
      </c>
      <c r="Z52" s="466" t="n">
        <v>58.5808580858086</v>
      </c>
      <c r="AA52" s="466" t="n">
        <v>54.2048293089092</v>
      </c>
      <c r="AB52" s="466" t="n">
        <v>46.2295685674627</v>
      </c>
      <c r="AC52" s="466" t="n">
        <v>37.9680438992899</v>
      </c>
      <c r="AD52" s="466" t="n">
        <v>49.5204289706216</v>
      </c>
      <c r="AE52" s="466" t="n">
        <v>52.311750103434</v>
      </c>
      <c r="AF52" s="466" t="n">
        <v>46.3924512563862</v>
      </c>
      <c r="AG52" s="466" t="n">
        <v>43.6987704918033</v>
      </c>
      <c r="AH52" s="466" t="n">
        <v>53.0627038782167</v>
      </c>
      <c r="AI52" s="466" t="n">
        <v>56.6937869822485</v>
      </c>
      <c r="AJ52" s="466" t="n">
        <v>37.4568622245819</v>
      </c>
      <c r="AK52" s="466" t="n">
        <v>42.4781732706514</v>
      </c>
      <c r="AL52" s="466" t="n">
        <v>46.3126476806367</v>
      </c>
      <c r="AM52" s="466" t="n">
        <v>37.9652202177799</v>
      </c>
      <c r="AN52" s="143" t="n">
        <v>28</v>
      </c>
    </row>
    <row r="53" customFormat="false" ht="18" hidden="false" customHeight="true" outlineLevel="0" collapsed="false">
      <c r="A53" s="88" t="n">
        <v>29</v>
      </c>
      <c r="B53" s="224" t="s">
        <v>779</v>
      </c>
      <c r="C53" s="89" t="s">
        <v>581</v>
      </c>
      <c r="D53" s="466" t="n">
        <v>22.1206568163454</v>
      </c>
      <c r="E53" s="466" t="n">
        <v>21.9493668840351</v>
      </c>
      <c r="F53" s="466" t="n">
        <v>23.5476270615954</v>
      </c>
      <c r="G53" s="466" t="n">
        <v>20.1435237138976</v>
      </c>
      <c r="H53" s="466" t="n">
        <v>19.0687766281193</v>
      </c>
      <c r="I53" s="466" t="n">
        <v>21.1564938044975</v>
      </c>
      <c r="J53" s="466" t="n">
        <v>20.8764387740951</v>
      </c>
      <c r="K53" s="466" t="n">
        <v>19.7314735743429</v>
      </c>
      <c r="L53" s="466" t="n">
        <v>23.1749196853883</v>
      </c>
      <c r="M53" s="466" t="n">
        <v>21.4453781512605</v>
      </c>
      <c r="N53" s="466" t="n">
        <v>21.384055038446</v>
      </c>
      <c r="O53" s="466" t="n">
        <v>26.3904034896401</v>
      </c>
      <c r="P53" s="466" t="n">
        <v>28.7658376349132</v>
      </c>
      <c r="Q53" s="466" t="n">
        <v>21.6081198953295</v>
      </c>
      <c r="R53" s="466" t="n">
        <v>16.2933189549532</v>
      </c>
      <c r="S53" s="143" t="n">
        <v>29</v>
      </c>
      <c r="T53" s="88" t="n">
        <v>29</v>
      </c>
      <c r="U53" s="224" t="s">
        <v>779</v>
      </c>
      <c r="V53" s="89" t="s">
        <v>581</v>
      </c>
      <c r="W53" s="466" t="n">
        <v>18.3662280701754</v>
      </c>
      <c r="X53" s="466" t="n">
        <v>22.9776530203055</v>
      </c>
      <c r="Y53" s="466" t="n">
        <v>22.4226230238254</v>
      </c>
      <c r="Z53" s="466" t="n">
        <v>23.8673867386739</v>
      </c>
      <c r="AA53" s="466" t="n">
        <v>22.0024979184013</v>
      </c>
      <c r="AB53" s="466" t="n">
        <v>22.3534744058242</v>
      </c>
      <c r="AC53" s="466" t="n">
        <v>21.5179147837314</v>
      </c>
      <c r="AD53" s="466" t="n">
        <v>24.6431538403444</v>
      </c>
      <c r="AE53" s="466" t="n">
        <v>20.2885808853951</v>
      </c>
      <c r="AF53" s="466" t="n">
        <v>25.7324575122511</v>
      </c>
      <c r="AG53" s="466" t="n">
        <v>26.5588407494145</v>
      </c>
      <c r="AH53" s="466" t="n">
        <v>23.6861181587532</v>
      </c>
      <c r="AI53" s="466" t="n">
        <v>29.1420118343195</v>
      </c>
      <c r="AJ53" s="466" t="n">
        <v>25.179187682506</v>
      </c>
      <c r="AK53" s="466" t="n">
        <v>24.278038952317</v>
      </c>
      <c r="AL53" s="466" t="n">
        <v>28.0064668573561</v>
      </c>
      <c r="AM53" s="466" t="n">
        <v>20.9491305054445</v>
      </c>
      <c r="AN53" s="143" t="n">
        <v>29</v>
      </c>
    </row>
    <row r="54" customFormat="false" ht="18" hidden="false" customHeight="true" outlineLevel="0" collapsed="false">
      <c r="A54" s="88" t="n">
        <v>30</v>
      </c>
      <c r="B54" s="224" t="s">
        <v>780</v>
      </c>
      <c r="C54" s="89" t="s">
        <v>581</v>
      </c>
      <c r="D54" s="466" t="n">
        <v>11.4722815421909</v>
      </c>
      <c r="E54" s="466" t="n">
        <v>11.0110461968599</v>
      </c>
      <c r="F54" s="466" t="n">
        <v>15.3147088522383</v>
      </c>
      <c r="G54" s="466" t="n">
        <v>8.02374342921269</v>
      </c>
      <c r="H54" s="466" t="n">
        <v>6.88983566646379</v>
      </c>
      <c r="I54" s="466" t="n">
        <v>9.09247361174851</v>
      </c>
      <c r="J54" s="466" t="n">
        <v>11.4131188462072</v>
      </c>
      <c r="K54" s="466" t="n">
        <v>9.62140620552235</v>
      </c>
      <c r="L54" s="466" t="n">
        <v>13.537166278941</v>
      </c>
      <c r="M54" s="466" t="n">
        <v>14.5378151260504</v>
      </c>
      <c r="N54" s="466" t="n">
        <v>17.377579927155</v>
      </c>
      <c r="O54" s="466" t="n">
        <v>19.8317494936906</v>
      </c>
      <c r="P54" s="466" t="n">
        <v>18.0666353824496</v>
      </c>
      <c r="Q54" s="466" t="n">
        <v>8.34192371738958</v>
      </c>
      <c r="R54" s="466" t="n">
        <v>5.81834223812558</v>
      </c>
      <c r="S54" s="143" t="n">
        <v>30</v>
      </c>
      <c r="T54" s="88" t="n">
        <v>30</v>
      </c>
      <c r="U54" s="224" t="s">
        <v>780</v>
      </c>
      <c r="V54" s="89" t="s">
        <v>581</v>
      </c>
      <c r="W54" s="466" t="n">
        <v>11.4309210526316</v>
      </c>
      <c r="X54" s="466" t="n">
        <v>9.99963544894463</v>
      </c>
      <c r="Y54" s="466" t="n">
        <v>9.30750389668225</v>
      </c>
      <c r="Z54" s="466" t="n">
        <v>8.88838883888389</v>
      </c>
      <c r="AA54" s="466" t="n">
        <v>11.8651124063281</v>
      </c>
      <c r="AB54" s="466" t="n">
        <v>12.2829381603921</v>
      </c>
      <c r="AC54" s="466" t="n">
        <v>11.4832149774048</v>
      </c>
      <c r="AD54" s="466" t="n">
        <v>11.8269012914432</v>
      </c>
      <c r="AE54" s="466" t="n">
        <v>13.9325610260654</v>
      </c>
      <c r="AF54" s="466" t="n">
        <v>14.3832759879053</v>
      </c>
      <c r="AG54" s="466" t="n">
        <v>15.434718969555</v>
      </c>
      <c r="AH54" s="466" t="n">
        <v>11.7796303008336</v>
      </c>
      <c r="AI54" s="466" t="n">
        <v>8.57988165680473</v>
      </c>
      <c r="AJ54" s="466" t="n">
        <v>14.228829307141</v>
      </c>
      <c r="AK54" s="466" t="n">
        <v>14.4560107454668</v>
      </c>
      <c r="AL54" s="466" t="n">
        <v>10.6827509016292</v>
      </c>
      <c r="AM54" s="466" t="n">
        <v>15.0658215504632</v>
      </c>
      <c r="AN54" s="143" t="n">
        <v>30</v>
      </c>
    </row>
    <row r="55" customFormat="false" ht="18" hidden="false" customHeight="true" outlineLevel="0" collapsed="false">
      <c r="A55" s="88" t="n">
        <v>31</v>
      </c>
      <c r="B55" s="224" t="s">
        <v>781</v>
      </c>
      <c r="C55" s="89" t="s">
        <v>581</v>
      </c>
      <c r="D55" s="466" t="n">
        <v>11.2814556158375</v>
      </c>
      <c r="E55" s="466" t="n">
        <v>10.6676201789048</v>
      </c>
      <c r="F55" s="466" t="n">
        <v>16.3951531470885</v>
      </c>
      <c r="G55" s="466" t="n">
        <v>8.12119780284685</v>
      </c>
      <c r="H55" s="466" t="n">
        <v>6.44552647595861</v>
      </c>
      <c r="I55" s="466" t="n">
        <v>9.70055071133547</v>
      </c>
      <c r="J55" s="466" t="n">
        <v>10.7363749826654</v>
      </c>
      <c r="K55" s="466" t="n">
        <v>9.17544359047348</v>
      </c>
      <c r="L55" s="466" t="n">
        <v>13.3488423618035</v>
      </c>
      <c r="M55" s="466" t="n">
        <v>12.3025210084034</v>
      </c>
      <c r="N55" s="466" t="n">
        <v>19.7005261027924</v>
      </c>
      <c r="O55" s="466" t="n">
        <v>20.5016357688113</v>
      </c>
      <c r="P55" s="466" t="n">
        <v>18.3012670107931</v>
      </c>
      <c r="Q55" s="466" t="n">
        <v>8.05645864721275</v>
      </c>
      <c r="R55" s="466" t="n">
        <v>3.92627812362139</v>
      </c>
      <c r="S55" s="143" t="n">
        <v>31</v>
      </c>
      <c r="T55" s="88" t="n">
        <v>31</v>
      </c>
      <c r="U55" s="224" t="s">
        <v>781</v>
      </c>
      <c r="V55" s="89" t="s">
        <v>581</v>
      </c>
      <c r="W55" s="466" t="n">
        <v>14.0076754385965</v>
      </c>
      <c r="X55" s="466" t="n">
        <v>7.84878422223032</v>
      </c>
      <c r="Y55" s="466" t="n">
        <v>6.79136049877533</v>
      </c>
      <c r="Z55" s="466" t="n">
        <v>6.91569156915692</v>
      </c>
      <c r="AA55" s="466" t="n">
        <v>9.63780183180683</v>
      </c>
      <c r="AB55" s="466" t="n">
        <v>13.8438004589105</v>
      </c>
      <c r="AC55" s="466" t="n">
        <v>18.8105229180116</v>
      </c>
      <c r="AD55" s="466" t="n">
        <v>10.9281776300884</v>
      </c>
      <c r="AE55" s="466" t="n">
        <v>11.4708316094332</v>
      </c>
      <c r="AF55" s="466" t="n">
        <v>9.59232613908873</v>
      </c>
      <c r="AG55" s="466" t="n">
        <v>10.1288056206089</v>
      </c>
      <c r="AH55" s="466" t="n">
        <v>8.26386371873867</v>
      </c>
      <c r="AI55" s="466" t="n">
        <v>4.21597633136095</v>
      </c>
      <c r="AJ55" s="466" t="n">
        <v>15.4632333421821</v>
      </c>
      <c r="AK55" s="466" t="n">
        <v>13.5493619879113</v>
      </c>
      <c r="AL55" s="466" t="n">
        <v>10.8195498072379</v>
      </c>
      <c r="AM55" s="466" t="n">
        <v>17.4223955793922</v>
      </c>
      <c r="AN55" s="143" t="n">
        <v>31</v>
      </c>
    </row>
    <row r="56" customFormat="false" ht="18" hidden="false" customHeight="true" outlineLevel="0" collapsed="false">
      <c r="A56" s="88" t="n">
        <v>32</v>
      </c>
      <c r="B56" s="224" t="s">
        <v>782</v>
      </c>
      <c r="C56" s="89" t="s">
        <v>581</v>
      </c>
      <c r="D56" s="466" t="n">
        <v>3.43306302666513</v>
      </c>
      <c r="E56" s="466" t="n">
        <v>3.12234854912608</v>
      </c>
      <c r="F56" s="466" t="n">
        <v>6.02154156849546</v>
      </c>
      <c r="G56" s="466" t="n">
        <v>2.99450711712244</v>
      </c>
      <c r="H56" s="466" t="n">
        <v>2.48934875228241</v>
      </c>
      <c r="I56" s="466" t="n">
        <v>3.47062872877467</v>
      </c>
      <c r="J56" s="466" t="n">
        <v>2.80959644986826</v>
      </c>
      <c r="K56" s="466" t="n">
        <v>2.52870291298985</v>
      </c>
      <c r="L56" s="466" t="n">
        <v>3.35659687603855</v>
      </c>
      <c r="M56" s="466" t="n">
        <v>2.97478991596639</v>
      </c>
      <c r="N56" s="466" t="n">
        <v>2.10441116956698</v>
      </c>
      <c r="O56" s="466" t="n">
        <v>7.39990652749649</v>
      </c>
      <c r="P56" s="466" t="n">
        <v>6.42890661661192</v>
      </c>
      <c r="Q56" s="466" t="n">
        <v>1.10221235429387</v>
      </c>
      <c r="R56" s="466" t="n">
        <v>1.03916474682614</v>
      </c>
      <c r="S56" s="143" t="n">
        <v>32</v>
      </c>
      <c r="T56" s="88" t="n">
        <v>32</v>
      </c>
      <c r="U56" s="224" t="s">
        <v>782</v>
      </c>
      <c r="V56" s="89" t="s">
        <v>581</v>
      </c>
      <c r="W56" s="466" t="n">
        <v>4.74232456140351</v>
      </c>
      <c r="X56" s="466" t="n">
        <v>1.63683423863512</v>
      </c>
      <c r="Y56" s="466" t="n">
        <v>1.53640614562458</v>
      </c>
      <c r="Z56" s="466" t="n">
        <v>1.37263726372637</v>
      </c>
      <c r="AA56" s="466" t="n">
        <v>2.0503746877602</v>
      </c>
      <c r="AB56" s="466" t="n">
        <v>4.81289481884366</v>
      </c>
      <c r="AC56" s="466" t="n">
        <v>9.70384118786314</v>
      </c>
      <c r="AD56" s="466" t="n">
        <v>2.58666263877351</v>
      </c>
      <c r="AE56" s="466" t="n">
        <v>1.59288374017377</v>
      </c>
      <c r="AF56" s="466" t="n">
        <v>3.33646126576999</v>
      </c>
      <c r="AG56" s="466" t="n">
        <v>3.53483606557377</v>
      </c>
      <c r="AH56" s="466" t="n">
        <v>2.8452337803552</v>
      </c>
      <c r="AI56" s="466" t="n">
        <v>1.29437869822485</v>
      </c>
      <c r="AJ56" s="466" t="n">
        <v>6.47730289354924</v>
      </c>
      <c r="AK56" s="466" t="n">
        <v>4.14707857622565</v>
      </c>
      <c r="AL56" s="466" t="n">
        <v>3.65626165899764</v>
      </c>
      <c r="AM56" s="466" t="n">
        <v>6.59840728100114</v>
      </c>
      <c r="AN56" s="143" t="n">
        <v>32</v>
      </c>
    </row>
    <row r="57" customFormat="false" ht="18" hidden="false" customHeight="true" outlineLevel="0" collapsed="false">
      <c r="A57" s="88" t="n">
        <v>33</v>
      </c>
      <c r="B57" s="224" t="s">
        <v>783</v>
      </c>
      <c r="C57" s="89" t="s">
        <v>581</v>
      </c>
      <c r="D57" s="466" t="n">
        <v>0.414478240794182</v>
      </c>
      <c r="E57" s="466" t="n">
        <v>0.349486477095505</v>
      </c>
      <c r="F57" s="466" t="n">
        <v>0.955907101985863</v>
      </c>
      <c r="G57" s="466" t="n">
        <v>0.469552891146418</v>
      </c>
      <c r="H57" s="466" t="n">
        <v>0.432136335970785</v>
      </c>
      <c r="I57" s="466" t="n">
        <v>0.504818724185406</v>
      </c>
      <c r="J57" s="466" t="n">
        <v>0.438219387047566</v>
      </c>
      <c r="K57" s="466" t="n">
        <v>0.279912705190246</v>
      </c>
      <c r="L57" s="466" t="n">
        <v>0.731139913592556</v>
      </c>
      <c r="M57" s="466" t="n">
        <v>0.554621848739496</v>
      </c>
      <c r="N57" s="466" t="n">
        <v>0.631323350870093</v>
      </c>
      <c r="O57" s="466" t="n">
        <v>1.05935503972581</v>
      </c>
      <c r="P57" s="466" t="n">
        <v>0.680431722196152</v>
      </c>
      <c r="Q57" s="466" t="n">
        <v>0.103084608674966</v>
      </c>
      <c r="R57" s="466" t="n">
        <v>0.137248174109112</v>
      </c>
      <c r="S57" s="143" t="n">
        <v>33</v>
      </c>
      <c r="T57" s="88" t="n">
        <v>33</v>
      </c>
      <c r="U57" s="224" t="s">
        <v>783</v>
      </c>
      <c r="V57" s="89" t="s">
        <v>581</v>
      </c>
      <c r="W57" s="466" t="n">
        <v>0.657894736842105</v>
      </c>
      <c r="X57" s="466" t="n">
        <v>0.200503080456418</v>
      </c>
      <c r="Y57" s="466" t="n">
        <v>0.155867290135827</v>
      </c>
      <c r="Z57" s="466" t="n">
        <v>0.225022502250225</v>
      </c>
      <c r="AA57" s="466" t="n">
        <v>0.187343880099917</v>
      </c>
      <c r="AB57" s="466" t="n">
        <v>0.339933712925979</v>
      </c>
      <c r="AC57" s="466" t="n">
        <v>0.371207230471272</v>
      </c>
      <c r="AD57" s="466" t="n">
        <v>0.320972736198172</v>
      </c>
      <c r="AE57" s="466" t="n">
        <v>0.325817128671907</v>
      </c>
      <c r="AF57" s="466" t="n">
        <v>0.396204775310187</v>
      </c>
      <c r="AG57" s="466" t="n">
        <v>0.461065573770492</v>
      </c>
      <c r="AH57" s="466" t="n">
        <v>0.235592606016673</v>
      </c>
      <c r="AI57" s="466" t="n">
        <v>0.0369822485207101</v>
      </c>
      <c r="AJ57" s="466" t="n">
        <v>0.809662861693655</v>
      </c>
      <c r="AK57" s="466" t="n">
        <v>0.83948959032908</v>
      </c>
      <c r="AL57" s="466" t="n">
        <v>0.348215396095013</v>
      </c>
      <c r="AM57" s="466" t="n">
        <v>1.31643100926377</v>
      </c>
      <c r="AN57" s="143" t="n">
        <v>33</v>
      </c>
    </row>
    <row r="58" customFormat="false" ht="18" hidden="false" customHeight="true" outlineLevel="0" collapsed="false">
      <c r="A58" s="88" t="n">
        <v>34</v>
      </c>
      <c r="B58" s="224" t="s">
        <v>784</v>
      </c>
      <c r="C58" s="89" t="s">
        <v>581</v>
      </c>
      <c r="D58" s="466" t="n">
        <v>0.108579591365578</v>
      </c>
      <c r="E58" s="466" t="n">
        <v>0.0900988258870492</v>
      </c>
      <c r="F58" s="466" t="n">
        <v>0.262537866038371</v>
      </c>
      <c r="G58" s="466" t="n">
        <v>0.126986002008151</v>
      </c>
      <c r="H58" s="466" t="n">
        <v>0.121728545343883</v>
      </c>
      <c r="I58" s="466" t="n">
        <v>0.131941257457549</v>
      </c>
      <c r="J58" s="466" t="n">
        <v>0.0998474552766607</v>
      </c>
      <c r="K58" s="466" t="n">
        <v>0.0711642470822659</v>
      </c>
      <c r="L58" s="466" t="n">
        <v>0.132934529744101</v>
      </c>
      <c r="M58" s="466" t="n">
        <v>0.151260504201681</v>
      </c>
      <c r="N58" s="466" t="n">
        <v>0.323755564548766</v>
      </c>
      <c r="O58" s="466" t="n">
        <v>0.358311263436672</v>
      </c>
      <c r="P58" s="466" t="n">
        <v>0.0469263256687001</v>
      </c>
      <c r="Q58" s="466" t="n">
        <v>0.0237887558480691</v>
      </c>
      <c r="R58" s="466" t="n">
        <v>0.0392137640311749</v>
      </c>
      <c r="S58" s="143" t="n">
        <v>34</v>
      </c>
      <c r="T58" s="88" t="n">
        <v>34</v>
      </c>
      <c r="U58" s="224" t="s">
        <v>784</v>
      </c>
      <c r="V58" s="89" t="s">
        <v>581</v>
      </c>
      <c r="W58" s="466" t="n">
        <v>0.109649122807018</v>
      </c>
      <c r="X58" s="466" t="n">
        <v>0.0546826583062958</v>
      </c>
      <c r="Y58" s="466" t="n">
        <v>0</v>
      </c>
      <c r="Z58" s="466" t="n">
        <v>0.0825082508250825</v>
      </c>
      <c r="AA58" s="466" t="n">
        <v>0.0416319733555371</v>
      </c>
      <c r="AB58" s="466" t="n">
        <v>0.0623211807030962</v>
      </c>
      <c r="AC58" s="466" t="n">
        <v>0.0685926404131698</v>
      </c>
      <c r="AD58" s="466" t="n">
        <v>0.0755229967525112</v>
      </c>
      <c r="AE58" s="466" t="n">
        <v>0.0362019031857675</v>
      </c>
      <c r="AF58" s="466" t="n">
        <v>0.109477635283078</v>
      </c>
      <c r="AG58" s="466" t="n">
        <v>0.124414519906323</v>
      </c>
      <c r="AH58" s="466" t="n">
        <v>0.0724900326205147</v>
      </c>
      <c r="AI58" s="466" t="n">
        <v>0.0369822485207101</v>
      </c>
      <c r="AJ58" s="466" t="n">
        <v>0.185824263339527</v>
      </c>
      <c r="AK58" s="466" t="n">
        <v>0.083948959032908</v>
      </c>
      <c r="AL58" s="466" t="n">
        <v>0.124362641462505</v>
      </c>
      <c r="AM58" s="466" t="n">
        <v>0.520071509832602</v>
      </c>
      <c r="AN58" s="143" t="n">
        <v>34</v>
      </c>
    </row>
    <row r="59" customFormat="false" ht="18" hidden="false" customHeight="true" outlineLevel="0" collapsed="false">
      <c r="A59" s="88" t="n">
        <v>35</v>
      </c>
      <c r="B59" s="224" t="s">
        <v>785</v>
      </c>
      <c r="C59" s="89" t="s">
        <v>581</v>
      </c>
      <c r="D59" s="466" t="n">
        <v>0.0609632921620686</v>
      </c>
      <c r="E59" s="466" t="n">
        <v>0.0561602547008961</v>
      </c>
      <c r="F59" s="466" t="n">
        <v>0.10097610232245</v>
      </c>
      <c r="G59" s="466" t="n">
        <v>0.0442974425609828</v>
      </c>
      <c r="H59" s="466" t="n">
        <v>0.0182592818015825</v>
      </c>
      <c r="I59" s="466" t="n">
        <v>0.0688389169343736</v>
      </c>
      <c r="J59" s="466" t="n">
        <v>0.0360560255165719</v>
      </c>
      <c r="K59" s="466" t="n">
        <v>0.0379542651105418</v>
      </c>
      <c r="L59" s="466" t="n">
        <v>0.0443115099147003</v>
      </c>
      <c r="M59" s="466" t="n">
        <v>0.0168067226890756</v>
      </c>
      <c r="N59" s="466" t="n">
        <v>0.364225010117361</v>
      </c>
      <c r="O59" s="466" t="n">
        <v>0.0934725035052189</v>
      </c>
      <c r="P59" s="466" t="n">
        <v>0.0703894885030502</v>
      </c>
      <c r="Q59" s="466" t="n">
        <v>0.00792958528268972</v>
      </c>
      <c r="R59" s="466" t="n">
        <v>0.0294103230233812</v>
      </c>
      <c r="S59" s="143" t="n">
        <v>35</v>
      </c>
      <c r="T59" s="88" t="n">
        <v>35</v>
      </c>
      <c r="U59" s="224" t="s">
        <v>785</v>
      </c>
      <c r="V59" s="89" t="s">
        <v>581</v>
      </c>
      <c r="W59" s="466" t="n">
        <v>0</v>
      </c>
      <c r="X59" s="466" t="n">
        <v>0.0291640844300244</v>
      </c>
      <c r="Y59" s="466" t="n">
        <v>0.0222667557336896</v>
      </c>
      <c r="Z59" s="466" t="n">
        <v>0.045004500450045</v>
      </c>
      <c r="AA59" s="466" t="n">
        <v>0.0104079933388843</v>
      </c>
      <c r="AB59" s="466" t="n">
        <v>0.0524064474094218</v>
      </c>
      <c r="AC59" s="466" t="n">
        <v>0.0645577792123951</v>
      </c>
      <c r="AD59" s="466" t="n">
        <v>0.0604183974020089</v>
      </c>
      <c r="AE59" s="466" t="n">
        <v>0.0258585022755482</v>
      </c>
      <c r="AF59" s="466" t="n">
        <v>0.0417057658221249</v>
      </c>
      <c r="AG59" s="466" t="n">
        <v>0.0439110070257611</v>
      </c>
      <c r="AH59" s="466" t="n">
        <v>0.0362450163102573</v>
      </c>
      <c r="AI59" s="466" t="n">
        <v>0</v>
      </c>
      <c r="AJ59" s="466" t="n">
        <v>0.1460047783382</v>
      </c>
      <c r="AK59" s="466" t="n">
        <v>0.083948959032908</v>
      </c>
      <c r="AL59" s="466" t="n">
        <v>0.0373087924387514</v>
      </c>
      <c r="AM59" s="466" t="n">
        <v>0.130017877458151</v>
      </c>
      <c r="AN59" s="143" t="n">
        <v>35</v>
      </c>
    </row>
    <row r="60" customFormat="false" ht="18" hidden="false" customHeight="true" outlineLevel="0" collapsed="false">
      <c r="A60" s="88" t="n">
        <v>36</v>
      </c>
      <c r="B60" s="224" t="s">
        <v>596</v>
      </c>
      <c r="C60" s="89" t="s">
        <v>581</v>
      </c>
      <c r="D60" s="466" t="n">
        <v>0.0292190926930625</v>
      </c>
      <c r="E60" s="466" t="n">
        <v>0.0278781120457686</v>
      </c>
      <c r="F60" s="466" t="n">
        <v>0.0403904409289801</v>
      </c>
      <c r="G60" s="466" t="n">
        <v>0.0383911168861851</v>
      </c>
      <c r="H60" s="466" t="n">
        <v>0.0547778454047474</v>
      </c>
      <c r="I60" s="466" t="n">
        <v>0.0229463056447912</v>
      </c>
      <c r="J60" s="466" t="n">
        <v>0.0221883233948135</v>
      </c>
      <c r="K60" s="466" t="n">
        <v>0.0189771325552709</v>
      </c>
      <c r="L60" s="466" t="n">
        <v>0.0332336324360253</v>
      </c>
      <c r="M60" s="466" t="n">
        <v>0.0168067226890756</v>
      </c>
      <c r="N60" s="466" t="n">
        <v>0.129502225819506</v>
      </c>
      <c r="O60" s="466" t="n">
        <v>0.0155787505842031</v>
      </c>
      <c r="P60" s="466" t="n">
        <v>0.0234631628343501</v>
      </c>
      <c r="Q60" s="466" t="n">
        <v>0.0158591705653794</v>
      </c>
      <c r="R60" s="466" t="n">
        <v>0.0196068820155875</v>
      </c>
      <c r="S60" s="143" t="n">
        <v>36</v>
      </c>
      <c r="T60" s="88" t="n">
        <v>36</v>
      </c>
      <c r="U60" s="224" t="s">
        <v>596</v>
      </c>
      <c r="V60" s="89" t="s">
        <v>581</v>
      </c>
      <c r="W60" s="466" t="n">
        <v>0</v>
      </c>
      <c r="X60" s="466" t="n">
        <v>0.0182275527687653</v>
      </c>
      <c r="Y60" s="466" t="n">
        <v>0.0445335114673792</v>
      </c>
      <c r="Z60" s="466" t="n">
        <v>0.0225022502250225</v>
      </c>
      <c r="AA60" s="466" t="n">
        <v>0</v>
      </c>
      <c r="AB60" s="466" t="n">
        <v>0.0226622475283986</v>
      </c>
      <c r="AC60" s="466" t="n">
        <v>0.0121045836023241</v>
      </c>
      <c r="AD60" s="466" t="n">
        <v>0.0377614983762556</v>
      </c>
      <c r="AE60" s="466" t="n">
        <v>0.0155151013653289</v>
      </c>
      <c r="AF60" s="466" t="n">
        <v>0.0156396621832968</v>
      </c>
      <c r="AG60" s="466" t="n">
        <v>0.0146370023419204</v>
      </c>
      <c r="AH60" s="466" t="n">
        <v>0.0181225081551287</v>
      </c>
      <c r="AI60" s="466" t="n">
        <v>0</v>
      </c>
      <c r="AJ60" s="466" t="n">
        <v>0.0530926466684364</v>
      </c>
      <c r="AK60" s="466" t="n">
        <v>0.083948959032908</v>
      </c>
      <c r="AL60" s="466" t="n">
        <v>0.0124362641462505</v>
      </c>
      <c r="AM60" s="466" t="n">
        <v>0.0325044693645376</v>
      </c>
      <c r="AN60" s="143" t="n">
        <v>36</v>
      </c>
    </row>
    <row r="61" customFormat="false" ht="22.5" hidden="false" customHeight="true" outlineLevel="0" collapsed="false">
      <c r="A61" s="88" t="n">
        <v>37</v>
      </c>
      <c r="B61" s="224" t="s">
        <v>597</v>
      </c>
      <c r="C61" s="89" t="s">
        <v>598</v>
      </c>
      <c r="D61" s="467" t="n">
        <v>1.66878643368348</v>
      </c>
      <c r="E61" s="467" t="n">
        <v>1.59535243590054</v>
      </c>
      <c r="F61" s="467" t="n">
        <v>2.28054527095254</v>
      </c>
      <c r="G61" s="467" t="n">
        <v>1.44670131711063</v>
      </c>
      <c r="H61" s="467" t="n">
        <v>1.35413268411442</v>
      </c>
      <c r="I61" s="467" t="n">
        <v>1.53969710876549</v>
      </c>
      <c r="J61" s="467" t="n">
        <v>1.54712245180974</v>
      </c>
      <c r="K61" s="467" t="n">
        <v>1.36615428408767</v>
      </c>
      <c r="L61" s="467" t="n">
        <v>1.83517226099479</v>
      </c>
      <c r="M61" s="467" t="n">
        <v>1.71946218487395</v>
      </c>
      <c r="N61" s="467" t="n">
        <v>2.19036827195467</v>
      </c>
      <c r="O61" s="467" t="n">
        <v>2.74217167783144</v>
      </c>
      <c r="P61" s="467" t="n">
        <v>2.37114030971375</v>
      </c>
      <c r="Q61" s="467" t="n">
        <v>1.32426453096503</v>
      </c>
      <c r="R61" s="467" t="n">
        <v>0.967589824028234</v>
      </c>
      <c r="S61" s="143" t="n">
        <v>37</v>
      </c>
      <c r="T61" s="88" t="n">
        <v>37</v>
      </c>
      <c r="U61" s="224" t="s">
        <v>597</v>
      </c>
      <c r="V61" s="89" t="s">
        <v>598</v>
      </c>
      <c r="W61" s="467" t="n">
        <v>1.81817434210526</v>
      </c>
      <c r="X61" s="467" t="n">
        <v>1.32346979694506</v>
      </c>
      <c r="Y61" s="467" t="n">
        <v>1.21091071030951</v>
      </c>
      <c r="Z61" s="467" t="n">
        <v>1.32128712871287</v>
      </c>
      <c r="AA61" s="467" t="n">
        <v>1.34090341382182</v>
      </c>
      <c r="AB61" s="467" t="n">
        <v>1.86256055069261</v>
      </c>
      <c r="AC61" s="467" t="n">
        <v>2.39730471271788</v>
      </c>
      <c r="AD61" s="467" t="n">
        <v>1.62412204516275</v>
      </c>
      <c r="AE61" s="467" t="n">
        <v>1.5</v>
      </c>
      <c r="AF61" s="467" t="n">
        <v>1.67545615681368</v>
      </c>
      <c r="AG61" s="467" t="n">
        <v>1.77368266978923</v>
      </c>
      <c r="AH61" s="467" t="n">
        <v>1.46977165639725</v>
      </c>
      <c r="AI61" s="467" t="n">
        <v>1.11434911242604</v>
      </c>
      <c r="AJ61" s="467" t="n">
        <v>2.23270507034776</v>
      </c>
      <c r="AK61" s="467" t="n">
        <v>1.97709872397582</v>
      </c>
      <c r="AL61" s="467" t="n">
        <v>1.72186295236911</v>
      </c>
      <c r="AM61" s="467" t="n">
        <v>2.42540224280839</v>
      </c>
      <c r="AN61" s="143" t="n">
        <v>37</v>
      </c>
    </row>
    <row r="62" customFormat="false" ht="19.5" hidden="false" customHeight="true" outlineLevel="0" collapsed="false">
      <c r="A62" s="88"/>
      <c r="B62" s="339"/>
      <c r="C62" s="85"/>
      <c r="D62" s="86"/>
      <c r="E62" s="86"/>
      <c r="F62" s="86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6"/>
      <c r="S62" s="88"/>
      <c r="T62" s="88"/>
      <c r="U62" s="339"/>
      <c r="V62" s="8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6"/>
      <c r="AN62" s="88"/>
    </row>
    <row r="63" customFormat="false" ht="18" hidden="false" customHeight="true" outlineLevel="0" collapsed="false">
      <c r="A63" s="88" t="n">
        <v>38</v>
      </c>
      <c r="B63" s="224" t="s">
        <v>599</v>
      </c>
      <c r="C63" s="89" t="s">
        <v>40</v>
      </c>
      <c r="D63" s="468" t="n">
        <v>50018</v>
      </c>
      <c r="E63" s="468" t="n">
        <v>45260</v>
      </c>
      <c r="F63" s="468" t="n">
        <v>4758</v>
      </c>
      <c r="G63" s="468" t="n">
        <v>5318</v>
      </c>
      <c r="H63" s="468" t="n">
        <v>2212</v>
      </c>
      <c r="I63" s="468" t="n">
        <v>3106</v>
      </c>
      <c r="J63" s="468" t="n">
        <v>8405</v>
      </c>
      <c r="K63" s="468" t="n">
        <v>5107</v>
      </c>
      <c r="L63" s="468" t="n">
        <v>2017</v>
      </c>
      <c r="M63" s="468" t="n">
        <v>1281</v>
      </c>
      <c r="N63" s="468" t="n">
        <v>2042</v>
      </c>
      <c r="O63" s="468" t="n">
        <v>682</v>
      </c>
      <c r="P63" s="468" t="n">
        <v>501</v>
      </c>
      <c r="Q63" s="468" t="n">
        <v>2117</v>
      </c>
      <c r="R63" s="468" t="n">
        <v>2928</v>
      </c>
      <c r="S63" s="143" t="n">
        <v>38</v>
      </c>
      <c r="T63" s="88" t="n">
        <v>38</v>
      </c>
      <c r="U63" s="224" t="s">
        <v>599</v>
      </c>
      <c r="V63" s="89" t="s">
        <v>40</v>
      </c>
      <c r="W63" s="468" t="n">
        <v>507</v>
      </c>
      <c r="X63" s="468" t="n">
        <v>4364</v>
      </c>
      <c r="Y63" s="468" t="n">
        <v>841</v>
      </c>
      <c r="Z63" s="468" t="n">
        <v>2042</v>
      </c>
      <c r="AA63" s="468" t="n">
        <v>1481</v>
      </c>
      <c r="AB63" s="468" t="n">
        <v>15691</v>
      </c>
      <c r="AC63" s="468" t="n">
        <v>4877</v>
      </c>
      <c r="AD63" s="468" t="n">
        <v>6384</v>
      </c>
      <c r="AE63" s="468" t="n">
        <v>4430</v>
      </c>
      <c r="AF63" s="468" t="n">
        <v>2652</v>
      </c>
      <c r="AG63" s="468" t="n">
        <v>2104</v>
      </c>
      <c r="AH63" s="468" t="n">
        <v>548</v>
      </c>
      <c r="AI63" s="468" t="n">
        <v>472</v>
      </c>
      <c r="AJ63" s="468" t="n">
        <v>1428</v>
      </c>
      <c r="AK63" s="468" t="n">
        <v>769</v>
      </c>
      <c r="AL63" s="468" t="n">
        <v>770</v>
      </c>
      <c r="AM63" s="468" t="n">
        <v>1372</v>
      </c>
      <c r="AN63" s="143" t="n">
        <v>38</v>
      </c>
    </row>
    <row r="64" customFormat="false" ht="18" hidden="false" customHeight="true" outlineLevel="0" collapsed="false">
      <c r="A64" s="88" t="n">
        <v>39</v>
      </c>
      <c r="B64" s="224" t="s">
        <v>597</v>
      </c>
      <c r="C64" s="89" t="s">
        <v>598</v>
      </c>
      <c r="D64" s="467" t="n">
        <v>1.52136630812907</v>
      </c>
      <c r="E64" s="467" t="n">
        <v>1.46902783915157</v>
      </c>
      <c r="F64" s="467" t="n">
        <v>2.01923076923077</v>
      </c>
      <c r="G64" s="467" t="n">
        <v>1.20712673937571</v>
      </c>
      <c r="H64" s="467" t="n">
        <v>1.05886075949367</v>
      </c>
      <c r="I64" s="467" t="n">
        <v>1.25589182227946</v>
      </c>
      <c r="J64" s="467" t="n">
        <v>1.33745389649018</v>
      </c>
      <c r="K64" s="467" t="n">
        <v>1.26959075778343</v>
      </c>
      <c r="L64" s="467" t="n">
        <v>1.58145761031235</v>
      </c>
      <c r="M64" s="467" t="n">
        <v>1.35394223263076</v>
      </c>
      <c r="N64" s="467" t="n">
        <v>2.4101860920666</v>
      </c>
      <c r="O64" s="467" t="n">
        <v>2.71950146627566</v>
      </c>
      <c r="P64" s="467" t="n">
        <v>2.3437125748503</v>
      </c>
      <c r="Q64" s="467" t="n">
        <v>1.4850259801606</v>
      </c>
      <c r="R64" s="467" t="n">
        <v>1.03073770491803</v>
      </c>
      <c r="S64" s="143" t="n">
        <v>39</v>
      </c>
      <c r="T64" s="88" t="n">
        <v>39</v>
      </c>
      <c r="U64" s="224" t="s">
        <v>597</v>
      </c>
      <c r="V64" s="89" t="s">
        <v>598</v>
      </c>
      <c r="W64" s="467" t="n">
        <v>1.51439842209073</v>
      </c>
      <c r="X64" s="467" t="n">
        <v>1.33361594867094</v>
      </c>
      <c r="Y64" s="467" t="n">
        <v>1.15683709869203</v>
      </c>
      <c r="Z64" s="467" t="n">
        <v>1.2</v>
      </c>
      <c r="AA64" s="467" t="n">
        <v>1.65698852126941</v>
      </c>
      <c r="AB64" s="467" t="n">
        <v>1.62025364858836</v>
      </c>
      <c r="AC64" s="467" t="n">
        <v>1.79274143940947</v>
      </c>
      <c r="AD64" s="467" t="n">
        <v>1.6</v>
      </c>
      <c r="AE64" s="467" t="n">
        <v>1.37227990970655</v>
      </c>
      <c r="AF64" s="467" t="n">
        <v>1.43024132730015</v>
      </c>
      <c r="AG64" s="467" t="n">
        <v>1.53108365019011</v>
      </c>
      <c r="AH64" s="467" t="n">
        <v>1.09051094890511</v>
      </c>
      <c r="AI64" s="467" t="n">
        <v>0.801906779661017</v>
      </c>
      <c r="AJ64" s="467" t="n">
        <v>1.90441176470588</v>
      </c>
      <c r="AK64" s="467" t="n">
        <v>1.85526657997399</v>
      </c>
      <c r="AL64" s="467" t="n">
        <v>1.90649350649351</v>
      </c>
      <c r="AM64" s="467" t="n">
        <v>2.06909620991254</v>
      </c>
      <c r="AN64" s="143" t="n">
        <v>39</v>
      </c>
    </row>
    <row r="65" customFormat="false" ht="16.5" hidden="false" customHeight="true" outlineLevel="0" collapsed="false">
      <c r="A65" s="259"/>
      <c r="B65" s="259"/>
      <c r="C65" s="88"/>
      <c r="D65" s="88"/>
      <c r="E65" s="88"/>
      <c r="F65" s="88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5"/>
      <c r="T65" s="259"/>
      <c r="U65" s="259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5"/>
      <c r="AN65" s="88"/>
    </row>
    <row r="66" customFormat="false" ht="16.5" hidden="false" customHeight="true" outlineLevel="0" collapsed="false">
      <c r="A66" s="87"/>
      <c r="B66" s="87"/>
      <c r="C66" s="87"/>
      <c r="D66" s="87"/>
      <c r="E66" s="88"/>
      <c r="F66" s="88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87"/>
      <c r="U66" s="87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  <c r="AL66" s="365"/>
      <c r="AM66" s="365"/>
      <c r="AN66" s="88"/>
    </row>
    <row r="67" customFormat="false" ht="16.5" hidden="false" customHeight="true" outlineLevel="0" collapsed="false">
      <c r="A67" s="87"/>
      <c r="B67" s="87"/>
      <c r="C67" s="87"/>
      <c r="D67" s="87"/>
      <c r="E67" s="88"/>
      <c r="F67" s="88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87"/>
      <c r="U67" s="87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  <c r="AM67" s="365"/>
      <c r="AN67" s="88"/>
    </row>
    <row r="68" customFormat="false" ht="11.25" hidden="false" customHeight="true" outlineLevel="0" collapsed="false">
      <c r="E68" s="224"/>
      <c r="F68" s="224"/>
      <c r="G68" s="224"/>
      <c r="H68" s="224"/>
      <c r="I68" s="224"/>
      <c r="J68" s="224"/>
      <c r="K68" s="224"/>
      <c r="L68" s="224"/>
      <c r="M68" s="224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M68" s="73"/>
      <c r="AN68" s="88"/>
    </row>
    <row r="69" customFormat="false" ht="16.5" hidden="false" customHeight="true" outlineLevel="0" collapsed="false">
      <c r="A69" s="98" t="n">
        <v>108</v>
      </c>
      <c r="B69" s="224"/>
      <c r="C69" s="224"/>
      <c r="D69" s="224"/>
      <c r="E69" s="169"/>
      <c r="F69" s="169"/>
      <c r="G69" s="169"/>
      <c r="H69" s="178" t="s">
        <v>14</v>
      </c>
      <c r="I69" s="169" t="s">
        <v>14</v>
      </c>
      <c r="J69" s="169"/>
      <c r="K69" s="169"/>
      <c r="L69" s="169"/>
      <c r="M69" s="169"/>
      <c r="Q69" s="71"/>
      <c r="R69" s="71"/>
      <c r="S69" s="71" t="n">
        <v>109</v>
      </c>
      <c r="T69" s="71" t="n">
        <v>110</v>
      </c>
      <c r="U69" s="71"/>
      <c r="V69" s="71"/>
      <c r="W69" s="71"/>
      <c r="X69" s="169"/>
      <c r="Y69" s="169"/>
      <c r="Z69" s="169"/>
      <c r="AA69" s="169"/>
      <c r="AB69" s="169"/>
      <c r="AC69" s="178" t="s">
        <v>14</v>
      </c>
      <c r="AD69" s="169" t="s">
        <v>14</v>
      </c>
      <c r="AE69" s="169"/>
      <c r="AF69" s="169"/>
      <c r="AG69" s="169"/>
      <c r="AH69" s="150"/>
      <c r="AI69" s="150"/>
      <c r="AJ69" s="448"/>
      <c r="AK69" s="448"/>
      <c r="AL69" s="448"/>
      <c r="AM69" s="448"/>
      <c r="AN69" s="88" t="n">
        <v>111</v>
      </c>
    </row>
  </sheetData>
  <mergeCells count="55">
    <mergeCell ref="G4:H4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W12:AC12"/>
    <mergeCell ref="D31:H31"/>
    <mergeCell ref="W31:AC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41"/>
    <col collapsed="false" customWidth="true" hidden="false" outlineLevel="0" max="3" min="3" style="3" width="7.7"/>
    <col collapsed="false" customWidth="true" hidden="false" outlineLevel="0" max="4" min="4" style="3" width="13.14"/>
    <col collapsed="false" customWidth="true" hidden="false" outlineLevel="0" max="18" min="5" style="3" width="12.7"/>
    <col collapsed="false" customWidth="true" hidden="false" outlineLevel="0" max="20" min="19" style="3" width="4.7"/>
    <col collapsed="false" customWidth="true" hidden="false" outlineLevel="0" max="21" min="21" style="3" width="53.28"/>
    <col collapsed="false" customWidth="true" hidden="false" outlineLevel="0" max="22" min="22" style="3" width="7.7"/>
    <col collapsed="false" customWidth="true" hidden="false" outlineLevel="0" max="29" min="23" style="3" width="9.41"/>
    <col collapsed="false" customWidth="true" hidden="false" outlineLevel="0" max="39" min="30" style="3" width="12.56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s="15" customFormat="true" ht="18" hidden="false" customHeight="false" outlineLevel="0" collapsed="false">
      <c r="A1" s="481" t="s">
        <v>821</v>
      </c>
      <c r="B1" s="482"/>
      <c r="C1" s="482"/>
      <c r="D1" s="482"/>
      <c r="E1" s="483"/>
      <c r="F1" s="483"/>
      <c r="G1" s="483"/>
      <c r="H1" s="484"/>
      <c r="I1" s="481" t="s">
        <v>821</v>
      </c>
      <c r="J1" s="483"/>
      <c r="K1" s="483"/>
      <c r="L1" s="483"/>
      <c r="M1" s="483"/>
      <c r="N1" s="483"/>
      <c r="O1" s="482"/>
      <c r="P1" s="482"/>
      <c r="Q1" s="482"/>
      <c r="R1" s="482"/>
      <c r="S1" s="482"/>
      <c r="T1" s="481" t="s">
        <v>821</v>
      </c>
      <c r="U1" s="482"/>
      <c r="V1" s="485"/>
      <c r="W1" s="482"/>
      <c r="X1" s="483"/>
      <c r="Y1" s="483"/>
      <c r="Z1" s="483"/>
      <c r="AA1" s="483"/>
      <c r="AB1" s="483"/>
      <c r="AC1" s="484"/>
      <c r="AD1" s="481" t="s">
        <v>821</v>
      </c>
      <c r="AE1" s="483"/>
      <c r="AF1" s="483"/>
      <c r="AG1" s="483"/>
      <c r="AH1" s="483"/>
      <c r="AI1" s="483"/>
      <c r="AJ1" s="482"/>
      <c r="AK1" s="482"/>
      <c r="AL1" s="482"/>
      <c r="AM1" s="482"/>
      <c r="AN1" s="482"/>
    </row>
    <row r="2" s="15" customFormat="true" ht="15" hidden="false" customHeight="true" outlineLevel="0" collapsed="false">
      <c r="A2" s="486"/>
      <c r="B2" s="486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  <c r="O2" s="486"/>
      <c r="P2" s="486"/>
      <c r="Q2" s="486"/>
      <c r="R2" s="486"/>
      <c r="S2" s="486"/>
      <c r="T2" s="486"/>
      <c r="U2" s="486"/>
      <c r="V2" s="486"/>
      <c r="W2" s="486"/>
      <c r="X2" s="486"/>
      <c r="Y2" s="486"/>
      <c r="Z2" s="486"/>
      <c r="AA2" s="486"/>
      <c r="AB2" s="486"/>
      <c r="AC2" s="486"/>
      <c r="AD2" s="486"/>
      <c r="AE2" s="486"/>
      <c r="AF2" s="486"/>
      <c r="AG2" s="486"/>
      <c r="AH2" s="486"/>
      <c r="AI2" s="486"/>
      <c r="AJ2" s="486"/>
      <c r="AK2" s="486"/>
      <c r="AL2" s="486"/>
      <c r="AM2" s="486"/>
      <c r="AN2" s="486"/>
    </row>
    <row r="3" customFormat="false" ht="12.75" hidden="false" customHeight="true" outlineLevel="0" collapsed="false">
      <c r="A3" s="487" t="s">
        <v>729</v>
      </c>
      <c r="B3" s="195" t="s">
        <v>822</v>
      </c>
      <c r="C3" s="195" t="s">
        <v>572</v>
      </c>
      <c r="D3" s="193" t="s">
        <v>126</v>
      </c>
      <c r="E3" s="193" t="s">
        <v>823</v>
      </c>
      <c r="F3" s="193" t="s">
        <v>824</v>
      </c>
      <c r="G3" s="488" t="s">
        <v>347</v>
      </c>
      <c r="H3" s="488"/>
      <c r="I3" s="489" t="s">
        <v>348</v>
      </c>
      <c r="J3" s="195" t="s">
        <v>349</v>
      </c>
      <c r="K3" s="195"/>
      <c r="L3" s="195"/>
      <c r="M3" s="195"/>
      <c r="N3" s="195" t="s">
        <v>350</v>
      </c>
      <c r="O3" s="195" t="s">
        <v>351</v>
      </c>
      <c r="P3" s="195" t="s">
        <v>352</v>
      </c>
      <c r="Q3" s="195" t="s">
        <v>225</v>
      </c>
      <c r="R3" s="195" t="s">
        <v>226</v>
      </c>
      <c r="S3" s="27"/>
      <c r="T3" s="487" t="s">
        <v>729</v>
      </c>
      <c r="U3" s="195" t="s">
        <v>822</v>
      </c>
      <c r="V3" s="195" t="s">
        <v>572</v>
      </c>
      <c r="W3" s="199"/>
      <c r="X3" s="195" t="s">
        <v>228</v>
      </c>
      <c r="Y3" s="195"/>
      <c r="Z3" s="195"/>
      <c r="AA3" s="195"/>
      <c r="AB3" s="490" t="s">
        <v>353</v>
      </c>
      <c r="AC3" s="490"/>
      <c r="AD3" s="489" t="s">
        <v>354</v>
      </c>
      <c r="AE3" s="489"/>
      <c r="AF3" s="195" t="s">
        <v>355</v>
      </c>
      <c r="AG3" s="195"/>
      <c r="AH3" s="195"/>
      <c r="AI3" s="195" t="s">
        <v>239</v>
      </c>
      <c r="AJ3" s="195" t="s">
        <v>356</v>
      </c>
      <c r="AK3" s="199"/>
      <c r="AL3" s="199"/>
      <c r="AM3" s="195" t="s">
        <v>357</v>
      </c>
      <c r="AN3" s="27"/>
    </row>
    <row r="4" customFormat="false" ht="12.75" hidden="false" customHeight="false" outlineLevel="0" collapsed="false">
      <c r="A4" s="487"/>
      <c r="B4" s="195"/>
      <c r="C4" s="195"/>
      <c r="D4" s="193"/>
      <c r="E4" s="193"/>
      <c r="F4" s="193"/>
      <c r="G4" s="488"/>
      <c r="H4" s="488"/>
      <c r="I4" s="489"/>
      <c r="J4" s="195"/>
      <c r="K4" s="195"/>
      <c r="L4" s="195"/>
      <c r="M4" s="195"/>
      <c r="N4" s="195"/>
      <c r="O4" s="195"/>
      <c r="P4" s="195"/>
      <c r="Q4" s="195"/>
      <c r="R4" s="195"/>
      <c r="S4" s="27"/>
      <c r="T4" s="487"/>
      <c r="U4" s="195"/>
      <c r="V4" s="195"/>
      <c r="W4" s="491" t="s">
        <v>358</v>
      </c>
      <c r="X4" s="195"/>
      <c r="Y4" s="195"/>
      <c r="Z4" s="195"/>
      <c r="AA4" s="195"/>
      <c r="AB4" s="490"/>
      <c r="AC4" s="490"/>
      <c r="AD4" s="489"/>
      <c r="AE4" s="489"/>
      <c r="AF4" s="195"/>
      <c r="AG4" s="195"/>
      <c r="AH4" s="195"/>
      <c r="AI4" s="195"/>
      <c r="AJ4" s="195"/>
      <c r="AK4" s="199"/>
      <c r="AL4" s="199"/>
      <c r="AM4" s="195"/>
      <c r="AN4" s="27"/>
    </row>
    <row r="5" customFormat="false" ht="12.75" hidden="false" customHeight="true" outlineLevel="0" collapsed="false">
      <c r="A5" s="487"/>
      <c r="B5" s="195"/>
      <c r="C5" s="195"/>
      <c r="D5" s="193"/>
      <c r="E5" s="193"/>
      <c r="F5" s="193"/>
      <c r="G5" s="193" t="s">
        <v>271</v>
      </c>
      <c r="H5" s="492" t="s">
        <v>359</v>
      </c>
      <c r="I5" s="493" t="s">
        <v>360</v>
      </c>
      <c r="J5" s="193" t="s">
        <v>271</v>
      </c>
      <c r="K5" s="494" t="s">
        <v>361</v>
      </c>
      <c r="L5" s="494"/>
      <c r="M5" s="494"/>
      <c r="N5" s="195"/>
      <c r="O5" s="195"/>
      <c r="P5" s="195"/>
      <c r="Q5" s="195"/>
      <c r="R5" s="195"/>
      <c r="S5" s="182" t="s">
        <v>192</v>
      </c>
      <c r="T5" s="487"/>
      <c r="U5" s="195"/>
      <c r="V5" s="195"/>
      <c r="W5" s="491" t="s">
        <v>362</v>
      </c>
      <c r="X5" s="195" t="s">
        <v>271</v>
      </c>
      <c r="Y5" s="494" t="s">
        <v>483</v>
      </c>
      <c r="Z5" s="494"/>
      <c r="AA5" s="494"/>
      <c r="AB5" s="195" t="s">
        <v>271</v>
      </c>
      <c r="AC5" s="492" t="s">
        <v>559</v>
      </c>
      <c r="AD5" s="187" t="s">
        <v>360</v>
      </c>
      <c r="AE5" s="495"/>
      <c r="AF5" s="195" t="s">
        <v>271</v>
      </c>
      <c r="AG5" s="494" t="s">
        <v>361</v>
      </c>
      <c r="AH5" s="494"/>
      <c r="AI5" s="195"/>
      <c r="AJ5" s="195"/>
      <c r="AK5" s="491" t="s">
        <v>363</v>
      </c>
      <c r="AL5" s="491" t="s">
        <v>484</v>
      </c>
      <c r="AM5" s="195"/>
      <c r="AN5" s="496" t="s">
        <v>192</v>
      </c>
    </row>
    <row r="6" customFormat="false" ht="12.75" hidden="false" customHeight="true" outlineLevel="0" collapsed="false">
      <c r="A6" s="487"/>
      <c r="B6" s="195"/>
      <c r="C6" s="195"/>
      <c r="D6" s="193"/>
      <c r="E6" s="193"/>
      <c r="F6" s="193"/>
      <c r="G6" s="193"/>
      <c r="H6" s="194" t="s">
        <v>366</v>
      </c>
      <c r="I6" s="487" t="s">
        <v>367</v>
      </c>
      <c r="J6" s="193"/>
      <c r="K6" s="193" t="s">
        <v>368</v>
      </c>
      <c r="L6" s="193" t="s">
        <v>369</v>
      </c>
      <c r="M6" s="193" t="s">
        <v>370</v>
      </c>
      <c r="N6" s="195"/>
      <c r="O6" s="195"/>
      <c r="P6" s="195"/>
      <c r="Q6" s="195"/>
      <c r="R6" s="195"/>
      <c r="S6" s="496" t="s">
        <v>198</v>
      </c>
      <c r="T6" s="487"/>
      <c r="U6" s="195"/>
      <c r="V6" s="195"/>
      <c r="W6" s="491" t="s">
        <v>371</v>
      </c>
      <c r="X6" s="195"/>
      <c r="Y6" s="193" t="s">
        <v>372</v>
      </c>
      <c r="Z6" s="195" t="s">
        <v>373</v>
      </c>
      <c r="AA6" s="195" t="s">
        <v>374</v>
      </c>
      <c r="AB6" s="195"/>
      <c r="AC6" s="194" t="s">
        <v>375</v>
      </c>
      <c r="AD6" s="497" t="s">
        <v>376</v>
      </c>
      <c r="AE6" s="195" t="s">
        <v>377</v>
      </c>
      <c r="AF6" s="195"/>
      <c r="AG6" s="195" t="s">
        <v>378</v>
      </c>
      <c r="AH6" s="195" t="s">
        <v>382</v>
      </c>
      <c r="AI6" s="195"/>
      <c r="AJ6" s="195"/>
      <c r="AK6" s="491" t="s">
        <v>379</v>
      </c>
      <c r="AL6" s="491" t="s">
        <v>560</v>
      </c>
      <c r="AM6" s="195"/>
      <c r="AN6" s="496" t="s">
        <v>198</v>
      </c>
    </row>
    <row r="7" customFormat="false" ht="12.75" hidden="false" customHeight="true" outlineLevel="0" collapsed="false">
      <c r="A7" s="487"/>
      <c r="B7" s="195"/>
      <c r="C7" s="195"/>
      <c r="D7" s="193"/>
      <c r="E7" s="193"/>
      <c r="F7" s="193"/>
      <c r="G7" s="193"/>
      <c r="H7" s="194"/>
      <c r="I7" s="487"/>
      <c r="J7" s="193"/>
      <c r="K7" s="193"/>
      <c r="L7" s="193"/>
      <c r="M7" s="193"/>
      <c r="N7" s="195"/>
      <c r="O7" s="195"/>
      <c r="P7" s="195"/>
      <c r="Q7" s="195"/>
      <c r="R7" s="195"/>
      <c r="S7" s="498"/>
      <c r="T7" s="487"/>
      <c r="U7" s="195"/>
      <c r="V7" s="195"/>
      <c r="W7" s="494" t="s">
        <v>381</v>
      </c>
      <c r="X7" s="195"/>
      <c r="Y7" s="193"/>
      <c r="Z7" s="195"/>
      <c r="AA7" s="195"/>
      <c r="AB7" s="195"/>
      <c r="AC7" s="194"/>
      <c r="AD7" s="497"/>
      <c r="AE7" s="195"/>
      <c r="AF7" s="195"/>
      <c r="AG7" s="195"/>
      <c r="AH7" s="195"/>
      <c r="AI7" s="195"/>
      <c r="AJ7" s="195"/>
      <c r="AK7" s="495"/>
      <c r="AL7" s="495"/>
      <c r="AM7" s="195"/>
      <c r="AN7" s="187"/>
    </row>
    <row r="8" customFormat="false" ht="18" hidden="false" customHeight="true" outlineLevel="0" collapsed="false">
      <c r="A8" s="27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6"/>
      <c r="O8" s="496"/>
      <c r="P8" s="496"/>
      <c r="Q8" s="496"/>
      <c r="R8" s="496"/>
      <c r="S8" s="49"/>
      <c r="T8" s="49"/>
      <c r="U8" s="49"/>
      <c r="V8" s="49"/>
      <c r="W8" s="49"/>
      <c r="X8" s="49"/>
      <c r="Y8" s="496"/>
      <c r="Z8" s="496"/>
      <c r="AA8" s="496"/>
      <c r="AB8" s="49"/>
      <c r="AC8" s="180"/>
      <c r="AD8" s="496"/>
      <c r="AE8" s="496"/>
      <c r="AF8" s="49"/>
      <c r="AG8" s="496"/>
      <c r="AH8" s="496"/>
      <c r="AI8" s="49"/>
      <c r="AJ8" s="49"/>
      <c r="AK8" s="49"/>
      <c r="AL8" s="49"/>
      <c r="AM8" s="49"/>
      <c r="AN8" s="49"/>
    </row>
    <row r="9" customFormat="false" ht="18" hidden="false" customHeight="true" outlineLevel="0" collapsed="false">
      <c r="A9" s="27"/>
      <c r="B9" s="34"/>
      <c r="C9" s="49"/>
      <c r="D9" s="499" t="s">
        <v>188</v>
      </c>
      <c r="E9" s="200"/>
      <c r="F9" s="200"/>
      <c r="G9" s="200"/>
      <c r="H9" s="200"/>
      <c r="I9" s="499" t="s">
        <v>188</v>
      </c>
      <c r="J9" s="499"/>
      <c r="K9" s="499"/>
      <c r="L9" s="499"/>
      <c r="M9" s="499"/>
      <c r="N9" s="499"/>
      <c r="O9" s="499"/>
      <c r="P9" s="499"/>
      <c r="Q9" s="499"/>
      <c r="R9" s="499"/>
      <c r="S9" s="27"/>
      <c r="T9" s="27"/>
      <c r="U9" s="34"/>
      <c r="V9" s="49"/>
      <c r="W9" s="499" t="s">
        <v>188</v>
      </c>
      <c r="X9" s="200"/>
      <c r="Y9" s="200"/>
      <c r="Z9" s="200"/>
      <c r="AA9" s="200"/>
      <c r="AB9" s="200"/>
      <c r="AC9" s="200"/>
      <c r="AD9" s="499" t="s">
        <v>188</v>
      </c>
      <c r="AE9" s="499"/>
      <c r="AF9" s="499"/>
      <c r="AG9" s="499"/>
      <c r="AH9" s="499"/>
      <c r="AI9" s="499"/>
      <c r="AJ9" s="499"/>
      <c r="AK9" s="499"/>
      <c r="AL9" s="499"/>
      <c r="AM9" s="499"/>
      <c r="AN9" s="27"/>
    </row>
    <row r="10" customFormat="false" ht="18" hidden="false" customHeight="true" outlineLevel="0" collapsed="false">
      <c r="A10" s="27"/>
      <c r="B10" s="27"/>
      <c r="C10" s="49"/>
      <c r="D10" s="499" t="s">
        <v>40</v>
      </c>
      <c r="E10" s="200"/>
      <c r="F10" s="200"/>
      <c r="G10" s="200"/>
      <c r="H10" s="200"/>
      <c r="I10" s="499" t="s">
        <v>40</v>
      </c>
      <c r="J10" s="200"/>
      <c r="K10" s="200"/>
      <c r="L10" s="200"/>
      <c r="M10" s="200"/>
      <c r="N10" s="200"/>
      <c r="O10" s="200"/>
      <c r="P10" s="200"/>
      <c r="Q10" s="200"/>
      <c r="R10" s="200"/>
      <c r="S10" s="27"/>
      <c r="T10" s="27"/>
      <c r="U10" s="27"/>
      <c r="V10" s="49"/>
      <c r="W10" s="499" t="s">
        <v>40</v>
      </c>
      <c r="X10" s="200"/>
      <c r="Y10" s="200"/>
      <c r="Z10" s="200"/>
      <c r="AA10" s="200"/>
      <c r="AB10" s="200"/>
      <c r="AC10" s="200"/>
      <c r="AD10" s="499" t="s">
        <v>40</v>
      </c>
      <c r="AE10" s="200"/>
      <c r="AF10" s="200"/>
      <c r="AG10" s="200"/>
      <c r="AH10" s="200"/>
      <c r="AI10" s="200"/>
      <c r="AJ10" s="200"/>
      <c r="AK10" s="200"/>
      <c r="AL10" s="200"/>
      <c r="AM10" s="200"/>
      <c r="AN10" s="27"/>
    </row>
    <row r="11" customFormat="false" ht="18" hidden="false" customHeight="true" outlineLevel="0" collapsed="false">
      <c r="A11" s="27"/>
      <c r="B11" s="27"/>
      <c r="C11" s="49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500"/>
      <c r="O11" s="500"/>
      <c r="P11" s="27"/>
      <c r="Q11" s="27"/>
      <c r="R11" s="27"/>
      <c r="S11" s="27"/>
      <c r="T11" s="27"/>
      <c r="U11" s="27"/>
      <c r="V11" s="49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</row>
    <row r="12" customFormat="false" ht="14.1" hidden="false" customHeight="true" outlineLevel="0" collapsed="false">
      <c r="A12" s="182" t="n">
        <v>1</v>
      </c>
      <c r="B12" s="501" t="s">
        <v>825</v>
      </c>
      <c r="C12" s="502" t="s">
        <v>826</v>
      </c>
      <c r="D12" s="503" t="n">
        <v>1125681</v>
      </c>
      <c r="E12" s="503" t="n">
        <v>876907</v>
      </c>
      <c r="F12" s="503" t="n">
        <v>248774</v>
      </c>
      <c r="G12" s="503" t="n">
        <v>98124</v>
      </c>
      <c r="H12" s="503" t="n">
        <v>35454</v>
      </c>
      <c r="I12" s="503" t="n">
        <v>62670</v>
      </c>
      <c r="J12" s="503" t="n">
        <v>159012</v>
      </c>
      <c r="K12" s="503" t="n">
        <v>96836</v>
      </c>
      <c r="L12" s="503" t="n">
        <v>32980</v>
      </c>
      <c r="M12" s="503" t="n">
        <v>29196</v>
      </c>
      <c r="N12" s="503" t="n">
        <v>64598</v>
      </c>
      <c r="O12" s="503" t="n">
        <v>68902</v>
      </c>
      <c r="P12" s="503" t="n">
        <v>11084</v>
      </c>
      <c r="Q12" s="503" t="n">
        <v>40892</v>
      </c>
      <c r="R12" s="503" t="n">
        <v>71498</v>
      </c>
      <c r="S12" s="504" t="n">
        <v>1</v>
      </c>
      <c r="T12" s="182" t="n">
        <v>1</v>
      </c>
      <c r="U12" s="501" t="s">
        <v>825</v>
      </c>
      <c r="V12" s="502" t="s">
        <v>826</v>
      </c>
      <c r="W12" s="503" t="n">
        <v>31203</v>
      </c>
      <c r="X12" s="503" t="n">
        <v>91443</v>
      </c>
      <c r="Y12" s="503" t="n">
        <v>17314</v>
      </c>
      <c r="Z12" s="503" t="n">
        <v>47419</v>
      </c>
      <c r="AA12" s="503" t="n">
        <v>26710</v>
      </c>
      <c r="AB12" s="503" t="n">
        <v>239477</v>
      </c>
      <c r="AC12" s="503" t="n">
        <v>99364</v>
      </c>
      <c r="AD12" s="503" t="n">
        <v>65636</v>
      </c>
      <c r="AE12" s="503" t="n">
        <v>74477</v>
      </c>
      <c r="AF12" s="503" t="n">
        <v>60421</v>
      </c>
      <c r="AG12" s="503" t="n">
        <v>41054</v>
      </c>
      <c r="AH12" s="503" t="n">
        <v>19367</v>
      </c>
      <c r="AI12" s="503" t="n">
        <v>9715</v>
      </c>
      <c r="AJ12" s="503" t="n">
        <v>72936</v>
      </c>
      <c r="AK12" s="503" t="n">
        <v>39504</v>
      </c>
      <c r="AL12" s="503" t="n">
        <v>30643</v>
      </c>
      <c r="AM12" s="503" t="n">
        <v>36229</v>
      </c>
      <c r="AN12" s="504" t="n">
        <v>1</v>
      </c>
    </row>
    <row r="13" customFormat="false" ht="18" hidden="false" customHeight="true" outlineLevel="0" collapsed="false">
      <c r="A13" s="182"/>
      <c r="B13" s="505"/>
      <c r="C13" s="199"/>
      <c r="D13" s="506"/>
      <c r="E13" s="506"/>
      <c r="F13" s="506"/>
      <c r="G13" s="506"/>
      <c r="H13" s="506"/>
      <c r="I13" s="506"/>
      <c r="J13" s="506"/>
      <c r="K13" s="506"/>
      <c r="L13" s="506"/>
      <c r="M13" s="506"/>
      <c r="N13" s="506"/>
      <c r="O13" s="506"/>
      <c r="P13" s="506"/>
      <c r="Q13" s="506"/>
      <c r="R13" s="506"/>
      <c r="S13" s="504"/>
      <c r="T13" s="182"/>
      <c r="U13" s="505"/>
      <c r="V13" s="199"/>
      <c r="W13" s="506"/>
      <c r="X13" s="506"/>
      <c r="Y13" s="506"/>
      <c r="Z13" s="506"/>
      <c r="AA13" s="506"/>
      <c r="AB13" s="506"/>
      <c r="AC13" s="506"/>
      <c r="AD13" s="506"/>
      <c r="AE13" s="506"/>
      <c r="AF13" s="506"/>
      <c r="AG13" s="506"/>
      <c r="AH13" s="506"/>
      <c r="AI13" s="506"/>
      <c r="AJ13" s="506"/>
      <c r="AK13" s="506"/>
      <c r="AL13" s="506"/>
      <c r="AM13" s="506"/>
      <c r="AN13" s="504"/>
    </row>
    <row r="14" customFormat="false" ht="15.95" hidden="false" customHeight="true" outlineLevel="0" collapsed="false">
      <c r="A14" s="182" t="n">
        <v>2</v>
      </c>
      <c r="B14" s="507" t="s">
        <v>827</v>
      </c>
      <c r="C14" s="491" t="s">
        <v>826</v>
      </c>
      <c r="D14" s="508" t="n">
        <v>854510</v>
      </c>
      <c r="E14" s="508" t="n">
        <v>669395</v>
      </c>
      <c r="F14" s="508" t="n">
        <v>185115</v>
      </c>
      <c r="G14" s="508" t="n">
        <v>76377</v>
      </c>
      <c r="H14" s="508" t="n">
        <v>30929</v>
      </c>
      <c r="I14" s="508" t="n">
        <v>45448</v>
      </c>
      <c r="J14" s="508" t="n">
        <v>127252</v>
      </c>
      <c r="K14" s="508" t="n">
        <v>74760</v>
      </c>
      <c r="L14" s="508" t="n">
        <v>28639</v>
      </c>
      <c r="M14" s="508" t="n">
        <v>23853</v>
      </c>
      <c r="N14" s="508" t="n">
        <v>61397</v>
      </c>
      <c r="O14" s="508" t="n">
        <v>42964</v>
      </c>
      <c r="P14" s="508" t="n">
        <v>10360</v>
      </c>
      <c r="Q14" s="508" t="n">
        <v>34248</v>
      </c>
      <c r="R14" s="508" t="n">
        <v>59967</v>
      </c>
      <c r="S14" s="504" t="n">
        <v>2</v>
      </c>
      <c r="T14" s="182" t="n">
        <v>2</v>
      </c>
      <c r="U14" s="507" t="s">
        <v>827</v>
      </c>
      <c r="V14" s="491" t="s">
        <v>826</v>
      </c>
      <c r="W14" s="508" t="n">
        <v>23571</v>
      </c>
      <c r="X14" s="508" t="n">
        <v>71498</v>
      </c>
      <c r="Y14" s="508" t="n">
        <v>13035</v>
      </c>
      <c r="Z14" s="508" t="n">
        <v>37871</v>
      </c>
      <c r="AA14" s="508" t="n">
        <v>20592</v>
      </c>
      <c r="AB14" s="508" t="n">
        <v>153115</v>
      </c>
      <c r="AC14" s="508" t="n">
        <v>57447</v>
      </c>
      <c r="AD14" s="508" t="n">
        <v>51651</v>
      </c>
      <c r="AE14" s="508" t="n">
        <v>44017</v>
      </c>
      <c r="AF14" s="508" t="n">
        <v>43928</v>
      </c>
      <c r="AG14" s="508" t="n">
        <v>30197</v>
      </c>
      <c r="AH14" s="508" t="n">
        <v>13731</v>
      </c>
      <c r="AI14" s="508" t="n">
        <v>8541</v>
      </c>
      <c r="AJ14" s="508" t="n">
        <v>60400</v>
      </c>
      <c r="AK14" s="508" t="n">
        <v>30906</v>
      </c>
      <c r="AL14" s="508" t="n">
        <v>22712</v>
      </c>
      <c r="AM14" s="508" t="n">
        <v>27274</v>
      </c>
      <c r="AN14" s="504" t="n">
        <v>2</v>
      </c>
    </row>
    <row r="15" customFormat="false" ht="15.95" hidden="false" customHeight="true" outlineLevel="0" collapsed="false">
      <c r="A15" s="182" t="n">
        <v>3</v>
      </c>
      <c r="B15" s="507" t="s">
        <v>828</v>
      </c>
      <c r="C15" s="491" t="s">
        <v>826</v>
      </c>
      <c r="D15" s="508" t="n">
        <v>124261</v>
      </c>
      <c r="E15" s="508" t="n">
        <v>87449</v>
      </c>
      <c r="F15" s="508" t="n">
        <v>36812</v>
      </c>
      <c r="G15" s="508" t="n">
        <v>8783</v>
      </c>
      <c r="H15" s="508" t="n">
        <v>2213</v>
      </c>
      <c r="I15" s="508" t="n">
        <v>6570</v>
      </c>
      <c r="J15" s="508" t="n">
        <v>17437</v>
      </c>
      <c r="K15" s="508" t="n">
        <v>11147</v>
      </c>
      <c r="L15" s="508" t="n">
        <v>2992</v>
      </c>
      <c r="M15" s="508" t="n">
        <v>3298</v>
      </c>
      <c r="N15" s="509" t="n">
        <v>0</v>
      </c>
      <c r="O15" s="508" t="n">
        <v>12381</v>
      </c>
      <c r="P15" s="508" t="n">
        <v>161</v>
      </c>
      <c r="Q15" s="508" t="n">
        <v>5974</v>
      </c>
      <c r="R15" s="508" t="n">
        <v>7031</v>
      </c>
      <c r="S15" s="504" t="n">
        <v>3</v>
      </c>
      <c r="T15" s="182" t="n">
        <v>3</v>
      </c>
      <c r="U15" s="507" t="s">
        <v>828</v>
      </c>
      <c r="V15" s="491" t="s">
        <v>826</v>
      </c>
      <c r="W15" s="508" t="n">
        <v>4787</v>
      </c>
      <c r="X15" s="508" t="n">
        <v>14934</v>
      </c>
      <c r="Y15" s="508" t="n">
        <v>2554</v>
      </c>
      <c r="Z15" s="508" t="n">
        <v>7026</v>
      </c>
      <c r="AA15" s="508" t="n">
        <v>5354</v>
      </c>
      <c r="AB15" s="508" t="n">
        <v>20217</v>
      </c>
      <c r="AC15" s="508" t="n">
        <v>6602</v>
      </c>
      <c r="AD15" s="508" t="n">
        <v>6248</v>
      </c>
      <c r="AE15" s="508" t="n">
        <v>7367</v>
      </c>
      <c r="AF15" s="508" t="n">
        <v>7402</v>
      </c>
      <c r="AG15" s="508" t="n">
        <v>5123</v>
      </c>
      <c r="AH15" s="508" t="n">
        <v>2279</v>
      </c>
      <c r="AI15" s="508" t="n">
        <v>541</v>
      </c>
      <c r="AJ15" s="508" t="n">
        <v>7992</v>
      </c>
      <c r="AK15" s="508" t="n">
        <v>6404</v>
      </c>
      <c r="AL15" s="508" t="n">
        <v>4969</v>
      </c>
      <c r="AM15" s="508" t="n">
        <v>5248</v>
      </c>
      <c r="AN15" s="504" t="n">
        <v>3</v>
      </c>
    </row>
    <row r="16" customFormat="false" ht="15.95" hidden="false" customHeight="true" outlineLevel="0" collapsed="false">
      <c r="A16" s="182"/>
      <c r="B16" s="507"/>
      <c r="C16" s="491"/>
      <c r="D16" s="508"/>
      <c r="E16" s="508"/>
      <c r="F16" s="508"/>
      <c r="G16" s="508"/>
      <c r="H16" s="508"/>
      <c r="I16" s="508"/>
      <c r="J16" s="508"/>
      <c r="K16" s="508"/>
      <c r="L16" s="508"/>
      <c r="M16" s="508"/>
      <c r="N16" s="510"/>
      <c r="O16" s="510"/>
      <c r="P16" s="510"/>
      <c r="Q16" s="510"/>
      <c r="R16" s="510"/>
      <c r="S16" s="504"/>
      <c r="T16" s="182"/>
      <c r="U16" s="507"/>
      <c r="V16" s="491"/>
      <c r="W16" s="508"/>
      <c r="X16" s="508"/>
      <c r="Y16" s="508"/>
      <c r="Z16" s="508"/>
      <c r="AA16" s="508"/>
      <c r="AB16" s="508"/>
      <c r="AC16" s="508"/>
      <c r="AD16" s="510"/>
      <c r="AE16" s="510"/>
      <c r="AF16" s="510"/>
      <c r="AG16" s="510"/>
      <c r="AH16" s="510"/>
      <c r="AI16" s="508"/>
      <c r="AJ16" s="508"/>
      <c r="AK16" s="508"/>
      <c r="AL16" s="508"/>
      <c r="AM16" s="508"/>
      <c r="AN16" s="504"/>
    </row>
    <row r="17" customFormat="false" ht="15.95" hidden="false" customHeight="true" outlineLevel="0" collapsed="false">
      <c r="A17" s="182" t="n">
        <v>4</v>
      </c>
      <c r="B17" s="505" t="s">
        <v>829</v>
      </c>
      <c r="C17" s="491" t="s">
        <v>826</v>
      </c>
      <c r="D17" s="508" t="n">
        <v>29048</v>
      </c>
      <c r="E17" s="508" t="n">
        <v>24805</v>
      </c>
      <c r="F17" s="508" t="n">
        <v>4243</v>
      </c>
      <c r="G17" s="508" t="n">
        <v>1530</v>
      </c>
      <c r="H17" s="508" t="n">
        <v>485</v>
      </c>
      <c r="I17" s="508" t="n">
        <v>1045</v>
      </c>
      <c r="J17" s="508" t="n">
        <v>4467</v>
      </c>
      <c r="K17" s="508" t="n">
        <v>3542</v>
      </c>
      <c r="L17" s="508" t="n">
        <v>365</v>
      </c>
      <c r="M17" s="508" t="n">
        <v>560</v>
      </c>
      <c r="N17" s="508" t="n">
        <v>1314</v>
      </c>
      <c r="O17" s="508" t="n">
        <v>1752</v>
      </c>
      <c r="P17" s="508" t="n">
        <v>146</v>
      </c>
      <c r="Q17" s="508" t="n">
        <v>126</v>
      </c>
      <c r="R17" s="508" t="n">
        <v>2098</v>
      </c>
      <c r="S17" s="504" t="n">
        <v>4</v>
      </c>
      <c r="T17" s="182" t="n">
        <v>4</v>
      </c>
      <c r="U17" s="505" t="s">
        <v>829</v>
      </c>
      <c r="V17" s="491" t="s">
        <v>826</v>
      </c>
      <c r="W17" s="508" t="n">
        <v>507</v>
      </c>
      <c r="X17" s="508" t="n">
        <v>896</v>
      </c>
      <c r="Y17" s="508" t="n">
        <v>304</v>
      </c>
      <c r="Z17" s="508" t="n">
        <v>528</v>
      </c>
      <c r="AA17" s="508" t="n">
        <v>64</v>
      </c>
      <c r="AB17" s="508" t="n">
        <v>11361</v>
      </c>
      <c r="AC17" s="508" t="n">
        <v>5070</v>
      </c>
      <c r="AD17" s="508" t="n">
        <v>1569</v>
      </c>
      <c r="AE17" s="508" t="n">
        <v>4722</v>
      </c>
      <c r="AF17" s="508" t="n">
        <v>2169</v>
      </c>
      <c r="AG17" s="508" t="n">
        <v>1197</v>
      </c>
      <c r="AH17" s="508" t="n">
        <v>972</v>
      </c>
      <c r="AI17" s="508" t="n">
        <v>32</v>
      </c>
      <c r="AJ17" s="508" t="n">
        <v>821</v>
      </c>
      <c r="AK17" s="508" t="n">
        <v>591</v>
      </c>
      <c r="AL17" s="508" t="n">
        <v>666</v>
      </c>
      <c r="AM17" s="508" t="n">
        <v>572</v>
      </c>
      <c r="AN17" s="504" t="n">
        <v>4</v>
      </c>
    </row>
    <row r="18" customFormat="false" ht="15.95" hidden="false" customHeight="true" outlineLevel="0" collapsed="false">
      <c r="A18" s="182" t="n">
        <v>5</v>
      </c>
      <c r="B18" s="507" t="s">
        <v>830</v>
      </c>
      <c r="C18" s="491" t="s">
        <v>831</v>
      </c>
      <c r="D18" s="508" t="n">
        <v>19250</v>
      </c>
      <c r="E18" s="508" t="n">
        <v>16184</v>
      </c>
      <c r="F18" s="508" t="n">
        <v>3066</v>
      </c>
      <c r="G18" s="508" t="n">
        <v>843</v>
      </c>
      <c r="H18" s="508" t="n">
        <v>281</v>
      </c>
      <c r="I18" s="508" t="n">
        <v>562</v>
      </c>
      <c r="J18" s="508" t="n">
        <v>1387</v>
      </c>
      <c r="K18" s="508" t="n">
        <v>930</v>
      </c>
      <c r="L18" s="508" t="n">
        <v>157</v>
      </c>
      <c r="M18" s="508" t="n">
        <v>300</v>
      </c>
      <c r="N18" s="508" t="n">
        <v>1185</v>
      </c>
      <c r="O18" s="508" t="n">
        <v>1573</v>
      </c>
      <c r="P18" s="508" t="n">
        <v>111</v>
      </c>
      <c r="Q18" s="508" t="n">
        <v>126</v>
      </c>
      <c r="R18" s="508" t="n">
        <v>842</v>
      </c>
      <c r="S18" s="504" t="n">
        <v>5</v>
      </c>
      <c r="T18" s="182" t="n">
        <v>5</v>
      </c>
      <c r="U18" s="507" t="s">
        <v>830</v>
      </c>
      <c r="V18" s="491" t="s">
        <v>831</v>
      </c>
      <c r="W18" s="508" t="n">
        <v>342</v>
      </c>
      <c r="X18" s="508" t="n">
        <v>674</v>
      </c>
      <c r="Y18" s="508" t="n">
        <v>339</v>
      </c>
      <c r="Z18" s="508" t="n">
        <v>296</v>
      </c>
      <c r="AA18" s="508" t="n">
        <v>39</v>
      </c>
      <c r="AB18" s="508" t="n">
        <v>9182</v>
      </c>
      <c r="AC18" s="508" t="n">
        <v>3946</v>
      </c>
      <c r="AD18" s="508" t="n">
        <v>1478</v>
      </c>
      <c r="AE18" s="508" t="n">
        <v>3758</v>
      </c>
      <c r="AF18" s="508" t="n">
        <v>1520</v>
      </c>
      <c r="AG18" s="508" t="n">
        <v>746</v>
      </c>
      <c r="AH18" s="508" t="n">
        <v>774</v>
      </c>
      <c r="AI18" s="508" t="n">
        <v>20</v>
      </c>
      <c r="AJ18" s="508" t="n">
        <v>457</v>
      </c>
      <c r="AK18" s="508" t="n">
        <v>433</v>
      </c>
      <c r="AL18" s="508" t="n">
        <v>294</v>
      </c>
      <c r="AM18" s="508" t="n">
        <v>261</v>
      </c>
      <c r="AN18" s="504" t="n">
        <v>5</v>
      </c>
    </row>
    <row r="19" customFormat="false" ht="15.95" hidden="false" customHeight="true" outlineLevel="0" collapsed="false">
      <c r="A19" s="182" t="n">
        <v>6</v>
      </c>
      <c r="B19" s="507" t="s">
        <v>832</v>
      </c>
      <c r="C19" s="491" t="s">
        <v>826</v>
      </c>
      <c r="D19" s="511" t="n">
        <v>1.50898701298701</v>
      </c>
      <c r="E19" s="511" t="n">
        <v>1.53268660405339</v>
      </c>
      <c r="F19" s="511" t="n">
        <v>1.38388780169602</v>
      </c>
      <c r="G19" s="511" t="n">
        <v>1.81494661921708</v>
      </c>
      <c r="H19" s="511" t="n">
        <v>1.72597864768683</v>
      </c>
      <c r="I19" s="511" t="n">
        <v>1.85943060498221</v>
      </c>
      <c r="J19" s="511" t="n">
        <v>3.22062004325883</v>
      </c>
      <c r="K19" s="511" t="n">
        <v>3.80860215053763</v>
      </c>
      <c r="L19" s="511" t="n">
        <v>2.32484076433121</v>
      </c>
      <c r="M19" s="511" t="n">
        <v>1.86666666666667</v>
      </c>
      <c r="N19" s="511" t="n">
        <v>1.10886075949367</v>
      </c>
      <c r="O19" s="511" t="n">
        <v>1.11379529561348</v>
      </c>
      <c r="P19" s="511" t="n">
        <v>1.31531531531532</v>
      </c>
      <c r="Q19" s="511" t="n">
        <v>1</v>
      </c>
      <c r="R19" s="511" t="n">
        <v>2.4916864608076</v>
      </c>
      <c r="S19" s="504" t="n">
        <v>6</v>
      </c>
      <c r="T19" s="182" t="n">
        <v>6</v>
      </c>
      <c r="U19" s="507" t="s">
        <v>832</v>
      </c>
      <c r="V19" s="491" t="s">
        <v>826</v>
      </c>
      <c r="W19" s="512" t="n">
        <v>1.48245614035088</v>
      </c>
      <c r="X19" s="512" t="n">
        <v>1.32937685459941</v>
      </c>
      <c r="Y19" s="512" t="n">
        <v>0.896755162241888</v>
      </c>
      <c r="Z19" s="512" t="n">
        <v>1.78378378378378</v>
      </c>
      <c r="AA19" s="512" t="n">
        <v>1.64102564102564</v>
      </c>
      <c r="AB19" s="512" t="n">
        <v>1.23731213243302</v>
      </c>
      <c r="AC19" s="512" t="n">
        <v>1.28484541307653</v>
      </c>
      <c r="AD19" s="512" t="n">
        <v>1.06156968876861</v>
      </c>
      <c r="AE19" s="512" t="n">
        <v>1.25651942522618</v>
      </c>
      <c r="AF19" s="512" t="n">
        <v>1.42697368421053</v>
      </c>
      <c r="AG19" s="512" t="n">
        <v>1.60455764075067</v>
      </c>
      <c r="AH19" s="512" t="n">
        <v>1.25581395348837</v>
      </c>
      <c r="AI19" s="512" t="n">
        <v>1.6</v>
      </c>
      <c r="AJ19" s="512" t="n">
        <v>1.7964989059081</v>
      </c>
      <c r="AK19" s="512" t="n">
        <v>1.364896073903</v>
      </c>
      <c r="AL19" s="512" t="n">
        <v>2.26530612244898</v>
      </c>
      <c r="AM19" s="512" t="n">
        <v>2.19157088122605</v>
      </c>
      <c r="AN19" s="504" t="n">
        <v>6</v>
      </c>
    </row>
    <row r="20" customFormat="false" ht="18" hidden="false" customHeight="true" outlineLevel="0" collapsed="false">
      <c r="A20" s="182"/>
      <c r="B20" s="505"/>
      <c r="C20" s="199"/>
      <c r="D20" s="513"/>
      <c r="E20" s="513"/>
      <c r="F20" s="513"/>
      <c r="G20" s="513"/>
      <c r="H20" s="513"/>
      <c r="I20" s="513"/>
      <c r="J20" s="513"/>
      <c r="K20" s="513"/>
      <c r="L20" s="513"/>
      <c r="M20" s="513"/>
      <c r="N20" s="513"/>
      <c r="O20" s="513"/>
      <c r="P20" s="513"/>
      <c r="Q20" s="513"/>
      <c r="R20" s="513"/>
      <c r="S20" s="504"/>
      <c r="T20" s="182"/>
      <c r="U20" s="505"/>
      <c r="V20" s="199"/>
      <c r="W20" s="513"/>
      <c r="X20" s="513"/>
      <c r="Y20" s="513"/>
      <c r="Z20" s="513"/>
      <c r="AA20" s="513"/>
      <c r="AB20" s="513"/>
      <c r="AC20" s="513"/>
      <c r="AD20" s="513"/>
      <c r="AE20" s="513"/>
      <c r="AF20" s="514"/>
      <c r="AG20" s="514"/>
      <c r="AH20" s="514"/>
      <c r="AI20" s="514"/>
      <c r="AJ20" s="513"/>
      <c r="AK20" s="513"/>
      <c r="AL20" s="513"/>
      <c r="AM20" s="513"/>
      <c r="AN20" s="504"/>
    </row>
    <row r="21" customFormat="false" ht="15.95" hidden="false" customHeight="true" outlineLevel="0" collapsed="false">
      <c r="A21" s="182" t="n">
        <v>7</v>
      </c>
      <c r="B21" s="505" t="s">
        <v>833</v>
      </c>
      <c r="C21" s="491" t="s">
        <v>826</v>
      </c>
      <c r="D21" s="508" t="n">
        <v>51341</v>
      </c>
      <c r="E21" s="508" t="n">
        <v>39703</v>
      </c>
      <c r="F21" s="508" t="n">
        <v>11638</v>
      </c>
      <c r="G21" s="508" t="n">
        <v>3092</v>
      </c>
      <c r="H21" s="508" t="n">
        <v>926</v>
      </c>
      <c r="I21" s="508" t="n">
        <v>2166</v>
      </c>
      <c r="J21" s="508" t="n">
        <v>3619</v>
      </c>
      <c r="K21" s="508" t="n">
        <v>2749</v>
      </c>
      <c r="L21" s="508" t="n">
        <v>378</v>
      </c>
      <c r="M21" s="508" t="n">
        <v>492</v>
      </c>
      <c r="N21" s="508" t="n">
        <v>1177</v>
      </c>
      <c r="O21" s="508" t="n">
        <v>7201</v>
      </c>
      <c r="P21" s="508" t="n">
        <v>299</v>
      </c>
      <c r="Q21" s="508" t="n">
        <v>203</v>
      </c>
      <c r="R21" s="508" t="n">
        <v>878</v>
      </c>
      <c r="S21" s="504" t="n">
        <v>7</v>
      </c>
      <c r="T21" s="182" t="n">
        <v>7</v>
      </c>
      <c r="U21" s="505" t="s">
        <v>833</v>
      </c>
      <c r="V21" s="491" t="s">
        <v>826</v>
      </c>
      <c r="W21" s="508" t="n">
        <v>676</v>
      </c>
      <c r="X21" s="508" t="n">
        <v>2305</v>
      </c>
      <c r="Y21" s="508" t="n">
        <v>1065</v>
      </c>
      <c r="Z21" s="508" t="n">
        <v>1003</v>
      </c>
      <c r="AA21" s="508" t="n">
        <v>237</v>
      </c>
      <c r="AB21" s="508" t="n">
        <v>25080</v>
      </c>
      <c r="AC21" s="508" t="n">
        <v>16034</v>
      </c>
      <c r="AD21" s="508" t="n">
        <v>2343</v>
      </c>
      <c r="AE21" s="508" t="n">
        <v>6703</v>
      </c>
      <c r="AF21" s="508" t="n">
        <v>2328</v>
      </c>
      <c r="AG21" s="508" t="n">
        <v>1234</v>
      </c>
      <c r="AH21" s="508" t="n">
        <v>1094</v>
      </c>
      <c r="AI21" s="508" t="n">
        <v>184</v>
      </c>
      <c r="AJ21" s="508" t="n">
        <v>1811</v>
      </c>
      <c r="AK21" s="508" t="n">
        <v>1094</v>
      </c>
      <c r="AL21" s="508" t="n">
        <v>538</v>
      </c>
      <c r="AM21" s="508" t="n">
        <v>856</v>
      </c>
      <c r="AN21" s="504" t="n">
        <v>7</v>
      </c>
    </row>
    <row r="22" customFormat="false" ht="15.95" hidden="false" customHeight="true" outlineLevel="0" collapsed="false">
      <c r="A22" s="182" t="n">
        <v>8</v>
      </c>
      <c r="B22" s="507" t="s">
        <v>834</v>
      </c>
      <c r="C22" s="491" t="s">
        <v>831</v>
      </c>
      <c r="D22" s="508" t="n">
        <v>46266</v>
      </c>
      <c r="E22" s="508" t="n">
        <v>35196</v>
      </c>
      <c r="F22" s="508" t="n">
        <v>11070</v>
      </c>
      <c r="G22" s="508" t="n">
        <v>2152</v>
      </c>
      <c r="H22" s="508" t="n">
        <v>697</v>
      </c>
      <c r="I22" s="508" t="n">
        <v>1455</v>
      </c>
      <c r="J22" s="508" t="n">
        <v>1555</v>
      </c>
      <c r="K22" s="508" t="n">
        <v>1006</v>
      </c>
      <c r="L22" s="508" t="n">
        <v>191</v>
      </c>
      <c r="M22" s="508" t="n">
        <v>358</v>
      </c>
      <c r="N22" s="508" t="n">
        <v>978</v>
      </c>
      <c r="O22" s="508" t="n">
        <v>7546</v>
      </c>
      <c r="P22" s="508" t="n">
        <v>191</v>
      </c>
      <c r="Q22" s="508" t="n">
        <v>128</v>
      </c>
      <c r="R22" s="508" t="n">
        <v>597</v>
      </c>
      <c r="S22" s="504" t="n">
        <v>8</v>
      </c>
      <c r="T22" s="182" t="n">
        <v>8</v>
      </c>
      <c r="U22" s="507" t="s">
        <v>834</v>
      </c>
      <c r="V22" s="491" t="s">
        <v>831</v>
      </c>
      <c r="W22" s="508" t="n">
        <v>468</v>
      </c>
      <c r="X22" s="508" t="n">
        <v>2423</v>
      </c>
      <c r="Y22" s="508" t="n">
        <v>1488</v>
      </c>
      <c r="Z22" s="508" t="n">
        <v>794</v>
      </c>
      <c r="AA22" s="508" t="n">
        <v>141</v>
      </c>
      <c r="AB22" s="508" t="n">
        <v>24896</v>
      </c>
      <c r="AC22" s="508" t="n">
        <v>15652</v>
      </c>
      <c r="AD22" s="508" t="n">
        <v>3361</v>
      </c>
      <c r="AE22" s="508" t="n">
        <v>5883</v>
      </c>
      <c r="AF22" s="508" t="n">
        <v>1823</v>
      </c>
      <c r="AG22" s="508" t="n">
        <v>1056</v>
      </c>
      <c r="AH22" s="508" t="n">
        <v>767</v>
      </c>
      <c r="AI22" s="508" t="n">
        <v>189</v>
      </c>
      <c r="AJ22" s="508" t="n">
        <v>1429</v>
      </c>
      <c r="AK22" s="508" t="n">
        <v>1107</v>
      </c>
      <c r="AL22" s="508" t="n">
        <v>264</v>
      </c>
      <c r="AM22" s="508" t="n">
        <v>520</v>
      </c>
      <c r="AN22" s="504" t="n">
        <v>8</v>
      </c>
    </row>
    <row r="23" customFormat="false" ht="15.95" hidden="false" customHeight="true" outlineLevel="0" collapsed="false">
      <c r="A23" s="182" t="n">
        <v>9</v>
      </c>
      <c r="B23" s="507" t="s">
        <v>835</v>
      </c>
      <c r="C23" s="491" t="s">
        <v>826</v>
      </c>
      <c r="D23" s="511" t="n">
        <v>1.10969178230234</v>
      </c>
      <c r="E23" s="511" t="n">
        <v>1.12805432435504</v>
      </c>
      <c r="F23" s="511" t="n">
        <v>1.0513098464318</v>
      </c>
      <c r="G23" s="511" t="n">
        <v>1.4368029739777</v>
      </c>
      <c r="H23" s="511" t="n">
        <v>1.32855093256815</v>
      </c>
      <c r="I23" s="511" t="n">
        <v>1.48865979381443</v>
      </c>
      <c r="J23" s="511" t="n">
        <v>2.32733118971061</v>
      </c>
      <c r="K23" s="511" t="n">
        <v>2.73260437375746</v>
      </c>
      <c r="L23" s="511" t="n">
        <v>1.97905759162304</v>
      </c>
      <c r="M23" s="511" t="n">
        <v>1.37430167597765</v>
      </c>
      <c r="N23" s="511" t="n">
        <v>1.20347648261759</v>
      </c>
      <c r="O23" s="511" t="n">
        <v>0.954280413464087</v>
      </c>
      <c r="P23" s="511" t="n">
        <v>1.56544502617801</v>
      </c>
      <c r="Q23" s="511" t="n">
        <v>1.5859375</v>
      </c>
      <c r="R23" s="511" t="n">
        <v>1.47068676716918</v>
      </c>
      <c r="S23" s="504" t="n">
        <v>9</v>
      </c>
      <c r="T23" s="182" t="n">
        <v>9</v>
      </c>
      <c r="U23" s="507" t="s">
        <v>835</v>
      </c>
      <c r="V23" s="491" t="s">
        <v>826</v>
      </c>
      <c r="W23" s="512" t="n">
        <v>1.44444444444444</v>
      </c>
      <c r="X23" s="512" t="n">
        <v>0.951300041271151</v>
      </c>
      <c r="Y23" s="512" t="n">
        <v>0.715725806451613</v>
      </c>
      <c r="Z23" s="512" t="n">
        <v>1.2632241813602</v>
      </c>
      <c r="AA23" s="512" t="n">
        <v>1.68085106382979</v>
      </c>
      <c r="AB23" s="512" t="n">
        <v>1.00739074550129</v>
      </c>
      <c r="AC23" s="512" t="n">
        <v>1.02440582673141</v>
      </c>
      <c r="AD23" s="512" t="n">
        <v>0.697113954180304</v>
      </c>
      <c r="AE23" s="512" t="n">
        <v>1.13938466768655</v>
      </c>
      <c r="AF23" s="512" t="n">
        <v>1.27701590784421</v>
      </c>
      <c r="AG23" s="512" t="n">
        <v>1.16856060606061</v>
      </c>
      <c r="AH23" s="512" t="n">
        <v>1.42633637548892</v>
      </c>
      <c r="AI23" s="512" t="n">
        <v>0.973544973544974</v>
      </c>
      <c r="AJ23" s="512" t="n">
        <v>1.26731980405878</v>
      </c>
      <c r="AK23" s="512" t="n">
        <v>0.988256549232159</v>
      </c>
      <c r="AL23" s="512" t="n">
        <v>2.03787878787879</v>
      </c>
      <c r="AM23" s="512" t="n">
        <v>1.64615384615385</v>
      </c>
      <c r="AN23" s="504" t="n">
        <v>9</v>
      </c>
    </row>
    <row r="24" customFormat="false" ht="18" hidden="false" customHeight="true" outlineLevel="0" collapsed="false">
      <c r="A24" s="182"/>
      <c r="B24" s="505"/>
      <c r="C24" s="199"/>
      <c r="D24" s="513"/>
      <c r="E24" s="513"/>
      <c r="F24" s="513"/>
      <c r="G24" s="513"/>
      <c r="H24" s="513"/>
      <c r="I24" s="513"/>
      <c r="J24" s="513"/>
      <c r="K24" s="513"/>
      <c r="L24" s="513"/>
      <c r="M24" s="513"/>
      <c r="N24" s="513"/>
      <c r="O24" s="513"/>
      <c r="P24" s="513"/>
      <c r="Q24" s="513"/>
      <c r="R24" s="513"/>
      <c r="S24" s="504"/>
      <c r="T24" s="182"/>
      <c r="U24" s="505"/>
      <c r="V24" s="199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04"/>
    </row>
    <row r="25" customFormat="false" ht="15.95" hidden="false" customHeight="true" outlineLevel="0" collapsed="false">
      <c r="A25" s="182" t="n">
        <v>10</v>
      </c>
      <c r="B25" s="507" t="s">
        <v>836</v>
      </c>
      <c r="C25" s="491" t="s">
        <v>826</v>
      </c>
      <c r="D25" s="508" t="n">
        <v>11486</v>
      </c>
      <c r="E25" s="508" t="n">
        <v>9293</v>
      </c>
      <c r="F25" s="508" t="n">
        <v>2193</v>
      </c>
      <c r="G25" s="508" t="n">
        <v>1938</v>
      </c>
      <c r="H25" s="508" t="n">
        <v>175</v>
      </c>
      <c r="I25" s="508" t="n">
        <v>1763</v>
      </c>
      <c r="J25" s="508" t="n">
        <v>415</v>
      </c>
      <c r="K25" s="508" t="n">
        <v>340</v>
      </c>
      <c r="L25" s="508" t="n">
        <v>43</v>
      </c>
      <c r="M25" s="508" t="n">
        <v>32</v>
      </c>
      <c r="N25" s="508" t="n">
        <v>96</v>
      </c>
      <c r="O25" s="508" t="n">
        <v>1287</v>
      </c>
      <c r="P25" s="508" t="n">
        <v>32</v>
      </c>
      <c r="Q25" s="508" t="n">
        <v>14</v>
      </c>
      <c r="R25" s="508" t="n">
        <v>611</v>
      </c>
      <c r="S25" s="504" t="n">
        <v>10</v>
      </c>
      <c r="T25" s="182" t="n">
        <v>10</v>
      </c>
      <c r="U25" s="507" t="s">
        <v>836</v>
      </c>
      <c r="V25" s="491" t="s">
        <v>826</v>
      </c>
      <c r="W25" s="508" t="n">
        <v>194</v>
      </c>
      <c r="X25" s="508" t="n">
        <v>358</v>
      </c>
      <c r="Y25" s="508" t="n">
        <v>68</v>
      </c>
      <c r="Z25" s="508" t="n">
        <v>225</v>
      </c>
      <c r="AA25" s="508" t="n">
        <v>65</v>
      </c>
      <c r="AB25" s="508" t="n">
        <v>5025</v>
      </c>
      <c r="AC25" s="508" t="n">
        <v>2143</v>
      </c>
      <c r="AD25" s="508" t="n">
        <v>968</v>
      </c>
      <c r="AE25" s="508" t="n">
        <v>1914</v>
      </c>
      <c r="AF25" s="508" t="n">
        <v>661</v>
      </c>
      <c r="AG25" s="508" t="n">
        <v>583</v>
      </c>
      <c r="AH25" s="508" t="n">
        <v>78</v>
      </c>
      <c r="AI25" s="515" t="n">
        <v>44</v>
      </c>
      <c r="AJ25" s="508" t="n">
        <v>156</v>
      </c>
      <c r="AK25" s="508" t="n">
        <v>178</v>
      </c>
      <c r="AL25" s="508" t="n">
        <v>99</v>
      </c>
      <c r="AM25" s="508" t="n">
        <v>378</v>
      </c>
      <c r="AN25" s="504" t="n">
        <v>10</v>
      </c>
    </row>
    <row r="26" customFormat="false" ht="15.95" hidden="false" customHeight="true" outlineLevel="0" collapsed="false">
      <c r="A26" s="182" t="n">
        <v>11</v>
      </c>
      <c r="B26" s="507" t="s">
        <v>837</v>
      </c>
      <c r="C26" s="491" t="s">
        <v>831</v>
      </c>
      <c r="D26" s="508" t="n">
        <v>8432</v>
      </c>
      <c r="E26" s="508" t="n">
        <v>6654</v>
      </c>
      <c r="F26" s="508" t="n">
        <v>1778</v>
      </c>
      <c r="G26" s="508" t="n">
        <v>1694</v>
      </c>
      <c r="H26" s="508" t="n">
        <v>71</v>
      </c>
      <c r="I26" s="508" t="n">
        <v>1623</v>
      </c>
      <c r="J26" s="508" t="n">
        <v>233</v>
      </c>
      <c r="K26" s="508" t="n">
        <v>207</v>
      </c>
      <c r="L26" s="508" t="n">
        <v>9</v>
      </c>
      <c r="M26" s="508" t="n">
        <v>17</v>
      </c>
      <c r="N26" s="508" t="n">
        <v>54</v>
      </c>
      <c r="O26" s="508" t="n">
        <v>1109</v>
      </c>
      <c r="P26" s="508" t="n">
        <v>27</v>
      </c>
      <c r="Q26" s="508" t="n">
        <v>4</v>
      </c>
      <c r="R26" s="508" t="n">
        <v>262</v>
      </c>
      <c r="S26" s="504" t="n">
        <v>11</v>
      </c>
      <c r="T26" s="182" t="n">
        <v>11</v>
      </c>
      <c r="U26" s="507" t="s">
        <v>837</v>
      </c>
      <c r="V26" s="491" t="s">
        <v>831</v>
      </c>
      <c r="W26" s="508" t="n">
        <v>259</v>
      </c>
      <c r="X26" s="508" t="n">
        <v>218</v>
      </c>
      <c r="Y26" s="508" t="n">
        <v>38</v>
      </c>
      <c r="Z26" s="508" t="n">
        <v>150</v>
      </c>
      <c r="AA26" s="508" t="n">
        <v>30</v>
      </c>
      <c r="AB26" s="508" t="n">
        <v>3600</v>
      </c>
      <c r="AC26" s="508" t="n">
        <v>1240</v>
      </c>
      <c r="AD26" s="508" t="n">
        <v>1001</v>
      </c>
      <c r="AE26" s="508" t="n">
        <v>1359</v>
      </c>
      <c r="AF26" s="508" t="n">
        <v>478</v>
      </c>
      <c r="AG26" s="508" t="n">
        <v>449</v>
      </c>
      <c r="AH26" s="508" t="n">
        <v>29</v>
      </c>
      <c r="AI26" s="515" t="n">
        <v>27</v>
      </c>
      <c r="AJ26" s="508" t="n">
        <v>87</v>
      </c>
      <c r="AK26" s="508" t="n">
        <v>152</v>
      </c>
      <c r="AL26" s="508" t="n">
        <v>57</v>
      </c>
      <c r="AM26" s="508" t="n">
        <v>171</v>
      </c>
      <c r="AN26" s="504" t="n">
        <v>11</v>
      </c>
    </row>
    <row r="27" customFormat="false" ht="15.95" hidden="false" customHeight="true" outlineLevel="0" collapsed="false">
      <c r="A27" s="182" t="n">
        <v>12</v>
      </c>
      <c r="B27" s="507" t="s">
        <v>838</v>
      </c>
      <c r="C27" s="491" t="s">
        <v>826</v>
      </c>
      <c r="D27" s="512" t="n">
        <v>1.36219165085389</v>
      </c>
      <c r="E27" s="512" t="n">
        <v>1.3966035467388</v>
      </c>
      <c r="F27" s="512" t="n">
        <v>1.23340832395951</v>
      </c>
      <c r="G27" s="512" t="n">
        <v>1.14403778040142</v>
      </c>
      <c r="H27" s="512" t="n">
        <v>2.46478873239437</v>
      </c>
      <c r="I27" s="512" t="n">
        <v>1.08626001232286</v>
      </c>
      <c r="J27" s="512" t="n">
        <v>1.78111587982833</v>
      </c>
      <c r="K27" s="512" t="n">
        <v>1.64251207729469</v>
      </c>
      <c r="L27" s="512" t="n">
        <v>4.77777777777778</v>
      </c>
      <c r="M27" s="512" t="n">
        <v>1.88235294117647</v>
      </c>
      <c r="N27" s="512" t="n">
        <v>1.77777777777778</v>
      </c>
      <c r="O27" s="512" t="n">
        <v>1.1605049594229</v>
      </c>
      <c r="P27" s="512" t="n">
        <v>1.18518518518519</v>
      </c>
      <c r="Q27" s="512" t="n">
        <v>3.5</v>
      </c>
      <c r="R27" s="512" t="n">
        <v>2.33206106870229</v>
      </c>
      <c r="S27" s="504" t="n">
        <v>12</v>
      </c>
      <c r="T27" s="182" t="n">
        <v>12</v>
      </c>
      <c r="U27" s="507" t="s">
        <v>838</v>
      </c>
      <c r="V27" s="491" t="s">
        <v>826</v>
      </c>
      <c r="W27" s="512" t="n">
        <v>0.749034749034749</v>
      </c>
      <c r="X27" s="512" t="n">
        <v>1.64220183486239</v>
      </c>
      <c r="Y27" s="512" t="n">
        <v>1.78947368421053</v>
      </c>
      <c r="Z27" s="512" t="n">
        <v>1.5</v>
      </c>
      <c r="AA27" s="512" t="n">
        <v>2.16666666666667</v>
      </c>
      <c r="AB27" s="512" t="n">
        <v>1.39583333333333</v>
      </c>
      <c r="AC27" s="512" t="n">
        <v>1.72822580645161</v>
      </c>
      <c r="AD27" s="512" t="n">
        <v>0.967032967032967</v>
      </c>
      <c r="AE27" s="512" t="n">
        <v>1.4083885209713</v>
      </c>
      <c r="AF27" s="512" t="n">
        <v>1.38284518828452</v>
      </c>
      <c r="AG27" s="512" t="n">
        <v>1.29844097995546</v>
      </c>
      <c r="AH27" s="512" t="n">
        <v>2.68965517241379</v>
      </c>
      <c r="AI27" s="512" t="n">
        <v>1.62962962962963</v>
      </c>
      <c r="AJ27" s="512" t="n">
        <v>1.79310344827586</v>
      </c>
      <c r="AK27" s="512" t="n">
        <v>1.17105263157895</v>
      </c>
      <c r="AL27" s="512" t="n">
        <v>1.73684210526316</v>
      </c>
      <c r="AM27" s="512" t="n">
        <v>2.21052631578947</v>
      </c>
      <c r="AN27" s="504" t="n">
        <v>12</v>
      </c>
    </row>
    <row r="28" customFormat="false" ht="18" hidden="false" customHeight="true" outlineLevel="0" collapsed="false">
      <c r="A28" s="182"/>
      <c r="B28" s="505"/>
      <c r="C28" s="199"/>
      <c r="D28" s="513"/>
      <c r="E28" s="513"/>
      <c r="F28" s="513"/>
      <c r="G28" s="513"/>
      <c r="H28" s="513"/>
      <c r="I28" s="513"/>
      <c r="J28" s="513"/>
      <c r="K28" s="513"/>
      <c r="L28" s="513"/>
      <c r="M28" s="513"/>
      <c r="N28" s="513"/>
      <c r="O28" s="513"/>
      <c r="P28" s="513"/>
      <c r="Q28" s="513"/>
      <c r="R28" s="513"/>
      <c r="S28" s="504"/>
      <c r="T28" s="182"/>
      <c r="U28" s="505"/>
      <c r="V28" s="199"/>
      <c r="W28" s="513"/>
      <c r="X28" s="513"/>
      <c r="Y28" s="513"/>
      <c r="Z28" s="513"/>
      <c r="AA28" s="513"/>
      <c r="AB28" s="513"/>
      <c r="AC28" s="513"/>
      <c r="AD28" s="513"/>
      <c r="AE28" s="513"/>
      <c r="AF28" s="513"/>
      <c r="AG28" s="513"/>
      <c r="AH28" s="513"/>
      <c r="AI28" s="513"/>
      <c r="AJ28" s="513"/>
      <c r="AK28" s="513"/>
      <c r="AL28" s="513"/>
      <c r="AM28" s="513"/>
      <c r="AN28" s="504"/>
    </row>
    <row r="29" customFormat="false" ht="15.95" hidden="false" customHeight="true" outlineLevel="0" collapsed="false">
      <c r="A29" s="182" t="n">
        <v>13</v>
      </c>
      <c r="B29" s="507" t="s">
        <v>839</v>
      </c>
      <c r="C29" s="491" t="s">
        <v>826</v>
      </c>
      <c r="D29" s="508" t="n">
        <v>16690</v>
      </c>
      <c r="E29" s="508" t="n">
        <v>14297</v>
      </c>
      <c r="F29" s="508" t="n">
        <v>2393</v>
      </c>
      <c r="G29" s="508" t="n">
        <v>1863</v>
      </c>
      <c r="H29" s="508" t="n">
        <v>539</v>
      </c>
      <c r="I29" s="508" t="n">
        <v>1324</v>
      </c>
      <c r="J29" s="508" t="n">
        <v>3544</v>
      </c>
      <c r="K29" s="508" t="n">
        <v>2378</v>
      </c>
      <c r="L29" s="508" t="n">
        <v>474</v>
      </c>
      <c r="M29" s="508" t="n">
        <v>692</v>
      </c>
      <c r="N29" s="508" t="n">
        <v>498</v>
      </c>
      <c r="O29" s="508" t="n">
        <v>562</v>
      </c>
      <c r="P29" s="508" t="n">
        <v>75</v>
      </c>
      <c r="Q29" s="508" t="n">
        <v>275</v>
      </c>
      <c r="R29" s="508" t="n">
        <v>571</v>
      </c>
      <c r="S29" s="504" t="n">
        <v>13</v>
      </c>
      <c r="T29" s="182" t="n">
        <v>13</v>
      </c>
      <c r="U29" s="507" t="s">
        <v>839</v>
      </c>
      <c r="V29" s="491" t="s">
        <v>826</v>
      </c>
      <c r="W29" s="508" t="n">
        <v>191</v>
      </c>
      <c r="X29" s="508" t="n">
        <v>689</v>
      </c>
      <c r="Y29" s="508" t="n">
        <v>137</v>
      </c>
      <c r="Z29" s="508" t="n">
        <v>334</v>
      </c>
      <c r="AA29" s="508" t="n">
        <v>218</v>
      </c>
      <c r="AB29" s="508" t="n">
        <v>4418</v>
      </c>
      <c r="AC29" s="508" t="n">
        <v>2042</v>
      </c>
      <c r="AD29" s="508" t="n">
        <v>732</v>
      </c>
      <c r="AE29" s="508" t="n">
        <v>1644</v>
      </c>
      <c r="AF29" s="508" t="n">
        <v>805</v>
      </c>
      <c r="AG29" s="508" t="n">
        <v>572</v>
      </c>
      <c r="AH29" s="508" t="n">
        <v>233</v>
      </c>
      <c r="AI29" s="508" t="n">
        <v>24</v>
      </c>
      <c r="AJ29" s="508" t="n">
        <v>782</v>
      </c>
      <c r="AK29" s="508" t="n">
        <v>158</v>
      </c>
      <c r="AL29" s="508" t="n">
        <v>1535</v>
      </c>
      <c r="AM29" s="508" t="n">
        <v>700</v>
      </c>
      <c r="AN29" s="504" t="n">
        <v>13</v>
      </c>
    </row>
    <row r="30" customFormat="false" ht="15.95" hidden="false" customHeight="true" outlineLevel="0" collapsed="false">
      <c r="A30" s="182" t="n">
        <v>14</v>
      </c>
      <c r="B30" s="507" t="s">
        <v>840</v>
      </c>
      <c r="C30" s="491" t="s">
        <v>831</v>
      </c>
      <c r="D30" s="508" t="n">
        <v>4392</v>
      </c>
      <c r="E30" s="508" t="n">
        <v>3742</v>
      </c>
      <c r="F30" s="508" t="n">
        <v>650</v>
      </c>
      <c r="G30" s="508" t="n">
        <v>426</v>
      </c>
      <c r="H30" s="508" t="n">
        <v>131</v>
      </c>
      <c r="I30" s="508" t="n">
        <v>295</v>
      </c>
      <c r="J30" s="508" t="n">
        <v>858</v>
      </c>
      <c r="K30" s="508" t="n">
        <v>587</v>
      </c>
      <c r="L30" s="508" t="n">
        <v>100</v>
      </c>
      <c r="M30" s="508" t="n">
        <v>171</v>
      </c>
      <c r="N30" s="508" t="n">
        <v>144</v>
      </c>
      <c r="O30" s="508" t="n">
        <v>141</v>
      </c>
      <c r="P30" s="508" t="n">
        <v>16</v>
      </c>
      <c r="Q30" s="508" t="n">
        <v>57</v>
      </c>
      <c r="R30" s="508" t="n">
        <v>157</v>
      </c>
      <c r="S30" s="504" t="n">
        <v>14</v>
      </c>
      <c r="T30" s="182" t="n">
        <v>14</v>
      </c>
      <c r="U30" s="507" t="s">
        <v>840</v>
      </c>
      <c r="V30" s="491" t="s">
        <v>831</v>
      </c>
      <c r="W30" s="508" t="n">
        <v>54</v>
      </c>
      <c r="X30" s="508" t="n">
        <v>181</v>
      </c>
      <c r="Y30" s="508" t="n">
        <v>36</v>
      </c>
      <c r="Z30" s="508" t="n">
        <v>93</v>
      </c>
      <c r="AA30" s="508" t="n">
        <v>52</v>
      </c>
      <c r="AB30" s="508" t="n">
        <v>1343</v>
      </c>
      <c r="AC30" s="508" t="n">
        <v>549</v>
      </c>
      <c r="AD30" s="508" t="n">
        <v>186</v>
      </c>
      <c r="AE30" s="508" t="n">
        <v>608</v>
      </c>
      <c r="AF30" s="508" t="n">
        <v>239</v>
      </c>
      <c r="AG30" s="508" t="n">
        <v>170</v>
      </c>
      <c r="AH30" s="508" t="n">
        <v>69</v>
      </c>
      <c r="AI30" s="508" t="n">
        <v>65</v>
      </c>
      <c r="AJ30" s="508" t="n">
        <v>257</v>
      </c>
      <c r="AK30" s="508" t="n">
        <v>56</v>
      </c>
      <c r="AL30" s="508" t="n">
        <v>256</v>
      </c>
      <c r="AM30" s="508" t="n">
        <v>142</v>
      </c>
      <c r="AN30" s="504" t="n">
        <v>14</v>
      </c>
    </row>
    <row r="31" customFormat="false" ht="15.95" hidden="false" customHeight="true" outlineLevel="0" collapsed="false">
      <c r="A31" s="182" t="n">
        <v>15</v>
      </c>
      <c r="B31" s="507" t="s">
        <v>841</v>
      </c>
      <c r="C31" s="491" t="s">
        <v>826</v>
      </c>
      <c r="D31" s="512" t="n">
        <v>3.80009107468124</v>
      </c>
      <c r="E31" s="512" t="n">
        <v>3.82068412613576</v>
      </c>
      <c r="F31" s="512" t="n">
        <v>3.68153846153846</v>
      </c>
      <c r="G31" s="512" t="n">
        <v>4.37323943661972</v>
      </c>
      <c r="H31" s="512" t="n">
        <v>4.11450381679389</v>
      </c>
      <c r="I31" s="512" t="n">
        <v>4.48813559322034</v>
      </c>
      <c r="J31" s="512" t="n">
        <v>4.13053613053613</v>
      </c>
      <c r="K31" s="512" t="n">
        <v>4.05110732538331</v>
      </c>
      <c r="L31" s="512" t="n">
        <v>4.74</v>
      </c>
      <c r="M31" s="512" t="n">
        <v>4.046783625731</v>
      </c>
      <c r="N31" s="512" t="n">
        <v>3.45833333333333</v>
      </c>
      <c r="O31" s="512" t="n">
        <v>3.98581560283688</v>
      </c>
      <c r="P31" s="512" t="n">
        <v>4.6875</v>
      </c>
      <c r="Q31" s="512" t="n">
        <v>4.82456140350877</v>
      </c>
      <c r="R31" s="512" t="n">
        <v>3.63694267515924</v>
      </c>
      <c r="S31" s="504" t="n">
        <v>15</v>
      </c>
      <c r="T31" s="182" t="n">
        <v>15</v>
      </c>
      <c r="U31" s="507" t="s">
        <v>841</v>
      </c>
      <c r="V31" s="491" t="s">
        <v>826</v>
      </c>
      <c r="W31" s="512" t="n">
        <v>3.53703703703704</v>
      </c>
      <c r="X31" s="512" t="n">
        <v>3.80662983425414</v>
      </c>
      <c r="Y31" s="512" t="n">
        <v>3.80555555555556</v>
      </c>
      <c r="Z31" s="512" t="n">
        <v>3.59139784946237</v>
      </c>
      <c r="AA31" s="512" t="n">
        <v>4.19230769230769</v>
      </c>
      <c r="AB31" s="512" t="n">
        <v>3.28965003723008</v>
      </c>
      <c r="AC31" s="512" t="n">
        <v>3.71948998178506</v>
      </c>
      <c r="AD31" s="512" t="n">
        <v>3.93548387096774</v>
      </c>
      <c r="AE31" s="512" t="n">
        <v>2.70394736842105</v>
      </c>
      <c r="AF31" s="512" t="n">
        <v>3.36820083682008</v>
      </c>
      <c r="AG31" s="512" t="n">
        <v>3.36470588235294</v>
      </c>
      <c r="AH31" s="512" t="n">
        <v>3.3768115942029</v>
      </c>
      <c r="AI31" s="512" t="n">
        <v>0.369230769230769</v>
      </c>
      <c r="AJ31" s="512" t="n">
        <v>3.04280155642023</v>
      </c>
      <c r="AK31" s="512" t="n">
        <v>2.82142857142857</v>
      </c>
      <c r="AL31" s="512" t="n">
        <v>5.99609375</v>
      </c>
      <c r="AM31" s="512" t="n">
        <v>4.92957746478873</v>
      </c>
      <c r="AN31" s="504" t="n">
        <v>15</v>
      </c>
    </row>
    <row r="32" customFormat="false" ht="18" hidden="false" customHeight="true" outlineLevel="0" collapsed="false">
      <c r="A32" s="182"/>
      <c r="B32" s="505"/>
      <c r="C32" s="199"/>
      <c r="D32" s="513"/>
      <c r="E32" s="513"/>
      <c r="F32" s="513"/>
      <c r="G32" s="513"/>
      <c r="H32" s="513"/>
      <c r="I32" s="513"/>
      <c r="J32" s="513"/>
      <c r="K32" s="513"/>
      <c r="L32" s="513"/>
      <c r="M32" s="513"/>
      <c r="N32" s="513"/>
      <c r="O32" s="513"/>
      <c r="P32" s="513"/>
      <c r="Q32" s="513"/>
      <c r="R32" s="513"/>
      <c r="S32" s="504"/>
      <c r="T32" s="182"/>
      <c r="U32" s="505"/>
      <c r="V32" s="199"/>
      <c r="W32" s="513"/>
      <c r="X32" s="513"/>
      <c r="Y32" s="513"/>
      <c r="Z32" s="513"/>
      <c r="AA32" s="513"/>
      <c r="AB32" s="513"/>
      <c r="AC32" s="513"/>
      <c r="AD32" s="513"/>
      <c r="AE32" s="513"/>
      <c r="AF32" s="513"/>
      <c r="AG32" s="513"/>
      <c r="AH32" s="513"/>
      <c r="AI32" s="513"/>
      <c r="AJ32" s="513"/>
      <c r="AK32" s="513"/>
      <c r="AL32" s="513"/>
      <c r="AM32" s="513"/>
      <c r="AN32" s="504"/>
    </row>
    <row r="33" customFormat="false" ht="15.95" hidden="false" customHeight="true" outlineLevel="0" collapsed="false">
      <c r="A33" s="182" t="n">
        <v>16</v>
      </c>
      <c r="B33" s="507" t="s">
        <v>842</v>
      </c>
      <c r="C33" s="491" t="s">
        <v>826</v>
      </c>
      <c r="D33" s="508" t="n">
        <v>2717</v>
      </c>
      <c r="E33" s="508" t="n">
        <v>2607</v>
      </c>
      <c r="F33" s="508" t="n">
        <v>110</v>
      </c>
      <c r="G33" s="508" t="n">
        <v>499</v>
      </c>
      <c r="H33" s="508" t="n">
        <v>46</v>
      </c>
      <c r="I33" s="508" t="n">
        <v>453</v>
      </c>
      <c r="J33" s="508" t="n">
        <v>165</v>
      </c>
      <c r="K33" s="508" t="n">
        <v>115</v>
      </c>
      <c r="L33" s="508" t="n">
        <v>36</v>
      </c>
      <c r="M33" s="508" t="n">
        <v>14</v>
      </c>
      <c r="N33" s="508" t="n">
        <v>58</v>
      </c>
      <c r="O33" s="508" t="n">
        <v>15</v>
      </c>
      <c r="P33" s="508" t="n">
        <v>8</v>
      </c>
      <c r="Q33" s="508" t="n">
        <v>19</v>
      </c>
      <c r="R33" s="508" t="n">
        <v>83</v>
      </c>
      <c r="S33" s="504" t="n">
        <v>16</v>
      </c>
      <c r="T33" s="182" t="n">
        <v>16</v>
      </c>
      <c r="U33" s="507" t="s">
        <v>842</v>
      </c>
      <c r="V33" s="491" t="s">
        <v>826</v>
      </c>
      <c r="W33" s="508" t="n">
        <v>7</v>
      </c>
      <c r="X33" s="508" t="n">
        <v>171</v>
      </c>
      <c r="Y33" s="508" t="n">
        <v>18</v>
      </c>
      <c r="Z33" s="508" t="n">
        <v>3</v>
      </c>
      <c r="AA33" s="508" t="n">
        <v>150</v>
      </c>
      <c r="AB33" s="508" t="n">
        <v>1564</v>
      </c>
      <c r="AC33" s="508" t="n">
        <v>966</v>
      </c>
      <c r="AD33" s="508" t="n">
        <v>488</v>
      </c>
      <c r="AE33" s="508" t="n">
        <v>110</v>
      </c>
      <c r="AF33" s="508" t="n">
        <v>14</v>
      </c>
      <c r="AG33" s="508" t="n">
        <v>8</v>
      </c>
      <c r="AH33" s="508" t="n">
        <v>6</v>
      </c>
      <c r="AI33" s="515" t="n">
        <v>0</v>
      </c>
      <c r="AJ33" s="508" t="n">
        <v>37</v>
      </c>
      <c r="AK33" s="508" t="n">
        <v>9</v>
      </c>
      <c r="AL33" s="508" t="n">
        <v>26</v>
      </c>
      <c r="AM33" s="508" t="n">
        <v>42</v>
      </c>
      <c r="AN33" s="504" t="n">
        <v>16</v>
      </c>
    </row>
    <row r="34" customFormat="false" ht="15.95" hidden="false" customHeight="true" outlineLevel="0" collapsed="false">
      <c r="A34" s="182" t="n">
        <v>17</v>
      </c>
      <c r="B34" s="507" t="s">
        <v>843</v>
      </c>
      <c r="C34" s="491" t="s">
        <v>831</v>
      </c>
      <c r="D34" s="508" t="n">
        <v>1100</v>
      </c>
      <c r="E34" s="508" t="n">
        <v>1055</v>
      </c>
      <c r="F34" s="508" t="n">
        <v>45</v>
      </c>
      <c r="G34" s="508" t="n">
        <v>104</v>
      </c>
      <c r="H34" s="508" t="n">
        <v>87</v>
      </c>
      <c r="I34" s="508" t="n">
        <v>17</v>
      </c>
      <c r="J34" s="508" t="n">
        <v>65</v>
      </c>
      <c r="K34" s="508" t="n">
        <v>40</v>
      </c>
      <c r="L34" s="508" t="n">
        <v>15</v>
      </c>
      <c r="M34" s="508" t="n">
        <v>10</v>
      </c>
      <c r="N34" s="508" t="n">
        <v>18</v>
      </c>
      <c r="O34" s="508" t="n">
        <v>5</v>
      </c>
      <c r="P34" s="508" t="n">
        <v>3</v>
      </c>
      <c r="Q34" s="508" t="n">
        <v>10</v>
      </c>
      <c r="R34" s="508" t="n">
        <v>21</v>
      </c>
      <c r="S34" s="504" t="n">
        <v>17</v>
      </c>
      <c r="T34" s="182" t="n">
        <v>17</v>
      </c>
      <c r="U34" s="507" t="s">
        <v>843</v>
      </c>
      <c r="V34" s="491" t="s">
        <v>831</v>
      </c>
      <c r="W34" s="508" t="n">
        <v>1</v>
      </c>
      <c r="X34" s="508" t="n">
        <v>38</v>
      </c>
      <c r="Y34" s="508" t="n">
        <v>4</v>
      </c>
      <c r="Z34" s="508" t="n">
        <v>1</v>
      </c>
      <c r="AA34" s="508" t="n">
        <v>33</v>
      </c>
      <c r="AB34" s="508" t="n">
        <v>788</v>
      </c>
      <c r="AC34" s="508" t="n">
        <v>449</v>
      </c>
      <c r="AD34" s="508" t="n">
        <v>319</v>
      </c>
      <c r="AE34" s="508" t="n">
        <v>20</v>
      </c>
      <c r="AF34" s="508" t="n">
        <v>3</v>
      </c>
      <c r="AG34" s="508" t="n">
        <v>1</v>
      </c>
      <c r="AH34" s="508" t="n">
        <v>2</v>
      </c>
      <c r="AI34" s="515" t="n">
        <v>0</v>
      </c>
      <c r="AJ34" s="508" t="n">
        <v>14</v>
      </c>
      <c r="AK34" s="508" t="n">
        <v>8</v>
      </c>
      <c r="AL34" s="508" t="n">
        <v>5</v>
      </c>
      <c r="AM34" s="508" t="n">
        <v>17</v>
      </c>
      <c r="AN34" s="504" t="n">
        <v>17</v>
      </c>
    </row>
    <row r="35" customFormat="false" ht="15.95" hidden="false" customHeight="true" outlineLevel="0" collapsed="false">
      <c r="A35" s="182" t="n">
        <v>18</v>
      </c>
      <c r="B35" s="507" t="s">
        <v>844</v>
      </c>
      <c r="C35" s="491" t="s">
        <v>826</v>
      </c>
      <c r="D35" s="512" t="n">
        <v>2.47</v>
      </c>
      <c r="E35" s="512" t="n">
        <v>2.47109004739337</v>
      </c>
      <c r="F35" s="512" t="n">
        <v>2.44444444444444</v>
      </c>
      <c r="G35" s="512" t="n">
        <v>4.79807692307692</v>
      </c>
      <c r="H35" s="512" t="n">
        <v>0.528735632183908</v>
      </c>
      <c r="I35" s="512" t="n">
        <v>26.6470588235294</v>
      </c>
      <c r="J35" s="512" t="n">
        <v>2.53846153846154</v>
      </c>
      <c r="K35" s="512" t="n">
        <v>2.875</v>
      </c>
      <c r="L35" s="512" t="n">
        <v>2.4</v>
      </c>
      <c r="M35" s="512" t="n">
        <v>1.4</v>
      </c>
      <c r="N35" s="512" t="n">
        <v>3.22222222222222</v>
      </c>
      <c r="O35" s="512" t="n">
        <v>3</v>
      </c>
      <c r="P35" s="512" t="n">
        <v>2.66666666666667</v>
      </c>
      <c r="Q35" s="512" t="n">
        <v>1.9</v>
      </c>
      <c r="R35" s="512" t="n">
        <v>3.95238095238095</v>
      </c>
      <c r="S35" s="504" t="n">
        <v>18</v>
      </c>
      <c r="T35" s="182" t="n">
        <v>18</v>
      </c>
      <c r="U35" s="507" t="s">
        <v>844</v>
      </c>
      <c r="V35" s="491" t="s">
        <v>826</v>
      </c>
      <c r="W35" s="512" t="n">
        <v>7</v>
      </c>
      <c r="X35" s="512" t="n">
        <v>4.5</v>
      </c>
      <c r="Y35" s="512" t="n">
        <v>4.5</v>
      </c>
      <c r="Z35" s="512" t="n">
        <v>3</v>
      </c>
      <c r="AA35" s="512" t="n">
        <v>4.54545454545455</v>
      </c>
      <c r="AB35" s="512" t="n">
        <v>1.98477157360406</v>
      </c>
      <c r="AC35" s="512" t="n">
        <v>2.15144766146993</v>
      </c>
      <c r="AD35" s="512" t="n">
        <v>1.52978056426332</v>
      </c>
      <c r="AE35" s="512" t="n">
        <v>5.5</v>
      </c>
      <c r="AF35" s="512" t="n">
        <v>4.66666666666667</v>
      </c>
      <c r="AG35" s="512" t="n">
        <v>8</v>
      </c>
      <c r="AH35" s="512" t="n">
        <v>3</v>
      </c>
      <c r="AI35" s="512" t="n">
        <v>0</v>
      </c>
      <c r="AJ35" s="512" t="n">
        <v>2.64285714285714</v>
      </c>
      <c r="AK35" s="512" t="n">
        <v>1.125</v>
      </c>
      <c r="AL35" s="512" t="n">
        <v>5.2</v>
      </c>
      <c r="AM35" s="512" t="n">
        <v>2.47058823529412</v>
      </c>
      <c r="AN35" s="504" t="n">
        <v>18</v>
      </c>
    </row>
    <row r="36" customFormat="false" ht="14.1" hidden="false" customHeight="true" outlineLevel="0" collapsed="false">
      <c r="A36" s="182"/>
      <c r="B36" s="507"/>
      <c r="C36" s="491"/>
      <c r="D36" s="514"/>
      <c r="E36" s="514"/>
      <c r="F36" s="514"/>
      <c r="G36" s="514"/>
      <c r="H36" s="514"/>
      <c r="I36" s="513"/>
      <c r="J36" s="513"/>
      <c r="K36" s="513"/>
      <c r="L36" s="513"/>
      <c r="M36" s="513"/>
      <c r="N36" s="513"/>
      <c r="O36" s="513"/>
      <c r="P36" s="514"/>
      <c r="Q36" s="514"/>
      <c r="R36" s="514"/>
      <c r="S36" s="504"/>
      <c r="T36" s="182"/>
      <c r="U36" s="507"/>
      <c r="V36" s="491"/>
      <c r="W36" s="514"/>
      <c r="X36" s="514"/>
      <c r="Y36" s="514"/>
      <c r="Z36" s="514"/>
      <c r="AA36" s="514"/>
      <c r="AB36" s="514"/>
      <c r="AC36" s="514"/>
      <c r="AD36" s="514"/>
      <c r="AE36" s="514"/>
      <c r="AF36" s="510"/>
      <c r="AG36" s="510"/>
      <c r="AH36" s="510"/>
      <c r="AI36" s="510"/>
      <c r="AJ36" s="514"/>
      <c r="AK36" s="514"/>
      <c r="AL36" s="514"/>
      <c r="AM36" s="514"/>
      <c r="AN36" s="504"/>
    </row>
    <row r="37" customFormat="false" ht="15.95" hidden="false" customHeight="true" outlineLevel="0" collapsed="false">
      <c r="A37" s="182" t="n">
        <v>19</v>
      </c>
      <c r="B37" s="507" t="s">
        <v>845</v>
      </c>
      <c r="C37" s="491" t="s">
        <v>826</v>
      </c>
      <c r="D37" s="508" t="n">
        <v>35628</v>
      </c>
      <c r="E37" s="508" t="n">
        <v>29358</v>
      </c>
      <c r="F37" s="508" t="n">
        <v>6270</v>
      </c>
      <c r="G37" s="508" t="n">
        <v>4042</v>
      </c>
      <c r="H37" s="508" t="n">
        <v>141</v>
      </c>
      <c r="I37" s="508" t="n">
        <v>3901</v>
      </c>
      <c r="J37" s="508" t="n">
        <v>2113</v>
      </c>
      <c r="K37" s="508" t="n">
        <v>1805</v>
      </c>
      <c r="L37" s="508" t="n">
        <v>53</v>
      </c>
      <c r="M37" s="508" t="n">
        <v>255</v>
      </c>
      <c r="N37" s="508" t="n">
        <v>58</v>
      </c>
      <c r="O37" s="508" t="n">
        <v>2740</v>
      </c>
      <c r="P37" s="508" t="n">
        <v>3</v>
      </c>
      <c r="Q37" s="508" t="n">
        <v>33</v>
      </c>
      <c r="R37" s="508" t="n">
        <v>259</v>
      </c>
      <c r="S37" s="504" t="n">
        <v>19</v>
      </c>
      <c r="T37" s="182" t="n">
        <v>19</v>
      </c>
      <c r="U37" s="507" t="s">
        <v>845</v>
      </c>
      <c r="V37" s="491" t="s">
        <v>826</v>
      </c>
      <c r="W37" s="508" t="n">
        <v>1270</v>
      </c>
      <c r="X37" s="508" t="n">
        <v>592</v>
      </c>
      <c r="Y37" s="508" t="n">
        <v>133</v>
      </c>
      <c r="Z37" s="508" t="n">
        <v>429</v>
      </c>
      <c r="AA37" s="508" t="n">
        <v>30</v>
      </c>
      <c r="AB37" s="508" t="n">
        <v>18697</v>
      </c>
      <c r="AC37" s="508" t="n">
        <v>9060</v>
      </c>
      <c r="AD37" s="508" t="n">
        <v>1637</v>
      </c>
      <c r="AE37" s="508" t="n">
        <v>8000</v>
      </c>
      <c r="AF37" s="508" t="n">
        <v>3114</v>
      </c>
      <c r="AG37" s="508" t="n">
        <v>2140</v>
      </c>
      <c r="AH37" s="508" t="n">
        <v>974</v>
      </c>
      <c r="AI37" s="515" t="n">
        <v>349</v>
      </c>
      <c r="AJ37" s="508" t="n">
        <v>937</v>
      </c>
      <c r="AK37" s="508" t="n">
        <v>164</v>
      </c>
      <c r="AL37" s="508" t="n">
        <v>98</v>
      </c>
      <c r="AM37" s="508" t="n">
        <v>1159</v>
      </c>
      <c r="AN37" s="504" t="n">
        <v>19</v>
      </c>
    </row>
    <row r="38" customFormat="false" ht="15.95" hidden="false" customHeight="true" outlineLevel="0" collapsed="false">
      <c r="A38" s="182" t="n">
        <v>20</v>
      </c>
      <c r="B38" s="507" t="s">
        <v>846</v>
      </c>
      <c r="C38" s="491" t="s">
        <v>831</v>
      </c>
      <c r="D38" s="508" t="n">
        <v>23506</v>
      </c>
      <c r="E38" s="508" t="n">
        <v>19284</v>
      </c>
      <c r="F38" s="508" t="n">
        <v>4222</v>
      </c>
      <c r="G38" s="508" t="n">
        <v>1354</v>
      </c>
      <c r="H38" s="508" t="n">
        <v>123</v>
      </c>
      <c r="I38" s="508" t="n">
        <v>1231</v>
      </c>
      <c r="J38" s="508" t="n">
        <v>426</v>
      </c>
      <c r="K38" s="508" t="n">
        <v>305</v>
      </c>
      <c r="L38" s="508" t="n">
        <v>18</v>
      </c>
      <c r="M38" s="508" t="n">
        <v>103</v>
      </c>
      <c r="N38" s="508" t="n">
        <v>25</v>
      </c>
      <c r="O38" s="508" t="n">
        <v>1816</v>
      </c>
      <c r="P38" s="508" t="n">
        <v>2</v>
      </c>
      <c r="Q38" s="508" t="n">
        <v>9</v>
      </c>
      <c r="R38" s="508" t="n">
        <v>108</v>
      </c>
      <c r="S38" s="504" t="n">
        <v>20</v>
      </c>
      <c r="T38" s="182" t="n">
        <v>20</v>
      </c>
      <c r="U38" s="507" t="s">
        <v>846</v>
      </c>
      <c r="V38" s="491" t="s">
        <v>831</v>
      </c>
      <c r="W38" s="508" t="n">
        <v>668</v>
      </c>
      <c r="X38" s="508" t="n">
        <v>356</v>
      </c>
      <c r="Y38" s="508" t="n">
        <v>225</v>
      </c>
      <c r="Z38" s="508" t="n">
        <v>116</v>
      </c>
      <c r="AA38" s="508" t="n">
        <v>15</v>
      </c>
      <c r="AB38" s="508" t="n">
        <v>13599</v>
      </c>
      <c r="AC38" s="508" t="n">
        <v>6431</v>
      </c>
      <c r="AD38" s="508" t="n">
        <v>1665</v>
      </c>
      <c r="AE38" s="508" t="n">
        <v>5503</v>
      </c>
      <c r="AF38" s="508" t="n">
        <v>1796</v>
      </c>
      <c r="AG38" s="508" t="n">
        <v>782</v>
      </c>
      <c r="AH38" s="508" t="n">
        <v>1014</v>
      </c>
      <c r="AI38" s="515" t="n">
        <v>1569</v>
      </c>
      <c r="AJ38" s="508" t="n">
        <v>727</v>
      </c>
      <c r="AK38" s="508" t="n">
        <v>83</v>
      </c>
      <c r="AL38" s="508" t="n">
        <v>40</v>
      </c>
      <c r="AM38" s="508" t="n">
        <v>928</v>
      </c>
      <c r="AN38" s="504" t="n">
        <v>20</v>
      </c>
    </row>
    <row r="39" customFormat="false" ht="15.95" hidden="false" customHeight="true" outlineLevel="0" collapsed="false">
      <c r="A39" s="182" t="n">
        <v>21</v>
      </c>
      <c r="B39" s="507" t="s">
        <v>847</v>
      </c>
      <c r="C39" s="491" t="s">
        <v>826</v>
      </c>
      <c r="D39" s="512" t="n">
        <v>1.51569811962903</v>
      </c>
      <c r="E39" s="512" t="n">
        <v>1.52240199128811</v>
      </c>
      <c r="F39" s="512" t="n">
        <v>1.48507816200853</v>
      </c>
      <c r="G39" s="512" t="n">
        <v>2.98522895125554</v>
      </c>
      <c r="H39" s="512" t="n">
        <v>1.14634146341463</v>
      </c>
      <c r="I39" s="512" t="n">
        <v>3.16896831844029</v>
      </c>
      <c r="J39" s="512" t="n">
        <v>4.96009389671362</v>
      </c>
      <c r="K39" s="512" t="n">
        <v>5.91803278688525</v>
      </c>
      <c r="L39" s="512" t="n">
        <v>2.94444444444444</v>
      </c>
      <c r="M39" s="512" t="n">
        <v>2.47572815533981</v>
      </c>
      <c r="N39" s="512" t="n">
        <v>2.32</v>
      </c>
      <c r="O39" s="512" t="n">
        <v>1.50881057268722</v>
      </c>
      <c r="P39" s="512" t="n">
        <v>1.5</v>
      </c>
      <c r="Q39" s="512" t="n">
        <v>3.66666666666667</v>
      </c>
      <c r="R39" s="512" t="n">
        <v>2.39814814814815</v>
      </c>
      <c r="S39" s="504" t="n">
        <v>21</v>
      </c>
      <c r="T39" s="182" t="n">
        <v>21</v>
      </c>
      <c r="U39" s="507" t="s">
        <v>847</v>
      </c>
      <c r="V39" s="491" t="s">
        <v>826</v>
      </c>
      <c r="W39" s="512" t="n">
        <v>1.90119760479042</v>
      </c>
      <c r="X39" s="512" t="n">
        <v>1.66292134831461</v>
      </c>
      <c r="Y39" s="512" t="n">
        <v>0.591111111111111</v>
      </c>
      <c r="Z39" s="512" t="n">
        <v>3.69827586206897</v>
      </c>
      <c r="AA39" s="512" t="n">
        <v>2</v>
      </c>
      <c r="AB39" s="512" t="n">
        <v>1.37488050591955</v>
      </c>
      <c r="AC39" s="512" t="n">
        <v>1.40880111957705</v>
      </c>
      <c r="AD39" s="512" t="n">
        <v>0.983183183183183</v>
      </c>
      <c r="AE39" s="512" t="n">
        <v>1.45375249863711</v>
      </c>
      <c r="AF39" s="512" t="n">
        <v>1.73385300668151</v>
      </c>
      <c r="AG39" s="512" t="n">
        <v>2.73657289002558</v>
      </c>
      <c r="AH39" s="512" t="n">
        <v>0.960552268244576</v>
      </c>
      <c r="AI39" s="512" t="n">
        <v>0.222434671765456</v>
      </c>
      <c r="AJ39" s="512" t="n">
        <v>1.2888583218707</v>
      </c>
      <c r="AK39" s="512" t="n">
        <v>1.97590361445783</v>
      </c>
      <c r="AL39" s="512" t="n">
        <v>2.45</v>
      </c>
      <c r="AM39" s="512" t="n">
        <v>1.2489224137931</v>
      </c>
      <c r="AN39" s="504" t="n">
        <v>21</v>
      </c>
    </row>
    <row r="40" customFormat="false" ht="18" hidden="false" customHeight="true" outlineLevel="0" collapsed="false">
      <c r="A40" s="182"/>
      <c r="B40" s="27"/>
      <c r="C40" s="199"/>
      <c r="D40" s="513"/>
      <c r="E40" s="513"/>
      <c r="F40" s="513"/>
      <c r="G40" s="513"/>
      <c r="H40" s="513"/>
      <c r="I40" s="513"/>
      <c r="J40" s="513"/>
      <c r="K40" s="513"/>
      <c r="L40" s="513"/>
      <c r="M40" s="513"/>
      <c r="N40" s="513"/>
      <c r="O40" s="513"/>
      <c r="P40" s="513"/>
      <c r="Q40" s="513"/>
      <c r="R40" s="513"/>
      <c r="S40" s="504"/>
      <c r="T40" s="182"/>
      <c r="U40" s="27"/>
      <c r="V40" s="199"/>
      <c r="W40" s="513"/>
      <c r="X40" s="513"/>
      <c r="Y40" s="513"/>
      <c r="Z40" s="513"/>
      <c r="AA40" s="513"/>
      <c r="AB40" s="513"/>
      <c r="AC40" s="513"/>
      <c r="AD40" s="513"/>
      <c r="AE40" s="513"/>
      <c r="AF40" s="513"/>
      <c r="AG40" s="513"/>
      <c r="AH40" s="513"/>
      <c r="AI40" s="513"/>
      <c r="AJ40" s="513"/>
      <c r="AK40" s="513"/>
      <c r="AL40" s="513"/>
      <c r="AM40" s="513"/>
      <c r="AN40" s="504"/>
    </row>
    <row r="41" customFormat="false" ht="15.95" hidden="false" customHeight="true" outlineLevel="0" collapsed="false">
      <c r="A41" s="182" t="n">
        <v>22</v>
      </c>
      <c r="B41" s="27" t="s">
        <v>848</v>
      </c>
      <c r="C41" s="199"/>
      <c r="D41" s="513"/>
      <c r="E41" s="513"/>
      <c r="F41" s="513"/>
      <c r="G41" s="513"/>
      <c r="H41" s="513"/>
      <c r="I41" s="513"/>
      <c r="J41" s="513"/>
      <c r="K41" s="513"/>
      <c r="L41" s="513"/>
      <c r="M41" s="513"/>
      <c r="N41" s="513"/>
      <c r="O41" s="513"/>
      <c r="P41" s="513"/>
      <c r="Q41" s="513"/>
      <c r="R41" s="513"/>
      <c r="S41" s="504"/>
      <c r="T41" s="182" t="n">
        <v>22</v>
      </c>
      <c r="U41" s="27" t="s">
        <v>848</v>
      </c>
      <c r="V41" s="199"/>
      <c r="W41" s="513"/>
      <c r="X41" s="513"/>
      <c r="Y41" s="513"/>
      <c r="Z41" s="513"/>
      <c r="AA41" s="513"/>
      <c r="AB41" s="513"/>
      <c r="AC41" s="513"/>
      <c r="AD41" s="513"/>
      <c r="AE41" s="513"/>
      <c r="AF41" s="513"/>
      <c r="AG41" s="513"/>
      <c r="AH41" s="513"/>
      <c r="AI41" s="513"/>
      <c r="AJ41" s="513"/>
      <c r="AK41" s="513"/>
      <c r="AL41" s="513"/>
      <c r="AM41" s="513"/>
      <c r="AN41" s="504"/>
    </row>
    <row r="42" customFormat="false" ht="12.75" hidden="false" customHeight="false" outlineLevel="0" collapsed="false">
      <c r="A42" s="27"/>
      <c r="B42" s="507" t="s">
        <v>849</v>
      </c>
      <c r="C42" s="491" t="s">
        <v>826</v>
      </c>
      <c r="D42" s="508" t="n">
        <v>33853</v>
      </c>
      <c r="E42" s="508" t="n">
        <v>30748</v>
      </c>
      <c r="F42" s="508" t="n">
        <v>3105</v>
      </c>
      <c r="G42" s="508" t="n">
        <v>5047</v>
      </c>
      <c r="H42" s="508" t="n">
        <v>324</v>
      </c>
      <c r="I42" s="508" t="n">
        <v>4723</v>
      </c>
      <c r="J42" s="508" t="n">
        <v>5230</v>
      </c>
      <c r="K42" s="508" t="n">
        <v>4582</v>
      </c>
      <c r="L42" s="508" t="n">
        <v>539</v>
      </c>
      <c r="M42" s="508" t="n">
        <v>109</v>
      </c>
      <c r="N42" s="508" t="n">
        <v>180</v>
      </c>
      <c r="O42" s="508" t="n">
        <v>1705</v>
      </c>
      <c r="P42" s="508" t="n">
        <v>34</v>
      </c>
      <c r="Q42" s="508" t="n">
        <v>1576</v>
      </c>
      <c r="R42" s="508" t="n">
        <v>1285</v>
      </c>
      <c r="S42" s="504" t="n">
        <v>22</v>
      </c>
      <c r="T42" s="27"/>
      <c r="U42" s="507" t="s">
        <v>849</v>
      </c>
      <c r="V42" s="491" t="s">
        <v>826</v>
      </c>
      <c r="W42" s="508" t="n">
        <v>544</v>
      </c>
      <c r="X42" s="508" t="n">
        <v>462</v>
      </c>
      <c r="Y42" s="508" t="n">
        <v>21</v>
      </c>
      <c r="Z42" s="508" t="n">
        <v>389</v>
      </c>
      <c r="AA42" s="508" t="n">
        <v>52</v>
      </c>
      <c r="AB42" s="508" t="n">
        <v>11156</v>
      </c>
      <c r="AC42" s="508" t="n">
        <v>5418</v>
      </c>
      <c r="AD42" s="508" t="n">
        <v>5499</v>
      </c>
      <c r="AE42" s="508" t="n">
        <v>239</v>
      </c>
      <c r="AF42" s="508" t="n">
        <v>5484</v>
      </c>
      <c r="AG42" s="508" t="n">
        <v>3450</v>
      </c>
      <c r="AH42" s="508" t="n">
        <v>2034</v>
      </c>
      <c r="AI42" s="515" t="n">
        <v>163</v>
      </c>
      <c r="AJ42" s="515" t="n">
        <v>730</v>
      </c>
      <c r="AK42" s="515" t="n">
        <v>50</v>
      </c>
      <c r="AL42" s="515" t="n">
        <v>131</v>
      </c>
      <c r="AM42" s="515" t="n">
        <v>76</v>
      </c>
      <c r="AN42" s="504" t="n">
        <v>22</v>
      </c>
    </row>
    <row r="43" customFormat="false" ht="12.75" hidden="false" customHeight="false" outlineLevel="0" collapsed="false">
      <c r="A43" s="27"/>
      <c r="B43" s="507"/>
      <c r="C43" s="49"/>
      <c r="D43" s="516"/>
      <c r="E43" s="516"/>
      <c r="F43" s="516"/>
      <c r="G43" s="516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8"/>
      <c r="S43" s="182"/>
      <c r="T43" s="27"/>
      <c r="U43" s="507"/>
      <c r="V43" s="49"/>
      <c r="W43" s="517"/>
      <c r="X43" s="517"/>
      <c r="Y43" s="517"/>
      <c r="Z43" s="517"/>
      <c r="AA43" s="517"/>
      <c r="AB43" s="517"/>
      <c r="AC43" s="517"/>
      <c r="AD43" s="517"/>
      <c r="AE43" s="517"/>
      <c r="AF43" s="517"/>
      <c r="AG43" s="517"/>
      <c r="AH43" s="517"/>
      <c r="AI43" s="517"/>
      <c r="AJ43" s="517"/>
      <c r="AK43" s="517"/>
      <c r="AL43" s="517"/>
      <c r="AM43" s="517"/>
      <c r="AN43" s="496"/>
    </row>
    <row r="44" customFormat="false" ht="12.75" hidden="false" customHeight="false" outlineLevel="0" collapsed="false">
      <c r="A44" s="27"/>
      <c r="B44" s="507"/>
      <c r="C44" s="49"/>
      <c r="D44" s="516"/>
      <c r="E44" s="516"/>
      <c r="F44" s="516"/>
      <c r="G44" s="516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8"/>
      <c r="S44" s="182"/>
      <c r="T44" s="27"/>
      <c r="U44" s="507"/>
      <c r="V44" s="49"/>
      <c r="W44" s="517"/>
      <c r="X44" s="517"/>
      <c r="Y44" s="517"/>
      <c r="Z44" s="517"/>
      <c r="AA44" s="517"/>
      <c r="AB44" s="517"/>
      <c r="AC44" s="517"/>
      <c r="AD44" s="517"/>
      <c r="AE44" s="517"/>
      <c r="AF44" s="517"/>
      <c r="AG44" s="517"/>
      <c r="AH44" s="517"/>
      <c r="AI44" s="517"/>
      <c r="AJ44" s="517"/>
      <c r="AK44" s="517"/>
      <c r="AL44" s="517"/>
      <c r="AM44" s="517"/>
      <c r="AN44" s="496"/>
    </row>
    <row r="45" customFormat="false" ht="12.75" hidden="false" customHeight="false" outlineLevel="0" collapsed="false">
      <c r="A45" s="27"/>
      <c r="B45" s="507"/>
      <c r="C45" s="49"/>
      <c r="D45" s="516"/>
      <c r="E45" s="516"/>
      <c r="F45" s="516"/>
      <c r="G45" s="516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8"/>
      <c r="S45" s="182"/>
      <c r="T45" s="27"/>
      <c r="U45" s="507"/>
      <c r="V45" s="49"/>
      <c r="W45" s="517"/>
      <c r="X45" s="517"/>
      <c r="Y45" s="517"/>
      <c r="Z45" s="517"/>
      <c r="AA45" s="517"/>
      <c r="AB45" s="517"/>
      <c r="AC45" s="517"/>
      <c r="AD45" s="517"/>
      <c r="AE45" s="517"/>
      <c r="AF45" s="517"/>
      <c r="AG45" s="517"/>
      <c r="AH45" s="517"/>
      <c r="AI45" s="517"/>
      <c r="AJ45" s="517"/>
      <c r="AK45" s="517"/>
      <c r="AL45" s="517"/>
      <c r="AM45" s="517"/>
      <c r="AN45" s="496"/>
    </row>
    <row r="46" customFormat="false" ht="18" hidden="false" customHeight="true" outlineLevel="0" collapsed="false">
      <c r="A46" s="182"/>
      <c r="B46" s="27"/>
      <c r="C46" s="49"/>
      <c r="D46" s="499" t="s">
        <v>51</v>
      </c>
      <c r="E46" s="200"/>
      <c r="F46" s="200"/>
      <c r="G46" s="200"/>
      <c r="H46" s="200"/>
      <c r="I46" s="499" t="s">
        <v>51</v>
      </c>
      <c r="J46" s="200"/>
      <c r="K46" s="200"/>
      <c r="L46" s="200"/>
      <c r="M46" s="200"/>
      <c r="N46" s="200"/>
      <c r="O46" s="200"/>
      <c r="P46" s="200"/>
      <c r="Q46" s="200"/>
      <c r="R46" s="200"/>
      <c r="S46" s="496"/>
      <c r="T46" s="182"/>
      <c r="U46" s="27"/>
      <c r="V46" s="49"/>
      <c r="W46" s="499" t="s">
        <v>51</v>
      </c>
      <c r="X46" s="200"/>
      <c r="Y46" s="200"/>
      <c r="Z46" s="200"/>
      <c r="AA46" s="200"/>
      <c r="AB46" s="200"/>
      <c r="AC46" s="200"/>
      <c r="AD46" s="499" t="s">
        <v>51</v>
      </c>
      <c r="AE46" s="200"/>
      <c r="AF46" s="200"/>
      <c r="AG46" s="200"/>
      <c r="AH46" s="200"/>
      <c r="AI46" s="200"/>
      <c r="AJ46" s="200"/>
      <c r="AK46" s="200"/>
      <c r="AL46" s="200"/>
      <c r="AM46" s="200"/>
      <c r="AN46" s="496"/>
    </row>
    <row r="47" customFormat="false" ht="18" hidden="false" customHeight="true" outlineLevel="0" collapsed="false">
      <c r="A47" s="182"/>
      <c r="B47" s="27"/>
      <c r="C47" s="49"/>
      <c r="D47" s="519"/>
      <c r="E47" s="519"/>
      <c r="F47" s="519"/>
      <c r="G47" s="519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496"/>
      <c r="T47" s="182"/>
      <c r="U47" s="27"/>
      <c r="V47" s="49"/>
      <c r="W47" s="27"/>
      <c r="X47" s="27"/>
      <c r="Y47" s="27"/>
      <c r="Z47" s="27"/>
      <c r="AA47" s="27"/>
      <c r="AB47" s="27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496"/>
    </row>
    <row r="48" customFormat="false" ht="15.95" hidden="false" customHeight="true" outlineLevel="0" collapsed="false">
      <c r="A48" s="182" t="n">
        <v>1</v>
      </c>
      <c r="B48" s="501" t="s">
        <v>825</v>
      </c>
      <c r="C48" s="520"/>
      <c r="D48" s="521" t="n">
        <v>100</v>
      </c>
      <c r="E48" s="521" t="n">
        <v>100</v>
      </c>
      <c r="F48" s="521" t="n">
        <v>100</v>
      </c>
      <c r="G48" s="521" t="n">
        <v>100</v>
      </c>
      <c r="H48" s="521" t="n">
        <v>100</v>
      </c>
      <c r="I48" s="522" t="n">
        <v>100</v>
      </c>
      <c r="J48" s="522" t="n">
        <v>100</v>
      </c>
      <c r="K48" s="522" t="n">
        <v>100</v>
      </c>
      <c r="L48" s="522" t="n">
        <v>100</v>
      </c>
      <c r="M48" s="522" t="n">
        <v>100</v>
      </c>
      <c r="N48" s="522" t="n">
        <v>100</v>
      </c>
      <c r="O48" s="522" t="n">
        <v>100</v>
      </c>
      <c r="P48" s="522" t="n">
        <v>100</v>
      </c>
      <c r="Q48" s="522" t="n">
        <v>100</v>
      </c>
      <c r="R48" s="522" t="n">
        <v>100</v>
      </c>
      <c r="S48" s="504" t="n">
        <v>1</v>
      </c>
      <c r="T48" s="182" t="n">
        <v>1</v>
      </c>
      <c r="U48" s="501" t="s">
        <v>825</v>
      </c>
      <c r="V48" s="520"/>
      <c r="W48" s="522" t="n">
        <v>100</v>
      </c>
      <c r="X48" s="522" t="n">
        <v>100</v>
      </c>
      <c r="Y48" s="522" t="n">
        <v>100</v>
      </c>
      <c r="Z48" s="522" t="n">
        <v>100</v>
      </c>
      <c r="AA48" s="522" t="n">
        <v>100</v>
      </c>
      <c r="AB48" s="522" t="n">
        <v>100</v>
      </c>
      <c r="AC48" s="522" t="n">
        <v>100</v>
      </c>
      <c r="AD48" s="522" t="n">
        <v>100</v>
      </c>
      <c r="AE48" s="522" t="n">
        <v>100</v>
      </c>
      <c r="AF48" s="522" t="n">
        <v>100</v>
      </c>
      <c r="AG48" s="522" t="n">
        <v>100</v>
      </c>
      <c r="AH48" s="522" t="n">
        <v>100</v>
      </c>
      <c r="AI48" s="522" t="n">
        <v>100</v>
      </c>
      <c r="AJ48" s="522" t="n">
        <v>100</v>
      </c>
      <c r="AK48" s="522" t="n">
        <v>100</v>
      </c>
      <c r="AL48" s="522" t="n">
        <v>100</v>
      </c>
      <c r="AM48" s="522" t="n">
        <v>100</v>
      </c>
      <c r="AN48" s="504" t="n">
        <v>1</v>
      </c>
    </row>
    <row r="49" customFormat="false" ht="18" hidden="false" customHeight="true" outlineLevel="0" collapsed="false">
      <c r="A49" s="182"/>
      <c r="B49" s="505"/>
      <c r="C49" s="199"/>
      <c r="D49" s="523"/>
      <c r="E49" s="523"/>
      <c r="F49" s="523" t="n">
        <v>0</v>
      </c>
      <c r="G49" s="523" t="n">
        <v>0</v>
      </c>
      <c r="H49" s="523" t="n">
        <v>0</v>
      </c>
      <c r="I49" s="523" t="n">
        <v>0</v>
      </c>
      <c r="J49" s="523" t="n">
        <v>0</v>
      </c>
      <c r="K49" s="523" t="n">
        <v>0</v>
      </c>
      <c r="L49" s="523" t="n">
        <v>0</v>
      </c>
      <c r="M49" s="523" t="n">
        <v>0</v>
      </c>
      <c r="N49" s="523" t="n">
        <v>0</v>
      </c>
      <c r="O49" s="523" t="n">
        <v>0</v>
      </c>
      <c r="P49" s="524" t="n">
        <v>0</v>
      </c>
      <c r="Q49" s="524"/>
      <c r="R49" s="523" t="n">
        <v>0</v>
      </c>
      <c r="S49" s="504"/>
      <c r="T49" s="182"/>
      <c r="U49" s="505"/>
      <c r="V49" s="199"/>
      <c r="W49" s="523" t="n">
        <v>0</v>
      </c>
      <c r="X49" s="523" t="n">
        <v>0</v>
      </c>
      <c r="Y49" s="523" t="n">
        <v>0</v>
      </c>
      <c r="Z49" s="523" t="n">
        <v>0</v>
      </c>
      <c r="AA49" s="523" t="n">
        <v>0</v>
      </c>
      <c r="AB49" s="523" t="n">
        <v>0</v>
      </c>
      <c r="AC49" s="523" t="n">
        <v>0</v>
      </c>
      <c r="AD49" s="523" t="n">
        <v>0</v>
      </c>
      <c r="AE49" s="523" t="n">
        <v>0</v>
      </c>
      <c r="AF49" s="523" t="n">
        <v>0</v>
      </c>
      <c r="AG49" s="523" t="n">
        <v>0</v>
      </c>
      <c r="AH49" s="523" t="n">
        <v>0</v>
      </c>
      <c r="AI49" s="523" t="n">
        <v>0</v>
      </c>
      <c r="AJ49" s="523" t="n">
        <v>0</v>
      </c>
      <c r="AK49" s="523" t="n">
        <v>0</v>
      </c>
      <c r="AL49" s="523" t="n">
        <v>0</v>
      </c>
      <c r="AM49" s="523" t="n">
        <v>0</v>
      </c>
      <c r="AN49" s="504"/>
    </row>
    <row r="50" customFormat="false" ht="15.95" hidden="false" customHeight="true" outlineLevel="0" collapsed="false">
      <c r="A50" s="182" t="n">
        <v>2</v>
      </c>
      <c r="B50" s="507" t="s">
        <v>827</v>
      </c>
      <c r="C50" s="199"/>
      <c r="D50" s="525" t="n">
        <v>75.9104932925047</v>
      </c>
      <c r="E50" s="525" t="n">
        <v>76.335917035672</v>
      </c>
      <c r="F50" s="525" t="n">
        <v>74.410911108074</v>
      </c>
      <c r="G50" s="525" t="n">
        <v>77.8372263666381</v>
      </c>
      <c r="H50" s="525" t="n">
        <v>87.2369831330738</v>
      </c>
      <c r="I50" s="525" t="n">
        <v>72.5195468326153</v>
      </c>
      <c r="J50" s="525" t="n">
        <v>80.0266646542399</v>
      </c>
      <c r="K50" s="525" t="n">
        <v>77.2026932132678</v>
      </c>
      <c r="L50" s="525" t="n">
        <v>86.8374772589448</v>
      </c>
      <c r="M50" s="525" t="n">
        <v>81.6995478832717</v>
      </c>
      <c r="N50" s="525" t="n">
        <v>95.0447382271897</v>
      </c>
      <c r="O50" s="525" t="n">
        <v>62.3552291660619</v>
      </c>
      <c r="P50" s="525" t="n">
        <v>93.4680620714544</v>
      </c>
      <c r="Q50" s="525" t="n">
        <v>83.7523231928006</v>
      </c>
      <c r="R50" s="525" t="n">
        <v>83.8722761475845</v>
      </c>
      <c r="S50" s="504" t="n">
        <v>2</v>
      </c>
      <c r="T50" s="182" t="n">
        <v>2</v>
      </c>
      <c r="U50" s="507" t="s">
        <v>827</v>
      </c>
      <c r="V50" s="199"/>
      <c r="W50" s="525" t="n">
        <v>75.5408133833285</v>
      </c>
      <c r="X50" s="525" t="n">
        <v>78.188598361821</v>
      </c>
      <c r="Y50" s="525" t="n">
        <v>75.2858958068615</v>
      </c>
      <c r="Z50" s="525" t="n">
        <v>79.8646112317847</v>
      </c>
      <c r="AA50" s="525" t="n">
        <v>77.0947210782479</v>
      </c>
      <c r="AB50" s="525" t="n">
        <v>63.9372465831792</v>
      </c>
      <c r="AC50" s="525" t="n">
        <v>57.8147015015499</v>
      </c>
      <c r="AD50" s="525" t="n">
        <v>78.6930952526053</v>
      </c>
      <c r="AE50" s="525" t="n">
        <v>59.1014675671684</v>
      </c>
      <c r="AF50" s="525" t="n">
        <v>72.7031992188147</v>
      </c>
      <c r="AG50" s="525" t="n">
        <v>73.5543430603595</v>
      </c>
      <c r="AH50" s="525" t="n">
        <v>70.8989518252698</v>
      </c>
      <c r="AI50" s="525" t="n">
        <v>87.9155944415852</v>
      </c>
      <c r="AJ50" s="525" t="n">
        <v>82.8123286168696</v>
      </c>
      <c r="AK50" s="525" t="n">
        <v>78.2351154313487</v>
      </c>
      <c r="AL50" s="525" t="n">
        <v>74.1180693796299</v>
      </c>
      <c r="AM50" s="525" t="n">
        <v>75.2822324657043</v>
      </c>
      <c r="AN50" s="504" t="n">
        <v>2</v>
      </c>
    </row>
    <row r="51" customFormat="false" ht="15.95" hidden="false" customHeight="true" outlineLevel="0" collapsed="false">
      <c r="A51" s="182"/>
      <c r="B51" s="507"/>
      <c r="C51" s="199"/>
      <c r="D51" s="526"/>
      <c r="E51" s="525"/>
      <c r="F51" s="525"/>
      <c r="G51" s="525"/>
      <c r="H51" s="525"/>
      <c r="I51" s="525"/>
      <c r="J51" s="525"/>
      <c r="K51" s="525"/>
      <c r="L51" s="525"/>
      <c r="M51" s="525"/>
      <c r="N51" s="526"/>
      <c r="O51" s="526"/>
      <c r="P51" s="526"/>
      <c r="Q51" s="526"/>
      <c r="R51" s="526"/>
      <c r="S51" s="504"/>
      <c r="T51" s="182"/>
      <c r="U51" s="507"/>
      <c r="V51" s="199"/>
      <c r="W51" s="525"/>
      <c r="X51" s="525"/>
      <c r="Y51" s="525"/>
      <c r="Z51" s="525"/>
      <c r="AA51" s="525"/>
      <c r="AB51" s="525"/>
      <c r="AC51" s="525"/>
      <c r="AD51" s="525"/>
      <c r="AE51" s="525"/>
      <c r="AF51" s="525"/>
      <c r="AG51" s="525"/>
      <c r="AH51" s="525"/>
      <c r="AI51" s="526"/>
      <c r="AJ51" s="525"/>
      <c r="AK51" s="525"/>
      <c r="AL51" s="525"/>
      <c r="AM51" s="525"/>
      <c r="AN51" s="504"/>
    </row>
    <row r="52" customFormat="false" ht="15.95" hidden="false" customHeight="true" outlineLevel="0" collapsed="false">
      <c r="A52" s="182" t="n">
        <v>3</v>
      </c>
      <c r="B52" s="507" t="s">
        <v>828</v>
      </c>
      <c r="C52" s="199"/>
      <c r="D52" s="525" t="n">
        <v>11.0387401048787</v>
      </c>
      <c r="E52" s="525" t="n">
        <v>9.9724372139805</v>
      </c>
      <c r="F52" s="525" t="n">
        <v>14.797366284258</v>
      </c>
      <c r="G52" s="525" t="n">
        <v>8.95091924503689</v>
      </c>
      <c r="H52" s="525" t="n">
        <v>6.24189090088566</v>
      </c>
      <c r="I52" s="525" t="n">
        <v>10.4834849210148</v>
      </c>
      <c r="J52" s="525" t="n">
        <v>10.9658390561719</v>
      </c>
      <c r="K52" s="525" t="n">
        <v>11.5112148374571</v>
      </c>
      <c r="L52" s="525" t="n">
        <v>9.07216494845361</v>
      </c>
      <c r="M52" s="525" t="n">
        <v>11.2960679545143</v>
      </c>
      <c r="N52" s="525" t="n">
        <v>0</v>
      </c>
      <c r="O52" s="525" t="n">
        <v>17.9689994484921</v>
      </c>
      <c r="P52" s="525" t="n">
        <v>1.4525442078672</v>
      </c>
      <c r="Q52" s="525" t="n">
        <v>14.6092145162868</v>
      </c>
      <c r="R52" s="525" t="n">
        <v>9.83384150605611</v>
      </c>
      <c r="S52" s="504" t="n">
        <v>3</v>
      </c>
      <c r="T52" s="182" t="n">
        <v>3</v>
      </c>
      <c r="U52" s="507" t="s">
        <v>828</v>
      </c>
      <c r="V52" s="199"/>
      <c r="W52" s="525" t="n">
        <v>15.3414735762587</v>
      </c>
      <c r="X52" s="525" t="n">
        <v>16.3314851874939</v>
      </c>
      <c r="Y52" s="525" t="n">
        <v>14.7510684994802</v>
      </c>
      <c r="Z52" s="525" t="n">
        <v>14.8168455682321</v>
      </c>
      <c r="AA52" s="525" t="n">
        <v>20.0449269936353</v>
      </c>
      <c r="AB52" s="525" t="n">
        <v>8.44214684499973</v>
      </c>
      <c r="AC52" s="525" t="n">
        <v>6.64425747755726</v>
      </c>
      <c r="AD52" s="525" t="n">
        <v>9.5191663111707</v>
      </c>
      <c r="AE52" s="525" t="n">
        <v>9.89164440028465</v>
      </c>
      <c r="AF52" s="525" t="n">
        <v>12.2507075354595</v>
      </c>
      <c r="AG52" s="525" t="n">
        <v>12.4786866078823</v>
      </c>
      <c r="AH52" s="525" t="n">
        <v>11.7674394588733</v>
      </c>
      <c r="AI52" s="525" t="n">
        <v>5.56870818322182</v>
      </c>
      <c r="AJ52" s="525" t="n">
        <v>10.9575518262586</v>
      </c>
      <c r="AK52" s="525" t="n">
        <v>16.2110166059133</v>
      </c>
      <c r="AL52" s="525" t="n">
        <v>16.2157752178312</v>
      </c>
      <c r="AM52" s="525" t="n">
        <v>14.4856330563913</v>
      </c>
      <c r="AN52" s="504" t="n">
        <v>3</v>
      </c>
    </row>
    <row r="53" customFormat="false" ht="15.95" hidden="false" customHeight="true" outlineLevel="0" collapsed="false">
      <c r="A53" s="182"/>
      <c r="B53" s="507"/>
      <c r="C53" s="199"/>
      <c r="D53" s="525"/>
      <c r="E53" s="525"/>
      <c r="F53" s="525"/>
      <c r="G53" s="525"/>
      <c r="H53" s="525"/>
      <c r="I53" s="525"/>
      <c r="J53" s="525"/>
      <c r="K53" s="525"/>
      <c r="L53" s="525"/>
      <c r="M53" s="525"/>
      <c r="N53" s="526"/>
      <c r="O53" s="525"/>
      <c r="P53" s="525"/>
      <c r="Q53" s="525"/>
      <c r="R53" s="525"/>
      <c r="S53" s="504"/>
      <c r="T53" s="182"/>
      <c r="U53" s="507"/>
      <c r="V53" s="199"/>
      <c r="W53" s="525"/>
      <c r="X53" s="525"/>
      <c r="Y53" s="525"/>
      <c r="Z53" s="525"/>
      <c r="AA53" s="525"/>
      <c r="AB53" s="525"/>
      <c r="AC53" s="525"/>
      <c r="AD53" s="525"/>
      <c r="AE53" s="525"/>
      <c r="AF53" s="525"/>
      <c r="AG53" s="525"/>
      <c r="AH53" s="525"/>
      <c r="AI53" s="525"/>
      <c r="AJ53" s="525"/>
      <c r="AK53" s="525"/>
      <c r="AL53" s="525"/>
      <c r="AM53" s="525"/>
      <c r="AN53" s="504"/>
    </row>
    <row r="54" customFormat="false" ht="15.95" hidden="false" customHeight="true" outlineLevel="0" collapsed="false">
      <c r="A54" s="182" t="n">
        <v>4</v>
      </c>
      <c r="B54" s="507" t="s">
        <v>829</v>
      </c>
      <c r="C54" s="199"/>
      <c r="D54" s="525" t="n">
        <v>2.58048239243622</v>
      </c>
      <c r="E54" s="525" t="n">
        <v>2.82869221023438</v>
      </c>
      <c r="F54" s="525" t="n">
        <v>1.70556408627911</v>
      </c>
      <c r="G54" s="525" t="n">
        <v>1.55925155925156</v>
      </c>
      <c r="H54" s="525" t="n">
        <v>1.36796976363739</v>
      </c>
      <c r="I54" s="525" t="n">
        <v>1.66746449656933</v>
      </c>
      <c r="J54" s="525" t="n">
        <v>2.80922194551355</v>
      </c>
      <c r="K54" s="525" t="n">
        <v>3.65773059605932</v>
      </c>
      <c r="L54" s="525" t="n">
        <v>1.10673135233475</v>
      </c>
      <c r="M54" s="525" t="n">
        <v>1.91807096862584</v>
      </c>
      <c r="N54" s="525" t="n">
        <v>2.03411870336543</v>
      </c>
      <c r="O54" s="525" t="n">
        <v>2.5427418652579</v>
      </c>
      <c r="P54" s="525" t="n">
        <v>1.31721400216528</v>
      </c>
      <c r="Q54" s="525" t="n">
        <v>0.308128729335811</v>
      </c>
      <c r="R54" s="525" t="n">
        <v>2.93434781392487</v>
      </c>
      <c r="S54" s="504" t="n">
        <v>4</v>
      </c>
      <c r="T54" s="182" t="n">
        <v>4</v>
      </c>
      <c r="U54" s="507" t="s">
        <v>829</v>
      </c>
      <c r="V54" s="199"/>
      <c r="W54" s="525" t="n">
        <v>1.62484376502259</v>
      </c>
      <c r="X54" s="525" t="n">
        <v>0.979845368152838</v>
      </c>
      <c r="Y54" s="525" t="n">
        <v>1.75580455123022</v>
      </c>
      <c r="Z54" s="525" t="n">
        <v>1.11347771990131</v>
      </c>
      <c r="AA54" s="525" t="n">
        <v>0.239610632721827</v>
      </c>
      <c r="AB54" s="525" t="n">
        <v>4.74408815877934</v>
      </c>
      <c r="AC54" s="525" t="n">
        <v>5.10245159212592</v>
      </c>
      <c r="AD54" s="525" t="n">
        <v>2.39045645682248</v>
      </c>
      <c r="AE54" s="525" t="n">
        <v>6.34021241457094</v>
      </c>
      <c r="AF54" s="525" t="n">
        <v>3.58981148938283</v>
      </c>
      <c r="AG54" s="525" t="n">
        <v>2.91567204170117</v>
      </c>
      <c r="AH54" s="525" t="n">
        <v>5.01884649145454</v>
      </c>
      <c r="AI54" s="525" t="n">
        <v>0.329387545033453</v>
      </c>
      <c r="AJ54" s="525" t="n">
        <v>1.12564440057036</v>
      </c>
      <c r="AK54" s="525" t="n">
        <v>1.4960510328068</v>
      </c>
      <c r="AL54" s="525" t="n">
        <v>2.17341644094899</v>
      </c>
      <c r="AM54" s="525" t="n">
        <v>1.57884567611582</v>
      </c>
      <c r="AN54" s="504" t="n">
        <v>4</v>
      </c>
    </row>
    <row r="55" customFormat="false" ht="15.95" hidden="false" customHeight="true" outlineLevel="0" collapsed="false">
      <c r="A55" s="182"/>
      <c r="B55" s="507"/>
      <c r="C55" s="199"/>
      <c r="D55" s="525"/>
      <c r="E55" s="525"/>
      <c r="F55" s="525"/>
      <c r="G55" s="525"/>
      <c r="H55" s="525"/>
      <c r="I55" s="525"/>
      <c r="J55" s="525"/>
      <c r="K55" s="525"/>
      <c r="L55" s="525"/>
      <c r="M55" s="525"/>
      <c r="N55" s="525"/>
      <c r="O55" s="525"/>
      <c r="P55" s="525"/>
      <c r="Q55" s="525"/>
      <c r="R55" s="525"/>
      <c r="S55" s="504"/>
      <c r="T55" s="182"/>
      <c r="U55" s="507"/>
      <c r="V55" s="199"/>
      <c r="W55" s="525"/>
      <c r="X55" s="525"/>
      <c r="Y55" s="525"/>
      <c r="Z55" s="525"/>
      <c r="AA55" s="525"/>
      <c r="AB55" s="525"/>
      <c r="AC55" s="525"/>
      <c r="AD55" s="525"/>
      <c r="AE55" s="525"/>
      <c r="AF55" s="525"/>
      <c r="AG55" s="525"/>
      <c r="AH55" s="525"/>
      <c r="AI55" s="525"/>
      <c r="AJ55" s="525"/>
      <c r="AK55" s="525"/>
      <c r="AL55" s="525"/>
      <c r="AM55" s="525"/>
      <c r="AN55" s="504"/>
    </row>
    <row r="56" customFormat="false" ht="15.95" hidden="false" customHeight="true" outlineLevel="0" collapsed="false">
      <c r="A56" s="182" t="n">
        <v>7</v>
      </c>
      <c r="B56" s="507" t="s">
        <v>833</v>
      </c>
      <c r="C56" s="199"/>
      <c r="D56" s="525" t="n">
        <v>4.56088358957822</v>
      </c>
      <c r="E56" s="525" t="n">
        <v>4.52761809405102</v>
      </c>
      <c r="F56" s="525" t="n">
        <v>4.67814160643797</v>
      </c>
      <c r="G56" s="525" t="n">
        <v>3.1511149158208</v>
      </c>
      <c r="H56" s="525" t="n">
        <v>2.61183505387262</v>
      </c>
      <c r="I56" s="525" t="n">
        <v>3.45619913834371</v>
      </c>
      <c r="J56" s="525" t="n">
        <v>2.27592886071491</v>
      </c>
      <c r="K56" s="525" t="n">
        <v>2.83882027345202</v>
      </c>
      <c r="L56" s="525" t="n">
        <v>1.14614918132201</v>
      </c>
      <c r="M56" s="525" t="n">
        <v>1.68516235100699</v>
      </c>
      <c r="N56" s="525" t="n">
        <v>1.82203783398867</v>
      </c>
      <c r="O56" s="525" t="n">
        <v>10.4510754404807</v>
      </c>
      <c r="P56" s="525" t="n">
        <v>2.69758210032479</v>
      </c>
      <c r="Q56" s="525" t="n">
        <v>0.496429619485474</v>
      </c>
      <c r="R56" s="525" t="n">
        <v>1.22800637780078</v>
      </c>
      <c r="S56" s="504" t="n">
        <v>7</v>
      </c>
      <c r="T56" s="182" t="n">
        <v>7</v>
      </c>
      <c r="U56" s="507" t="s">
        <v>833</v>
      </c>
      <c r="V56" s="199"/>
      <c r="W56" s="525" t="n">
        <v>2.16645835336346</v>
      </c>
      <c r="X56" s="525" t="n">
        <v>2.52069595266997</v>
      </c>
      <c r="Y56" s="525" t="n">
        <v>6.15109160217165</v>
      </c>
      <c r="Z56" s="525" t="n">
        <v>2.11518589594888</v>
      </c>
      <c r="AA56" s="525" t="n">
        <v>0.887308124298016</v>
      </c>
      <c r="AB56" s="525" t="n">
        <v>10.4728220246621</v>
      </c>
      <c r="AC56" s="525" t="n">
        <v>16.1366289601868</v>
      </c>
      <c r="AD56" s="525" t="n">
        <v>3.56968736668901</v>
      </c>
      <c r="AE56" s="525" t="n">
        <v>9.00009398874821</v>
      </c>
      <c r="AF56" s="525" t="n">
        <v>3.85296502871518</v>
      </c>
      <c r="AG56" s="525" t="n">
        <v>3.00579724265601</v>
      </c>
      <c r="AH56" s="525" t="n">
        <v>5.64878401404451</v>
      </c>
      <c r="AI56" s="525" t="n">
        <v>1.89397838394236</v>
      </c>
      <c r="AJ56" s="525" t="n">
        <v>2.48299879346276</v>
      </c>
      <c r="AK56" s="525" t="n">
        <v>2.76933981368975</v>
      </c>
      <c r="AL56" s="525" t="n">
        <v>1.75570277061645</v>
      </c>
      <c r="AM56" s="525" t="n">
        <v>2.36274807474675</v>
      </c>
      <c r="AN56" s="504" t="n">
        <v>7</v>
      </c>
    </row>
    <row r="57" customFormat="false" ht="15.95" hidden="false" customHeight="true" outlineLevel="0" collapsed="false">
      <c r="A57" s="182"/>
      <c r="B57" s="507"/>
      <c r="C57" s="199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  <c r="O57" s="525"/>
      <c r="P57" s="525"/>
      <c r="Q57" s="525"/>
      <c r="R57" s="525"/>
      <c r="S57" s="504"/>
      <c r="T57" s="182"/>
      <c r="U57" s="507"/>
      <c r="V57" s="199"/>
      <c r="W57" s="525"/>
      <c r="X57" s="525"/>
      <c r="Y57" s="525"/>
      <c r="Z57" s="525"/>
      <c r="AA57" s="525"/>
      <c r="AB57" s="525"/>
      <c r="AC57" s="525"/>
      <c r="AD57" s="525"/>
      <c r="AE57" s="525"/>
      <c r="AF57" s="525"/>
      <c r="AG57" s="525"/>
      <c r="AH57" s="525"/>
      <c r="AI57" s="525"/>
      <c r="AJ57" s="525"/>
      <c r="AK57" s="525"/>
      <c r="AL57" s="525"/>
      <c r="AM57" s="525"/>
      <c r="AN57" s="504"/>
    </row>
    <row r="58" customFormat="false" ht="15.95" hidden="false" customHeight="true" outlineLevel="0" collapsed="false">
      <c r="A58" s="182" t="n">
        <v>10</v>
      </c>
      <c r="B58" s="507" t="s">
        <v>836</v>
      </c>
      <c r="C58" s="199"/>
      <c r="D58" s="525" t="n">
        <v>1.02036011978527</v>
      </c>
      <c r="E58" s="525" t="n">
        <v>1.05974749887958</v>
      </c>
      <c r="F58" s="525" t="n">
        <v>0.881522988736765</v>
      </c>
      <c r="G58" s="525" t="n">
        <v>1.97505197505198</v>
      </c>
      <c r="H58" s="525" t="n">
        <v>0.493597337394934</v>
      </c>
      <c r="I58" s="525" t="n">
        <v>2.81314823679592</v>
      </c>
      <c r="J58" s="525" t="n">
        <v>0.260986592206877</v>
      </c>
      <c r="K58" s="525" t="n">
        <v>0.351109091660126</v>
      </c>
      <c r="L58" s="525" t="n">
        <v>0.130382049727107</v>
      </c>
      <c r="M58" s="525" t="n">
        <v>0.109604055350048</v>
      </c>
      <c r="N58" s="525" t="n">
        <v>0.148611412118022</v>
      </c>
      <c r="O58" s="525" t="n">
        <v>1.86787030855418</v>
      </c>
      <c r="P58" s="525" t="n">
        <v>0.288704438830747</v>
      </c>
      <c r="Q58" s="525" t="n">
        <v>0.0342365254817568</v>
      </c>
      <c r="R58" s="525" t="n">
        <v>0.854569358583457</v>
      </c>
      <c r="S58" s="504" t="n">
        <v>10</v>
      </c>
      <c r="T58" s="182" t="n">
        <v>10</v>
      </c>
      <c r="U58" s="507" t="s">
        <v>836</v>
      </c>
      <c r="V58" s="199"/>
      <c r="W58" s="525" t="n">
        <v>0.62173508957472</v>
      </c>
      <c r="X58" s="525" t="n">
        <v>0.39150071629321</v>
      </c>
      <c r="Y58" s="525" t="n">
        <v>0.392745754880444</v>
      </c>
      <c r="Z58" s="525" t="n">
        <v>0.474493346548852</v>
      </c>
      <c r="AA58" s="525" t="n">
        <v>0.243354548858106</v>
      </c>
      <c r="AB58" s="525" t="n">
        <v>2.09832259465418</v>
      </c>
      <c r="AC58" s="525" t="n">
        <v>2.15671671832857</v>
      </c>
      <c r="AD58" s="525" t="n">
        <v>1.47480041440673</v>
      </c>
      <c r="AE58" s="525" t="n">
        <v>2.56992091518187</v>
      </c>
      <c r="AF58" s="525" t="n">
        <v>1.09399049999172</v>
      </c>
      <c r="AG58" s="525" t="n">
        <v>1.42008086909924</v>
      </c>
      <c r="AH58" s="525" t="n">
        <v>0.402746940672278</v>
      </c>
      <c r="AI58" s="525" t="n">
        <v>0.452907874420998</v>
      </c>
      <c r="AJ58" s="525" t="n">
        <v>0.213886146758802</v>
      </c>
      <c r="AK58" s="525" t="n">
        <v>0.450587282300527</v>
      </c>
      <c r="AL58" s="525" t="n">
        <v>0.323075416897823</v>
      </c>
      <c r="AM58" s="525" t="n">
        <v>1.04336305169892</v>
      </c>
      <c r="AN58" s="504" t="n">
        <v>10</v>
      </c>
    </row>
    <row r="59" customFormat="false" ht="15.95" hidden="false" customHeight="true" outlineLevel="0" collapsed="false">
      <c r="A59" s="182"/>
      <c r="B59" s="507"/>
      <c r="C59" s="199"/>
      <c r="D59" s="525"/>
      <c r="E59" s="525"/>
      <c r="F59" s="525"/>
      <c r="G59" s="525"/>
      <c r="H59" s="525"/>
      <c r="I59" s="526"/>
      <c r="J59" s="526"/>
      <c r="K59" s="526"/>
      <c r="L59" s="526"/>
      <c r="M59" s="526"/>
      <c r="N59" s="525"/>
      <c r="O59" s="525"/>
      <c r="P59" s="525"/>
      <c r="Q59" s="525"/>
      <c r="R59" s="525"/>
      <c r="S59" s="504"/>
      <c r="T59" s="182"/>
      <c r="U59" s="507"/>
      <c r="V59" s="199"/>
      <c r="W59" s="525"/>
      <c r="X59" s="525"/>
      <c r="Y59" s="525"/>
      <c r="Z59" s="525"/>
      <c r="AA59" s="525"/>
      <c r="AB59" s="525"/>
      <c r="AC59" s="525"/>
      <c r="AD59" s="525"/>
      <c r="AE59" s="525"/>
      <c r="AF59" s="525"/>
      <c r="AG59" s="525"/>
      <c r="AH59" s="525"/>
      <c r="AI59" s="525"/>
      <c r="AJ59" s="525"/>
      <c r="AK59" s="525"/>
      <c r="AL59" s="525"/>
      <c r="AM59" s="525"/>
      <c r="AN59" s="504"/>
    </row>
    <row r="60" customFormat="false" ht="15.95" hidden="false" customHeight="true" outlineLevel="0" collapsed="false">
      <c r="A60" s="182" t="n">
        <v>13</v>
      </c>
      <c r="B60" s="507" t="s">
        <v>839</v>
      </c>
      <c r="C60" s="199"/>
      <c r="D60" s="525" t="n">
        <v>1.48265805321401</v>
      </c>
      <c r="E60" s="525" t="n">
        <v>1.6303895395977</v>
      </c>
      <c r="F60" s="525" t="n">
        <v>0.961917242155531</v>
      </c>
      <c r="G60" s="525" t="n">
        <v>1.89861807508866</v>
      </c>
      <c r="H60" s="525" t="n">
        <v>1.5202797991764</v>
      </c>
      <c r="I60" s="525" t="n">
        <v>2.11265358225626</v>
      </c>
      <c r="J60" s="525" t="n">
        <v>2.22876260911126</v>
      </c>
      <c r="K60" s="525" t="n">
        <v>2.45569829402288</v>
      </c>
      <c r="L60" s="525" t="n">
        <v>1.43723468768951</v>
      </c>
      <c r="M60" s="525" t="n">
        <v>2.37018769694479</v>
      </c>
      <c r="N60" s="525" t="n">
        <v>0.77092170036224</v>
      </c>
      <c r="O60" s="525" t="n">
        <v>0.815651214768802</v>
      </c>
      <c r="P60" s="525" t="n">
        <v>0.676651028509563</v>
      </c>
      <c r="Q60" s="525" t="n">
        <v>0.672503179105938</v>
      </c>
      <c r="R60" s="525" t="n">
        <v>0.798623737726929</v>
      </c>
      <c r="S60" s="504" t="n">
        <v>13</v>
      </c>
      <c r="T60" s="182" t="n">
        <v>13</v>
      </c>
      <c r="U60" s="507" t="s">
        <v>839</v>
      </c>
      <c r="V60" s="199"/>
      <c r="W60" s="525" t="n">
        <v>0.612120629426658</v>
      </c>
      <c r="X60" s="525" t="n">
        <v>0.753474842251457</v>
      </c>
      <c r="Y60" s="525" t="n">
        <v>0.791267182626776</v>
      </c>
      <c r="Z60" s="525" t="n">
        <v>0.704359012210295</v>
      </c>
      <c r="AA60" s="525" t="n">
        <v>0.816173717708723</v>
      </c>
      <c r="AB60" s="525" t="n">
        <v>1.84485357675267</v>
      </c>
      <c r="AC60" s="525" t="n">
        <v>2.05507024676945</v>
      </c>
      <c r="AD60" s="525" t="n">
        <v>1.11524163568773</v>
      </c>
      <c r="AE60" s="525" t="n">
        <v>2.20739288639446</v>
      </c>
      <c r="AF60" s="525" t="n">
        <v>1.33231823372668</v>
      </c>
      <c r="AG60" s="525" t="n">
        <v>1.39328689043699</v>
      </c>
      <c r="AH60" s="525" t="n">
        <v>1.20307739970052</v>
      </c>
      <c r="AI60" s="525" t="n">
        <v>0.24704065877509</v>
      </c>
      <c r="AJ60" s="525" t="n">
        <v>1.07217286388066</v>
      </c>
      <c r="AK60" s="525" t="n">
        <v>0.399959497772378</v>
      </c>
      <c r="AL60" s="525" t="n">
        <v>5.009300655941</v>
      </c>
      <c r="AM60" s="525" t="n">
        <v>1.93215379944244</v>
      </c>
      <c r="AN60" s="504" t="n">
        <v>13</v>
      </c>
    </row>
    <row r="61" customFormat="false" ht="15.95" hidden="false" customHeight="true" outlineLevel="0" collapsed="false">
      <c r="A61" s="182"/>
      <c r="B61" s="507"/>
      <c r="C61" s="199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S61" s="504"/>
      <c r="T61" s="182"/>
      <c r="U61" s="507"/>
      <c r="V61" s="199"/>
      <c r="W61" s="525"/>
      <c r="X61" s="525"/>
      <c r="Y61" s="525"/>
      <c r="Z61" s="525"/>
      <c r="AA61" s="525"/>
      <c r="AB61" s="525"/>
      <c r="AC61" s="525"/>
      <c r="AD61" s="525"/>
      <c r="AE61" s="525"/>
      <c r="AF61" s="525"/>
      <c r="AG61" s="525"/>
      <c r="AH61" s="525"/>
      <c r="AI61" s="525"/>
      <c r="AJ61" s="525"/>
      <c r="AK61" s="525"/>
      <c r="AL61" s="525"/>
      <c r="AM61" s="525"/>
      <c r="AN61" s="504"/>
    </row>
    <row r="62" customFormat="false" ht="15.95" hidden="false" customHeight="true" outlineLevel="0" collapsed="false">
      <c r="A62" s="182" t="n">
        <v>16</v>
      </c>
      <c r="B62" s="507" t="s">
        <v>842</v>
      </c>
      <c r="C62" s="199"/>
      <c r="D62" s="525" t="n">
        <v>0.241365004828188</v>
      </c>
      <c r="E62" s="525" t="n">
        <v>0.297294924091152</v>
      </c>
      <c r="F62" s="525" t="n">
        <v>0.0442168393803211</v>
      </c>
      <c r="G62" s="525" t="n">
        <v>0.508540214422567</v>
      </c>
      <c r="H62" s="525" t="n">
        <v>0.129745585829526</v>
      </c>
      <c r="I62" s="525" t="n">
        <v>0.722833891814265</v>
      </c>
      <c r="J62" s="525" t="n">
        <v>0.103765753528036</v>
      </c>
      <c r="K62" s="525" t="n">
        <v>0.118757486885043</v>
      </c>
      <c r="L62" s="525" t="n">
        <v>0.109157064887811</v>
      </c>
      <c r="M62" s="525" t="n">
        <v>0.047951774215646</v>
      </c>
      <c r="N62" s="525" t="n">
        <v>0.0897860614879718</v>
      </c>
      <c r="O62" s="525" t="n">
        <v>0.0217700502162492</v>
      </c>
      <c r="P62" s="525" t="n">
        <v>0.0721761097076867</v>
      </c>
      <c r="Q62" s="525" t="n">
        <v>0.0464638560109557</v>
      </c>
      <c r="R62" s="525" t="n">
        <v>0.116087163277294</v>
      </c>
      <c r="S62" s="504" t="n">
        <v>16</v>
      </c>
      <c r="T62" s="182" t="n">
        <v>16</v>
      </c>
      <c r="U62" s="507" t="s">
        <v>842</v>
      </c>
      <c r="V62" s="199"/>
      <c r="W62" s="525" t="n">
        <v>0.0224337403454796</v>
      </c>
      <c r="X62" s="525" t="n">
        <v>0.187001738788098</v>
      </c>
      <c r="Y62" s="525" t="n">
        <v>0.103962111586</v>
      </c>
      <c r="Z62" s="525" t="n">
        <v>0.00632657795398469</v>
      </c>
      <c r="AA62" s="525" t="n">
        <v>0.561587420441782</v>
      </c>
      <c r="AB62" s="525" t="n">
        <v>0.653089858316248</v>
      </c>
      <c r="AC62" s="525" t="n">
        <v>0.972183084416891</v>
      </c>
      <c r="AD62" s="525" t="n">
        <v>0.743494423791822</v>
      </c>
      <c r="AE62" s="525" t="n">
        <v>0.147696604320797</v>
      </c>
      <c r="AF62" s="525" t="n">
        <v>0.0231707518908989</v>
      </c>
      <c r="AG62" s="525" t="n">
        <v>0.0194865299361816</v>
      </c>
      <c r="AH62" s="525" t="n">
        <v>0.0309805338978675</v>
      </c>
      <c r="AI62" s="525" t="n">
        <v>0</v>
      </c>
      <c r="AJ62" s="525" t="n">
        <v>0.0507294066030493</v>
      </c>
      <c r="AK62" s="525" t="n">
        <v>0.0227825030376671</v>
      </c>
      <c r="AL62" s="525" t="n">
        <v>0.084848089286297</v>
      </c>
      <c r="AM62" s="525" t="n">
        <v>0.115929227966546</v>
      </c>
      <c r="AN62" s="504" t="n">
        <v>16</v>
      </c>
    </row>
    <row r="63" customFormat="false" ht="15.95" hidden="false" customHeight="true" outlineLevel="0" collapsed="false">
      <c r="A63" s="182"/>
      <c r="B63" s="507"/>
      <c r="C63" s="199"/>
      <c r="D63" s="525"/>
      <c r="E63" s="525"/>
      <c r="F63" s="525"/>
      <c r="G63" s="525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504"/>
      <c r="T63" s="182"/>
      <c r="U63" s="507"/>
      <c r="V63" s="199"/>
      <c r="W63" s="525"/>
      <c r="X63" s="525"/>
      <c r="Y63" s="525"/>
      <c r="Z63" s="525"/>
      <c r="AA63" s="525"/>
      <c r="AB63" s="525"/>
      <c r="AC63" s="525"/>
      <c r="AD63" s="525"/>
      <c r="AE63" s="525"/>
      <c r="AF63" s="525"/>
      <c r="AG63" s="525"/>
      <c r="AH63" s="525"/>
      <c r="AI63" s="525"/>
      <c r="AJ63" s="525"/>
      <c r="AK63" s="525"/>
      <c r="AL63" s="525"/>
      <c r="AM63" s="525"/>
      <c r="AN63" s="504"/>
    </row>
    <row r="64" customFormat="false" ht="15.95" hidden="false" customHeight="true" outlineLevel="0" collapsed="false">
      <c r="A64" s="182" t="n">
        <v>19</v>
      </c>
      <c r="B64" s="507" t="s">
        <v>845</v>
      </c>
      <c r="C64" s="199"/>
      <c r="D64" s="525" t="n">
        <v>3.16501744277464</v>
      </c>
      <c r="E64" s="525" t="n">
        <v>3.34790348349369</v>
      </c>
      <c r="F64" s="525" t="n">
        <v>2.5203598446783</v>
      </c>
      <c r="G64" s="525" t="n">
        <v>4.11927764868941</v>
      </c>
      <c r="H64" s="525" t="n">
        <v>0.397698426129633</v>
      </c>
      <c r="I64" s="525" t="n">
        <v>6.22466890059039</v>
      </c>
      <c r="J64" s="525" t="n">
        <v>1.32883052851357</v>
      </c>
      <c r="K64" s="525" t="n">
        <v>1.86397620719567</v>
      </c>
      <c r="L64" s="525" t="n">
        <v>0.160703456640388</v>
      </c>
      <c r="M64" s="525" t="n">
        <v>0.873407316070695</v>
      </c>
      <c r="N64" s="525" t="n">
        <v>0.0897860614879718</v>
      </c>
      <c r="O64" s="525" t="n">
        <v>3.97666250616818</v>
      </c>
      <c r="P64" s="525" t="n">
        <v>0.0270660411403825</v>
      </c>
      <c r="Q64" s="525" t="n">
        <v>0.0807003814927125</v>
      </c>
      <c r="R64" s="525" t="n">
        <v>0.362247895046015</v>
      </c>
      <c r="S64" s="504" t="n">
        <v>19</v>
      </c>
      <c r="T64" s="182" t="n">
        <v>19</v>
      </c>
      <c r="U64" s="507" t="s">
        <v>845</v>
      </c>
      <c r="V64" s="199"/>
      <c r="W64" s="525" t="n">
        <v>4.07012146267987</v>
      </c>
      <c r="X64" s="525" t="n">
        <v>0.647397832529554</v>
      </c>
      <c r="Y64" s="525" t="n">
        <v>0.768164491163221</v>
      </c>
      <c r="Z64" s="525" t="n">
        <v>0.904700647419811</v>
      </c>
      <c r="AA64" s="525" t="n">
        <v>0.112317484088356</v>
      </c>
      <c r="AB64" s="525" t="n">
        <v>7.80743035865657</v>
      </c>
      <c r="AC64" s="525" t="n">
        <v>9.11799041906526</v>
      </c>
      <c r="AD64" s="525" t="n">
        <v>2.49405813882625</v>
      </c>
      <c r="AE64" s="525" t="n">
        <v>10.7415712233307</v>
      </c>
      <c r="AF64" s="525" t="n">
        <v>5.1538372420185</v>
      </c>
      <c r="AG64" s="525" t="n">
        <v>5.21264675792858</v>
      </c>
      <c r="AH64" s="525" t="n">
        <v>5.02917333608716</v>
      </c>
      <c r="AI64" s="525" t="n">
        <v>3.5923829130211</v>
      </c>
      <c r="AJ64" s="525" t="n">
        <v>1.28468794559614</v>
      </c>
      <c r="AK64" s="525" t="n">
        <v>0.415147833130822</v>
      </c>
      <c r="AL64" s="525" t="n">
        <v>0.31981202884835</v>
      </c>
      <c r="AM64" s="525" t="n">
        <v>3.19909464793398</v>
      </c>
      <c r="AN64" s="504" t="n">
        <v>19</v>
      </c>
    </row>
    <row r="65" customFormat="false" ht="18" hidden="false" customHeight="true" outlineLevel="0" collapsed="false">
      <c r="A65" s="182"/>
      <c r="B65" s="505"/>
      <c r="C65" s="199"/>
      <c r="D65" s="527"/>
      <c r="E65" s="527"/>
      <c r="F65" s="527"/>
      <c r="G65" s="527"/>
      <c r="H65" s="526"/>
      <c r="I65" s="525"/>
      <c r="J65" s="525"/>
      <c r="K65" s="525"/>
      <c r="L65" s="525"/>
      <c r="M65" s="525"/>
      <c r="N65" s="525"/>
      <c r="O65" s="525"/>
      <c r="P65" s="525"/>
      <c r="Q65" s="525"/>
      <c r="R65" s="525"/>
      <c r="S65" s="504"/>
      <c r="T65" s="182"/>
      <c r="U65" s="505"/>
      <c r="V65" s="199"/>
      <c r="W65" s="525"/>
      <c r="X65" s="525"/>
      <c r="Y65" s="525"/>
      <c r="Z65" s="525"/>
      <c r="AA65" s="525"/>
      <c r="AB65" s="525"/>
      <c r="AC65" s="525"/>
      <c r="AD65" s="525"/>
      <c r="AE65" s="525"/>
      <c r="AF65" s="525"/>
      <c r="AG65" s="525"/>
      <c r="AH65" s="525"/>
      <c r="AI65" s="525"/>
      <c r="AJ65" s="525"/>
      <c r="AK65" s="525"/>
      <c r="AL65" s="525"/>
      <c r="AM65" s="525"/>
      <c r="AN65" s="504"/>
    </row>
    <row r="66" customFormat="false" ht="15.95" hidden="false" customHeight="true" outlineLevel="0" collapsed="false">
      <c r="A66" s="182" t="n">
        <v>22</v>
      </c>
      <c r="B66" s="528" t="s">
        <v>848</v>
      </c>
      <c r="C66" s="199"/>
      <c r="D66" s="529"/>
      <c r="E66" s="529"/>
      <c r="F66" s="529"/>
      <c r="G66" s="529"/>
      <c r="H66" s="529"/>
      <c r="I66" s="525"/>
      <c r="J66" s="525"/>
      <c r="K66" s="525"/>
      <c r="L66" s="525"/>
      <c r="M66" s="525"/>
      <c r="N66" s="525"/>
      <c r="O66" s="525"/>
      <c r="P66" s="525"/>
      <c r="Q66" s="525"/>
      <c r="R66" s="525"/>
      <c r="S66" s="504"/>
      <c r="T66" s="182" t="n">
        <v>22</v>
      </c>
      <c r="U66" s="528" t="s">
        <v>848</v>
      </c>
      <c r="V66" s="199"/>
      <c r="W66" s="525"/>
      <c r="X66" s="525"/>
      <c r="Y66" s="525"/>
      <c r="Z66" s="525"/>
      <c r="AA66" s="525"/>
      <c r="AB66" s="525"/>
      <c r="AC66" s="525"/>
      <c r="AD66" s="525"/>
      <c r="AE66" s="525"/>
      <c r="AF66" s="525"/>
      <c r="AG66" s="525"/>
      <c r="AH66" s="525"/>
      <c r="AI66" s="525"/>
      <c r="AJ66" s="525"/>
      <c r="AK66" s="525"/>
      <c r="AL66" s="525"/>
      <c r="AM66" s="525"/>
      <c r="AN66" s="504"/>
    </row>
    <row r="67" customFormat="false" ht="12.75" hidden="false" customHeight="false" outlineLevel="0" collapsed="false">
      <c r="A67" s="27"/>
      <c r="B67" s="507" t="s">
        <v>849</v>
      </c>
      <c r="C67" s="199"/>
      <c r="D67" s="525" t="n">
        <v>3.00733511536572</v>
      </c>
      <c r="E67" s="525" t="n">
        <v>3.50641516147094</v>
      </c>
      <c r="F67" s="525" t="n">
        <v>1.24812078432634</v>
      </c>
      <c r="G67" s="525" t="n">
        <v>5.14349190819779</v>
      </c>
      <c r="H67" s="525" t="n">
        <v>0.91386021323405</v>
      </c>
      <c r="I67" s="525" t="n">
        <v>7.53630126057125</v>
      </c>
      <c r="J67" s="525" t="n">
        <v>3.28905994516137</v>
      </c>
      <c r="K67" s="525" t="n">
        <v>4.7317113470197</v>
      </c>
      <c r="L67" s="525" t="n">
        <v>1.63432383262583</v>
      </c>
      <c r="M67" s="525" t="n">
        <v>0.373338813536101</v>
      </c>
      <c r="N67" s="525" t="n">
        <v>0.278646397721292</v>
      </c>
      <c r="O67" s="525" t="n">
        <v>2.47452904124699</v>
      </c>
      <c r="P67" s="525" t="n">
        <v>0.306748466257669</v>
      </c>
      <c r="Q67" s="525" t="n">
        <v>3.85405458280348</v>
      </c>
      <c r="R67" s="525" t="n">
        <v>1.79725307001594</v>
      </c>
      <c r="S67" s="504" t="n">
        <v>22</v>
      </c>
      <c r="T67" s="27"/>
      <c r="U67" s="507" t="s">
        <v>849</v>
      </c>
      <c r="V67" s="199"/>
      <c r="W67" s="525" t="n">
        <v>1.7434221068487</v>
      </c>
      <c r="X67" s="525" t="n">
        <v>0.505232767953807</v>
      </c>
      <c r="Y67" s="525" t="n">
        <v>0.121289130183666</v>
      </c>
      <c r="Z67" s="525" t="n">
        <v>0.820346274700015</v>
      </c>
      <c r="AA67" s="525" t="n">
        <v>0.194683639086484</v>
      </c>
      <c r="AB67" s="525" t="n">
        <v>4.65848494845016</v>
      </c>
      <c r="AC67" s="525" t="n">
        <v>5.45267903868604</v>
      </c>
      <c r="AD67" s="525" t="n">
        <v>8.37802425498202</v>
      </c>
      <c r="AE67" s="525" t="n">
        <v>0.320904440297004</v>
      </c>
      <c r="AF67" s="525" t="n">
        <v>9.07631452640638</v>
      </c>
      <c r="AG67" s="525" t="n">
        <v>8.40356603497832</v>
      </c>
      <c r="AH67" s="525" t="n">
        <v>10.5024009913771</v>
      </c>
      <c r="AI67" s="525" t="n">
        <v>1.67781780751415</v>
      </c>
      <c r="AJ67" s="525" t="n">
        <v>1.00087748162773</v>
      </c>
      <c r="AK67" s="525" t="n">
        <v>0.126569461320373</v>
      </c>
      <c r="AL67" s="525" t="n">
        <v>0.427503834480958</v>
      </c>
      <c r="AM67" s="525" t="n">
        <v>0.209776698225179</v>
      </c>
      <c r="AN67" s="504" t="n">
        <v>22</v>
      </c>
    </row>
    <row r="68" customFormat="false" ht="14.25" hidden="false" customHeight="true" outlineLevel="0" collapsed="false">
      <c r="A68" s="108" t="s">
        <v>244</v>
      </c>
      <c r="B68" s="507"/>
      <c r="C68" s="49"/>
      <c r="D68" s="530"/>
      <c r="E68" s="531"/>
      <c r="F68" s="531"/>
      <c r="G68" s="531"/>
      <c r="H68" s="531"/>
      <c r="I68" s="531"/>
      <c r="J68" s="531"/>
      <c r="K68" s="531"/>
      <c r="L68" s="531"/>
      <c r="M68" s="531"/>
      <c r="N68" s="531"/>
      <c r="O68" s="531"/>
      <c r="P68" s="531"/>
      <c r="Q68" s="531"/>
      <c r="R68" s="532"/>
      <c r="S68" s="182"/>
      <c r="T68" s="108" t="s">
        <v>244</v>
      </c>
      <c r="U68" s="507"/>
      <c r="V68" s="49"/>
      <c r="W68" s="530"/>
      <c r="X68" s="531"/>
      <c r="Y68" s="531"/>
      <c r="Z68" s="531"/>
      <c r="AA68" s="531"/>
      <c r="AB68" s="531"/>
      <c r="AC68" s="531"/>
      <c r="AD68" s="531"/>
      <c r="AE68" s="531"/>
      <c r="AF68" s="531"/>
      <c r="AG68" s="531"/>
      <c r="AH68" s="531"/>
      <c r="AI68" s="531"/>
      <c r="AJ68" s="531"/>
      <c r="AK68" s="531"/>
      <c r="AL68" s="531"/>
      <c r="AM68" s="531"/>
      <c r="AN68" s="182"/>
    </row>
    <row r="69" customFormat="false" ht="14.25" hidden="false" customHeight="true" outlineLevel="0" collapsed="false">
      <c r="A69" s="208" t="s">
        <v>850</v>
      </c>
      <c r="B69" s="507"/>
      <c r="D69" s="49"/>
      <c r="E69" s="530"/>
      <c r="F69" s="531"/>
      <c r="G69" s="531"/>
      <c r="H69" s="531"/>
      <c r="I69" s="531"/>
      <c r="J69" s="531"/>
      <c r="K69" s="531"/>
      <c r="L69" s="531"/>
      <c r="M69" s="531"/>
      <c r="N69" s="531"/>
      <c r="O69" s="531"/>
      <c r="P69" s="531"/>
      <c r="Q69" s="531"/>
      <c r="R69" s="532"/>
      <c r="S69" s="182"/>
      <c r="T69" s="208" t="s">
        <v>850</v>
      </c>
      <c r="U69" s="507"/>
      <c r="W69" s="49"/>
      <c r="X69" s="530"/>
      <c r="Y69" s="531"/>
      <c r="Z69" s="531"/>
      <c r="AA69" s="531"/>
      <c r="AB69" s="531"/>
      <c r="AC69" s="531"/>
      <c r="AD69" s="531"/>
      <c r="AE69" s="531"/>
      <c r="AF69" s="531"/>
      <c r="AG69" s="531"/>
      <c r="AH69" s="531"/>
      <c r="AI69" s="531"/>
      <c r="AJ69" s="531"/>
      <c r="AK69" s="532"/>
      <c r="AL69" s="182"/>
      <c r="AM69" s="531"/>
      <c r="AN69" s="182"/>
    </row>
    <row r="70" customFormat="false" ht="14.25" hidden="false" customHeight="true" outlineLevel="0" collapsed="false">
      <c r="A70" s="208"/>
      <c r="B70" s="507"/>
      <c r="D70" s="49"/>
      <c r="E70" s="530"/>
      <c r="F70" s="531"/>
      <c r="G70" s="531"/>
      <c r="H70" s="531"/>
      <c r="I70" s="531"/>
      <c r="J70" s="531"/>
      <c r="K70" s="531"/>
      <c r="L70" s="531"/>
      <c r="M70" s="531"/>
      <c r="N70" s="531"/>
      <c r="O70" s="531"/>
      <c r="P70" s="531"/>
      <c r="Q70" s="531"/>
      <c r="R70" s="532"/>
      <c r="S70" s="182"/>
      <c r="T70" s="208"/>
      <c r="U70" s="507"/>
      <c r="W70" s="49"/>
      <c r="X70" s="530"/>
      <c r="Y70" s="531"/>
      <c r="Z70" s="531"/>
      <c r="AA70" s="531"/>
      <c r="AB70" s="531"/>
      <c r="AC70" s="531"/>
      <c r="AD70" s="531"/>
      <c r="AE70" s="531"/>
      <c r="AF70" s="531"/>
      <c r="AG70" s="531"/>
      <c r="AH70" s="531"/>
      <c r="AI70" s="531"/>
      <c r="AJ70" s="531"/>
      <c r="AK70" s="532"/>
      <c r="AL70" s="182"/>
      <c r="AM70" s="531"/>
      <c r="AN70" s="182"/>
    </row>
    <row r="71" customFormat="false" ht="14.25" hidden="false" customHeight="true" outlineLevel="0" collapsed="false">
      <c r="A71" s="208"/>
      <c r="B71" s="507"/>
      <c r="C71" s="49"/>
      <c r="D71" s="530"/>
      <c r="E71" s="531"/>
      <c r="F71" s="531"/>
      <c r="G71" s="531"/>
      <c r="H71" s="531"/>
      <c r="I71" s="531"/>
      <c r="J71" s="531"/>
      <c r="K71" s="531"/>
      <c r="L71" s="531"/>
      <c r="M71" s="531"/>
      <c r="N71" s="531"/>
      <c r="O71" s="531"/>
      <c r="P71" s="531"/>
      <c r="Q71" s="531"/>
      <c r="R71" s="532"/>
      <c r="S71" s="182"/>
      <c r="T71" s="208"/>
      <c r="U71" s="507"/>
      <c r="V71" s="49"/>
      <c r="W71" s="531"/>
      <c r="X71" s="531"/>
      <c r="Y71" s="531"/>
      <c r="Z71" s="531"/>
      <c r="AA71" s="531"/>
      <c r="AB71" s="531"/>
      <c r="AC71" s="531"/>
      <c r="AD71" s="531"/>
      <c r="AE71" s="531"/>
      <c r="AF71" s="531"/>
      <c r="AG71" s="531"/>
      <c r="AH71" s="531"/>
      <c r="AI71" s="531"/>
      <c r="AJ71" s="531"/>
      <c r="AK71" s="531"/>
      <c r="AL71" s="531"/>
      <c r="AM71" s="531"/>
      <c r="AN71" s="182"/>
    </row>
    <row r="72" customFormat="false" ht="18" hidden="false" customHeight="true" outlineLevel="0" collapsed="false">
      <c r="A72" s="208" t="n">
        <v>112</v>
      </c>
      <c r="B72" s="507"/>
      <c r="C72" s="49"/>
      <c r="D72" s="530"/>
      <c r="E72" s="51"/>
      <c r="F72" s="51"/>
      <c r="G72" s="51"/>
      <c r="H72" s="533" t="s">
        <v>14</v>
      </c>
      <c r="I72" s="534" t="s">
        <v>14</v>
      </c>
      <c r="J72" s="534"/>
      <c r="K72" s="534"/>
      <c r="L72" s="534"/>
      <c r="M72" s="531"/>
      <c r="N72" s="531"/>
      <c r="O72" s="531"/>
      <c r="P72" s="531"/>
      <c r="Q72" s="531"/>
      <c r="R72" s="532"/>
      <c r="S72" s="182" t="n">
        <f aca="false">A72+1</f>
        <v>113</v>
      </c>
      <c r="T72" s="208" t="n">
        <f aca="false">S72+1</f>
        <v>114</v>
      </c>
      <c r="U72" s="507"/>
      <c r="V72" s="49"/>
      <c r="W72" s="531"/>
      <c r="X72" s="531"/>
      <c r="Y72" s="51"/>
      <c r="Z72" s="51"/>
      <c r="AA72" s="51"/>
      <c r="AB72" s="51"/>
      <c r="AC72" s="533" t="s">
        <v>14</v>
      </c>
      <c r="AD72" s="534" t="s">
        <v>14</v>
      </c>
      <c r="AE72" s="534"/>
      <c r="AF72" s="534"/>
      <c r="AG72" s="534"/>
      <c r="AH72" s="531"/>
      <c r="AI72" s="531"/>
      <c r="AJ72" s="531"/>
      <c r="AK72" s="531"/>
      <c r="AL72" s="531"/>
      <c r="AM72" s="531"/>
      <c r="AN72" s="182" t="n">
        <f aca="false">T72+1</f>
        <v>115</v>
      </c>
    </row>
    <row r="73" s="15" customFormat="true" ht="18" hidden="false" customHeight="false" outlineLevel="0" collapsed="false">
      <c r="A73" s="481" t="s">
        <v>851</v>
      </c>
      <c r="B73" s="482"/>
      <c r="C73" s="482"/>
      <c r="D73" s="482"/>
      <c r="E73" s="535"/>
      <c r="F73" s="535"/>
      <c r="G73" s="535"/>
      <c r="H73" s="484"/>
      <c r="I73" s="481" t="s">
        <v>851</v>
      </c>
      <c r="J73" s="535"/>
      <c r="K73" s="535"/>
      <c r="L73" s="535"/>
      <c r="M73" s="535"/>
      <c r="N73" s="535"/>
      <c r="O73" s="482"/>
      <c r="P73" s="482"/>
      <c r="Q73" s="482"/>
      <c r="R73" s="482"/>
      <c r="S73" s="482"/>
      <c r="T73" s="481" t="s">
        <v>851</v>
      </c>
      <c r="U73" s="482"/>
      <c r="V73" s="485"/>
      <c r="W73" s="482"/>
      <c r="X73" s="535"/>
      <c r="Y73" s="535"/>
      <c r="Z73" s="535"/>
      <c r="AA73" s="535"/>
      <c r="AB73" s="535"/>
      <c r="AC73" s="484"/>
      <c r="AD73" s="481" t="s">
        <v>851</v>
      </c>
      <c r="AE73" s="535"/>
      <c r="AF73" s="535"/>
      <c r="AG73" s="535"/>
      <c r="AH73" s="535"/>
      <c r="AI73" s="482"/>
      <c r="AJ73" s="482"/>
      <c r="AK73" s="482"/>
      <c r="AL73" s="482"/>
      <c r="AM73" s="482"/>
      <c r="AN73" s="482"/>
    </row>
    <row r="74" customFormat="false" ht="15" hidden="false" customHeight="true" outlineLevel="0" collapsed="false">
      <c r="A74" s="187"/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</row>
    <row r="75" customFormat="false" ht="12" hidden="false" customHeight="true" outlineLevel="0" collapsed="false">
      <c r="A75" s="487" t="s">
        <v>729</v>
      </c>
      <c r="B75" s="195" t="s">
        <v>822</v>
      </c>
      <c r="C75" s="195" t="s">
        <v>572</v>
      </c>
      <c r="D75" s="193" t="s">
        <v>852</v>
      </c>
      <c r="E75" s="193" t="s">
        <v>823</v>
      </c>
      <c r="F75" s="193" t="s">
        <v>824</v>
      </c>
      <c r="G75" s="488" t="s">
        <v>347</v>
      </c>
      <c r="H75" s="488"/>
      <c r="I75" s="489" t="s">
        <v>348</v>
      </c>
      <c r="J75" s="195" t="s">
        <v>349</v>
      </c>
      <c r="K75" s="195"/>
      <c r="L75" s="195"/>
      <c r="M75" s="195"/>
      <c r="N75" s="195" t="s">
        <v>350</v>
      </c>
      <c r="O75" s="195" t="s">
        <v>351</v>
      </c>
      <c r="P75" s="195" t="s">
        <v>352</v>
      </c>
      <c r="Q75" s="195" t="s">
        <v>225</v>
      </c>
      <c r="R75" s="195" t="s">
        <v>226</v>
      </c>
      <c r="S75" s="27"/>
      <c r="T75" s="487" t="s">
        <v>729</v>
      </c>
      <c r="U75" s="195" t="s">
        <v>822</v>
      </c>
      <c r="V75" s="195" t="s">
        <v>572</v>
      </c>
      <c r="W75" s="199"/>
      <c r="X75" s="195" t="s">
        <v>228</v>
      </c>
      <c r="Y75" s="195"/>
      <c r="Z75" s="195"/>
      <c r="AA75" s="195"/>
      <c r="AB75" s="490" t="s">
        <v>353</v>
      </c>
      <c r="AC75" s="490"/>
      <c r="AD75" s="489" t="s">
        <v>354</v>
      </c>
      <c r="AE75" s="489"/>
      <c r="AF75" s="195" t="s">
        <v>355</v>
      </c>
      <c r="AG75" s="195"/>
      <c r="AH75" s="195"/>
      <c r="AI75" s="195" t="s">
        <v>239</v>
      </c>
      <c r="AJ75" s="195" t="s">
        <v>356</v>
      </c>
      <c r="AK75" s="199"/>
      <c r="AL75" s="199"/>
      <c r="AM75" s="195" t="s">
        <v>357</v>
      </c>
      <c r="AN75" s="27"/>
    </row>
    <row r="76" customFormat="false" ht="12" hidden="false" customHeight="true" outlineLevel="0" collapsed="false">
      <c r="A76" s="487"/>
      <c r="B76" s="195"/>
      <c r="C76" s="195"/>
      <c r="D76" s="193"/>
      <c r="E76" s="193"/>
      <c r="F76" s="193"/>
      <c r="G76" s="488"/>
      <c r="H76" s="488"/>
      <c r="I76" s="489"/>
      <c r="J76" s="195"/>
      <c r="K76" s="195"/>
      <c r="L76" s="195"/>
      <c r="M76" s="195"/>
      <c r="N76" s="195"/>
      <c r="O76" s="195"/>
      <c r="P76" s="195"/>
      <c r="Q76" s="195"/>
      <c r="R76" s="195"/>
      <c r="S76" s="27"/>
      <c r="T76" s="487"/>
      <c r="U76" s="195"/>
      <c r="V76" s="195"/>
      <c r="W76" s="491" t="s">
        <v>358</v>
      </c>
      <c r="X76" s="195"/>
      <c r="Y76" s="195"/>
      <c r="Z76" s="195"/>
      <c r="AA76" s="195"/>
      <c r="AB76" s="490"/>
      <c r="AC76" s="490"/>
      <c r="AD76" s="489"/>
      <c r="AE76" s="489"/>
      <c r="AF76" s="195"/>
      <c r="AG76" s="195"/>
      <c r="AH76" s="195"/>
      <c r="AI76" s="195"/>
      <c r="AJ76" s="195"/>
      <c r="AK76" s="199"/>
      <c r="AL76" s="199"/>
      <c r="AM76" s="195"/>
      <c r="AN76" s="27"/>
    </row>
    <row r="77" customFormat="false" ht="12" hidden="false" customHeight="true" outlineLevel="0" collapsed="false">
      <c r="A77" s="487"/>
      <c r="B77" s="195"/>
      <c r="C77" s="195"/>
      <c r="D77" s="193"/>
      <c r="E77" s="193"/>
      <c r="F77" s="193"/>
      <c r="G77" s="193" t="s">
        <v>271</v>
      </c>
      <c r="H77" s="492" t="s">
        <v>359</v>
      </c>
      <c r="I77" s="493" t="s">
        <v>360</v>
      </c>
      <c r="J77" s="193" t="s">
        <v>271</v>
      </c>
      <c r="K77" s="494" t="s">
        <v>361</v>
      </c>
      <c r="L77" s="494"/>
      <c r="M77" s="494"/>
      <c r="N77" s="195"/>
      <c r="O77" s="195"/>
      <c r="P77" s="195"/>
      <c r="Q77" s="195"/>
      <c r="R77" s="195"/>
      <c r="S77" s="182" t="s">
        <v>192</v>
      </c>
      <c r="T77" s="487"/>
      <c r="U77" s="195"/>
      <c r="V77" s="195"/>
      <c r="W77" s="491" t="s">
        <v>362</v>
      </c>
      <c r="X77" s="195" t="s">
        <v>271</v>
      </c>
      <c r="Y77" s="494" t="s">
        <v>361</v>
      </c>
      <c r="Z77" s="494"/>
      <c r="AA77" s="494"/>
      <c r="AB77" s="195" t="s">
        <v>271</v>
      </c>
      <c r="AC77" s="492" t="s">
        <v>853</v>
      </c>
      <c r="AD77" s="187" t="s">
        <v>360</v>
      </c>
      <c r="AE77" s="495"/>
      <c r="AF77" s="195" t="s">
        <v>271</v>
      </c>
      <c r="AG77" s="494" t="s">
        <v>361</v>
      </c>
      <c r="AH77" s="494"/>
      <c r="AI77" s="195"/>
      <c r="AJ77" s="195"/>
      <c r="AK77" s="491" t="s">
        <v>363</v>
      </c>
      <c r="AL77" s="491" t="s">
        <v>484</v>
      </c>
      <c r="AM77" s="195"/>
      <c r="AN77" s="496" t="s">
        <v>192</v>
      </c>
    </row>
    <row r="78" customFormat="false" ht="12" hidden="false" customHeight="true" outlineLevel="0" collapsed="false">
      <c r="A78" s="487"/>
      <c r="B78" s="195"/>
      <c r="C78" s="195"/>
      <c r="D78" s="193"/>
      <c r="E78" s="193"/>
      <c r="F78" s="193"/>
      <c r="G78" s="193"/>
      <c r="H78" s="194" t="s">
        <v>366</v>
      </c>
      <c r="I78" s="487" t="s">
        <v>367</v>
      </c>
      <c r="J78" s="193"/>
      <c r="K78" s="193" t="s">
        <v>368</v>
      </c>
      <c r="L78" s="193" t="s">
        <v>369</v>
      </c>
      <c r="M78" s="193" t="s">
        <v>370</v>
      </c>
      <c r="N78" s="195"/>
      <c r="O78" s="195"/>
      <c r="P78" s="195"/>
      <c r="Q78" s="195"/>
      <c r="R78" s="195"/>
      <c r="S78" s="496" t="s">
        <v>198</v>
      </c>
      <c r="T78" s="487"/>
      <c r="U78" s="195"/>
      <c r="V78" s="195"/>
      <c r="W78" s="491" t="s">
        <v>371</v>
      </c>
      <c r="X78" s="195"/>
      <c r="Y78" s="193" t="s">
        <v>372</v>
      </c>
      <c r="Z78" s="195" t="s">
        <v>373</v>
      </c>
      <c r="AA78" s="195" t="s">
        <v>374</v>
      </c>
      <c r="AB78" s="195"/>
      <c r="AC78" s="194" t="s">
        <v>375</v>
      </c>
      <c r="AD78" s="497" t="s">
        <v>376</v>
      </c>
      <c r="AE78" s="195" t="s">
        <v>377</v>
      </c>
      <c r="AF78" s="195"/>
      <c r="AG78" s="195" t="s">
        <v>378</v>
      </c>
      <c r="AH78" s="195" t="s">
        <v>382</v>
      </c>
      <c r="AI78" s="195"/>
      <c r="AJ78" s="195"/>
      <c r="AK78" s="491" t="s">
        <v>379</v>
      </c>
      <c r="AL78" s="491" t="s">
        <v>560</v>
      </c>
      <c r="AM78" s="195"/>
      <c r="AN78" s="496" t="s">
        <v>198</v>
      </c>
    </row>
    <row r="79" customFormat="false" ht="12" hidden="false" customHeight="true" outlineLevel="0" collapsed="false">
      <c r="A79" s="487"/>
      <c r="B79" s="195"/>
      <c r="C79" s="195"/>
      <c r="D79" s="193"/>
      <c r="E79" s="193"/>
      <c r="F79" s="193"/>
      <c r="G79" s="193"/>
      <c r="H79" s="194"/>
      <c r="I79" s="487"/>
      <c r="J79" s="193"/>
      <c r="K79" s="193"/>
      <c r="L79" s="193"/>
      <c r="M79" s="193"/>
      <c r="N79" s="195"/>
      <c r="O79" s="195"/>
      <c r="P79" s="195"/>
      <c r="Q79" s="195"/>
      <c r="R79" s="195"/>
      <c r="S79" s="498"/>
      <c r="T79" s="487"/>
      <c r="U79" s="195"/>
      <c r="V79" s="195"/>
      <c r="W79" s="494" t="s">
        <v>381</v>
      </c>
      <c r="X79" s="195"/>
      <c r="Y79" s="193"/>
      <c r="Z79" s="195"/>
      <c r="AA79" s="195"/>
      <c r="AB79" s="195"/>
      <c r="AC79" s="194"/>
      <c r="AD79" s="497"/>
      <c r="AE79" s="195"/>
      <c r="AF79" s="195"/>
      <c r="AG79" s="195"/>
      <c r="AH79" s="195"/>
      <c r="AI79" s="195"/>
      <c r="AJ79" s="195"/>
      <c r="AK79" s="495"/>
      <c r="AL79" s="495"/>
      <c r="AM79" s="195"/>
      <c r="AN79" s="187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6"/>
      <c r="I80" s="496"/>
      <c r="J80" s="49"/>
      <c r="K80" s="496"/>
      <c r="L80" s="496"/>
      <c r="M80" s="496"/>
      <c r="N80" s="496"/>
      <c r="O80" s="496"/>
      <c r="P80" s="496"/>
      <c r="Q80" s="496"/>
      <c r="R80" s="496"/>
      <c r="S80" s="496"/>
      <c r="T80" s="496"/>
      <c r="U80" s="49"/>
      <c r="V80" s="49"/>
      <c r="W80" s="496"/>
      <c r="X80" s="496"/>
      <c r="Y80" s="496"/>
      <c r="Z80" s="496"/>
      <c r="AA80" s="496"/>
      <c r="AB80" s="496"/>
      <c r="AC80" s="496"/>
      <c r="AD80" s="496"/>
      <c r="AE80" s="496"/>
      <c r="AF80" s="496"/>
      <c r="AG80" s="496"/>
      <c r="AH80" s="496"/>
      <c r="AI80" s="49"/>
      <c r="AJ80" s="49"/>
      <c r="AK80" s="49"/>
      <c r="AL80" s="49"/>
      <c r="AM80" s="49"/>
      <c r="AN80" s="49"/>
    </row>
    <row r="81" customFormat="false" ht="14.25" hidden="false" customHeight="false" outlineLevel="0" collapsed="false">
      <c r="A81" s="27"/>
      <c r="B81" s="27"/>
      <c r="C81" s="49"/>
      <c r="D81" s="499" t="s">
        <v>854</v>
      </c>
      <c r="E81" s="499"/>
      <c r="F81" s="499"/>
      <c r="G81" s="499"/>
      <c r="H81" s="499"/>
      <c r="I81" s="499" t="s">
        <v>854</v>
      </c>
      <c r="J81" s="499"/>
      <c r="K81" s="499"/>
      <c r="L81" s="499"/>
      <c r="M81" s="499"/>
      <c r="N81" s="499"/>
      <c r="O81" s="499"/>
      <c r="P81" s="499"/>
      <c r="Q81" s="499"/>
      <c r="R81" s="499"/>
      <c r="S81" s="27"/>
      <c r="T81" s="49"/>
      <c r="U81" s="49"/>
      <c r="V81" s="49"/>
      <c r="W81" s="536" t="s">
        <v>855</v>
      </c>
      <c r="X81" s="536"/>
      <c r="Y81" s="536"/>
      <c r="Z81" s="536"/>
      <c r="AA81" s="536"/>
      <c r="AB81" s="536"/>
      <c r="AC81" s="536"/>
      <c r="AD81" s="536" t="s">
        <v>855</v>
      </c>
      <c r="AE81" s="536"/>
      <c r="AF81" s="536"/>
      <c r="AG81" s="536"/>
      <c r="AH81" s="536"/>
      <c r="AI81" s="536"/>
      <c r="AJ81" s="536"/>
      <c r="AK81" s="536"/>
      <c r="AL81" s="536"/>
      <c r="AM81" s="536"/>
      <c r="AN81" s="49"/>
    </row>
    <row r="82" customFormat="false" ht="12.75" hidden="false" customHeight="false" outlineLevel="0" collapsed="false">
      <c r="A82" s="27"/>
      <c r="B82" s="27"/>
      <c r="C82" s="49"/>
      <c r="D82" s="499" t="s">
        <v>40</v>
      </c>
      <c r="E82" s="200"/>
      <c r="F82" s="200"/>
      <c r="G82" s="200"/>
      <c r="H82" s="200"/>
      <c r="I82" s="499" t="s">
        <v>40</v>
      </c>
      <c r="J82" s="200"/>
      <c r="K82" s="200"/>
      <c r="L82" s="200"/>
      <c r="M82" s="200"/>
      <c r="N82" s="200"/>
      <c r="O82" s="200"/>
      <c r="P82" s="200"/>
      <c r="Q82" s="200"/>
      <c r="R82" s="200"/>
      <c r="S82" s="27"/>
      <c r="T82" s="49"/>
      <c r="U82" s="49"/>
      <c r="V82" s="49"/>
      <c r="W82" s="536" t="s">
        <v>40</v>
      </c>
      <c r="X82" s="537"/>
      <c r="Y82" s="537"/>
      <c r="Z82" s="537"/>
      <c r="AA82" s="537"/>
      <c r="AB82" s="537"/>
      <c r="AC82" s="537"/>
      <c r="AD82" s="536" t="s">
        <v>40</v>
      </c>
      <c r="AE82" s="537"/>
      <c r="AF82" s="537"/>
      <c r="AG82" s="537"/>
      <c r="AH82" s="537"/>
      <c r="AI82" s="537"/>
      <c r="AJ82" s="537"/>
      <c r="AK82" s="537"/>
      <c r="AL82" s="537"/>
      <c r="AM82" s="537"/>
      <c r="AN82" s="49"/>
    </row>
    <row r="83" customFormat="false" ht="12.75" hidden="false" customHeight="false" outlineLevel="0" collapsed="false">
      <c r="A83" s="27"/>
      <c r="B83" s="27"/>
      <c r="C83" s="49"/>
      <c r="D83" s="49"/>
      <c r="E83" s="49"/>
      <c r="F83" s="27"/>
      <c r="G83" s="27"/>
      <c r="H83" s="27"/>
      <c r="I83" s="27"/>
      <c r="J83" s="49"/>
      <c r="K83" s="49"/>
      <c r="L83" s="49"/>
      <c r="M83" s="49"/>
      <c r="N83" s="500"/>
      <c r="O83" s="27"/>
      <c r="P83" s="27"/>
      <c r="Q83" s="27"/>
      <c r="R83" s="27"/>
      <c r="S83" s="27"/>
      <c r="T83" s="49"/>
      <c r="U83" s="49"/>
      <c r="V83" s="49"/>
      <c r="W83" s="49"/>
      <c r="X83" s="49"/>
      <c r="Y83" s="496"/>
      <c r="Z83" s="496"/>
      <c r="AA83" s="496"/>
      <c r="AB83" s="49"/>
      <c r="AC83" s="31"/>
      <c r="AD83" s="27"/>
      <c r="AE83" s="496"/>
      <c r="AF83" s="49"/>
      <c r="AG83" s="496"/>
      <c r="AH83" s="496"/>
      <c r="AI83" s="538"/>
      <c r="AJ83" s="49"/>
      <c r="AK83" s="49"/>
      <c r="AL83" s="49"/>
      <c r="AM83" s="49"/>
      <c r="AN83" s="49"/>
    </row>
    <row r="84" customFormat="false" ht="12.75" hidden="false" customHeight="false" outlineLevel="0" collapsed="false">
      <c r="A84" s="182" t="n">
        <v>23</v>
      </c>
      <c r="B84" s="501" t="s">
        <v>825</v>
      </c>
      <c r="C84" s="502" t="s">
        <v>826</v>
      </c>
      <c r="D84" s="503" t="n">
        <v>924495</v>
      </c>
      <c r="E84" s="503" t="n">
        <v>699639</v>
      </c>
      <c r="F84" s="503" t="n">
        <v>224856</v>
      </c>
      <c r="G84" s="503" t="n">
        <v>82634</v>
      </c>
      <c r="H84" s="503" t="n">
        <v>29357</v>
      </c>
      <c r="I84" s="503" t="n">
        <v>53277</v>
      </c>
      <c r="J84" s="503" t="n">
        <v>159012</v>
      </c>
      <c r="K84" s="503" t="n">
        <v>96836</v>
      </c>
      <c r="L84" s="503" t="n">
        <v>32980</v>
      </c>
      <c r="M84" s="503" t="n">
        <v>29196</v>
      </c>
      <c r="N84" s="503" t="n">
        <v>44856</v>
      </c>
      <c r="O84" s="503" t="n">
        <v>61480</v>
      </c>
      <c r="P84" s="503" t="n">
        <v>8407</v>
      </c>
      <c r="Q84" s="503" t="n">
        <v>30796</v>
      </c>
      <c r="R84" s="503" t="n">
        <v>51001</v>
      </c>
      <c r="S84" s="504" t="n">
        <v>23</v>
      </c>
      <c r="T84" s="182" t="n">
        <v>23</v>
      </c>
      <c r="U84" s="501" t="s">
        <v>825</v>
      </c>
      <c r="V84" s="502" t="s">
        <v>826</v>
      </c>
      <c r="W84" s="503" t="n">
        <v>26933</v>
      </c>
      <c r="X84" s="503" t="n">
        <v>72657</v>
      </c>
      <c r="Y84" s="503" t="n">
        <v>13552</v>
      </c>
      <c r="Z84" s="503" t="n">
        <v>38303</v>
      </c>
      <c r="AA84" s="503" t="n">
        <v>20802</v>
      </c>
      <c r="AB84" s="503" t="n">
        <v>172571</v>
      </c>
      <c r="AC84" s="503" t="n">
        <v>78365</v>
      </c>
      <c r="AD84" s="539" t="n">
        <v>42189</v>
      </c>
      <c r="AE84" s="539" t="n">
        <v>52017</v>
      </c>
      <c r="AF84" s="539" t="n">
        <v>42667</v>
      </c>
      <c r="AG84" s="539" t="n">
        <v>29454</v>
      </c>
      <c r="AH84" s="539" t="n">
        <v>13213</v>
      </c>
      <c r="AI84" s="539" t="n">
        <v>8661</v>
      </c>
      <c r="AJ84" s="539" t="n">
        <v>72936</v>
      </c>
      <c r="AK84" s="539" t="n">
        <v>30201</v>
      </c>
      <c r="AL84" s="539" t="n">
        <v>26377</v>
      </c>
      <c r="AM84" s="539" t="n">
        <v>33306</v>
      </c>
      <c r="AN84" s="504" t="n">
        <v>23</v>
      </c>
    </row>
    <row r="85" customFormat="false" ht="12.75" hidden="false" customHeight="false" outlineLevel="0" collapsed="false">
      <c r="A85" s="182"/>
      <c r="B85" s="505"/>
      <c r="C85" s="199"/>
      <c r="D85" s="485"/>
      <c r="E85" s="485"/>
      <c r="F85" s="540"/>
      <c r="G85" s="540"/>
      <c r="H85" s="540"/>
      <c r="I85" s="540"/>
      <c r="J85" s="540"/>
      <c r="K85" s="540"/>
      <c r="L85" s="540"/>
      <c r="M85" s="540"/>
      <c r="N85" s="540"/>
      <c r="O85" s="540"/>
      <c r="P85" s="540"/>
      <c r="Q85" s="540"/>
      <c r="R85" s="540"/>
      <c r="S85" s="504"/>
      <c r="T85" s="182"/>
      <c r="U85" s="505"/>
      <c r="V85" s="199"/>
      <c r="W85" s="506"/>
      <c r="X85" s="506"/>
      <c r="Y85" s="506"/>
      <c r="Z85" s="506"/>
      <c r="AA85" s="506"/>
      <c r="AB85" s="506"/>
      <c r="AC85" s="506"/>
      <c r="AD85" s="506"/>
      <c r="AE85" s="506"/>
      <c r="AF85" s="506"/>
      <c r="AG85" s="506"/>
      <c r="AH85" s="506"/>
      <c r="AI85" s="506"/>
      <c r="AJ85" s="506"/>
      <c r="AK85" s="506"/>
      <c r="AL85" s="506"/>
      <c r="AM85" s="506"/>
      <c r="AN85" s="504"/>
    </row>
    <row r="86" customFormat="false" ht="15" hidden="false" customHeight="true" outlineLevel="0" collapsed="false">
      <c r="A86" s="182" t="n">
        <v>24</v>
      </c>
      <c r="B86" s="507" t="s">
        <v>827</v>
      </c>
      <c r="C86" s="491" t="s">
        <v>826</v>
      </c>
      <c r="D86" s="508" t="n">
        <v>699453</v>
      </c>
      <c r="E86" s="508" t="n">
        <v>531617</v>
      </c>
      <c r="F86" s="508" t="n">
        <v>167836</v>
      </c>
      <c r="G86" s="508" t="n">
        <v>63681</v>
      </c>
      <c r="H86" s="508" t="n">
        <v>25682</v>
      </c>
      <c r="I86" s="508" t="n">
        <v>37999</v>
      </c>
      <c r="J86" s="508" t="n">
        <v>127252</v>
      </c>
      <c r="K86" s="508" t="n">
        <v>74760</v>
      </c>
      <c r="L86" s="508" t="n">
        <v>28639</v>
      </c>
      <c r="M86" s="508" t="n">
        <v>23853</v>
      </c>
      <c r="N86" s="508" t="n">
        <v>42116</v>
      </c>
      <c r="O86" s="508" t="n">
        <v>38315</v>
      </c>
      <c r="P86" s="508" t="n">
        <v>7759</v>
      </c>
      <c r="Q86" s="508" t="n">
        <v>26170</v>
      </c>
      <c r="R86" s="508" t="n">
        <v>44354</v>
      </c>
      <c r="S86" s="504" t="n">
        <v>24</v>
      </c>
      <c r="T86" s="182" t="n">
        <v>24</v>
      </c>
      <c r="U86" s="507" t="s">
        <v>827</v>
      </c>
      <c r="V86" s="491" t="s">
        <v>826</v>
      </c>
      <c r="W86" s="508" t="n">
        <v>20566</v>
      </c>
      <c r="X86" s="508" t="n">
        <v>57407</v>
      </c>
      <c r="Y86" s="508" t="n">
        <v>10301</v>
      </c>
      <c r="Z86" s="508" t="n">
        <v>30869</v>
      </c>
      <c r="AA86" s="508" t="n">
        <v>16237</v>
      </c>
      <c r="AB86" s="508" t="n">
        <v>105838</v>
      </c>
      <c r="AC86" s="508" t="n">
        <v>42698</v>
      </c>
      <c r="AD86" s="515" t="n">
        <v>33053</v>
      </c>
      <c r="AE86" s="515" t="n">
        <v>30087</v>
      </c>
      <c r="AF86" s="515" t="n">
        <v>29924</v>
      </c>
      <c r="AG86" s="515" t="n">
        <v>20927</v>
      </c>
      <c r="AH86" s="515" t="n">
        <v>8997</v>
      </c>
      <c r="AI86" s="515" t="n">
        <v>7688</v>
      </c>
      <c r="AJ86" s="515" t="n">
        <v>60400</v>
      </c>
      <c r="AK86" s="515" t="n">
        <v>23649</v>
      </c>
      <c r="AL86" s="515" t="n">
        <v>19428</v>
      </c>
      <c r="AM86" s="515" t="n">
        <v>24906</v>
      </c>
      <c r="AN86" s="504" t="n">
        <v>24</v>
      </c>
    </row>
    <row r="87" customFormat="false" ht="15" hidden="false" customHeight="true" outlineLevel="0" collapsed="false">
      <c r="A87" s="182" t="n">
        <v>25</v>
      </c>
      <c r="B87" s="507" t="s">
        <v>828</v>
      </c>
      <c r="C87" s="491" t="s">
        <v>826</v>
      </c>
      <c r="D87" s="508" t="n">
        <v>94906</v>
      </c>
      <c r="E87" s="508" t="n">
        <v>62663</v>
      </c>
      <c r="F87" s="508" t="n">
        <v>32243</v>
      </c>
      <c r="G87" s="508" t="n">
        <v>6580</v>
      </c>
      <c r="H87" s="508" t="n">
        <v>1475</v>
      </c>
      <c r="I87" s="508" t="n">
        <v>5105</v>
      </c>
      <c r="J87" s="508" t="n">
        <v>17437</v>
      </c>
      <c r="K87" s="508" t="n">
        <v>11147</v>
      </c>
      <c r="L87" s="508" t="n">
        <v>2992</v>
      </c>
      <c r="M87" s="508" t="n">
        <v>3298</v>
      </c>
      <c r="N87" s="112" t="n">
        <v>0</v>
      </c>
      <c r="O87" s="508" t="n">
        <v>10856</v>
      </c>
      <c r="P87" s="508" t="n">
        <v>127</v>
      </c>
      <c r="Q87" s="508" t="n">
        <v>3959</v>
      </c>
      <c r="R87" s="508" t="n">
        <v>3953</v>
      </c>
      <c r="S87" s="504" t="n">
        <v>25</v>
      </c>
      <c r="T87" s="182" t="n">
        <v>25</v>
      </c>
      <c r="U87" s="507" t="s">
        <v>828</v>
      </c>
      <c r="V87" s="491" t="s">
        <v>826</v>
      </c>
      <c r="W87" s="508" t="n">
        <v>4019</v>
      </c>
      <c r="X87" s="508" t="n">
        <v>10815</v>
      </c>
      <c r="Y87" s="508" t="n">
        <v>1766</v>
      </c>
      <c r="Z87" s="508" t="n">
        <v>5205</v>
      </c>
      <c r="AA87" s="508" t="n">
        <v>3844</v>
      </c>
      <c r="AB87" s="508" t="n">
        <v>11211</v>
      </c>
      <c r="AC87" s="508" t="n">
        <v>3867</v>
      </c>
      <c r="AD87" s="515" t="n">
        <v>2654</v>
      </c>
      <c r="AE87" s="515" t="n">
        <v>4690</v>
      </c>
      <c r="AF87" s="515" t="n">
        <v>4193</v>
      </c>
      <c r="AG87" s="515" t="n">
        <v>3002</v>
      </c>
      <c r="AH87" s="515" t="n">
        <v>1191</v>
      </c>
      <c r="AI87" s="515" t="n">
        <v>340</v>
      </c>
      <c r="AJ87" s="515" t="n">
        <v>7992</v>
      </c>
      <c r="AK87" s="515" t="n">
        <v>4627</v>
      </c>
      <c r="AL87" s="515" t="n">
        <v>4048</v>
      </c>
      <c r="AM87" s="515" t="n">
        <v>4749</v>
      </c>
      <c r="AN87" s="504" t="n">
        <v>25</v>
      </c>
    </row>
    <row r="88" customFormat="false" ht="14.1" hidden="false" customHeight="true" outlineLevel="0" collapsed="false">
      <c r="A88" s="182"/>
      <c r="B88" s="505"/>
      <c r="C88" s="199"/>
      <c r="D88" s="508"/>
      <c r="E88" s="508"/>
      <c r="F88" s="508"/>
      <c r="G88" s="508"/>
      <c r="H88" s="508"/>
      <c r="I88" s="508"/>
      <c r="J88" s="508"/>
      <c r="K88" s="508"/>
      <c r="L88" s="508"/>
      <c r="M88" s="508"/>
      <c r="N88" s="510"/>
      <c r="O88" s="510"/>
      <c r="P88" s="510"/>
      <c r="Q88" s="510"/>
      <c r="R88" s="510"/>
      <c r="S88" s="504"/>
      <c r="T88" s="182"/>
      <c r="U88" s="505"/>
      <c r="V88" s="199"/>
      <c r="W88" s="508"/>
      <c r="X88" s="508"/>
      <c r="Y88" s="508"/>
      <c r="Z88" s="508"/>
      <c r="AA88" s="508"/>
      <c r="AB88" s="508"/>
      <c r="AC88" s="508"/>
      <c r="AD88" s="515"/>
      <c r="AE88" s="515"/>
      <c r="AF88" s="515"/>
      <c r="AG88" s="515"/>
      <c r="AH88" s="515"/>
      <c r="AI88" s="510"/>
      <c r="AJ88" s="510"/>
      <c r="AK88" s="510"/>
      <c r="AL88" s="510"/>
      <c r="AM88" s="510"/>
      <c r="AN88" s="504"/>
    </row>
    <row r="89" customFormat="false" ht="15" hidden="false" customHeight="true" outlineLevel="0" collapsed="false">
      <c r="A89" s="182" t="n">
        <v>26</v>
      </c>
      <c r="B89" s="507" t="s">
        <v>829</v>
      </c>
      <c r="C89" s="491" t="s">
        <v>826</v>
      </c>
      <c r="D89" s="508" t="n">
        <v>23226</v>
      </c>
      <c r="E89" s="508" t="n">
        <v>19519</v>
      </c>
      <c r="F89" s="508" t="n">
        <v>3707</v>
      </c>
      <c r="G89" s="508" t="n">
        <v>1454</v>
      </c>
      <c r="H89" s="508" t="n">
        <v>450</v>
      </c>
      <c r="I89" s="508" t="n">
        <v>1004</v>
      </c>
      <c r="J89" s="508" t="n">
        <v>4467</v>
      </c>
      <c r="K89" s="508" t="n">
        <v>3542</v>
      </c>
      <c r="L89" s="508" t="n">
        <v>365</v>
      </c>
      <c r="M89" s="508" t="n">
        <v>560</v>
      </c>
      <c r="N89" s="112" t="n">
        <v>1243</v>
      </c>
      <c r="O89" s="112" t="n">
        <v>1339</v>
      </c>
      <c r="P89" s="112" t="n">
        <v>131</v>
      </c>
      <c r="Q89" s="112" t="n">
        <v>126</v>
      </c>
      <c r="R89" s="112" t="n">
        <v>765</v>
      </c>
      <c r="S89" s="504" t="n">
        <v>26</v>
      </c>
      <c r="T89" s="182" t="n">
        <v>26</v>
      </c>
      <c r="U89" s="507" t="s">
        <v>829</v>
      </c>
      <c r="V89" s="491" t="s">
        <v>826</v>
      </c>
      <c r="W89" s="508" t="n">
        <v>465</v>
      </c>
      <c r="X89" s="508" t="n">
        <v>721</v>
      </c>
      <c r="Y89" s="508" t="n">
        <v>216</v>
      </c>
      <c r="Z89" s="508" t="n">
        <v>448</v>
      </c>
      <c r="AA89" s="508" t="n">
        <v>57</v>
      </c>
      <c r="AB89" s="508" t="n">
        <v>7949</v>
      </c>
      <c r="AC89" s="508" t="n">
        <v>3907</v>
      </c>
      <c r="AD89" s="515" t="n">
        <v>1066</v>
      </c>
      <c r="AE89" s="515" t="n">
        <v>2976</v>
      </c>
      <c r="AF89" s="515" t="n">
        <v>1973</v>
      </c>
      <c r="AG89" s="515" t="n">
        <v>1142</v>
      </c>
      <c r="AH89" s="515" t="n">
        <v>831</v>
      </c>
      <c r="AI89" s="515" t="n">
        <v>32</v>
      </c>
      <c r="AJ89" s="515" t="n">
        <v>821</v>
      </c>
      <c r="AK89" s="515" t="n">
        <v>522</v>
      </c>
      <c r="AL89" s="515" t="n">
        <v>658</v>
      </c>
      <c r="AM89" s="515" t="n">
        <v>560</v>
      </c>
      <c r="AN89" s="504" t="n">
        <v>26</v>
      </c>
    </row>
    <row r="90" customFormat="false" ht="14.1" hidden="false" customHeight="true" outlineLevel="0" collapsed="false">
      <c r="A90" s="182" t="n">
        <v>27</v>
      </c>
      <c r="B90" s="507" t="s">
        <v>830</v>
      </c>
      <c r="C90" s="491" t="s">
        <v>831</v>
      </c>
      <c r="D90" s="508" t="n">
        <v>13304</v>
      </c>
      <c r="E90" s="508" t="n">
        <v>10873</v>
      </c>
      <c r="F90" s="508" t="n">
        <v>2431</v>
      </c>
      <c r="G90" s="508" t="n">
        <v>749</v>
      </c>
      <c r="H90" s="508" t="n">
        <v>253</v>
      </c>
      <c r="I90" s="508" t="n">
        <v>496</v>
      </c>
      <c r="J90" s="508" t="n">
        <v>1387</v>
      </c>
      <c r="K90" s="508" t="n">
        <v>930</v>
      </c>
      <c r="L90" s="508" t="n">
        <v>157</v>
      </c>
      <c r="M90" s="508" t="n">
        <v>300</v>
      </c>
      <c r="N90" s="112" t="n">
        <v>1091</v>
      </c>
      <c r="O90" s="112" t="n">
        <v>1048</v>
      </c>
      <c r="P90" s="112" t="n">
        <v>88</v>
      </c>
      <c r="Q90" s="112" t="n">
        <v>126</v>
      </c>
      <c r="R90" s="112" t="n">
        <v>439</v>
      </c>
      <c r="S90" s="504" t="n">
        <v>27</v>
      </c>
      <c r="T90" s="182" t="n">
        <v>27</v>
      </c>
      <c r="U90" s="507" t="s">
        <v>830</v>
      </c>
      <c r="V90" s="491" t="s">
        <v>831</v>
      </c>
      <c r="W90" s="508" t="n">
        <v>307</v>
      </c>
      <c r="X90" s="508" t="n">
        <v>432</v>
      </c>
      <c r="Y90" s="508" t="n">
        <v>143</v>
      </c>
      <c r="Z90" s="508" t="n">
        <v>257</v>
      </c>
      <c r="AA90" s="508" t="n">
        <v>32</v>
      </c>
      <c r="AB90" s="508" t="n">
        <v>4964</v>
      </c>
      <c r="AC90" s="508" t="n">
        <v>2573</v>
      </c>
      <c r="AD90" s="515" t="n">
        <v>567</v>
      </c>
      <c r="AE90" s="515" t="n">
        <v>1824</v>
      </c>
      <c r="AF90" s="515" t="n">
        <v>1291</v>
      </c>
      <c r="AG90" s="515" t="n">
        <v>690</v>
      </c>
      <c r="AH90" s="515" t="n">
        <v>601</v>
      </c>
      <c r="AI90" s="515" t="n">
        <v>20</v>
      </c>
      <c r="AJ90" s="515" t="n">
        <v>457</v>
      </c>
      <c r="AK90" s="515" t="n">
        <v>365</v>
      </c>
      <c r="AL90" s="515" t="n">
        <v>286</v>
      </c>
      <c r="AM90" s="515" t="n">
        <v>254</v>
      </c>
      <c r="AN90" s="504" t="n">
        <v>27</v>
      </c>
    </row>
    <row r="91" customFormat="false" ht="12" hidden="false" customHeight="true" outlineLevel="0" collapsed="false">
      <c r="A91" s="182" t="n">
        <v>28</v>
      </c>
      <c r="B91" s="507" t="s">
        <v>832</v>
      </c>
      <c r="C91" s="491" t="s">
        <v>826</v>
      </c>
      <c r="D91" s="512" t="n">
        <v>1.74579073962718</v>
      </c>
      <c r="E91" s="512" t="n">
        <v>1.79518072289157</v>
      </c>
      <c r="F91" s="512" t="n">
        <v>1.52488687782805</v>
      </c>
      <c r="G91" s="512" t="n">
        <v>1.94125500667557</v>
      </c>
      <c r="H91" s="512" t="n">
        <v>1.77865612648221</v>
      </c>
      <c r="I91" s="512" t="n">
        <v>2.0241935483871</v>
      </c>
      <c r="J91" s="512" t="n">
        <v>3.22062004325883</v>
      </c>
      <c r="K91" s="512" t="n">
        <v>3.80860215053763</v>
      </c>
      <c r="L91" s="512" t="n">
        <v>2.32484076433121</v>
      </c>
      <c r="M91" s="512" t="n">
        <v>1.86666666666667</v>
      </c>
      <c r="N91" s="512" t="n">
        <v>1.13932172318973</v>
      </c>
      <c r="O91" s="512" t="n">
        <v>1.27767175572519</v>
      </c>
      <c r="P91" s="512" t="n">
        <v>1.48863636363636</v>
      </c>
      <c r="Q91" s="512" t="n">
        <v>1</v>
      </c>
      <c r="R91" s="512" t="n">
        <v>1.74259681093394</v>
      </c>
      <c r="S91" s="504" t="n">
        <v>28</v>
      </c>
      <c r="T91" s="182" t="n">
        <v>28</v>
      </c>
      <c r="U91" s="507" t="s">
        <v>832</v>
      </c>
      <c r="V91" s="491" t="s">
        <v>826</v>
      </c>
      <c r="W91" s="512" t="n">
        <v>1.51465798045603</v>
      </c>
      <c r="X91" s="512" t="n">
        <v>1.66898148148148</v>
      </c>
      <c r="Y91" s="512" t="n">
        <v>1.51048951048951</v>
      </c>
      <c r="Z91" s="512" t="n">
        <v>1.7431906614786</v>
      </c>
      <c r="AA91" s="512" t="n">
        <v>1.78125</v>
      </c>
      <c r="AB91" s="512" t="n">
        <v>1.60132957292506</v>
      </c>
      <c r="AC91" s="512" t="n">
        <v>1.51846094053634</v>
      </c>
      <c r="AD91" s="512" t="n">
        <v>1.88007054673721</v>
      </c>
      <c r="AE91" s="512" t="n">
        <v>1.63157894736842</v>
      </c>
      <c r="AF91" s="512" t="n">
        <v>1.52827265685515</v>
      </c>
      <c r="AG91" s="512" t="n">
        <v>1.65507246376812</v>
      </c>
      <c r="AH91" s="512" t="n">
        <v>1.38269550748752</v>
      </c>
      <c r="AI91" s="512" t="n">
        <v>1.6</v>
      </c>
      <c r="AJ91" s="512" t="n">
        <v>1.7964989059081</v>
      </c>
      <c r="AK91" s="512" t="n">
        <v>1.43013698630137</v>
      </c>
      <c r="AL91" s="512" t="n">
        <v>2.3006993006993</v>
      </c>
      <c r="AM91" s="512" t="n">
        <v>2.20472440944882</v>
      </c>
      <c r="AN91" s="504" t="n">
        <v>28</v>
      </c>
    </row>
    <row r="92" customFormat="false" ht="14.1" hidden="false" customHeight="true" outlineLevel="0" collapsed="false">
      <c r="A92" s="182"/>
      <c r="B92" s="505"/>
      <c r="C92" s="199"/>
      <c r="D92" s="513"/>
      <c r="E92" s="513"/>
      <c r="F92" s="513"/>
      <c r="G92" s="513"/>
      <c r="H92" s="513"/>
      <c r="I92" s="513"/>
      <c r="J92" s="513"/>
      <c r="K92" s="513"/>
      <c r="L92" s="513"/>
      <c r="M92" s="513"/>
      <c r="N92" s="513"/>
      <c r="O92" s="513"/>
      <c r="P92" s="513"/>
      <c r="Q92" s="513"/>
      <c r="R92" s="513"/>
      <c r="S92" s="504"/>
      <c r="T92" s="182"/>
      <c r="U92" s="505"/>
      <c r="V92" s="199"/>
      <c r="W92" s="513"/>
      <c r="X92" s="513"/>
      <c r="Y92" s="513"/>
      <c r="Z92" s="513"/>
      <c r="AA92" s="513"/>
      <c r="AB92" s="513"/>
      <c r="AC92" s="513"/>
      <c r="AD92" s="513"/>
      <c r="AE92" s="513"/>
      <c r="AF92" s="514"/>
      <c r="AG92" s="514"/>
      <c r="AH92" s="514"/>
      <c r="AI92" s="514"/>
      <c r="AJ92" s="513"/>
      <c r="AK92" s="513"/>
      <c r="AL92" s="513"/>
      <c r="AM92" s="513"/>
      <c r="AN92" s="504"/>
    </row>
    <row r="93" customFormat="false" ht="15" hidden="false" customHeight="true" outlineLevel="0" collapsed="false">
      <c r="A93" s="182" t="n">
        <v>29</v>
      </c>
      <c r="B93" s="505" t="s">
        <v>833</v>
      </c>
      <c r="C93" s="491" t="s">
        <v>826</v>
      </c>
      <c r="D93" s="508" t="n">
        <v>44448</v>
      </c>
      <c r="E93" s="508" t="n">
        <v>33853</v>
      </c>
      <c r="F93" s="508" t="n">
        <v>10595</v>
      </c>
      <c r="G93" s="508" t="n">
        <v>3002</v>
      </c>
      <c r="H93" s="508" t="n">
        <v>869</v>
      </c>
      <c r="I93" s="508" t="n">
        <v>2133</v>
      </c>
      <c r="J93" s="508" t="n">
        <v>3619</v>
      </c>
      <c r="K93" s="508" t="n">
        <v>2749</v>
      </c>
      <c r="L93" s="508" t="n">
        <v>378</v>
      </c>
      <c r="M93" s="508" t="n">
        <v>492</v>
      </c>
      <c r="N93" s="112" t="n">
        <v>819</v>
      </c>
      <c r="O93" s="112" t="n">
        <v>6444</v>
      </c>
      <c r="P93" s="112" t="n">
        <v>272</v>
      </c>
      <c r="Q93" s="112" t="n">
        <v>200</v>
      </c>
      <c r="R93" s="112" t="n">
        <v>693</v>
      </c>
      <c r="S93" s="504" t="n">
        <v>29</v>
      </c>
      <c r="T93" s="182" t="n">
        <v>29</v>
      </c>
      <c r="U93" s="505" t="s">
        <v>833</v>
      </c>
      <c r="V93" s="491" t="s">
        <v>826</v>
      </c>
      <c r="W93" s="508" t="n">
        <v>599</v>
      </c>
      <c r="X93" s="508" t="n">
        <v>1996</v>
      </c>
      <c r="Y93" s="508" t="n">
        <v>966</v>
      </c>
      <c r="Z93" s="508" t="n">
        <v>827</v>
      </c>
      <c r="AA93" s="508" t="n">
        <v>203</v>
      </c>
      <c r="AB93" s="508" t="n">
        <v>20542</v>
      </c>
      <c r="AC93" s="508" t="n">
        <v>14455</v>
      </c>
      <c r="AD93" s="515" t="n">
        <v>1610</v>
      </c>
      <c r="AE93" s="515" t="n">
        <v>4477</v>
      </c>
      <c r="AF93" s="515" t="n">
        <v>2020</v>
      </c>
      <c r="AG93" s="515" t="n">
        <v>1103</v>
      </c>
      <c r="AH93" s="515" t="n">
        <v>917</v>
      </c>
      <c r="AI93" s="515" t="n">
        <v>184</v>
      </c>
      <c r="AJ93" s="515" t="n">
        <v>1811</v>
      </c>
      <c r="AK93" s="515" t="n">
        <v>905</v>
      </c>
      <c r="AL93" s="515" t="n">
        <v>506</v>
      </c>
      <c r="AM93" s="515" t="n">
        <v>836</v>
      </c>
      <c r="AN93" s="504" t="n">
        <v>29</v>
      </c>
    </row>
    <row r="94" customFormat="false" ht="14.1" hidden="false" customHeight="true" outlineLevel="0" collapsed="false">
      <c r="A94" s="182" t="n">
        <v>30</v>
      </c>
      <c r="B94" s="507" t="s">
        <v>834</v>
      </c>
      <c r="C94" s="491" t="s">
        <v>831</v>
      </c>
      <c r="D94" s="508" t="n">
        <v>38040</v>
      </c>
      <c r="E94" s="508" t="n">
        <v>28281</v>
      </c>
      <c r="F94" s="508" t="n">
        <v>9759</v>
      </c>
      <c r="G94" s="508" t="n">
        <v>2058</v>
      </c>
      <c r="H94" s="508" t="n">
        <v>645</v>
      </c>
      <c r="I94" s="508" t="n">
        <v>1413</v>
      </c>
      <c r="J94" s="508" t="n">
        <v>1555</v>
      </c>
      <c r="K94" s="508" t="n">
        <v>1006</v>
      </c>
      <c r="L94" s="508" t="n">
        <v>191</v>
      </c>
      <c r="M94" s="508" t="n">
        <v>358</v>
      </c>
      <c r="N94" s="112" t="n">
        <v>541</v>
      </c>
      <c r="O94" s="112" t="n">
        <v>6539</v>
      </c>
      <c r="P94" s="112" t="n">
        <v>163</v>
      </c>
      <c r="Q94" s="112" t="n">
        <v>114</v>
      </c>
      <c r="R94" s="112" t="n">
        <v>387</v>
      </c>
      <c r="S94" s="504" t="n">
        <v>30</v>
      </c>
      <c r="T94" s="182" t="n">
        <v>30</v>
      </c>
      <c r="U94" s="507" t="s">
        <v>834</v>
      </c>
      <c r="V94" s="491" t="s">
        <v>831</v>
      </c>
      <c r="W94" s="508" t="n">
        <v>385</v>
      </c>
      <c r="X94" s="508" t="n">
        <v>1992</v>
      </c>
      <c r="Y94" s="508" t="n">
        <v>1274</v>
      </c>
      <c r="Z94" s="508" t="n">
        <v>614</v>
      </c>
      <c r="AA94" s="508" t="n">
        <v>104</v>
      </c>
      <c r="AB94" s="508" t="n">
        <v>19580</v>
      </c>
      <c r="AC94" s="508" t="n">
        <v>13970</v>
      </c>
      <c r="AD94" s="515" t="n">
        <v>2267</v>
      </c>
      <c r="AE94" s="515" t="n">
        <v>3343</v>
      </c>
      <c r="AF94" s="515" t="n">
        <v>1473</v>
      </c>
      <c r="AG94" s="515" t="n">
        <v>923</v>
      </c>
      <c r="AH94" s="515" t="n">
        <v>550</v>
      </c>
      <c r="AI94" s="515" t="n">
        <v>189</v>
      </c>
      <c r="AJ94" s="515" t="n">
        <v>1429</v>
      </c>
      <c r="AK94" s="515" t="n">
        <v>907</v>
      </c>
      <c r="AL94" s="515" t="n">
        <v>229</v>
      </c>
      <c r="AM94" s="515" t="n">
        <v>499</v>
      </c>
      <c r="AN94" s="504" t="n">
        <v>30</v>
      </c>
    </row>
    <row r="95" customFormat="false" ht="12" hidden="false" customHeight="true" outlineLevel="0" collapsed="false">
      <c r="A95" s="182" t="n">
        <v>31</v>
      </c>
      <c r="B95" s="507" t="s">
        <v>835</v>
      </c>
      <c r="C95" s="491" t="s">
        <v>826</v>
      </c>
      <c r="D95" s="512" t="n">
        <v>1.16845425867508</v>
      </c>
      <c r="E95" s="512" t="n">
        <v>1.19702273611258</v>
      </c>
      <c r="F95" s="512" t="n">
        <v>1.08566451480685</v>
      </c>
      <c r="G95" s="512" t="n">
        <v>1.45869776482021</v>
      </c>
      <c r="H95" s="512" t="n">
        <v>1.34728682170543</v>
      </c>
      <c r="I95" s="512" t="n">
        <v>1.50955414012739</v>
      </c>
      <c r="J95" s="512" t="n">
        <v>2.32733118971061</v>
      </c>
      <c r="K95" s="512" t="n">
        <v>2.73260437375746</v>
      </c>
      <c r="L95" s="512" t="n">
        <v>1.97905759162304</v>
      </c>
      <c r="M95" s="512" t="n">
        <v>1.37430167597765</v>
      </c>
      <c r="N95" s="512" t="n">
        <v>1.51386321626617</v>
      </c>
      <c r="O95" s="512" t="n">
        <v>0.985471784676556</v>
      </c>
      <c r="P95" s="512" t="n">
        <v>1.66871165644172</v>
      </c>
      <c r="Q95" s="512" t="n">
        <v>1.75438596491228</v>
      </c>
      <c r="R95" s="512" t="n">
        <v>1.7906976744186</v>
      </c>
      <c r="S95" s="504" t="n">
        <v>31</v>
      </c>
      <c r="T95" s="182" t="n">
        <v>31</v>
      </c>
      <c r="U95" s="507" t="s">
        <v>835</v>
      </c>
      <c r="V95" s="491" t="s">
        <v>826</v>
      </c>
      <c r="W95" s="512" t="n">
        <v>1.55584415584416</v>
      </c>
      <c r="X95" s="512" t="n">
        <v>1.00200803212851</v>
      </c>
      <c r="Y95" s="512" t="n">
        <v>0.758241758241758</v>
      </c>
      <c r="Z95" s="512" t="n">
        <v>1.34690553745928</v>
      </c>
      <c r="AA95" s="512" t="n">
        <v>1.95192307692308</v>
      </c>
      <c r="AB95" s="512" t="n">
        <v>1.0491317671093</v>
      </c>
      <c r="AC95" s="512" t="n">
        <v>1.03471725125268</v>
      </c>
      <c r="AD95" s="512" t="n">
        <v>0.710189677988531</v>
      </c>
      <c r="AE95" s="512" t="n">
        <v>1.33921627280885</v>
      </c>
      <c r="AF95" s="512" t="n">
        <v>1.37135098438561</v>
      </c>
      <c r="AG95" s="512" t="n">
        <v>1.19501625135428</v>
      </c>
      <c r="AH95" s="512" t="n">
        <v>1.66727272727273</v>
      </c>
      <c r="AI95" s="512" t="n">
        <v>0.973544973544974</v>
      </c>
      <c r="AJ95" s="512" t="n">
        <v>1.26731980405878</v>
      </c>
      <c r="AK95" s="512" t="n">
        <v>0.997794928335171</v>
      </c>
      <c r="AL95" s="512" t="n">
        <v>2.20960698689956</v>
      </c>
      <c r="AM95" s="512" t="n">
        <v>1.67535070140281</v>
      </c>
      <c r="AN95" s="504" t="n">
        <v>31</v>
      </c>
    </row>
    <row r="96" customFormat="false" ht="14.1" hidden="false" customHeight="true" outlineLevel="0" collapsed="false">
      <c r="A96" s="182"/>
      <c r="B96" s="505"/>
      <c r="C96" s="199"/>
      <c r="D96" s="513"/>
      <c r="E96" s="513"/>
      <c r="F96" s="513"/>
      <c r="G96" s="513"/>
      <c r="H96" s="513"/>
      <c r="I96" s="513"/>
      <c r="J96" s="513"/>
      <c r="K96" s="513"/>
      <c r="L96" s="513"/>
      <c r="M96" s="513"/>
      <c r="N96" s="513"/>
      <c r="O96" s="513"/>
      <c r="P96" s="513"/>
      <c r="Q96" s="513"/>
      <c r="R96" s="513"/>
      <c r="S96" s="504"/>
      <c r="T96" s="182"/>
      <c r="U96" s="505"/>
      <c r="V96" s="199"/>
      <c r="W96" s="513"/>
      <c r="X96" s="513"/>
      <c r="Y96" s="513"/>
      <c r="Z96" s="513"/>
      <c r="AA96" s="513"/>
      <c r="AB96" s="513"/>
      <c r="AC96" s="513"/>
      <c r="AD96" s="513"/>
      <c r="AE96" s="513"/>
      <c r="AF96" s="513"/>
      <c r="AG96" s="513"/>
      <c r="AH96" s="513"/>
      <c r="AI96" s="513"/>
      <c r="AJ96" s="513"/>
      <c r="AK96" s="513"/>
      <c r="AL96" s="513"/>
      <c r="AM96" s="513"/>
      <c r="AN96" s="504"/>
    </row>
    <row r="97" customFormat="false" ht="15" hidden="false" customHeight="true" outlineLevel="0" collapsed="false">
      <c r="A97" s="182" t="n">
        <v>32</v>
      </c>
      <c r="B97" s="505" t="s">
        <v>836</v>
      </c>
      <c r="C97" s="491" t="s">
        <v>826</v>
      </c>
      <c r="D97" s="508" t="n">
        <v>10183</v>
      </c>
      <c r="E97" s="508" t="n">
        <v>8091</v>
      </c>
      <c r="F97" s="508" t="n">
        <v>2092</v>
      </c>
      <c r="G97" s="508" t="n">
        <v>1607</v>
      </c>
      <c r="H97" s="508" t="n">
        <v>175</v>
      </c>
      <c r="I97" s="508" t="n">
        <v>1432</v>
      </c>
      <c r="J97" s="508" t="n">
        <v>415</v>
      </c>
      <c r="K97" s="508" t="n">
        <v>340</v>
      </c>
      <c r="L97" s="508" t="n">
        <v>43</v>
      </c>
      <c r="M97" s="508" t="n">
        <v>32</v>
      </c>
      <c r="N97" s="112" t="n">
        <v>94</v>
      </c>
      <c r="O97" s="112" t="n">
        <v>1217</v>
      </c>
      <c r="P97" s="112" t="n">
        <v>32</v>
      </c>
      <c r="Q97" s="112" t="n">
        <v>14</v>
      </c>
      <c r="R97" s="112" t="n">
        <v>331</v>
      </c>
      <c r="S97" s="504" t="n">
        <v>32</v>
      </c>
      <c r="T97" s="182" t="n">
        <v>32</v>
      </c>
      <c r="U97" s="505" t="s">
        <v>836</v>
      </c>
      <c r="V97" s="491" t="s">
        <v>826</v>
      </c>
      <c r="W97" s="508" t="n">
        <v>190</v>
      </c>
      <c r="X97" s="508" t="n">
        <v>273</v>
      </c>
      <c r="Y97" s="508" t="n">
        <v>18</v>
      </c>
      <c r="Z97" s="508" t="n">
        <v>190</v>
      </c>
      <c r="AA97" s="508" t="n">
        <v>65</v>
      </c>
      <c r="AB97" s="508" t="n">
        <v>4559</v>
      </c>
      <c r="AC97" s="508" t="n">
        <v>1919</v>
      </c>
      <c r="AD97" s="515" t="n">
        <v>960</v>
      </c>
      <c r="AE97" s="515" t="n">
        <v>1680</v>
      </c>
      <c r="AF97" s="515" t="n">
        <v>644</v>
      </c>
      <c r="AG97" s="515" t="n">
        <v>576</v>
      </c>
      <c r="AH97" s="515" t="n">
        <v>68</v>
      </c>
      <c r="AI97" s="515" t="n">
        <v>44</v>
      </c>
      <c r="AJ97" s="515" t="n">
        <v>156</v>
      </c>
      <c r="AK97" s="515" t="n">
        <v>175</v>
      </c>
      <c r="AL97" s="515" t="n">
        <v>78</v>
      </c>
      <c r="AM97" s="515" t="n">
        <v>354</v>
      </c>
      <c r="AN97" s="504" t="n">
        <v>32</v>
      </c>
    </row>
    <row r="98" customFormat="false" ht="14.1" hidden="false" customHeight="true" outlineLevel="0" collapsed="false">
      <c r="A98" s="182" t="n">
        <v>33</v>
      </c>
      <c r="B98" s="505" t="s">
        <v>837</v>
      </c>
      <c r="C98" s="491" t="s">
        <v>831</v>
      </c>
      <c r="D98" s="508" t="n">
        <v>7355</v>
      </c>
      <c r="E98" s="508" t="n">
        <v>5682</v>
      </c>
      <c r="F98" s="508" t="n">
        <v>1673</v>
      </c>
      <c r="G98" s="508" t="n">
        <v>1225</v>
      </c>
      <c r="H98" s="508" t="n">
        <v>71</v>
      </c>
      <c r="I98" s="508" t="n">
        <v>1154</v>
      </c>
      <c r="J98" s="508" t="n">
        <v>233</v>
      </c>
      <c r="K98" s="508" t="n">
        <v>207</v>
      </c>
      <c r="L98" s="508" t="n">
        <v>9</v>
      </c>
      <c r="M98" s="508" t="n">
        <v>17</v>
      </c>
      <c r="N98" s="112" t="n">
        <v>52</v>
      </c>
      <c r="O98" s="112" t="n">
        <v>1014</v>
      </c>
      <c r="P98" s="112" t="n">
        <v>27</v>
      </c>
      <c r="Q98" s="112" t="n">
        <v>4</v>
      </c>
      <c r="R98" s="112" t="n">
        <v>197</v>
      </c>
      <c r="S98" s="504" t="n">
        <v>33</v>
      </c>
      <c r="T98" s="182" t="n">
        <v>33</v>
      </c>
      <c r="U98" s="505" t="s">
        <v>837</v>
      </c>
      <c r="V98" s="491" t="s">
        <v>831</v>
      </c>
      <c r="W98" s="508" t="n">
        <v>257</v>
      </c>
      <c r="X98" s="508" t="n">
        <v>156</v>
      </c>
      <c r="Y98" s="508" t="n">
        <v>12</v>
      </c>
      <c r="Z98" s="508" t="n">
        <v>114</v>
      </c>
      <c r="AA98" s="508" t="n">
        <v>30</v>
      </c>
      <c r="AB98" s="508" t="n">
        <v>3239</v>
      </c>
      <c r="AC98" s="508" t="n">
        <v>1050</v>
      </c>
      <c r="AD98" s="515" t="n">
        <v>994</v>
      </c>
      <c r="AE98" s="515" t="n">
        <v>1195</v>
      </c>
      <c r="AF98" s="515" t="n">
        <v>470</v>
      </c>
      <c r="AG98" s="515" t="n">
        <v>446</v>
      </c>
      <c r="AH98" s="515" t="n">
        <v>24</v>
      </c>
      <c r="AI98" s="515" t="n">
        <v>27</v>
      </c>
      <c r="AJ98" s="515" t="n">
        <v>87</v>
      </c>
      <c r="AK98" s="515" t="n">
        <v>150</v>
      </c>
      <c r="AL98" s="515" t="n">
        <v>52</v>
      </c>
      <c r="AM98" s="515" t="n">
        <v>165</v>
      </c>
      <c r="AN98" s="504" t="n">
        <v>33</v>
      </c>
    </row>
    <row r="99" customFormat="false" ht="12" hidden="false" customHeight="true" outlineLevel="0" collapsed="false">
      <c r="A99" s="182" t="n">
        <v>34</v>
      </c>
      <c r="B99" s="507" t="s">
        <v>838</v>
      </c>
      <c r="C99" s="491" t="s">
        <v>826</v>
      </c>
      <c r="D99" s="512" t="n">
        <v>1.38450033990483</v>
      </c>
      <c r="E99" s="512" t="n">
        <v>1.42397043294615</v>
      </c>
      <c r="F99" s="512" t="n">
        <v>1.2504482964734</v>
      </c>
      <c r="G99" s="512" t="n">
        <v>1.31183673469388</v>
      </c>
      <c r="H99" s="512" t="n">
        <v>2.46478873239437</v>
      </c>
      <c r="I99" s="512" t="n">
        <v>1.24090121317158</v>
      </c>
      <c r="J99" s="512" t="n">
        <v>1.78111587982833</v>
      </c>
      <c r="K99" s="512" t="n">
        <v>1.64251207729469</v>
      </c>
      <c r="L99" s="512" t="n">
        <v>4.77777777777778</v>
      </c>
      <c r="M99" s="512" t="n">
        <v>1.88235294117647</v>
      </c>
      <c r="N99" s="512" t="n">
        <v>1.80769230769231</v>
      </c>
      <c r="O99" s="512" t="n">
        <v>1.20019723865878</v>
      </c>
      <c r="P99" s="512" t="n">
        <v>1.18518518518519</v>
      </c>
      <c r="Q99" s="512" t="n">
        <v>3.5</v>
      </c>
      <c r="R99" s="512" t="n">
        <v>1.68020304568528</v>
      </c>
      <c r="S99" s="504" t="n">
        <v>34</v>
      </c>
      <c r="T99" s="182" t="n">
        <v>34</v>
      </c>
      <c r="U99" s="507" t="s">
        <v>838</v>
      </c>
      <c r="V99" s="491" t="s">
        <v>826</v>
      </c>
      <c r="W99" s="512" t="n">
        <v>0.739299610894942</v>
      </c>
      <c r="X99" s="512" t="n">
        <v>1.75</v>
      </c>
      <c r="Y99" s="512" t="n">
        <v>1.5</v>
      </c>
      <c r="Z99" s="512" t="n">
        <v>1.66666666666667</v>
      </c>
      <c r="AA99" s="512" t="n">
        <v>2.16666666666667</v>
      </c>
      <c r="AB99" s="512" t="n">
        <v>1.40753318925594</v>
      </c>
      <c r="AC99" s="512" t="n">
        <v>1.82761904761905</v>
      </c>
      <c r="AD99" s="512" t="n">
        <v>0.96579476861167</v>
      </c>
      <c r="AE99" s="512" t="n">
        <v>1.40585774058577</v>
      </c>
      <c r="AF99" s="512" t="n">
        <v>1.37021276595745</v>
      </c>
      <c r="AG99" s="512" t="n">
        <v>1.2914798206278</v>
      </c>
      <c r="AH99" s="512" t="n">
        <v>2.83333333333333</v>
      </c>
      <c r="AI99" s="512" t="n">
        <v>1.62962962962963</v>
      </c>
      <c r="AJ99" s="512" t="n">
        <v>1.79310344827586</v>
      </c>
      <c r="AK99" s="512" t="n">
        <v>1.16666666666667</v>
      </c>
      <c r="AL99" s="512" t="n">
        <v>1.5</v>
      </c>
      <c r="AM99" s="512" t="n">
        <v>2.14545454545455</v>
      </c>
      <c r="AN99" s="504" t="n">
        <v>34</v>
      </c>
    </row>
    <row r="100" customFormat="false" ht="14.1" hidden="false" customHeight="true" outlineLevel="0" collapsed="false">
      <c r="A100" s="182"/>
      <c r="B100" s="505"/>
      <c r="C100" s="199"/>
      <c r="D100" s="513"/>
      <c r="E100" s="513"/>
      <c r="F100" s="513"/>
      <c r="G100" s="513"/>
      <c r="H100" s="513"/>
      <c r="I100" s="513"/>
      <c r="J100" s="513"/>
      <c r="K100" s="513"/>
      <c r="L100" s="513"/>
      <c r="M100" s="513"/>
      <c r="N100" s="513"/>
      <c r="O100" s="513"/>
      <c r="P100" s="513"/>
      <c r="Q100" s="513"/>
      <c r="R100" s="513"/>
      <c r="S100" s="504"/>
      <c r="T100" s="182"/>
      <c r="U100" s="505"/>
      <c r="V100" s="199"/>
      <c r="W100" s="513"/>
      <c r="X100" s="513"/>
      <c r="Y100" s="513"/>
      <c r="Z100" s="513"/>
      <c r="AA100" s="513"/>
      <c r="AB100" s="513"/>
      <c r="AC100" s="513"/>
      <c r="AD100" s="513"/>
      <c r="AE100" s="513"/>
      <c r="AF100" s="513"/>
      <c r="AG100" s="513"/>
      <c r="AH100" s="513"/>
      <c r="AI100" s="513"/>
      <c r="AJ100" s="513"/>
      <c r="AK100" s="513"/>
      <c r="AL100" s="513"/>
      <c r="AM100" s="513"/>
      <c r="AN100" s="504"/>
    </row>
    <row r="101" customFormat="false" ht="15" hidden="false" customHeight="true" outlineLevel="0" collapsed="false">
      <c r="A101" s="182" t="n">
        <v>35</v>
      </c>
      <c r="B101" s="507" t="s">
        <v>839</v>
      </c>
      <c r="C101" s="491" t="s">
        <v>826</v>
      </c>
      <c r="D101" s="508" t="n">
        <v>16004</v>
      </c>
      <c r="E101" s="508" t="n">
        <v>13616</v>
      </c>
      <c r="F101" s="508" t="n">
        <v>2388</v>
      </c>
      <c r="G101" s="508" t="n">
        <v>1813</v>
      </c>
      <c r="H101" s="508" t="n">
        <v>522</v>
      </c>
      <c r="I101" s="508" t="n">
        <v>1291</v>
      </c>
      <c r="J101" s="508" t="n">
        <v>3544</v>
      </c>
      <c r="K101" s="508" t="n">
        <v>2378</v>
      </c>
      <c r="L101" s="508" t="n">
        <v>474</v>
      </c>
      <c r="M101" s="508" t="n">
        <v>692</v>
      </c>
      <c r="N101" s="112" t="n">
        <v>477</v>
      </c>
      <c r="O101" s="112" t="n">
        <v>558</v>
      </c>
      <c r="P101" s="112" t="n">
        <v>75</v>
      </c>
      <c r="Q101" s="112" t="n">
        <v>275</v>
      </c>
      <c r="R101" s="112" t="n">
        <v>563</v>
      </c>
      <c r="S101" s="504" t="n">
        <v>35</v>
      </c>
      <c r="T101" s="182" t="n">
        <v>35</v>
      </c>
      <c r="U101" s="507" t="s">
        <v>839</v>
      </c>
      <c r="V101" s="491" t="s">
        <v>826</v>
      </c>
      <c r="W101" s="508" t="n">
        <v>191</v>
      </c>
      <c r="X101" s="508" t="n">
        <v>686</v>
      </c>
      <c r="Y101" s="508" t="n">
        <v>136</v>
      </c>
      <c r="Z101" s="508" t="n">
        <v>333</v>
      </c>
      <c r="AA101" s="508" t="n">
        <v>217</v>
      </c>
      <c r="AB101" s="508" t="n">
        <v>3821</v>
      </c>
      <c r="AC101" s="508" t="n">
        <v>1884</v>
      </c>
      <c r="AD101" s="515" t="n">
        <v>723</v>
      </c>
      <c r="AE101" s="515" t="n">
        <v>1214</v>
      </c>
      <c r="AF101" s="515" t="n">
        <v>803</v>
      </c>
      <c r="AG101" s="515" t="n">
        <v>571</v>
      </c>
      <c r="AH101" s="515" t="n">
        <v>232</v>
      </c>
      <c r="AI101" s="515" t="n">
        <v>24</v>
      </c>
      <c r="AJ101" s="515" t="n">
        <v>782</v>
      </c>
      <c r="AK101" s="515" t="n">
        <v>157</v>
      </c>
      <c r="AL101" s="515" t="n">
        <v>1535</v>
      </c>
      <c r="AM101" s="515" t="n">
        <v>700</v>
      </c>
      <c r="AN101" s="504" t="n">
        <v>35</v>
      </c>
    </row>
    <row r="102" customFormat="false" ht="14.1" hidden="false" customHeight="true" outlineLevel="0" collapsed="false">
      <c r="A102" s="182" t="n">
        <v>36</v>
      </c>
      <c r="B102" s="507" t="s">
        <v>840</v>
      </c>
      <c r="C102" s="491" t="s">
        <v>831</v>
      </c>
      <c r="D102" s="508" t="n">
        <v>3978</v>
      </c>
      <c r="E102" s="508" t="n">
        <v>3332</v>
      </c>
      <c r="F102" s="508" t="n">
        <v>646</v>
      </c>
      <c r="G102" s="508" t="n">
        <v>409</v>
      </c>
      <c r="H102" s="508" t="n">
        <v>124</v>
      </c>
      <c r="I102" s="508" t="n">
        <v>285</v>
      </c>
      <c r="J102" s="508" t="n">
        <v>858</v>
      </c>
      <c r="K102" s="508" t="n">
        <v>587</v>
      </c>
      <c r="L102" s="508" t="n">
        <v>100</v>
      </c>
      <c r="M102" s="508" t="n">
        <v>171</v>
      </c>
      <c r="N102" s="112" t="n">
        <v>137</v>
      </c>
      <c r="O102" s="112" t="n">
        <v>138</v>
      </c>
      <c r="P102" s="112" t="n">
        <v>16</v>
      </c>
      <c r="Q102" s="112" t="n">
        <v>57</v>
      </c>
      <c r="R102" s="112" t="n">
        <v>155</v>
      </c>
      <c r="S102" s="504" t="n">
        <v>36</v>
      </c>
      <c r="T102" s="182" t="n">
        <v>36</v>
      </c>
      <c r="U102" s="507" t="s">
        <v>840</v>
      </c>
      <c r="V102" s="491" t="s">
        <v>831</v>
      </c>
      <c r="W102" s="508" t="n">
        <v>54</v>
      </c>
      <c r="X102" s="508" t="n">
        <v>177</v>
      </c>
      <c r="Y102" s="508" t="n">
        <v>35</v>
      </c>
      <c r="Z102" s="508" t="n">
        <v>91</v>
      </c>
      <c r="AA102" s="508" t="n">
        <v>51</v>
      </c>
      <c r="AB102" s="508" t="n">
        <v>965</v>
      </c>
      <c r="AC102" s="508" t="n">
        <v>500</v>
      </c>
      <c r="AD102" s="515" t="n">
        <v>180</v>
      </c>
      <c r="AE102" s="515" t="n">
        <v>285</v>
      </c>
      <c r="AF102" s="515" t="n">
        <v>237</v>
      </c>
      <c r="AG102" s="515" t="n">
        <v>169</v>
      </c>
      <c r="AH102" s="515" t="n">
        <v>68</v>
      </c>
      <c r="AI102" s="515" t="n">
        <v>65</v>
      </c>
      <c r="AJ102" s="515" t="n">
        <v>257</v>
      </c>
      <c r="AK102" s="515" t="n">
        <v>55</v>
      </c>
      <c r="AL102" s="515" t="n">
        <v>256</v>
      </c>
      <c r="AM102" s="515" t="n">
        <v>142</v>
      </c>
      <c r="AN102" s="504" t="n">
        <v>36</v>
      </c>
    </row>
    <row r="103" customFormat="false" ht="12" hidden="false" customHeight="true" outlineLevel="0" collapsed="false">
      <c r="A103" s="182" t="n">
        <v>37</v>
      </c>
      <c r="B103" s="507" t="s">
        <v>841</v>
      </c>
      <c r="C103" s="491" t="s">
        <v>826</v>
      </c>
      <c r="D103" s="512" t="n">
        <v>4.02312719959779</v>
      </c>
      <c r="E103" s="512" t="n">
        <v>4.08643457382953</v>
      </c>
      <c r="F103" s="512" t="n">
        <v>3.69659442724458</v>
      </c>
      <c r="G103" s="512" t="n">
        <v>4.43276283618582</v>
      </c>
      <c r="H103" s="512" t="n">
        <v>4.20967741935484</v>
      </c>
      <c r="I103" s="512" t="n">
        <v>4.52982456140351</v>
      </c>
      <c r="J103" s="512" t="n">
        <v>4.13053613053613</v>
      </c>
      <c r="K103" s="512" t="n">
        <v>4.05110732538331</v>
      </c>
      <c r="L103" s="512" t="n">
        <v>4.74</v>
      </c>
      <c r="M103" s="512" t="n">
        <v>4.046783625731</v>
      </c>
      <c r="N103" s="512" t="n">
        <v>3.48175182481752</v>
      </c>
      <c r="O103" s="512" t="n">
        <v>4.04347826086957</v>
      </c>
      <c r="P103" s="512" t="n">
        <v>4.6875</v>
      </c>
      <c r="Q103" s="512" t="n">
        <v>4.82456140350877</v>
      </c>
      <c r="R103" s="512" t="n">
        <v>3.63225806451613</v>
      </c>
      <c r="S103" s="504" t="n">
        <v>37</v>
      </c>
      <c r="T103" s="182" t="n">
        <v>37</v>
      </c>
      <c r="U103" s="507" t="s">
        <v>841</v>
      </c>
      <c r="V103" s="491" t="s">
        <v>826</v>
      </c>
      <c r="W103" s="512" t="n">
        <v>3.53703703703704</v>
      </c>
      <c r="X103" s="512" t="n">
        <v>3.87570621468927</v>
      </c>
      <c r="Y103" s="512" t="n">
        <v>3.88571428571429</v>
      </c>
      <c r="Z103" s="512" t="n">
        <v>3.65934065934066</v>
      </c>
      <c r="AA103" s="512" t="n">
        <v>4.25490196078431</v>
      </c>
      <c r="AB103" s="512" t="n">
        <v>3.95958549222798</v>
      </c>
      <c r="AC103" s="512" t="n">
        <v>3.768</v>
      </c>
      <c r="AD103" s="512" t="n">
        <v>4.01666666666667</v>
      </c>
      <c r="AE103" s="512" t="n">
        <v>4.25964912280702</v>
      </c>
      <c r="AF103" s="512" t="n">
        <v>3.38818565400844</v>
      </c>
      <c r="AG103" s="512" t="n">
        <v>3.37869822485207</v>
      </c>
      <c r="AH103" s="512" t="n">
        <v>3.41176470588235</v>
      </c>
      <c r="AI103" s="512" t="n">
        <v>0.369230769230769</v>
      </c>
      <c r="AJ103" s="512" t="n">
        <v>3.04280155642023</v>
      </c>
      <c r="AK103" s="512" t="n">
        <v>2.85454545454545</v>
      </c>
      <c r="AL103" s="512" t="n">
        <v>5.99609375</v>
      </c>
      <c r="AM103" s="512" t="n">
        <v>4.92957746478873</v>
      </c>
      <c r="AN103" s="504" t="n">
        <v>37</v>
      </c>
    </row>
    <row r="104" customFormat="false" ht="14.1" hidden="false" customHeight="true" outlineLevel="0" collapsed="false">
      <c r="A104" s="182"/>
      <c r="B104" s="505"/>
      <c r="C104" s="199"/>
      <c r="D104" s="513"/>
      <c r="E104" s="513"/>
      <c r="F104" s="513"/>
      <c r="G104" s="513"/>
      <c r="H104" s="513"/>
      <c r="I104" s="513"/>
      <c r="J104" s="513"/>
      <c r="K104" s="513"/>
      <c r="L104" s="513"/>
      <c r="M104" s="513"/>
      <c r="N104" s="513"/>
      <c r="O104" s="513"/>
      <c r="P104" s="513"/>
      <c r="Q104" s="513"/>
      <c r="R104" s="513"/>
      <c r="S104" s="504"/>
      <c r="T104" s="182"/>
      <c r="U104" s="505"/>
      <c r="V104" s="199"/>
      <c r="W104" s="513"/>
      <c r="X104" s="513"/>
      <c r="Y104" s="513"/>
      <c r="Z104" s="513"/>
      <c r="AA104" s="513"/>
      <c r="AB104" s="513"/>
      <c r="AC104" s="513"/>
      <c r="AD104" s="513"/>
      <c r="AE104" s="513"/>
      <c r="AF104" s="513"/>
      <c r="AG104" s="513"/>
      <c r="AH104" s="513"/>
      <c r="AI104" s="513"/>
      <c r="AJ104" s="513"/>
      <c r="AK104" s="513"/>
      <c r="AL104" s="513"/>
      <c r="AM104" s="513"/>
      <c r="AN104" s="504"/>
    </row>
    <row r="105" customFormat="false" ht="15" hidden="false" customHeight="true" outlineLevel="0" collapsed="false">
      <c r="A105" s="182" t="n">
        <v>38</v>
      </c>
      <c r="B105" s="505" t="s">
        <v>856</v>
      </c>
      <c r="C105" s="491" t="s">
        <v>826</v>
      </c>
      <c r="D105" s="508" t="n">
        <v>2717</v>
      </c>
      <c r="E105" s="508" t="n">
        <v>2607</v>
      </c>
      <c r="F105" s="508" t="n">
        <v>110</v>
      </c>
      <c r="G105" s="508" t="n">
        <v>499</v>
      </c>
      <c r="H105" s="508" t="n">
        <v>46</v>
      </c>
      <c r="I105" s="508" t="n">
        <v>453</v>
      </c>
      <c r="J105" s="508" t="n">
        <v>165</v>
      </c>
      <c r="K105" s="508" t="n">
        <v>115</v>
      </c>
      <c r="L105" s="508" t="n">
        <v>36</v>
      </c>
      <c r="M105" s="508" t="n">
        <v>14</v>
      </c>
      <c r="N105" s="112" t="n">
        <v>58</v>
      </c>
      <c r="O105" s="112" t="n">
        <v>15</v>
      </c>
      <c r="P105" s="112" t="n">
        <v>8</v>
      </c>
      <c r="Q105" s="112" t="n">
        <v>19</v>
      </c>
      <c r="R105" s="112" t="n">
        <v>83</v>
      </c>
      <c r="S105" s="504" t="n">
        <v>38</v>
      </c>
      <c r="T105" s="182" t="n">
        <v>38</v>
      </c>
      <c r="U105" s="505" t="s">
        <v>856</v>
      </c>
      <c r="V105" s="491" t="s">
        <v>826</v>
      </c>
      <c r="W105" s="508" t="n">
        <v>7</v>
      </c>
      <c r="X105" s="508" t="n">
        <v>171</v>
      </c>
      <c r="Y105" s="508" t="n">
        <v>18</v>
      </c>
      <c r="Z105" s="508" t="n">
        <v>3</v>
      </c>
      <c r="AA105" s="508" t="n">
        <v>150</v>
      </c>
      <c r="AB105" s="508" t="n">
        <v>1564</v>
      </c>
      <c r="AC105" s="508" t="n">
        <v>966</v>
      </c>
      <c r="AD105" s="515" t="n">
        <v>488</v>
      </c>
      <c r="AE105" s="515" t="n">
        <v>110</v>
      </c>
      <c r="AF105" s="515" t="n">
        <v>14</v>
      </c>
      <c r="AG105" s="515" t="n">
        <v>8</v>
      </c>
      <c r="AH105" s="515" t="n">
        <v>6</v>
      </c>
      <c r="AI105" s="515" t="n">
        <v>0</v>
      </c>
      <c r="AJ105" s="515" t="n">
        <v>37</v>
      </c>
      <c r="AK105" s="515" t="n">
        <v>9</v>
      </c>
      <c r="AL105" s="515" t="n">
        <v>26</v>
      </c>
      <c r="AM105" s="515" t="n">
        <v>42</v>
      </c>
      <c r="AN105" s="504" t="n">
        <v>38</v>
      </c>
    </row>
    <row r="106" customFormat="false" ht="14.1" hidden="false" customHeight="true" outlineLevel="0" collapsed="false">
      <c r="A106" s="182" t="n">
        <v>39</v>
      </c>
      <c r="B106" s="507" t="s">
        <v>843</v>
      </c>
      <c r="C106" s="491" t="s">
        <v>831</v>
      </c>
      <c r="D106" s="508" t="n">
        <v>1100</v>
      </c>
      <c r="E106" s="508" t="n">
        <v>1055</v>
      </c>
      <c r="F106" s="508" t="n">
        <v>45</v>
      </c>
      <c r="G106" s="508" t="n">
        <v>104</v>
      </c>
      <c r="H106" s="508" t="n">
        <v>87</v>
      </c>
      <c r="I106" s="508" t="n">
        <v>17</v>
      </c>
      <c r="J106" s="508" t="n">
        <v>65</v>
      </c>
      <c r="K106" s="508" t="n">
        <v>40</v>
      </c>
      <c r="L106" s="508" t="n">
        <v>15</v>
      </c>
      <c r="M106" s="508" t="n">
        <v>10</v>
      </c>
      <c r="N106" s="112" t="n">
        <v>18</v>
      </c>
      <c r="O106" s="112" t="n">
        <v>5</v>
      </c>
      <c r="P106" s="112" t="n">
        <v>3</v>
      </c>
      <c r="Q106" s="112" t="n">
        <v>10</v>
      </c>
      <c r="R106" s="112" t="n">
        <v>21</v>
      </c>
      <c r="S106" s="504" t="n">
        <v>39</v>
      </c>
      <c r="T106" s="182" t="n">
        <v>39</v>
      </c>
      <c r="U106" s="507" t="s">
        <v>843</v>
      </c>
      <c r="V106" s="491" t="s">
        <v>831</v>
      </c>
      <c r="W106" s="508" t="n">
        <v>1</v>
      </c>
      <c r="X106" s="508" t="n">
        <v>38</v>
      </c>
      <c r="Y106" s="508" t="n">
        <v>4</v>
      </c>
      <c r="Z106" s="508" t="n">
        <v>1</v>
      </c>
      <c r="AA106" s="508" t="n">
        <v>33</v>
      </c>
      <c r="AB106" s="508" t="n">
        <v>788</v>
      </c>
      <c r="AC106" s="508" t="n">
        <v>449</v>
      </c>
      <c r="AD106" s="515" t="n">
        <v>319</v>
      </c>
      <c r="AE106" s="515" t="n">
        <v>20</v>
      </c>
      <c r="AF106" s="515" t="n">
        <v>3</v>
      </c>
      <c r="AG106" s="515" t="n">
        <v>1</v>
      </c>
      <c r="AH106" s="515" t="n">
        <v>2</v>
      </c>
      <c r="AI106" s="515" t="n">
        <v>0</v>
      </c>
      <c r="AJ106" s="515" t="n">
        <v>14</v>
      </c>
      <c r="AK106" s="515" t="n">
        <v>8</v>
      </c>
      <c r="AL106" s="515" t="n">
        <v>5</v>
      </c>
      <c r="AM106" s="515" t="n">
        <v>17</v>
      </c>
      <c r="AN106" s="504" t="n">
        <v>39</v>
      </c>
    </row>
    <row r="107" customFormat="false" ht="12" hidden="false" customHeight="true" outlineLevel="0" collapsed="false">
      <c r="A107" s="182" t="n">
        <v>40</v>
      </c>
      <c r="B107" s="507" t="s">
        <v>844</v>
      </c>
      <c r="C107" s="491" t="s">
        <v>826</v>
      </c>
      <c r="D107" s="512" t="n">
        <v>2.47</v>
      </c>
      <c r="E107" s="512" t="n">
        <v>2.47109004739337</v>
      </c>
      <c r="F107" s="512" t="n">
        <v>2.44444444444444</v>
      </c>
      <c r="G107" s="512" t="n">
        <v>4.79807692307692</v>
      </c>
      <c r="H107" s="512" t="n">
        <v>0.528735632183908</v>
      </c>
      <c r="I107" s="512" t="n">
        <v>26.6470588235294</v>
      </c>
      <c r="J107" s="512" t="n">
        <v>2.53846153846154</v>
      </c>
      <c r="K107" s="512" t="n">
        <v>2.875</v>
      </c>
      <c r="L107" s="512" t="n">
        <v>2.4</v>
      </c>
      <c r="M107" s="512" t="n">
        <v>1.4</v>
      </c>
      <c r="N107" s="512" t="n">
        <v>3.22222222222222</v>
      </c>
      <c r="O107" s="512" t="n">
        <v>3</v>
      </c>
      <c r="P107" s="512" t="n">
        <v>2.66666666666667</v>
      </c>
      <c r="Q107" s="512" t="n">
        <v>1.9</v>
      </c>
      <c r="R107" s="512" t="n">
        <v>3.95238095238095</v>
      </c>
      <c r="S107" s="504" t="n">
        <v>40</v>
      </c>
      <c r="T107" s="182" t="n">
        <v>40</v>
      </c>
      <c r="U107" s="507" t="s">
        <v>844</v>
      </c>
      <c r="V107" s="491" t="s">
        <v>826</v>
      </c>
      <c r="W107" s="512" t="n">
        <v>7</v>
      </c>
      <c r="X107" s="512" t="n">
        <v>4.5</v>
      </c>
      <c r="Y107" s="512" t="n">
        <v>4.5</v>
      </c>
      <c r="Z107" s="512" t="n">
        <v>3</v>
      </c>
      <c r="AA107" s="512" t="n">
        <v>4.54545454545455</v>
      </c>
      <c r="AB107" s="512" t="n">
        <v>1.98477157360406</v>
      </c>
      <c r="AC107" s="512" t="n">
        <v>2.15144766146993</v>
      </c>
      <c r="AD107" s="512" t="n">
        <v>1.52978056426332</v>
      </c>
      <c r="AE107" s="512" t="n">
        <v>5.5</v>
      </c>
      <c r="AF107" s="512" t="n">
        <v>4.66666666666667</v>
      </c>
      <c r="AG107" s="512" t="n">
        <v>8</v>
      </c>
      <c r="AH107" s="512" t="n">
        <v>3</v>
      </c>
      <c r="AI107" s="512" t="n">
        <v>0</v>
      </c>
      <c r="AJ107" s="512" t="n">
        <v>2.64285714285714</v>
      </c>
      <c r="AK107" s="512" t="n">
        <v>1.125</v>
      </c>
      <c r="AL107" s="512" t="n">
        <v>5.2</v>
      </c>
      <c r="AM107" s="512" t="n">
        <v>2.47058823529412</v>
      </c>
      <c r="AN107" s="504" t="n">
        <v>40</v>
      </c>
    </row>
    <row r="108" customFormat="false" ht="12" hidden="false" customHeight="true" outlineLevel="0" collapsed="false">
      <c r="A108" s="182"/>
      <c r="B108" s="507"/>
      <c r="C108" s="491"/>
      <c r="D108" s="514"/>
      <c r="E108" s="514"/>
      <c r="F108" s="514"/>
      <c r="G108" s="514"/>
      <c r="H108" s="514"/>
      <c r="I108" s="513"/>
      <c r="J108" s="514"/>
      <c r="K108" s="514"/>
      <c r="L108" s="514"/>
      <c r="M108" s="514"/>
      <c r="N108" s="513"/>
      <c r="O108" s="513"/>
      <c r="P108" s="514"/>
      <c r="Q108" s="514"/>
      <c r="R108" s="514"/>
      <c r="S108" s="504"/>
      <c r="T108" s="182"/>
      <c r="U108" s="507"/>
      <c r="V108" s="491"/>
      <c r="W108" s="514"/>
      <c r="X108" s="514"/>
      <c r="Y108" s="514"/>
      <c r="Z108" s="514"/>
      <c r="AA108" s="514"/>
      <c r="AB108" s="514"/>
      <c r="AC108" s="514"/>
      <c r="AD108" s="514"/>
      <c r="AE108" s="514"/>
      <c r="AF108" s="510"/>
      <c r="AG108" s="510"/>
      <c r="AH108" s="510"/>
      <c r="AI108" s="510"/>
      <c r="AJ108" s="514"/>
      <c r="AK108" s="514"/>
      <c r="AL108" s="514"/>
      <c r="AM108" s="514"/>
      <c r="AN108" s="504"/>
    </row>
    <row r="109" customFormat="false" ht="15" hidden="false" customHeight="true" outlineLevel="0" collapsed="false">
      <c r="A109" s="182" t="n">
        <v>41</v>
      </c>
      <c r="B109" s="507" t="s">
        <v>845</v>
      </c>
      <c r="C109" s="491" t="s">
        <v>826</v>
      </c>
      <c r="D109" s="508" t="n">
        <v>33558</v>
      </c>
      <c r="E109" s="508" t="n">
        <v>27673</v>
      </c>
      <c r="F109" s="508" t="n">
        <v>5885</v>
      </c>
      <c r="G109" s="508" t="n">
        <v>3998</v>
      </c>
      <c r="H109" s="508" t="n">
        <v>138</v>
      </c>
      <c r="I109" s="508" t="n">
        <v>3860</v>
      </c>
      <c r="J109" s="508" t="n">
        <v>2113</v>
      </c>
      <c r="K109" s="508" t="n">
        <v>1805</v>
      </c>
      <c r="L109" s="508" t="n">
        <v>53</v>
      </c>
      <c r="M109" s="508" t="n">
        <v>255</v>
      </c>
      <c r="N109" s="112" t="n">
        <v>49</v>
      </c>
      <c r="O109" s="112" t="n">
        <v>2736</v>
      </c>
      <c r="P109" s="112" t="n">
        <v>3</v>
      </c>
      <c r="Q109" s="112" t="n">
        <v>33</v>
      </c>
      <c r="R109" s="112" t="n">
        <v>259</v>
      </c>
      <c r="S109" s="504" t="n">
        <v>41</v>
      </c>
      <c r="T109" s="182" t="n">
        <v>41</v>
      </c>
      <c r="U109" s="507" t="s">
        <v>857</v>
      </c>
      <c r="V109" s="491" t="s">
        <v>826</v>
      </c>
      <c r="W109" s="508" t="n">
        <v>896</v>
      </c>
      <c r="X109" s="508" t="n">
        <v>588</v>
      </c>
      <c r="Y109" s="508" t="n">
        <v>131</v>
      </c>
      <c r="Z109" s="508" t="n">
        <v>428</v>
      </c>
      <c r="AA109" s="508" t="n">
        <v>29</v>
      </c>
      <c r="AB109" s="508" t="n">
        <v>17087</v>
      </c>
      <c r="AC109" s="508" t="n">
        <v>8669</v>
      </c>
      <c r="AD109" s="515" t="n">
        <v>1635</v>
      </c>
      <c r="AE109" s="515" t="n">
        <v>6783</v>
      </c>
      <c r="AF109" s="515" t="n">
        <v>3096</v>
      </c>
      <c r="AG109" s="515" t="n">
        <v>2125</v>
      </c>
      <c r="AH109" s="515" t="n">
        <v>971</v>
      </c>
      <c r="AI109" s="515" t="n">
        <v>349</v>
      </c>
      <c r="AJ109" s="515" t="n">
        <v>937</v>
      </c>
      <c r="AK109" s="515" t="n">
        <v>157</v>
      </c>
      <c r="AL109" s="515" t="n">
        <v>98</v>
      </c>
      <c r="AM109" s="515" t="n">
        <v>1159</v>
      </c>
      <c r="AN109" s="504" t="n">
        <v>41</v>
      </c>
    </row>
    <row r="110" customFormat="false" ht="12" hidden="false" customHeight="true" outlineLevel="0" collapsed="false">
      <c r="A110" s="182" t="n">
        <v>42</v>
      </c>
      <c r="B110" s="507" t="s">
        <v>846</v>
      </c>
      <c r="C110" s="491" t="s">
        <v>831</v>
      </c>
      <c r="D110" s="508" t="n">
        <v>20731</v>
      </c>
      <c r="E110" s="508" t="n">
        <v>16847</v>
      </c>
      <c r="F110" s="508" t="n">
        <v>3884</v>
      </c>
      <c r="G110" s="508" t="n">
        <v>1333</v>
      </c>
      <c r="H110" s="508" t="n">
        <v>121</v>
      </c>
      <c r="I110" s="508" t="n">
        <v>1212</v>
      </c>
      <c r="J110" s="508" t="n">
        <v>426</v>
      </c>
      <c r="K110" s="508" t="n">
        <v>305</v>
      </c>
      <c r="L110" s="508" t="n">
        <v>18</v>
      </c>
      <c r="M110" s="508" t="n">
        <v>103</v>
      </c>
      <c r="N110" s="112" t="n">
        <v>23</v>
      </c>
      <c r="O110" s="112" t="n">
        <v>1812</v>
      </c>
      <c r="P110" s="112" t="n">
        <v>2</v>
      </c>
      <c r="Q110" s="112" t="n">
        <v>9</v>
      </c>
      <c r="R110" s="112" t="n">
        <v>108</v>
      </c>
      <c r="S110" s="504" t="n">
        <v>42</v>
      </c>
      <c r="T110" s="182" t="n">
        <v>42</v>
      </c>
      <c r="U110" s="507" t="s">
        <v>846</v>
      </c>
      <c r="V110" s="491" t="s">
        <v>831</v>
      </c>
      <c r="W110" s="508" t="n">
        <v>350</v>
      </c>
      <c r="X110" s="508" t="n">
        <v>352</v>
      </c>
      <c r="Y110" s="508" t="n">
        <v>224</v>
      </c>
      <c r="Z110" s="508" t="n">
        <v>115</v>
      </c>
      <c r="AA110" s="508" t="n">
        <v>13</v>
      </c>
      <c r="AB110" s="508" t="n">
        <v>11196</v>
      </c>
      <c r="AC110" s="508" t="n">
        <v>6220</v>
      </c>
      <c r="AD110" s="515" t="n">
        <v>1663</v>
      </c>
      <c r="AE110" s="515" t="n">
        <v>3313</v>
      </c>
      <c r="AF110" s="515" t="n">
        <v>1789</v>
      </c>
      <c r="AG110" s="515" t="n">
        <v>776</v>
      </c>
      <c r="AH110" s="515" t="n">
        <v>1013</v>
      </c>
      <c r="AI110" s="515" t="n">
        <v>1569</v>
      </c>
      <c r="AJ110" s="515" t="n">
        <v>727</v>
      </c>
      <c r="AK110" s="515" t="n">
        <v>67</v>
      </c>
      <c r="AL110" s="515" t="n">
        <v>40</v>
      </c>
      <c r="AM110" s="515" t="n">
        <v>928</v>
      </c>
      <c r="AN110" s="504" t="n">
        <v>42</v>
      </c>
    </row>
    <row r="111" customFormat="false" ht="12" hidden="false" customHeight="true" outlineLevel="0" collapsed="false">
      <c r="A111" s="182" t="n">
        <v>43</v>
      </c>
      <c r="B111" s="507" t="s">
        <v>847</v>
      </c>
      <c r="C111" s="491" t="s">
        <v>826</v>
      </c>
      <c r="D111" s="512" t="n">
        <v>1.61873522743717</v>
      </c>
      <c r="E111" s="512" t="n">
        <v>1.64260699234285</v>
      </c>
      <c r="F111" s="512" t="n">
        <v>1.51519052523172</v>
      </c>
      <c r="G111" s="512" t="n">
        <v>2.99924981245311</v>
      </c>
      <c r="H111" s="512" t="n">
        <v>1.1404958677686</v>
      </c>
      <c r="I111" s="512" t="n">
        <v>3.18481848184819</v>
      </c>
      <c r="J111" s="512" t="n">
        <v>4.96009389671362</v>
      </c>
      <c r="K111" s="512" t="n">
        <v>5.91803278688525</v>
      </c>
      <c r="L111" s="512" t="n">
        <v>2.94444444444444</v>
      </c>
      <c r="M111" s="512" t="n">
        <v>2.47572815533981</v>
      </c>
      <c r="N111" s="512" t="n">
        <v>2.1304347826087</v>
      </c>
      <c r="O111" s="512" t="n">
        <v>1.50993377483444</v>
      </c>
      <c r="P111" s="512" t="n">
        <v>1.5</v>
      </c>
      <c r="Q111" s="512" t="n">
        <v>3.66666666666667</v>
      </c>
      <c r="R111" s="512" t="n">
        <v>2.39814814814815</v>
      </c>
      <c r="S111" s="504" t="n">
        <v>43</v>
      </c>
      <c r="T111" s="182" t="n">
        <v>43</v>
      </c>
      <c r="U111" s="507" t="s">
        <v>847</v>
      </c>
      <c r="V111" s="491" t="s">
        <v>826</v>
      </c>
      <c r="W111" s="512" t="n">
        <v>2.56</v>
      </c>
      <c r="X111" s="512" t="n">
        <v>1.67045454545455</v>
      </c>
      <c r="Y111" s="512" t="n">
        <v>0.584821428571429</v>
      </c>
      <c r="Z111" s="512" t="n">
        <v>3.72173913043478</v>
      </c>
      <c r="AA111" s="512" t="n">
        <v>2.23076923076923</v>
      </c>
      <c r="AB111" s="512" t="n">
        <v>1.52617006073598</v>
      </c>
      <c r="AC111" s="512" t="n">
        <v>1.39372990353698</v>
      </c>
      <c r="AD111" s="512" t="n">
        <v>0.983162958508719</v>
      </c>
      <c r="AE111" s="512" t="n">
        <v>2.04738907334742</v>
      </c>
      <c r="AF111" s="512" t="n">
        <v>1.73057574063723</v>
      </c>
      <c r="AG111" s="512" t="n">
        <v>2.73840206185567</v>
      </c>
      <c r="AH111" s="512" t="n">
        <v>0.958538993089832</v>
      </c>
      <c r="AI111" s="512" t="n">
        <v>0.222434671765456</v>
      </c>
      <c r="AJ111" s="512" t="n">
        <v>1.2888583218707</v>
      </c>
      <c r="AK111" s="512" t="n">
        <v>2.34328358208955</v>
      </c>
      <c r="AL111" s="512" t="n">
        <v>2.45</v>
      </c>
      <c r="AM111" s="512" t="n">
        <v>1.2489224137931</v>
      </c>
      <c r="AN111" s="504" t="n">
        <v>43</v>
      </c>
    </row>
    <row r="112" customFormat="false" ht="14.1" hidden="false" customHeight="true" outlineLevel="0" collapsed="false">
      <c r="A112" s="182"/>
      <c r="B112" s="27"/>
      <c r="C112" s="199"/>
      <c r="D112" s="513"/>
      <c r="E112" s="513"/>
      <c r="F112" s="513"/>
      <c r="G112" s="513"/>
      <c r="H112" s="513"/>
      <c r="I112" s="513"/>
      <c r="J112" s="513"/>
      <c r="K112" s="513"/>
      <c r="L112" s="513"/>
      <c r="M112" s="513"/>
      <c r="N112" s="513"/>
      <c r="O112" s="513"/>
      <c r="P112" s="513"/>
      <c r="Q112" s="513"/>
      <c r="R112" s="513"/>
      <c r="S112" s="504"/>
      <c r="T112" s="182"/>
      <c r="U112" s="27"/>
      <c r="V112" s="199"/>
      <c r="W112" s="513"/>
      <c r="X112" s="513"/>
      <c r="Y112" s="513"/>
      <c r="Z112" s="513"/>
      <c r="AA112" s="513"/>
      <c r="AB112" s="513"/>
      <c r="AC112" s="513"/>
      <c r="AD112" s="513"/>
      <c r="AE112" s="513"/>
      <c r="AF112" s="513"/>
      <c r="AG112" s="513"/>
      <c r="AH112" s="513"/>
      <c r="AI112" s="513"/>
      <c r="AJ112" s="513"/>
      <c r="AK112" s="513"/>
      <c r="AL112" s="513"/>
      <c r="AM112" s="513"/>
      <c r="AN112" s="504"/>
    </row>
    <row r="113" customFormat="false" ht="15" hidden="false" customHeight="true" outlineLevel="0" collapsed="false">
      <c r="A113" s="182" t="n">
        <v>44</v>
      </c>
      <c r="B113" s="27" t="s">
        <v>848</v>
      </c>
      <c r="C113" s="199"/>
      <c r="D113" s="513"/>
      <c r="E113" s="513"/>
      <c r="F113" s="513"/>
      <c r="G113" s="513"/>
      <c r="H113" s="513"/>
      <c r="I113" s="513"/>
      <c r="J113" s="513"/>
      <c r="K113" s="513"/>
      <c r="L113" s="513"/>
      <c r="M113" s="513"/>
      <c r="N113" s="513"/>
      <c r="O113" s="513"/>
      <c r="P113" s="513"/>
      <c r="Q113" s="513"/>
      <c r="R113" s="513"/>
      <c r="S113" s="504"/>
      <c r="T113" s="182" t="n">
        <v>44</v>
      </c>
      <c r="U113" s="27" t="s">
        <v>848</v>
      </c>
      <c r="V113" s="199"/>
      <c r="W113" s="513"/>
      <c r="X113" s="513"/>
      <c r="Y113" s="513"/>
      <c r="Z113" s="513"/>
      <c r="AA113" s="513"/>
      <c r="AB113" s="513"/>
      <c r="AC113" s="513"/>
      <c r="AD113" s="513"/>
      <c r="AE113" s="513"/>
      <c r="AF113" s="513"/>
      <c r="AG113" s="513"/>
      <c r="AH113" s="513"/>
      <c r="AI113" s="513"/>
      <c r="AJ113" s="513"/>
      <c r="AK113" s="513"/>
      <c r="AL113" s="513"/>
      <c r="AM113" s="513"/>
      <c r="AN113" s="504"/>
    </row>
    <row r="114" customFormat="false" ht="14.1" hidden="false" customHeight="true" outlineLevel="0" collapsed="false">
      <c r="A114" s="182"/>
      <c r="B114" s="505" t="s">
        <v>858</v>
      </c>
      <c r="C114" s="491" t="s">
        <v>826</v>
      </c>
      <c r="D114" s="508" t="n">
        <v>33304</v>
      </c>
      <c r="E114" s="508" t="n">
        <v>30203</v>
      </c>
      <c r="F114" s="508" t="n">
        <v>3101</v>
      </c>
      <c r="G114" s="508" t="n">
        <v>5006</v>
      </c>
      <c r="H114" s="508" t="n">
        <v>324</v>
      </c>
      <c r="I114" s="508" t="n">
        <v>4682</v>
      </c>
      <c r="J114" s="508" t="n">
        <v>5230</v>
      </c>
      <c r="K114" s="508" t="n">
        <v>4582</v>
      </c>
      <c r="L114" s="508" t="n">
        <v>539</v>
      </c>
      <c r="M114" s="508" t="n">
        <v>109</v>
      </c>
      <c r="N114" s="112" t="n">
        <v>180</v>
      </c>
      <c r="O114" s="112" t="n">
        <v>1702</v>
      </c>
      <c r="P114" s="112" t="n">
        <v>34</v>
      </c>
      <c r="Q114" s="112" t="n">
        <v>1561</v>
      </c>
      <c r="R114" s="112" t="n">
        <v>1281</v>
      </c>
      <c r="S114" s="504" t="n">
        <v>44</v>
      </c>
      <c r="T114" s="182"/>
      <c r="U114" s="505" t="s">
        <v>858</v>
      </c>
      <c r="V114" s="491" t="s">
        <v>826</v>
      </c>
      <c r="W114" s="508" t="n">
        <v>543</v>
      </c>
      <c r="X114" s="508" t="n">
        <v>462</v>
      </c>
      <c r="Y114" s="508" t="n">
        <v>21</v>
      </c>
      <c r="Z114" s="508" t="n">
        <v>389</v>
      </c>
      <c r="AA114" s="508" t="n">
        <v>52</v>
      </c>
      <c r="AB114" s="508" t="n">
        <v>10686</v>
      </c>
      <c r="AC114" s="508" t="n">
        <v>4972</v>
      </c>
      <c r="AD114" s="515" t="n">
        <v>5494</v>
      </c>
      <c r="AE114" s="515" t="n">
        <v>220</v>
      </c>
      <c r="AF114" s="515" t="n">
        <v>5469</v>
      </c>
      <c r="AG114" s="515" t="n">
        <v>3440</v>
      </c>
      <c r="AH114" s="515" t="n">
        <v>2029</v>
      </c>
      <c r="AI114" s="515" t="n">
        <v>163</v>
      </c>
      <c r="AJ114" s="515" t="n">
        <v>730</v>
      </c>
      <c r="AK114" s="515" t="n">
        <v>50</v>
      </c>
      <c r="AL114" s="515" t="n">
        <v>131</v>
      </c>
      <c r="AM114" s="515" t="n">
        <v>76</v>
      </c>
      <c r="AN114" s="504" t="n">
        <v>44</v>
      </c>
    </row>
    <row r="115" customFormat="false" ht="12" hidden="false" customHeight="true" outlineLevel="0" collapsed="false">
      <c r="A115" s="182"/>
      <c r="B115" s="505"/>
      <c r="C115" s="496"/>
      <c r="D115" s="27"/>
      <c r="E115" s="27"/>
      <c r="F115" s="541"/>
      <c r="G115" s="541"/>
      <c r="H115" s="541"/>
      <c r="I115" s="541"/>
      <c r="J115" s="27"/>
      <c r="K115" s="27"/>
      <c r="L115" s="27"/>
      <c r="M115" s="27"/>
      <c r="N115" s="510"/>
      <c r="O115" s="510"/>
      <c r="P115" s="510"/>
      <c r="Q115" s="510"/>
      <c r="R115" s="510"/>
      <c r="S115" s="496"/>
      <c r="T115" s="182"/>
      <c r="U115" s="505"/>
      <c r="V115" s="496"/>
      <c r="W115" s="510"/>
      <c r="X115" s="510"/>
      <c r="Y115" s="542"/>
      <c r="Z115" s="542"/>
      <c r="AA115" s="542"/>
      <c r="AB115" s="510"/>
      <c r="AC115" s="27"/>
      <c r="AD115" s="27"/>
      <c r="AE115" s="27"/>
      <c r="AF115" s="510"/>
      <c r="AG115" s="27"/>
      <c r="AH115" s="27"/>
      <c r="AI115" s="510"/>
      <c r="AJ115" s="510"/>
      <c r="AK115" s="510"/>
      <c r="AL115" s="27"/>
      <c r="AM115" s="510"/>
      <c r="AN115" s="182"/>
    </row>
    <row r="116" customFormat="false" ht="12" hidden="false" customHeight="true" outlineLevel="0" collapsed="false">
      <c r="A116" s="182"/>
      <c r="B116" s="505"/>
      <c r="C116" s="496"/>
      <c r="D116" s="27"/>
      <c r="E116" s="27"/>
      <c r="F116" s="541"/>
      <c r="G116" s="541"/>
      <c r="H116" s="541"/>
      <c r="I116" s="541"/>
      <c r="J116" s="27"/>
      <c r="K116" s="27"/>
      <c r="L116" s="27"/>
      <c r="M116" s="27"/>
      <c r="N116" s="519"/>
      <c r="O116" s="519"/>
      <c r="P116" s="519"/>
      <c r="Q116" s="519"/>
      <c r="R116" s="519"/>
      <c r="S116" s="496"/>
      <c r="T116" s="182"/>
      <c r="U116" s="505"/>
      <c r="V116" s="496"/>
      <c r="W116" s="542"/>
      <c r="X116" s="542"/>
      <c r="Y116" s="542"/>
      <c r="Z116" s="542"/>
      <c r="AA116" s="542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182"/>
    </row>
    <row r="117" customFormat="false" ht="14.25" hidden="false" customHeight="false" outlineLevel="0" collapsed="false">
      <c r="A117" s="182"/>
      <c r="B117" s="27"/>
      <c r="C117" s="27"/>
      <c r="D117" s="499" t="s">
        <v>859</v>
      </c>
      <c r="E117" s="499"/>
      <c r="F117" s="499"/>
      <c r="G117" s="499"/>
      <c r="H117" s="499"/>
      <c r="I117" s="499" t="s">
        <v>859</v>
      </c>
      <c r="J117" s="499"/>
      <c r="K117" s="499"/>
      <c r="L117" s="499"/>
      <c r="M117" s="499"/>
      <c r="N117" s="499"/>
      <c r="O117" s="499"/>
      <c r="P117" s="499"/>
      <c r="Q117" s="499"/>
      <c r="R117" s="499"/>
      <c r="S117" s="496"/>
      <c r="T117" s="182"/>
      <c r="U117" s="27"/>
      <c r="V117" s="27"/>
      <c r="W117" s="499" t="s">
        <v>859</v>
      </c>
      <c r="X117" s="499"/>
      <c r="Y117" s="499"/>
      <c r="Z117" s="499"/>
      <c r="AA117" s="499"/>
      <c r="AB117" s="499"/>
      <c r="AC117" s="499"/>
      <c r="AD117" s="499" t="s">
        <v>859</v>
      </c>
      <c r="AE117" s="499"/>
      <c r="AF117" s="499"/>
      <c r="AG117" s="499"/>
      <c r="AH117" s="499"/>
      <c r="AI117" s="499"/>
      <c r="AJ117" s="499"/>
      <c r="AK117" s="499"/>
      <c r="AL117" s="499"/>
      <c r="AM117" s="499"/>
      <c r="AN117" s="182"/>
    </row>
    <row r="118" customFormat="false" ht="14.1" hidden="false" customHeight="true" outlineLevel="0" collapsed="false">
      <c r="A118" s="182"/>
      <c r="B118" s="27"/>
      <c r="C118" s="27"/>
      <c r="D118" s="499" t="s">
        <v>40</v>
      </c>
      <c r="E118" s="200"/>
      <c r="F118" s="200"/>
      <c r="G118" s="200"/>
      <c r="H118" s="200"/>
      <c r="I118" s="499" t="s">
        <v>40</v>
      </c>
      <c r="J118" s="200"/>
      <c r="K118" s="200"/>
      <c r="L118" s="200"/>
      <c r="M118" s="200"/>
      <c r="N118" s="200"/>
      <c r="O118" s="200"/>
      <c r="P118" s="200"/>
      <c r="Q118" s="200"/>
      <c r="R118" s="200"/>
      <c r="S118" s="496"/>
      <c r="T118" s="182"/>
      <c r="U118" s="27"/>
      <c r="V118" s="27"/>
      <c r="W118" s="499" t="s">
        <v>40</v>
      </c>
      <c r="X118" s="200"/>
      <c r="Y118" s="200"/>
      <c r="Z118" s="200"/>
      <c r="AA118" s="200"/>
      <c r="AB118" s="200"/>
      <c r="AC118" s="200"/>
      <c r="AD118" s="499" t="s">
        <v>40</v>
      </c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182"/>
    </row>
    <row r="119" customFormat="false" ht="12" hidden="false" customHeight="true" outlineLevel="0" collapsed="false">
      <c r="A119" s="182"/>
      <c r="B119" s="27"/>
      <c r="C119" s="27"/>
      <c r="D119" s="49"/>
      <c r="E119" s="49"/>
      <c r="F119" s="49"/>
      <c r="G119" s="27"/>
      <c r="H119" s="27"/>
      <c r="I119" s="27"/>
      <c r="J119" s="0"/>
      <c r="K119" s="0"/>
      <c r="L119" s="0"/>
      <c r="M119" s="0"/>
      <c r="N119" s="500"/>
      <c r="O119" s="540"/>
      <c r="P119" s="540"/>
      <c r="Q119" s="540"/>
      <c r="R119" s="540"/>
      <c r="S119" s="496"/>
      <c r="T119" s="182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519"/>
      <c r="AJ119" s="27"/>
      <c r="AK119" s="27"/>
      <c r="AL119" s="27"/>
      <c r="AM119" s="27"/>
      <c r="AN119" s="27"/>
    </row>
    <row r="120" customFormat="false" ht="12.75" hidden="false" customHeight="false" outlineLevel="0" collapsed="false">
      <c r="A120" s="182" t="n">
        <v>45</v>
      </c>
      <c r="B120" s="501" t="s">
        <v>825</v>
      </c>
      <c r="C120" s="502" t="s">
        <v>826</v>
      </c>
      <c r="D120" s="503" t="n">
        <v>201186</v>
      </c>
      <c r="E120" s="503" t="n">
        <v>177268</v>
      </c>
      <c r="F120" s="503" t="n">
        <v>23918</v>
      </c>
      <c r="G120" s="503" t="n">
        <v>15490</v>
      </c>
      <c r="H120" s="503" t="n">
        <v>6097</v>
      </c>
      <c r="I120" s="503" t="n">
        <v>9393</v>
      </c>
      <c r="J120" s="543" t="n">
        <v>0</v>
      </c>
      <c r="K120" s="543" t="n">
        <v>0</v>
      </c>
      <c r="L120" s="543" t="n">
        <v>0</v>
      </c>
      <c r="M120" s="543" t="n">
        <v>0</v>
      </c>
      <c r="N120" s="503" t="n">
        <v>19742</v>
      </c>
      <c r="O120" s="503" t="n">
        <v>7422</v>
      </c>
      <c r="P120" s="503" t="n">
        <v>2677</v>
      </c>
      <c r="Q120" s="503" t="n">
        <v>10096</v>
      </c>
      <c r="R120" s="503" t="n">
        <v>20497</v>
      </c>
      <c r="S120" s="504" t="n">
        <v>45</v>
      </c>
      <c r="T120" s="182" t="n">
        <v>45</v>
      </c>
      <c r="U120" s="501" t="s">
        <v>825</v>
      </c>
      <c r="V120" s="502" t="s">
        <v>826</v>
      </c>
      <c r="W120" s="503" t="n">
        <v>4270</v>
      </c>
      <c r="X120" s="503" t="n">
        <v>18786</v>
      </c>
      <c r="Y120" s="503" t="n">
        <v>3762</v>
      </c>
      <c r="Z120" s="503" t="n">
        <v>9116</v>
      </c>
      <c r="AA120" s="503" t="n">
        <v>5908</v>
      </c>
      <c r="AB120" s="503" t="n">
        <v>66906</v>
      </c>
      <c r="AC120" s="503" t="n">
        <v>20999</v>
      </c>
      <c r="AD120" s="539" t="n">
        <v>23447</v>
      </c>
      <c r="AE120" s="539" t="n">
        <v>22460</v>
      </c>
      <c r="AF120" s="539" t="n">
        <v>17754</v>
      </c>
      <c r="AG120" s="539" t="n">
        <v>11600</v>
      </c>
      <c r="AH120" s="539" t="n">
        <v>6154</v>
      </c>
      <c r="AI120" s="539" t="n">
        <v>1054</v>
      </c>
      <c r="AJ120" s="503" t="n">
        <v>0</v>
      </c>
      <c r="AK120" s="539" t="n">
        <v>9303</v>
      </c>
      <c r="AL120" s="539" t="n">
        <v>4266</v>
      </c>
      <c r="AM120" s="539" t="n">
        <v>2923</v>
      </c>
      <c r="AN120" s="504" t="n">
        <v>45</v>
      </c>
    </row>
    <row r="121" customFormat="false" ht="12.75" hidden="false" customHeight="false" outlineLevel="0" collapsed="false">
      <c r="A121" s="182"/>
      <c r="B121" s="505"/>
      <c r="C121" s="199"/>
      <c r="D121" s="485"/>
      <c r="E121" s="485"/>
      <c r="F121" s="540"/>
      <c r="G121" s="540"/>
      <c r="H121" s="540"/>
      <c r="I121" s="540"/>
      <c r="J121" s="506"/>
      <c r="K121" s="506"/>
      <c r="L121" s="506"/>
      <c r="M121" s="506"/>
      <c r="N121" s="540"/>
      <c r="O121" s="540"/>
      <c r="P121" s="540"/>
      <c r="Q121" s="540"/>
      <c r="R121" s="540"/>
      <c r="S121" s="504"/>
      <c r="T121" s="182"/>
      <c r="U121" s="505"/>
      <c r="V121" s="199"/>
      <c r="W121" s="506"/>
      <c r="X121" s="506"/>
      <c r="Y121" s="506"/>
      <c r="Z121" s="506"/>
      <c r="AA121" s="506"/>
      <c r="AB121" s="506"/>
      <c r="AC121" s="506"/>
      <c r="AD121" s="506"/>
      <c r="AE121" s="506"/>
      <c r="AF121" s="506"/>
      <c r="AG121" s="506"/>
      <c r="AH121" s="506"/>
      <c r="AI121" s="506"/>
      <c r="AJ121" s="506"/>
      <c r="AK121" s="506"/>
      <c r="AL121" s="506"/>
      <c r="AM121" s="506"/>
      <c r="AN121" s="504"/>
    </row>
    <row r="122" customFormat="false" ht="15" hidden="false" customHeight="true" outlineLevel="0" collapsed="false">
      <c r="A122" s="182" t="n">
        <v>46</v>
      </c>
      <c r="B122" s="507" t="s">
        <v>827</v>
      </c>
      <c r="C122" s="491" t="s">
        <v>826</v>
      </c>
      <c r="D122" s="508" t="n">
        <v>155057</v>
      </c>
      <c r="E122" s="508" t="n">
        <v>137778</v>
      </c>
      <c r="F122" s="508" t="n">
        <v>17279</v>
      </c>
      <c r="G122" s="508" t="n">
        <v>12696</v>
      </c>
      <c r="H122" s="508" t="n">
        <v>5247</v>
      </c>
      <c r="I122" s="508" t="n">
        <v>7449</v>
      </c>
      <c r="J122" s="544" t="n">
        <v>0</v>
      </c>
      <c r="K122" s="544" t="n">
        <v>0</v>
      </c>
      <c r="L122" s="544" t="n">
        <v>0</v>
      </c>
      <c r="M122" s="544" t="n">
        <v>0</v>
      </c>
      <c r="N122" s="508" t="n">
        <v>19281</v>
      </c>
      <c r="O122" s="508" t="n">
        <v>4649</v>
      </c>
      <c r="P122" s="508" t="n">
        <v>2601</v>
      </c>
      <c r="Q122" s="508" t="n">
        <v>8078</v>
      </c>
      <c r="R122" s="508" t="n">
        <v>15613</v>
      </c>
      <c r="S122" s="504" t="n">
        <v>46</v>
      </c>
      <c r="T122" s="182" t="n">
        <v>46</v>
      </c>
      <c r="U122" s="507" t="s">
        <v>827</v>
      </c>
      <c r="V122" s="491" t="s">
        <v>826</v>
      </c>
      <c r="W122" s="508" t="n">
        <v>3005</v>
      </c>
      <c r="X122" s="508" t="n">
        <v>14091</v>
      </c>
      <c r="Y122" s="508" t="n">
        <v>2734</v>
      </c>
      <c r="Z122" s="508" t="n">
        <v>7002</v>
      </c>
      <c r="AA122" s="508" t="n">
        <v>4355</v>
      </c>
      <c r="AB122" s="508" t="n">
        <v>47277</v>
      </c>
      <c r="AC122" s="508" t="n">
        <v>14749</v>
      </c>
      <c r="AD122" s="515" t="n">
        <v>18598</v>
      </c>
      <c r="AE122" s="515" t="n">
        <v>13930</v>
      </c>
      <c r="AF122" s="515" t="n">
        <v>14004</v>
      </c>
      <c r="AG122" s="515" t="n">
        <v>9270</v>
      </c>
      <c r="AH122" s="515" t="n">
        <v>4734</v>
      </c>
      <c r="AI122" s="515" t="n">
        <v>853</v>
      </c>
      <c r="AJ122" s="508" t="n">
        <v>0</v>
      </c>
      <c r="AK122" s="515" t="n">
        <v>7257</v>
      </c>
      <c r="AL122" s="515" t="n">
        <v>3284</v>
      </c>
      <c r="AM122" s="515" t="n">
        <v>2368</v>
      </c>
      <c r="AN122" s="504" t="n">
        <v>46</v>
      </c>
    </row>
    <row r="123" customFormat="false" ht="15" hidden="false" customHeight="true" outlineLevel="0" collapsed="false">
      <c r="A123" s="182" t="n">
        <v>47</v>
      </c>
      <c r="B123" s="507" t="s">
        <v>828</v>
      </c>
      <c r="C123" s="491" t="s">
        <v>826</v>
      </c>
      <c r="D123" s="508" t="n">
        <v>29355</v>
      </c>
      <c r="E123" s="508" t="n">
        <v>24786</v>
      </c>
      <c r="F123" s="508" t="n">
        <v>4569</v>
      </c>
      <c r="G123" s="508" t="n">
        <v>2203</v>
      </c>
      <c r="H123" s="508" t="n">
        <v>738</v>
      </c>
      <c r="I123" s="508" t="n">
        <v>1465</v>
      </c>
      <c r="J123" s="544" t="n">
        <v>0</v>
      </c>
      <c r="K123" s="544" t="n">
        <v>0</v>
      </c>
      <c r="L123" s="544" t="n">
        <v>0</v>
      </c>
      <c r="M123" s="544" t="n">
        <v>0</v>
      </c>
      <c r="N123" s="539" t="n">
        <v>0</v>
      </c>
      <c r="O123" s="508" t="n">
        <v>1525</v>
      </c>
      <c r="P123" s="508" t="n">
        <v>34</v>
      </c>
      <c r="Q123" s="508" t="n">
        <v>2015</v>
      </c>
      <c r="R123" s="508" t="n">
        <v>3078</v>
      </c>
      <c r="S123" s="504" t="n">
        <v>47</v>
      </c>
      <c r="T123" s="182" t="n">
        <v>47</v>
      </c>
      <c r="U123" s="507" t="s">
        <v>828</v>
      </c>
      <c r="V123" s="491" t="s">
        <v>826</v>
      </c>
      <c r="W123" s="508" t="n">
        <v>768</v>
      </c>
      <c r="X123" s="508" t="n">
        <v>4119</v>
      </c>
      <c r="Y123" s="508" t="n">
        <v>788</v>
      </c>
      <c r="Z123" s="508" t="n">
        <v>1821</v>
      </c>
      <c r="AA123" s="508" t="n">
        <v>1510</v>
      </c>
      <c r="AB123" s="508" t="n">
        <v>9006</v>
      </c>
      <c r="AC123" s="508" t="n">
        <v>2735</v>
      </c>
      <c r="AD123" s="515" t="n">
        <v>3594</v>
      </c>
      <c r="AE123" s="515" t="n">
        <v>2677</v>
      </c>
      <c r="AF123" s="515" t="n">
        <v>3209</v>
      </c>
      <c r="AG123" s="515" t="n">
        <v>2121</v>
      </c>
      <c r="AH123" s="515" t="n">
        <v>1088</v>
      </c>
      <c r="AI123" s="515" t="n">
        <v>201</v>
      </c>
      <c r="AJ123" s="508" t="n">
        <v>0</v>
      </c>
      <c r="AK123" s="515" t="n">
        <v>1777</v>
      </c>
      <c r="AL123" s="515" t="n">
        <v>921</v>
      </c>
      <c r="AM123" s="515" t="n">
        <v>499</v>
      </c>
      <c r="AN123" s="504" t="n">
        <v>47</v>
      </c>
    </row>
    <row r="124" customFormat="false" ht="15" hidden="false" customHeight="true" outlineLevel="0" collapsed="false">
      <c r="A124" s="182"/>
      <c r="B124" s="505"/>
      <c r="C124" s="199"/>
      <c r="D124" s="508"/>
      <c r="E124" s="508"/>
      <c r="F124" s="508"/>
      <c r="G124" s="508"/>
      <c r="H124" s="508"/>
      <c r="I124" s="508"/>
      <c r="J124" s="544"/>
      <c r="K124" s="544"/>
      <c r="L124" s="544"/>
      <c r="M124" s="544"/>
      <c r="N124" s="510"/>
      <c r="O124" s="510"/>
      <c r="P124" s="510"/>
      <c r="Q124" s="510"/>
      <c r="R124" s="510"/>
      <c r="S124" s="504"/>
      <c r="T124" s="182"/>
      <c r="U124" s="505"/>
      <c r="V124" s="199"/>
      <c r="W124" s="510"/>
      <c r="X124" s="510"/>
      <c r="Y124" s="510"/>
      <c r="Z124" s="510"/>
      <c r="AA124" s="510"/>
      <c r="AB124" s="510"/>
      <c r="AC124" s="510"/>
      <c r="AD124" s="515"/>
      <c r="AE124" s="515"/>
      <c r="AF124" s="515"/>
      <c r="AG124" s="515"/>
      <c r="AH124" s="515"/>
      <c r="AI124" s="515"/>
      <c r="AJ124" s="508"/>
      <c r="AK124" s="515"/>
      <c r="AL124" s="515"/>
      <c r="AM124" s="515"/>
      <c r="AN124" s="504"/>
    </row>
    <row r="125" customFormat="false" ht="15" hidden="false" customHeight="true" outlineLevel="0" collapsed="false">
      <c r="A125" s="182" t="n">
        <v>48</v>
      </c>
      <c r="B125" s="507" t="s">
        <v>829</v>
      </c>
      <c r="C125" s="491" t="s">
        <v>826</v>
      </c>
      <c r="D125" s="508" t="n">
        <v>5822</v>
      </c>
      <c r="E125" s="508" t="n">
        <v>5286</v>
      </c>
      <c r="F125" s="508" t="n">
        <v>536</v>
      </c>
      <c r="G125" s="508" t="n">
        <v>76</v>
      </c>
      <c r="H125" s="508" t="n">
        <v>35</v>
      </c>
      <c r="I125" s="508" t="n">
        <v>41</v>
      </c>
      <c r="J125" s="544" t="n">
        <v>0</v>
      </c>
      <c r="K125" s="544" t="n">
        <v>0</v>
      </c>
      <c r="L125" s="544" t="n">
        <v>0</v>
      </c>
      <c r="M125" s="544" t="n">
        <v>0</v>
      </c>
      <c r="N125" s="508" t="n">
        <v>71</v>
      </c>
      <c r="O125" s="508" t="n">
        <v>413</v>
      </c>
      <c r="P125" s="508" t="n">
        <v>15</v>
      </c>
      <c r="Q125" s="508" t="n">
        <v>0</v>
      </c>
      <c r="R125" s="508" t="n">
        <v>1333</v>
      </c>
      <c r="S125" s="504" t="n">
        <v>48</v>
      </c>
      <c r="T125" s="182" t="n">
        <v>48</v>
      </c>
      <c r="U125" s="507" t="s">
        <v>829</v>
      </c>
      <c r="V125" s="491" t="s">
        <v>826</v>
      </c>
      <c r="W125" s="508" t="n">
        <v>42</v>
      </c>
      <c r="X125" s="508" t="n">
        <v>175</v>
      </c>
      <c r="Y125" s="508" t="n">
        <v>88</v>
      </c>
      <c r="Z125" s="508" t="n">
        <v>80</v>
      </c>
      <c r="AA125" s="508" t="n">
        <v>7</v>
      </c>
      <c r="AB125" s="508" t="n">
        <v>3412</v>
      </c>
      <c r="AC125" s="508" t="n">
        <v>1163</v>
      </c>
      <c r="AD125" s="515" t="n">
        <v>503</v>
      </c>
      <c r="AE125" s="515" t="n">
        <v>1746</v>
      </c>
      <c r="AF125" s="515" t="n">
        <v>196</v>
      </c>
      <c r="AG125" s="515" t="n">
        <v>55</v>
      </c>
      <c r="AH125" s="515" t="n">
        <v>141</v>
      </c>
      <c r="AI125" s="515" t="n">
        <v>0</v>
      </c>
      <c r="AJ125" s="508" t="n">
        <v>0</v>
      </c>
      <c r="AK125" s="515" t="n">
        <v>69</v>
      </c>
      <c r="AL125" s="515" t="n">
        <v>8</v>
      </c>
      <c r="AM125" s="515" t="n">
        <v>12</v>
      </c>
      <c r="AN125" s="504" t="n">
        <v>48</v>
      </c>
    </row>
    <row r="126" customFormat="false" ht="13.5" hidden="false" customHeight="true" outlineLevel="0" collapsed="false">
      <c r="A126" s="182" t="n">
        <v>49</v>
      </c>
      <c r="B126" s="507" t="s">
        <v>830</v>
      </c>
      <c r="C126" s="491" t="s">
        <v>831</v>
      </c>
      <c r="D126" s="508" t="n">
        <v>5946</v>
      </c>
      <c r="E126" s="508" t="n">
        <v>5311</v>
      </c>
      <c r="F126" s="508" t="n">
        <v>635</v>
      </c>
      <c r="G126" s="508" t="n">
        <v>94</v>
      </c>
      <c r="H126" s="508" t="n">
        <v>28</v>
      </c>
      <c r="I126" s="508" t="n">
        <v>66</v>
      </c>
      <c r="J126" s="544" t="n">
        <v>0</v>
      </c>
      <c r="K126" s="544" t="n">
        <v>0</v>
      </c>
      <c r="L126" s="544" t="n">
        <v>0</v>
      </c>
      <c r="M126" s="544" t="n">
        <v>0</v>
      </c>
      <c r="N126" s="508" t="n">
        <v>94</v>
      </c>
      <c r="O126" s="508" t="n">
        <v>525</v>
      </c>
      <c r="P126" s="508" t="n">
        <v>23</v>
      </c>
      <c r="Q126" s="508" t="n">
        <v>0</v>
      </c>
      <c r="R126" s="508" t="n">
        <v>403</v>
      </c>
      <c r="S126" s="504" t="n">
        <v>49</v>
      </c>
      <c r="T126" s="182" t="n">
        <v>49</v>
      </c>
      <c r="U126" s="507" t="s">
        <v>830</v>
      </c>
      <c r="V126" s="491" t="s">
        <v>831</v>
      </c>
      <c r="W126" s="508" t="n">
        <v>35</v>
      </c>
      <c r="X126" s="508" t="n">
        <v>242</v>
      </c>
      <c r="Y126" s="508" t="n">
        <v>196</v>
      </c>
      <c r="Z126" s="508" t="n">
        <v>39</v>
      </c>
      <c r="AA126" s="508" t="n">
        <v>7</v>
      </c>
      <c r="AB126" s="508" t="n">
        <v>4218</v>
      </c>
      <c r="AC126" s="508" t="n">
        <v>1373</v>
      </c>
      <c r="AD126" s="515" t="n">
        <v>911</v>
      </c>
      <c r="AE126" s="515" t="n">
        <v>1934</v>
      </c>
      <c r="AF126" s="515" t="n">
        <v>229</v>
      </c>
      <c r="AG126" s="515" t="n">
        <v>56</v>
      </c>
      <c r="AH126" s="515" t="n">
        <v>173</v>
      </c>
      <c r="AI126" s="515" t="n">
        <v>0</v>
      </c>
      <c r="AJ126" s="508" t="n">
        <v>0</v>
      </c>
      <c r="AK126" s="515" t="n">
        <v>68</v>
      </c>
      <c r="AL126" s="515" t="n">
        <v>8</v>
      </c>
      <c r="AM126" s="515" t="n">
        <v>7</v>
      </c>
      <c r="AN126" s="504" t="n">
        <v>49</v>
      </c>
    </row>
    <row r="127" customFormat="false" ht="13.5" hidden="false" customHeight="true" outlineLevel="0" collapsed="false">
      <c r="A127" s="182" t="n">
        <v>50</v>
      </c>
      <c r="B127" s="507" t="s">
        <v>832</v>
      </c>
      <c r="C127" s="491" t="s">
        <v>826</v>
      </c>
      <c r="D127" s="512" t="n">
        <v>0.979145644130508</v>
      </c>
      <c r="E127" s="512" t="n">
        <v>0.995292788552062</v>
      </c>
      <c r="F127" s="512" t="n">
        <v>0.844094488188976</v>
      </c>
      <c r="G127" s="512" t="n">
        <v>0.808510638297872</v>
      </c>
      <c r="H127" s="512" t="n">
        <v>1.25</v>
      </c>
      <c r="I127" s="512" t="n">
        <v>0.621212121212121</v>
      </c>
      <c r="J127" s="544" t="n">
        <v>0</v>
      </c>
      <c r="K127" s="544" t="n">
        <v>0</v>
      </c>
      <c r="L127" s="544" t="n">
        <v>0</v>
      </c>
      <c r="M127" s="544" t="n">
        <v>0</v>
      </c>
      <c r="N127" s="512" t="n">
        <v>0.75531914893617</v>
      </c>
      <c r="O127" s="512" t="n">
        <v>0.786666666666667</v>
      </c>
      <c r="P127" s="512" t="n">
        <v>0.652173913043478</v>
      </c>
      <c r="Q127" s="512" t="n">
        <v>0</v>
      </c>
      <c r="R127" s="512" t="n">
        <v>3.30769230769231</v>
      </c>
      <c r="S127" s="504" t="n">
        <v>50</v>
      </c>
      <c r="T127" s="182" t="n">
        <v>50</v>
      </c>
      <c r="U127" s="507" t="s">
        <v>832</v>
      </c>
      <c r="V127" s="491" t="s">
        <v>826</v>
      </c>
      <c r="W127" s="512" t="n">
        <v>1.2</v>
      </c>
      <c r="X127" s="512" t="n">
        <v>0.723140495867769</v>
      </c>
      <c r="Y127" s="512" t="n">
        <v>0.448979591836735</v>
      </c>
      <c r="Z127" s="512" t="n">
        <v>2.05128205128205</v>
      </c>
      <c r="AA127" s="512" t="n">
        <v>1</v>
      </c>
      <c r="AB127" s="512" t="n">
        <v>0.80891417733523</v>
      </c>
      <c r="AC127" s="512" t="n">
        <v>0.847050254916242</v>
      </c>
      <c r="AD127" s="512" t="n">
        <v>0.552140504939627</v>
      </c>
      <c r="AE127" s="512" t="n">
        <v>0.902792140641158</v>
      </c>
      <c r="AF127" s="512" t="n">
        <v>0.85589519650655</v>
      </c>
      <c r="AG127" s="512" t="n">
        <v>0.982142857142857</v>
      </c>
      <c r="AH127" s="512" t="n">
        <v>0.815028901734104</v>
      </c>
      <c r="AI127" s="512" t="n">
        <v>0</v>
      </c>
      <c r="AJ127" s="545" t="n">
        <v>0</v>
      </c>
      <c r="AK127" s="512" t="n">
        <v>1.01470588235294</v>
      </c>
      <c r="AL127" s="512" t="n">
        <v>1</v>
      </c>
      <c r="AM127" s="512" t="n">
        <v>1.71428571428571</v>
      </c>
      <c r="AN127" s="504" t="n">
        <v>50</v>
      </c>
    </row>
    <row r="128" customFormat="false" ht="15" hidden="false" customHeight="true" outlineLevel="0" collapsed="false">
      <c r="A128" s="182"/>
      <c r="B128" s="505"/>
      <c r="C128" s="199"/>
      <c r="D128" s="513"/>
      <c r="E128" s="513"/>
      <c r="F128" s="513"/>
      <c r="G128" s="513"/>
      <c r="H128" s="513"/>
      <c r="I128" s="513"/>
      <c r="J128" s="544"/>
      <c r="K128" s="544"/>
      <c r="L128" s="544"/>
      <c r="M128" s="544"/>
      <c r="N128" s="513"/>
      <c r="O128" s="513"/>
      <c r="P128" s="513"/>
      <c r="Q128" s="513"/>
      <c r="R128" s="513"/>
      <c r="S128" s="504"/>
      <c r="T128" s="182"/>
      <c r="U128" s="505"/>
      <c r="V128" s="199"/>
      <c r="W128" s="513"/>
      <c r="X128" s="513"/>
      <c r="Y128" s="513"/>
      <c r="Z128" s="513"/>
      <c r="AA128" s="513"/>
      <c r="AB128" s="513"/>
      <c r="AC128" s="513"/>
      <c r="AD128" s="513"/>
      <c r="AE128" s="513"/>
      <c r="AF128" s="514"/>
      <c r="AG128" s="514"/>
      <c r="AH128" s="514"/>
      <c r="AI128" s="514"/>
      <c r="AJ128" s="508"/>
      <c r="AK128" s="513"/>
      <c r="AL128" s="513"/>
      <c r="AM128" s="513"/>
      <c r="AN128" s="504"/>
    </row>
    <row r="129" customFormat="false" ht="15" hidden="false" customHeight="true" outlineLevel="0" collapsed="false">
      <c r="A129" s="182" t="n">
        <v>51</v>
      </c>
      <c r="B129" s="505" t="s">
        <v>833</v>
      </c>
      <c r="C129" s="491" t="s">
        <v>826</v>
      </c>
      <c r="D129" s="508" t="n">
        <v>6893</v>
      </c>
      <c r="E129" s="508" t="n">
        <v>5850</v>
      </c>
      <c r="F129" s="508" t="n">
        <v>1043</v>
      </c>
      <c r="G129" s="508" t="n">
        <v>90</v>
      </c>
      <c r="H129" s="508" t="n">
        <v>57</v>
      </c>
      <c r="I129" s="508" t="n">
        <v>33</v>
      </c>
      <c r="J129" s="544" t="n">
        <v>0</v>
      </c>
      <c r="K129" s="544" t="n">
        <v>0</v>
      </c>
      <c r="L129" s="544" t="n">
        <v>0</v>
      </c>
      <c r="M129" s="544" t="n">
        <v>0</v>
      </c>
      <c r="N129" s="508" t="n">
        <v>358</v>
      </c>
      <c r="O129" s="508" t="n">
        <v>757</v>
      </c>
      <c r="P129" s="508" t="n">
        <v>27</v>
      </c>
      <c r="Q129" s="508" t="n">
        <v>3</v>
      </c>
      <c r="R129" s="508" t="n">
        <v>185</v>
      </c>
      <c r="S129" s="504" t="n">
        <v>51</v>
      </c>
      <c r="T129" s="182" t="n">
        <v>51</v>
      </c>
      <c r="U129" s="505" t="s">
        <v>833</v>
      </c>
      <c r="V129" s="491" t="s">
        <v>826</v>
      </c>
      <c r="W129" s="508" t="n">
        <v>77</v>
      </c>
      <c r="X129" s="508" t="n">
        <v>309</v>
      </c>
      <c r="Y129" s="508" t="n">
        <v>99</v>
      </c>
      <c r="Z129" s="508" t="n">
        <v>176</v>
      </c>
      <c r="AA129" s="508" t="n">
        <v>34</v>
      </c>
      <c r="AB129" s="508" t="n">
        <v>4538</v>
      </c>
      <c r="AC129" s="508" t="n">
        <v>1579</v>
      </c>
      <c r="AD129" s="515" t="n">
        <v>733</v>
      </c>
      <c r="AE129" s="515" t="n">
        <v>2226</v>
      </c>
      <c r="AF129" s="515" t="n">
        <v>308</v>
      </c>
      <c r="AG129" s="515" t="n">
        <v>131</v>
      </c>
      <c r="AH129" s="515" t="n">
        <v>177</v>
      </c>
      <c r="AI129" s="515" t="n">
        <v>0</v>
      </c>
      <c r="AJ129" s="508" t="n">
        <v>0</v>
      </c>
      <c r="AK129" s="515" t="n">
        <v>189</v>
      </c>
      <c r="AL129" s="515" t="n">
        <v>32</v>
      </c>
      <c r="AM129" s="515" t="n">
        <v>20</v>
      </c>
      <c r="AN129" s="504" t="n">
        <v>51</v>
      </c>
    </row>
    <row r="130" customFormat="false" ht="13.5" hidden="false" customHeight="true" outlineLevel="0" collapsed="false">
      <c r="A130" s="182" t="n">
        <v>52</v>
      </c>
      <c r="B130" s="507" t="s">
        <v>834</v>
      </c>
      <c r="C130" s="491" t="s">
        <v>831</v>
      </c>
      <c r="D130" s="508" t="n">
        <v>8226</v>
      </c>
      <c r="E130" s="508" t="n">
        <v>6915</v>
      </c>
      <c r="F130" s="508" t="n">
        <v>1311</v>
      </c>
      <c r="G130" s="508" t="n">
        <v>94</v>
      </c>
      <c r="H130" s="508" t="n">
        <v>52</v>
      </c>
      <c r="I130" s="508" t="n">
        <v>42</v>
      </c>
      <c r="J130" s="544" t="n">
        <v>0</v>
      </c>
      <c r="K130" s="544" t="n">
        <v>0</v>
      </c>
      <c r="L130" s="544" t="n">
        <v>0</v>
      </c>
      <c r="M130" s="544" t="n">
        <v>0</v>
      </c>
      <c r="N130" s="508" t="n">
        <v>437</v>
      </c>
      <c r="O130" s="508" t="n">
        <v>1007</v>
      </c>
      <c r="P130" s="508" t="n">
        <v>28</v>
      </c>
      <c r="Q130" s="508" t="n">
        <v>14</v>
      </c>
      <c r="R130" s="508" t="n">
        <v>210</v>
      </c>
      <c r="S130" s="504" t="n">
        <v>52</v>
      </c>
      <c r="T130" s="182" t="n">
        <v>52</v>
      </c>
      <c r="U130" s="507" t="s">
        <v>834</v>
      </c>
      <c r="V130" s="491" t="s">
        <v>831</v>
      </c>
      <c r="W130" s="508" t="n">
        <v>83</v>
      </c>
      <c r="X130" s="508" t="n">
        <v>431</v>
      </c>
      <c r="Y130" s="508" t="n">
        <v>214</v>
      </c>
      <c r="Z130" s="508" t="n">
        <v>180</v>
      </c>
      <c r="AA130" s="508" t="n">
        <v>37</v>
      </c>
      <c r="AB130" s="508" t="n">
        <v>5316</v>
      </c>
      <c r="AC130" s="508" t="n">
        <v>1682</v>
      </c>
      <c r="AD130" s="515" t="n">
        <v>1094</v>
      </c>
      <c r="AE130" s="515" t="n">
        <v>2540</v>
      </c>
      <c r="AF130" s="515" t="n">
        <v>350</v>
      </c>
      <c r="AG130" s="515" t="n">
        <v>133</v>
      </c>
      <c r="AH130" s="515" t="n">
        <v>217</v>
      </c>
      <c r="AI130" s="515" t="n">
        <v>0</v>
      </c>
      <c r="AJ130" s="508" t="n">
        <v>0</v>
      </c>
      <c r="AK130" s="515" t="n">
        <v>200</v>
      </c>
      <c r="AL130" s="515" t="n">
        <v>35</v>
      </c>
      <c r="AM130" s="515" t="n">
        <v>21</v>
      </c>
      <c r="AN130" s="504" t="n">
        <v>52</v>
      </c>
    </row>
    <row r="131" customFormat="false" ht="13.5" hidden="false" customHeight="true" outlineLevel="0" collapsed="false">
      <c r="A131" s="182" t="n">
        <v>53</v>
      </c>
      <c r="B131" s="507" t="s">
        <v>835</v>
      </c>
      <c r="C131" s="491" t="s">
        <v>826</v>
      </c>
      <c r="D131" s="512" t="n">
        <v>0.837952832482373</v>
      </c>
      <c r="E131" s="512" t="n">
        <v>0.845986984815618</v>
      </c>
      <c r="F131" s="512" t="n">
        <v>0.795575896262395</v>
      </c>
      <c r="G131" s="512" t="n">
        <v>0.957446808510638</v>
      </c>
      <c r="H131" s="512" t="n">
        <v>1.09615384615385</v>
      </c>
      <c r="I131" s="512" t="n">
        <v>0.785714285714286</v>
      </c>
      <c r="J131" s="544" t="n">
        <v>0</v>
      </c>
      <c r="K131" s="544" t="n">
        <v>0</v>
      </c>
      <c r="L131" s="544" t="n">
        <v>0</v>
      </c>
      <c r="M131" s="544" t="n">
        <v>0</v>
      </c>
      <c r="N131" s="512" t="n">
        <v>0.819221967963387</v>
      </c>
      <c r="O131" s="512" t="n">
        <v>0.751737835153923</v>
      </c>
      <c r="P131" s="512" t="n">
        <v>0.964285714285714</v>
      </c>
      <c r="Q131" s="512" t="n">
        <v>0.214285714285714</v>
      </c>
      <c r="R131" s="512" t="n">
        <v>0.880952380952381</v>
      </c>
      <c r="S131" s="504" t="n">
        <v>53</v>
      </c>
      <c r="T131" s="182" t="n">
        <v>53</v>
      </c>
      <c r="U131" s="507" t="s">
        <v>835</v>
      </c>
      <c r="V131" s="491" t="s">
        <v>826</v>
      </c>
      <c r="W131" s="512" t="n">
        <v>0.927710843373494</v>
      </c>
      <c r="X131" s="512" t="n">
        <v>0.716937354988399</v>
      </c>
      <c r="Y131" s="512" t="n">
        <v>0.462616822429907</v>
      </c>
      <c r="Z131" s="512" t="n">
        <v>0.977777777777778</v>
      </c>
      <c r="AA131" s="512" t="n">
        <v>0.918918918918919</v>
      </c>
      <c r="AB131" s="512" t="n">
        <v>0.853649360421369</v>
      </c>
      <c r="AC131" s="512" t="n">
        <v>0.938763376932224</v>
      </c>
      <c r="AD131" s="512" t="n">
        <v>0.670018281535649</v>
      </c>
      <c r="AE131" s="512" t="n">
        <v>0.876377952755906</v>
      </c>
      <c r="AF131" s="512" t="n">
        <v>0.88</v>
      </c>
      <c r="AG131" s="512" t="n">
        <v>0.984962406015038</v>
      </c>
      <c r="AH131" s="512" t="n">
        <v>0.815668202764977</v>
      </c>
      <c r="AI131" s="512" t="n">
        <v>0</v>
      </c>
      <c r="AJ131" s="545" t="n">
        <v>0</v>
      </c>
      <c r="AK131" s="512" t="n">
        <v>0.945</v>
      </c>
      <c r="AL131" s="512" t="n">
        <v>0.914285714285714</v>
      </c>
      <c r="AM131" s="512" t="n">
        <v>0.952380952380952</v>
      </c>
      <c r="AN131" s="504" t="n">
        <v>53</v>
      </c>
    </row>
    <row r="132" customFormat="false" ht="15" hidden="false" customHeight="true" outlineLevel="0" collapsed="false">
      <c r="A132" s="182"/>
      <c r="B132" s="505"/>
      <c r="C132" s="199"/>
      <c r="D132" s="513"/>
      <c r="E132" s="513"/>
      <c r="F132" s="513"/>
      <c r="G132" s="513"/>
      <c r="H132" s="513"/>
      <c r="I132" s="513"/>
      <c r="J132" s="544"/>
      <c r="K132" s="544"/>
      <c r="L132" s="544"/>
      <c r="M132" s="544"/>
      <c r="N132" s="513"/>
      <c r="O132" s="513"/>
      <c r="P132" s="513"/>
      <c r="Q132" s="513"/>
      <c r="R132" s="513"/>
      <c r="S132" s="504"/>
      <c r="T132" s="182"/>
      <c r="U132" s="505"/>
      <c r="V132" s="199"/>
      <c r="W132" s="513"/>
      <c r="X132" s="513"/>
      <c r="Y132" s="513"/>
      <c r="Z132" s="513"/>
      <c r="AA132" s="513"/>
      <c r="AB132" s="513"/>
      <c r="AC132" s="513"/>
      <c r="AD132" s="513"/>
      <c r="AE132" s="513"/>
      <c r="AF132" s="513"/>
      <c r="AG132" s="513"/>
      <c r="AH132" s="513"/>
      <c r="AI132" s="513"/>
      <c r="AJ132" s="508"/>
      <c r="AK132" s="513"/>
      <c r="AL132" s="513"/>
      <c r="AM132" s="513"/>
      <c r="AN132" s="504"/>
    </row>
    <row r="133" customFormat="false" ht="15" hidden="false" customHeight="true" outlineLevel="0" collapsed="false">
      <c r="A133" s="182" t="n">
        <v>54</v>
      </c>
      <c r="B133" s="505" t="s">
        <v>836</v>
      </c>
      <c r="C133" s="491" t="s">
        <v>826</v>
      </c>
      <c r="D133" s="508" t="n">
        <v>1303</v>
      </c>
      <c r="E133" s="508" t="n">
        <v>1202</v>
      </c>
      <c r="F133" s="508" t="n">
        <v>101</v>
      </c>
      <c r="G133" s="508" t="n">
        <v>331</v>
      </c>
      <c r="H133" s="515" t="n">
        <v>0</v>
      </c>
      <c r="I133" s="508" t="n">
        <v>331</v>
      </c>
      <c r="J133" s="544" t="n">
        <v>0</v>
      </c>
      <c r="K133" s="544" t="n">
        <v>0</v>
      </c>
      <c r="L133" s="544" t="n">
        <v>0</v>
      </c>
      <c r="M133" s="544" t="n">
        <v>0</v>
      </c>
      <c r="N133" s="508" t="n">
        <v>2</v>
      </c>
      <c r="O133" s="508" t="n">
        <v>70</v>
      </c>
      <c r="P133" s="546" t="n">
        <v>0</v>
      </c>
      <c r="Q133" s="539" t="n">
        <v>0</v>
      </c>
      <c r="R133" s="508" t="n">
        <v>280</v>
      </c>
      <c r="S133" s="504" t="n">
        <v>54</v>
      </c>
      <c r="T133" s="182" t="n">
        <v>54</v>
      </c>
      <c r="U133" s="505" t="s">
        <v>836</v>
      </c>
      <c r="V133" s="491" t="s">
        <v>826</v>
      </c>
      <c r="W133" s="508" t="n">
        <v>4</v>
      </c>
      <c r="X133" s="508" t="n">
        <v>85</v>
      </c>
      <c r="Y133" s="508" t="n">
        <v>50</v>
      </c>
      <c r="Z133" s="508" t="n">
        <v>35</v>
      </c>
      <c r="AA133" s="515" t="n">
        <v>0</v>
      </c>
      <c r="AB133" s="508" t="n">
        <v>466</v>
      </c>
      <c r="AC133" s="508" t="n">
        <v>224</v>
      </c>
      <c r="AD133" s="515" t="n">
        <v>8</v>
      </c>
      <c r="AE133" s="515" t="n">
        <v>234</v>
      </c>
      <c r="AF133" s="515" t="n">
        <v>17</v>
      </c>
      <c r="AG133" s="515" t="n">
        <v>7</v>
      </c>
      <c r="AH133" s="515" t="n">
        <v>10</v>
      </c>
      <c r="AI133" s="515" t="n">
        <v>0</v>
      </c>
      <c r="AJ133" s="508" t="n">
        <v>0</v>
      </c>
      <c r="AK133" s="515" t="n">
        <v>3</v>
      </c>
      <c r="AL133" s="515" t="n">
        <v>21</v>
      </c>
      <c r="AM133" s="515" t="n">
        <v>24</v>
      </c>
      <c r="AN133" s="504" t="n">
        <v>54</v>
      </c>
    </row>
    <row r="134" customFormat="false" ht="13.5" hidden="false" customHeight="true" outlineLevel="0" collapsed="false">
      <c r="A134" s="182" t="n">
        <v>55</v>
      </c>
      <c r="B134" s="505" t="s">
        <v>837</v>
      </c>
      <c r="C134" s="491" t="s">
        <v>831</v>
      </c>
      <c r="D134" s="508" t="n">
        <v>1077</v>
      </c>
      <c r="E134" s="508" t="n">
        <v>972</v>
      </c>
      <c r="F134" s="508" t="n">
        <v>105</v>
      </c>
      <c r="G134" s="508" t="n">
        <v>469</v>
      </c>
      <c r="H134" s="515" t="n">
        <v>0</v>
      </c>
      <c r="I134" s="508" t="n">
        <v>469</v>
      </c>
      <c r="J134" s="544" t="n">
        <v>0</v>
      </c>
      <c r="K134" s="544" t="n">
        <v>0</v>
      </c>
      <c r="L134" s="544" t="n">
        <v>0</v>
      </c>
      <c r="M134" s="544" t="n">
        <v>0</v>
      </c>
      <c r="N134" s="508" t="n">
        <v>2</v>
      </c>
      <c r="O134" s="508" t="n">
        <v>95</v>
      </c>
      <c r="P134" s="539" t="n">
        <v>0</v>
      </c>
      <c r="Q134" s="539" t="n">
        <v>0</v>
      </c>
      <c r="R134" s="508" t="n">
        <v>65</v>
      </c>
      <c r="S134" s="504" t="n">
        <v>55</v>
      </c>
      <c r="T134" s="182" t="n">
        <v>55</v>
      </c>
      <c r="U134" s="505" t="s">
        <v>837</v>
      </c>
      <c r="V134" s="491" t="s">
        <v>831</v>
      </c>
      <c r="W134" s="508" t="n">
        <v>2</v>
      </c>
      <c r="X134" s="508" t="n">
        <v>62</v>
      </c>
      <c r="Y134" s="508" t="n">
        <v>26</v>
      </c>
      <c r="Z134" s="508" t="n">
        <v>36</v>
      </c>
      <c r="AA134" s="515" t="n">
        <v>0</v>
      </c>
      <c r="AB134" s="508" t="n">
        <v>361</v>
      </c>
      <c r="AC134" s="508" t="n">
        <v>190</v>
      </c>
      <c r="AD134" s="515" t="n">
        <v>7</v>
      </c>
      <c r="AE134" s="515" t="n">
        <v>164</v>
      </c>
      <c r="AF134" s="515" t="n">
        <v>8</v>
      </c>
      <c r="AG134" s="515" t="n">
        <v>3</v>
      </c>
      <c r="AH134" s="515" t="n">
        <v>5</v>
      </c>
      <c r="AI134" s="515" t="n">
        <v>0</v>
      </c>
      <c r="AJ134" s="508" t="n">
        <v>0</v>
      </c>
      <c r="AK134" s="515" t="n">
        <v>2</v>
      </c>
      <c r="AL134" s="515" t="n">
        <v>5</v>
      </c>
      <c r="AM134" s="515" t="n">
        <v>6</v>
      </c>
      <c r="AN134" s="504" t="n">
        <v>55</v>
      </c>
    </row>
    <row r="135" customFormat="false" ht="13.5" hidden="false" customHeight="true" outlineLevel="0" collapsed="false">
      <c r="A135" s="182" t="n">
        <v>56</v>
      </c>
      <c r="B135" s="507" t="s">
        <v>838</v>
      </c>
      <c r="C135" s="491" t="s">
        <v>826</v>
      </c>
      <c r="D135" s="512" t="n">
        <v>1.20984215413185</v>
      </c>
      <c r="E135" s="512" t="n">
        <v>1.23662551440329</v>
      </c>
      <c r="F135" s="512" t="n">
        <v>0.961904761904762</v>
      </c>
      <c r="G135" s="512" t="n">
        <v>0.705756929637527</v>
      </c>
      <c r="H135" s="512" t="n">
        <v>0</v>
      </c>
      <c r="I135" s="512" t="n">
        <v>0.705756929637527</v>
      </c>
      <c r="J135" s="544" t="n">
        <v>0</v>
      </c>
      <c r="K135" s="544" t="n">
        <v>0</v>
      </c>
      <c r="L135" s="544" t="n">
        <v>0</v>
      </c>
      <c r="M135" s="544" t="n">
        <v>0</v>
      </c>
      <c r="N135" s="512" t="n">
        <v>1</v>
      </c>
      <c r="O135" s="512" t="n">
        <v>0.736842105263158</v>
      </c>
      <c r="P135" s="512" t="n">
        <v>0</v>
      </c>
      <c r="Q135" s="512" t="n">
        <v>0</v>
      </c>
      <c r="R135" s="512" t="n">
        <v>4.30769230769231</v>
      </c>
      <c r="S135" s="504" t="n">
        <v>56</v>
      </c>
      <c r="T135" s="182" t="n">
        <v>56</v>
      </c>
      <c r="U135" s="507" t="s">
        <v>838</v>
      </c>
      <c r="V135" s="491" t="s">
        <v>826</v>
      </c>
      <c r="W135" s="512" t="n">
        <v>2</v>
      </c>
      <c r="X135" s="512" t="n">
        <v>1.37096774193548</v>
      </c>
      <c r="Y135" s="512" t="n">
        <v>1.92307692307692</v>
      </c>
      <c r="Z135" s="512" t="n">
        <v>0.972222222222222</v>
      </c>
      <c r="AA135" s="512" t="n">
        <v>0</v>
      </c>
      <c r="AB135" s="512" t="n">
        <v>1.29085872576177</v>
      </c>
      <c r="AC135" s="512" t="n">
        <v>1.17894736842105</v>
      </c>
      <c r="AD135" s="512" t="n">
        <v>1.14285714285714</v>
      </c>
      <c r="AE135" s="512" t="n">
        <v>1.42682926829268</v>
      </c>
      <c r="AF135" s="512" t="n">
        <v>2.125</v>
      </c>
      <c r="AG135" s="512" t="n">
        <v>2.33333333333333</v>
      </c>
      <c r="AH135" s="512" t="n">
        <v>2</v>
      </c>
      <c r="AI135" s="512" t="n">
        <v>0</v>
      </c>
      <c r="AJ135" s="545" t="n">
        <v>0</v>
      </c>
      <c r="AK135" s="512" t="n">
        <v>1.5</v>
      </c>
      <c r="AL135" s="512" t="n">
        <v>4.2</v>
      </c>
      <c r="AM135" s="512" t="n">
        <v>4</v>
      </c>
      <c r="AN135" s="504" t="n">
        <v>56</v>
      </c>
    </row>
    <row r="136" customFormat="false" ht="15" hidden="false" customHeight="true" outlineLevel="0" collapsed="false">
      <c r="A136" s="182"/>
      <c r="B136" s="505"/>
      <c r="C136" s="199"/>
      <c r="D136" s="513"/>
      <c r="E136" s="513"/>
      <c r="F136" s="513"/>
      <c r="G136" s="513"/>
      <c r="H136" s="513"/>
      <c r="I136" s="513"/>
      <c r="J136" s="544"/>
      <c r="K136" s="544"/>
      <c r="L136" s="544"/>
      <c r="M136" s="544"/>
      <c r="N136" s="513"/>
      <c r="O136" s="513"/>
      <c r="P136" s="513"/>
      <c r="Q136" s="513"/>
      <c r="R136" s="513"/>
      <c r="S136" s="504"/>
      <c r="T136" s="182"/>
      <c r="U136" s="505"/>
      <c r="V136" s="199"/>
      <c r="W136" s="513"/>
      <c r="X136" s="513"/>
      <c r="Y136" s="513"/>
      <c r="Z136" s="513"/>
      <c r="AA136" s="513"/>
      <c r="AB136" s="513"/>
      <c r="AC136" s="513"/>
      <c r="AD136" s="513"/>
      <c r="AE136" s="513"/>
      <c r="AF136" s="513"/>
      <c r="AG136" s="513"/>
      <c r="AH136" s="513"/>
      <c r="AI136" s="513"/>
      <c r="AJ136" s="508"/>
      <c r="AK136" s="513"/>
      <c r="AL136" s="513"/>
      <c r="AM136" s="513"/>
      <c r="AN136" s="504"/>
    </row>
    <row r="137" customFormat="false" ht="15" hidden="false" customHeight="true" outlineLevel="0" collapsed="false">
      <c r="A137" s="182" t="n">
        <v>57</v>
      </c>
      <c r="B137" s="507" t="s">
        <v>839</v>
      </c>
      <c r="C137" s="491" t="s">
        <v>826</v>
      </c>
      <c r="D137" s="508" t="n">
        <v>686</v>
      </c>
      <c r="E137" s="508" t="n">
        <v>681</v>
      </c>
      <c r="F137" s="508" t="n">
        <v>5</v>
      </c>
      <c r="G137" s="508" t="n">
        <v>50</v>
      </c>
      <c r="H137" s="508" t="n">
        <v>17</v>
      </c>
      <c r="I137" s="508" t="n">
        <v>33</v>
      </c>
      <c r="J137" s="544" t="n">
        <v>0</v>
      </c>
      <c r="K137" s="544" t="n">
        <v>0</v>
      </c>
      <c r="L137" s="544" t="n">
        <v>0</v>
      </c>
      <c r="M137" s="544" t="n">
        <v>0</v>
      </c>
      <c r="N137" s="508" t="n">
        <v>21</v>
      </c>
      <c r="O137" s="508" t="n">
        <v>4</v>
      </c>
      <c r="P137" s="539" t="n">
        <v>0</v>
      </c>
      <c r="Q137" s="539" t="n">
        <v>0</v>
      </c>
      <c r="R137" s="508" t="n">
        <v>8</v>
      </c>
      <c r="S137" s="504" t="n">
        <v>57</v>
      </c>
      <c r="T137" s="182" t="n">
        <v>57</v>
      </c>
      <c r="U137" s="507" t="s">
        <v>839</v>
      </c>
      <c r="V137" s="491" t="s">
        <v>826</v>
      </c>
      <c r="W137" s="515" t="n">
        <v>0</v>
      </c>
      <c r="X137" s="515" t="n">
        <v>3</v>
      </c>
      <c r="Y137" s="515" t="n">
        <v>1</v>
      </c>
      <c r="Z137" s="515" t="n">
        <v>1</v>
      </c>
      <c r="AA137" s="515" t="n">
        <v>1</v>
      </c>
      <c r="AB137" s="515" t="n">
        <v>597</v>
      </c>
      <c r="AC137" s="515" t="n">
        <v>158</v>
      </c>
      <c r="AD137" s="515" t="n">
        <v>9</v>
      </c>
      <c r="AE137" s="515" t="n">
        <v>430</v>
      </c>
      <c r="AF137" s="515" t="n">
        <v>2</v>
      </c>
      <c r="AG137" s="515" t="n">
        <v>1</v>
      </c>
      <c r="AH137" s="515" t="n">
        <v>1</v>
      </c>
      <c r="AI137" s="515" t="n">
        <v>0</v>
      </c>
      <c r="AJ137" s="508" t="n">
        <v>0</v>
      </c>
      <c r="AK137" s="515" t="n">
        <v>1</v>
      </c>
      <c r="AL137" s="515" t="n">
        <v>0</v>
      </c>
      <c r="AM137" s="515" t="n">
        <v>0</v>
      </c>
      <c r="AN137" s="504" t="n">
        <v>57</v>
      </c>
    </row>
    <row r="138" customFormat="false" ht="13.5" hidden="false" customHeight="true" outlineLevel="0" collapsed="false">
      <c r="A138" s="182" t="n">
        <v>58</v>
      </c>
      <c r="B138" s="507" t="s">
        <v>840</v>
      </c>
      <c r="C138" s="491" t="s">
        <v>831</v>
      </c>
      <c r="D138" s="508" t="n">
        <v>414</v>
      </c>
      <c r="E138" s="508" t="n">
        <v>410</v>
      </c>
      <c r="F138" s="508" t="n">
        <v>4</v>
      </c>
      <c r="G138" s="508" t="n">
        <v>17</v>
      </c>
      <c r="H138" s="508" t="n">
        <v>7</v>
      </c>
      <c r="I138" s="508" t="n">
        <v>10</v>
      </c>
      <c r="J138" s="544" t="n">
        <v>0</v>
      </c>
      <c r="K138" s="544" t="n">
        <v>0</v>
      </c>
      <c r="L138" s="544" t="n">
        <v>0</v>
      </c>
      <c r="M138" s="544" t="n">
        <v>0</v>
      </c>
      <c r="N138" s="508" t="n">
        <v>7</v>
      </c>
      <c r="O138" s="508" t="n">
        <v>3</v>
      </c>
      <c r="P138" s="539" t="n">
        <v>0</v>
      </c>
      <c r="Q138" s="539" t="n">
        <v>0</v>
      </c>
      <c r="R138" s="508" t="n">
        <v>2</v>
      </c>
      <c r="S138" s="504" t="n">
        <v>58</v>
      </c>
      <c r="T138" s="182" t="n">
        <v>58</v>
      </c>
      <c r="U138" s="507" t="s">
        <v>840</v>
      </c>
      <c r="V138" s="491" t="s">
        <v>831</v>
      </c>
      <c r="W138" s="515" t="n">
        <v>0</v>
      </c>
      <c r="X138" s="515" t="n">
        <v>4</v>
      </c>
      <c r="Y138" s="515" t="n">
        <v>1</v>
      </c>
      <c r="Z138" s="515" t="n">
        <v>2</v>
      </c>
      <c r="AA138" s="515" t="n">
        <v>1</v>
      </c>
      <c r="AB138" s="515" t="n">
        <v>378</v>
      </c>
      <c r="AC138" s="515" t="n">
        <v>49</v>
      </c>
      <c r="AD138" s="515" t="n">
        <v>6</v>
      </c>
      <c r="AE138" s="515" t="n">
        <v>323</v>
      </c>
      <c r="AF138" s="515" t="n">
        <v>2</v>
      </c>
      <c r="AG138" s="515" t="n">
        <v>1</v>
      </c>
      <c r="AH138" s="515" t="n">
        <v>1</v>
      </c>
      <c r="AI138" s="515" t="n">
        <v>0</v>
      </c>
      <c r="AJ138" s="508" t="n">
        <v>0</v>
      </c>
      <c r="AK138" s="515" t="n">
        <v>1</v>
      </c>
      <c r="AL138" s="515" t="n">
        <v>0</v>
      </c>
      <c r="AM138" s="515" t="n">
        <v>0</v>
      </c>
      <c r="AN138" s="504" t="n">
        <v>58</v>
      </c>
    </row>
    <row r="139" customFormat="false" ht="13.5" hidden="false" customHeight="true" outlineLevel="0" collapsed="false">
      <c r="A139" s="182" t="n">
        <v>59</v>
      </c>
      <c r="B139" s="507" t="s">
        <v>841</v>
      </c>
      <c r="C139" s="491" t="s">
        <v>826</v>
      </c>
      <c r="D139" s="512" t="n">
        <v>1.65700483091787</v>
      </c>
      <c r="E139" s="512" t="n">
        <v>1.6609756097561</v>
      </c>
      <c r="F139" s="512" t="n">
        <v>1.25</v>
      </c>
      <c r="G139" s="512" t="n">
        <v>2.94117647058824</v>
      </c>
      <c r="H139" s="512" t="n">
        <v>2.42857142857143</v>
      </c>
      <c r="I139" s="512" t="n">
        <v>3.3</v>
      </c>
      <c r="J139" s="544" t="n">
        <v>0</v>
      </c>
      <c r="K139" s="544" t="n">
        <v>0</v>
      </c>
      <c r="L139" s="544" t="n">
        <v>0</v>
      </c>
      <c r="M139" s="544" t="n">
        <v>0</v>
      </c>
      <c r="N139" s="512" t="n">
        <v>3</v>
      </c>
      <c r="O139" s="512" t="n">
        <v>1.33333333333333</v>
      </c>
      <c r="P139" s="512" t="n">
        <v>0</v>
      </c>
      <c r="Q139" s="512" t="n">
        <v>0</v>
      </c>
      <c r="R139" s="512" t="n">
        <v>4</v>
      </c>
      <c r="S139" s="504" t="n">
        <v>59</v>
      </c>
      <c r="T139" s="182" t="n">
        <v>59</v>
      </c>
      <c r="U139" s="507" t="s">
        <v>841</v>
      </c>
      <c r="V139" s="491" t="s">
        <v>826</v>
      </c>
      <c r="W139" s="512" t="n">
        <v>0</v>
      </c>
      <c r="X139" s="512" t="n">
        <v>0.75</v>
      </c>
      <c r="Y139" s="512" t="n">
        <v>1</v>
      </c>
      <c r="Z139" s="512" t="n">
        <v>0.5</v>
      </c>
      <c r="AA139" s="512" t="n">
        <v>1</v>
      </c>
      <c r="AB139" s="512" t="n">
        <v>1.57936507936508</v>
      </c>
      <c r="AC139" s="512" t="n">
        <v>3.22448979591837</v>
      </c>
      <c r="AD139" s="512" t="n">
        <v>1.5</v>
      </c>
      <c r="AE139" s="512" t="n">
        <v>1.3312693498452</v>
      </c>
      <c r="AF139" s="512" t="n">
        <v>1</v>
      </c>
      <c r="AG139" s="512" t="n">
        <v>1</v>
      </c>
      <c r="AH139" s="512" t="n">
        <v>1</v>
      </c>
      <c r="AI139" s="512" t="n">
        <v>0</v>
      </c>
      <c r="AJ139" s="545" t="n">
        <v>0</v>
      </c>
      <c r="AK139" s="512" t="n">
        <v>1</v>
      </c>
      <c r="AL139" s="512" t="n">
        <v>0</v>
      </c>
      <c r="AM139" s="512" t="n">
        <v>0</v>
      </c>
      <c r="AN139" s="504" t="n">
        <v>59</v>
      </c>
    </row>
    <row r="140" customFormat="false" ht="15" hidden="false" customHeight="true" outlineLevel="0" collapsed="false">
      <c r="A140" s="182"/>
      <c r="B140" s="505"/>
      <c r="C140" s="199"/>
      <c r="D140" s="513"/>
      <c r="E140" s="513"/>
      <c r="F140" s="513"/>
      <c r="G140" s="513"/>
      <c r="H140" s="513"/>
      <c r="I140" s="513"/>
      <c r="J140" s="544"/>
      <c r="K140" s="544"/>
      <c r="L140" s="544"/>
      <c r="M140" s="544"/>
      <c r="N140" s="513"/>
      <c r="O140" s="513"/>
      <c r="P140" s="513"/>
      <c r="Q140" s="513"/>
      <c r="R140" s="513"/>
      <c r="S140" s="504"/>
      <c r="T140" s="182"/>
      <c r="U140" s="505"/>
      <c r="V140" s="199"/>
      <c r="W140" s="513"/>
      <c r="X140" s="513"/>
      <c r="Y140" s="513"/>
      <c r="Z140" s="513"/>
      <c r="AA140" s="513"/>
      <c r="AB140" s="513"/>
      <c r="AC140" s="513"/>
      <c r="AD140" s="513"/>
      <c r="AE140" s="513"/>
      <c r="AF140" s="513"/>
      <c r="AG140" s="513"/>
      <c r="AH140" s="513"/>
      <c r="AI140" s="513"/>
      <c r="AJ140" s="508"/>
      <c r="AK140" s="513"/>
      <c r="AL140" s="513"/>
      <c r="AM140" s="513"/>
      <c r="AN140" s="504"/>
    </row>
    <row r="141" customFormat="false" ht="15" hidden="false" customHeight="true" outlineLevel="0" collapsed="false">
      <c r="A141" s="182" t="n">
        <v>60</v>
      </c>
      <c r="B141" s="505" t="s">
        <v>856</v>
      </c>
      <c r="C141" s="491" t="s">
        <v>826</v>
      </c>
      <c r="D141" s="508" t="n">
        <v>0</v>
      </c>
      <c r="E141" s="508" t="n">
        <v>0</v>
      </c>
      <c r="F141" s="515" t="n">
        <v>0</v>
      </c>
      <c r="G141" s="515" t="n">
        <v>0</v>
      </c>
      <c r="H141" s="515" t="n">
        <v>0</v>
      </c>
      <c r="I141" s="515" t="n">
        <v>0</v>
      </c>
      <c r="J141" s="544" t="n">
        <v>0</v>
      </c>
      <c r="K141" s="544" t="n">
        <v>0</v>
      </c>
      <c r="L141" s="544" t="n">
        <v>0</v>
      </c>
      <c r="M141" s="544" t="n">
        <v>0</v>
      </c>
      <c r="N141" s="539" t="n">
        <v>0</v>
      </c>
      <c r="O141" s="539" t="n">
        <v>0</v>
      </c>
      <c r="P141" s="539" t="n">
        <v>0</v>
      </c>
      <c r="Q141" s="539" t="n">
        <v>0</v>
      </c>
      <c r="R141" s="539" t="n">
        <v>0</v>
      </c>
      <c r="S141" s="504" t="n">
        <v>60</v>
      </c>
      <c r="T141" s="182" t="n">
        <v>60</v>
      </c>
      <c r="U141" s="505" t="s">
        <v>856</v>
      </c>
      <c r="V141" s="491" t="s">
        <v>826</v>
      </c>
      <c r="W141" s="515" t="n">
        <v>0</v>
      </c>
      <c r="X141" s="515" t="n">
        <v>0</v>
      </c>
      <c r="Y141" s="515" t="n">
        <v>0</v>
      </c>
      <c r="Z141" s="515" t="n">
        <v>0</v>
      </c>
      <c r="AA141" s="515" t="n">
        <v>0</v>
      </c>
      <c r="AB141" s="515" t="n">
        <v>0</v>
      </c>
      <c r="AC141" s="515" t="n">
        <v>0</v>
      </c>
      <c r="AD141" s="515" t="n">
        <v>0</v>
      </c>
      <c r="AE141" s="515" t="n">
        <v>0</v>
      </c>
      <c r="AF141" s="515" t="n">
        <v>0</v>
      </c>
      <c r="AG141" s="515" t="n">
        <v>0</v>
      </c>
      <c r="AH141" s="515" t="n">
        <v>0</v>
      </c>
      <c r="AI141" s="515" t="n">
        <v>0</v>
      </c>
      <c r="AJ141" s="508" t="n">
        <v>0</v>
      </c>
      <c r="AK141" s="515" t="n">
        <v>0</v>
      </c>
      <c r="AL141" s="515" t="n">
        <v>0</v>
      </c>
      <c r="AM141" s="515" t="n">
        <v>0</v>
      </c>
      <c r="AN141" s="504" t="n">
        <v>60</v>
      </c>
    </row>
    <row r="142" customFormat="false" ht="13.5" hidden="false" customHeight="true" outlineLevel="0" collapsed="false">
      <c r="A142" s="182" t="n">
        <v>61</v>
      </c>
      <c r="B142" s="507" t="s">
        <v>843</v>
      </c>
      <c r="C142" s="491" t="s">
        <v>831</v>
      </c>
      <c r="D142" s="508" t="n">
        <v>0</v>
      </c>
      <c r="E142" s="508" t="n">
        <v>0</v>
      </c>
      <c r="F142" s="515" t="n">
        <v>0</v>
      </c>
      <c r="G142" s="515" t="n">
        <v>0</v>
      </c>
      <c r="H142" s="515" t="n">
        <v>0</v>
      </c>
      <c r="I142" s="515" t="n">
        <v>0</v>
      </c>
      <c r="J142" s="544" t="n">
        <v>0</v>
      </c>
      <c r="K142" s="544" t="n">
        <v>0</v>
      </c>
      <c r="L142" s="544" t="n">
        <v>0</v>
      </c>
      <c r="M142" s="544" t="n">
        <v>0</v>
      </c>
      <c r="N142" s="539" t="n">
        <v>0</v>
      </c>
      <c r="O142" s="539" t="n">
        <v>0</v>
      </c>
      <c r="P142" s="539" t="n">
        <v>0</v>
      </c>
      <c r="Q142" s="539" t="n">
        <v>0</v>
      </c>
      <c r="R142" s="539" t="n">
        <v>0</v>
      </c>
      <c r="S142" s="504" t="n">
        <v>61</v>
      </c>
      <c r="T142" s="182" t="n">
        <v>61</v>
      </c>
      <c r="U142" s="507" t="s">
        <v>843</v>
      </c>
      <c r="V142" s="491" t="s">
        <v>831</v>
      </c>
      <c r="W142" s="515" t="n">
        <v>0</v>
      </c>
      <c r="X142" s="515" t="n">
        <v>0</v>
      </c>
      <c r="Y142" s="515" t="n">
        <v>0</v>
      </c>
      <c r="Z142" s="515" t="n">
        <v>0</v>
      </c>
      <c r="AA142" s="515" t="n">
        <v>0</v>
      </c>
      <c r="AB142" s="515" t="n">
        <v>0</v>
      </c>
      <c r="AC142" s="515" t="n">
        <v>0</v>
      </c>
      <c r="AD142" s="515" t="n">
        <v>0</v>
      </c>
      <c r="AE142" s="515" t="n">
        <v>0</v>
      </c>
      <c r="AF142" s="515" t="n">
        <v>0</v>
      </c>
      <c r="AG142" s="515" t="n">
        <v>0</v>
      </c>
      <c r="AH142" s="515" t="n">
        <v>0</v>
      </c>
      <c r="AI142" s="515" t="n">
        <v>0</v>
      </c>
      <c r="AJ142" s="508" t="n">
        <v>0</v>
      </c>
      <c r="AK142" s="515" t="n">
        <v>0</v>
      </c>
      <c r="AL142" s="515" t="n">
        <v>0</v>
      </c>
      <c r="AM142" s="515" t="n">
        <v>0</v>
      </c>
      <c r="AN142" s="504" t="n">
        <v>61</v>
      </c>
    </row>
    <row r="143" customFormat="false" ht="13.5" hidden="false" customHeight="true" outlineLevel="0" collapsed="false">
      <c r="A143" s="182" t="n">
        <v>62</v>
      </c>
      <c r="B143" s="507" t="s">
        <v>844</v>
      </c>
      <c r="C143" s="491" t="s">
        <v>826</v>
      </c>
      <c r="D143" s="512" t="n">
        <v>0</v>
      </c>
      <c r="E143" s="512" t="n">
        <v>0</v>
      </c>
      <c r="F143" s="512" t="n">
        <v>0</v>
      </c>
      <c r="G143" s="512" t="n">
        <v>0</v>
      </c>
      <c r="H143" s="512" t="n">
        <v>0</v>
      </c>
      <c r="I143" s="512" t="n">
        <v>0</v>
      </c>
      <c r="J143" s="544" t="n">
        <v>0</v>
      </c>
      <c r="K143" s="544" t="n">
        <v>0</v>
      </c>
      <c r="L143" s="544" t="n">
        <v>0</v>
      </c>
      <c r="M143" s="544" t="n">
        <v>0</v>
      </c>
      <c r="N143" s="512" t="n">
        <v>0</v>
      </c>
      <c r="O143" s="512" t="n">
        <v>0</v>
      </c>
      <c r="P143" s="512" t="n">
        <v>0</v>
      </c>
      <c r="Q143" s="512" t="n">
        <v>0</v>
      </c>
      <c r="R143" s="512" t="n">
        <v>0</v>
      </c>
      <c r="S143" s="504" t="n">
        <v>62</v>
      </c>
      <c r="T143" s="182" t="n">
        <v>62</v>
      </c>
      <c r="U143" s="507" t="s">
        <v>844</v>
      </c>
      <c r="V143" s="491" t="s">
        <v>826</v>
      </c>
      <c r="W143" s="512" t="n">
        <v>0</v>
      </c>
      <c r="X143" s="512" t="n">
        <v>0</v>
      </c>
      <c r="Y143" s="512" t="n">
        <v>0</v>
      </c>
      <c r="Z143" s="512" t="n">
        <v>0</v>
      </c>
      <c r="AA143" s="512" t="n">
        <v>0</v>
      </c>
      <c r="AB143" s="512" t="n">
        <v>0</v>
      </c>
      <c r="AC143" s="512" t="n">
        <v>0</v>
      </c>
      <c r="AD143" s="512" t="n">
        <v>0</v>
      </c>
      <c r="AE143" s="512" t="n">
        <v>0</v>
      </c>
      <c r="AF143" s="512" t="n">
        <v>0</v>
      </c>
      <c r="AG143" s="512" t="n">
        <v>0</v>
      </c>
      <c r="AH143" s="512" t="n">
        <v>0</v>
      </c>
      <c r="AI143" s="512" t="n">
        <v>0</v>
      </c>
      <c r="AJ143" s="545" t="n">
        <v>0</v>
      </c>
      <c r="AK143" s="512" t="n">
        <v>0</v>
      </c>
      <c r="AL143" s="512" t="n">
        <v>0</v>
      </c>
      <c r="AM143" s="512" t="n">
        <v>0</v>
      </c>
      <c r="AN143" s="504" t="n">
        <v>62</v>
      </c>
    </row>
    <row r="144" customFormat="false" ht="15" hidden="false" customHeight="true" outlineLevel="0" collapsed="false">
      <c r="A144" s="182"/>
      <c r="B144" s="507"/>
      <c r="C144" s="491"/>
      <c r="D144" s="514"/>
      <c r="E144" s="514"/>
      <c r="F144" s="514"/>
      <c r="G144" s="514"/>
      <c r="H144" s="514"/>
      <c r="I144" s="513"/>
      <c r="J144" s="544"/>
      <c r="K144" s="544"/>
      <c r="L144" s="544"/>
      <c r="M144" s="544"/>
      <c r="N144" s="513"/>
      <c r="O144" s="513"/>
      <c r="P144" s="514"/>
      <c r="Q144" s="514"/>
      <c r="R144" s="514"/>
      <c r="S144" s="504"/>
      <c r="T144" s="182"/>
      <c r="U144" s="507"/>
      <c r="V144" s="491"/>
      <c r="W144" s="514"/>
      <c r="X144" s="514"/>
      <c r="Y144" s="514"/>
      <c r="Z144" s="514"/>
      <c r="AA144" s="514"/>
      <c r="AB144" s="514"/>
      <c r="AC144" s="514"/>
      <c r="AD144" s="514"/>
      <c r="AE144" s="514"/>
      <c r="AF144" s="510"/>
      <c r="AG144" s="510"/>
      <c r="AH144" s="510"/>
      <c r="AI144" s="510"/>
      <c r="AJ144" s="508"/>
      <c r="AK144" s="514"/>
      <c r="AL144" s="514"/>
      <c r="AM144" s="514"/>
      <c r="AN144" s="504"/>
    </row>
    <row r="145" customFormat="false" ht="15" hidden="false" customHeight="true" outlineLevel="0" collapsed="false">
      <c r="A145" s="182" t="n">
        <v>63</v>
      </c>
      <c r="B145" s="507" t="s">
        <v>845</v>
      </c>
      <c r="C145" s="491" t="s">
        <v>826</v>
      </c>
      <c r="D145" s="508" t="n">
        <v>2070</v>
      </c>
      <c r="E145" s="508" t="n">
        <v>1685</v>
      </c>
      <c r="F145" s="508" t="n">
        <v>385</v>
      </c>
      <c r="G145" s="508" t="n">
        <v>44</v>
      </c>
      <c r="H145" s="515" t="n">
        <v>3</v>
      </c>
      <c r="I145" s="508" t="n">
        <v>41</v>
      </c>
      <c r="J145" s="544" t="n">
        <v>0</v>
      </c>
      <c r="K145" s="544" t="n">
        <v>0</v>
      </c>
      <c r="L145" s="544" t="n">
        <v>0</v>
      </c>
      <c r="M145" s="544" t="n">
        <v>0</v>
      </c>
      <c r="N145" s="508" t="n">
        <v>9</v>
      </c>
      <c r="O145" s="508" t="n">
        <v>4</v>
      </c>
      <c r="P145" s="539" t="n">
        <v>0</v>
      </c>
      <c r="Q145" s="539" t="n">
        <v>0</v>
      </c>
      <c r="R145" s="539" t="n">
        <v>0</v>
      </c>
      <c r="S145" s="504" t="n">
        <v>63</v>
      </c>
      <c r="T145" s="182" t="n">
        <v>63</v>
      </c>
      <c r="U145" s="507" t="s">
        <v>845</v>
      </c>
      <c r="V145" s="491" t="s">
        <v>826</v>
      </c>
      <c r="W145" s="515" t="n">
        <v>374</v>
      </c>
      <c r="X145" s="515" t="n">
        <v>4</v>
      </c>
      <c r="Y145" s="515" t="n">
        <v>2</v>
      </c>
      <c r="Z145" s="515" t="n">
        <v>1</v>
      </c>
      <c r="AA145" s="515" t="n">
        <v>1</v>
      </c>
      <c r="AB145" s="515" t="n">
        <v>1610</v>
      </c>
      <c r="AC145" s="515" t="n">
        <v>391</v>
      </c>
      <c r="AD145" s="515" t="n">
        <v>2</v>
      </c>
      <c r="AE145" s="515" t="n">
        <v>1217</v>
      </c>
      <c r="AF145" s="515" t="n">
        <v>18</v>
      </c>
      <c r="AG145" s="515" t="n">
        <v>15</v>
      </c>
      <c r="AH145" s="515" t="n">
        <v>3</v>
      </c>
      <c r="AI145" s="515" t="n">
        <v>0</v>
      </c>
      <c r="AJ145" s="508" t="n">
        <v>0</v>
      </c>
      <c r="AK145" s="515" t="n">
        <v>7</v>
      </c>
      <c r="AL145" s="515" t="n">
        <v>0</v>
      </c>
      <c r="AM145" s="515" t="n">
        <v>0</v>
      </c>
      <c r="AN145" s="504" t="n">
        <v>63</v>
      </c>
    </row>
    <row r="146" customFormat="false" ht="13.5" hidden="false" customHeight="true" outlineLevel="0" collapsed="false">
      <c r="A146" s="182" t="n">
        <v>64</v>
      </c>
      <c r="B146" s="507" t="s">
        <v>846</v>
      </c>
      <c r="C146" s="491" t="s">
        <v>831</v>
      </c>
      <c r="D146" s="508" t="n">
        <v>2775</v>
      </c>
      <c r="E146" s="508" t="n">
        <v>2437</v>
      </c>
      <c r="F146" s="508" t="n">
        <v>338</v>
      </c>
      <c r="G146" s="508" t="n">
        <v>21</v>
      </c>
      <c r="H146" s="515" t="n">
        <v>2</v>
      </c>
      <c r="I146" s="508" t="n">
        <v>19</v>
      </c>
      <c r="J146" s="544" t="n">
        <v>0</v>
      </c>
      <c r="K146" s="544" t="n">
        <v>0</v>
      </c>
      <c r="L146" s="544" t="n">
        <v>0</v>
      </c>
      <c r="M146" s="544" t="n">
        <v>0</v>
      </c>
      <c r="N146" s="508" t="n">
        <v>2</v>
      </c>
      <c r="O146" s="508" t="n">
        <v>4</v>
      </c>
      <c r="P146" s="539" t="n">
        <v>0</v>
      </c>
      <c r="Q146" s="539" t="n">
        <v>0</v>
      </c>
      <c r="R146" s="539" t="n">
        <v>0</v>
      </c>
      <c r="S146" s="504" t="n">
        <v>64</v>
      </c>
      <c r="T146" s="182" t="n">
        <v>64</v>
      </c>
      <c r="U146" s="507" t="s">
        <v>846</v>
      </c>
      <c r="V146" s="491" t="s">
        <v>831</v>
      </c>
      <c r="W146" s="515" t="n">
        <v>318</v>
      </c>
      <c r="X146" s="515" t="n">
        <v>4</v>
      </c>
      <c r="Y146" s="515" t="n">
        <v>1</v>
      </c>
      <c r="Z146" s="515" t="n">
        <v>1</v>
      </c>
      <c r="AA146" s="515" t="n">
        <v>2</v>
      </c>
      <c r="AB146" s="515" t="n">
        <v>2403</v>
      </c>
      <c r="AC146" s="515" t="n">
        <v>211</v>
      </c>
      <c r="AD146" s="515" t="n">
        <v>2</v>
      </c>
      <c r="AE146" s="515" t="n">
        <v>2190</v>
      </c>
      <c r="AF146" s="515" t="n">
        <v>7</v>
      </c>
      <c r="AG146" s="515" t="n">
        <v>6</v>
      </c>
      <c r="AH146" s="515" t="n">
        <v>1</v>
      </c>
      <c r="AI146" s="515" t="n">
        <v>0</v>
      </c>
      <c r="AJ146" s="508" t="n">
        <v>0</v>
      </c>
      <c r="AK146" s="515" t="n">
        <v>16</v>
      </c>
      <c r="AL146" s="515" t="n">
        <v>0</v>
      </c>
      <c r="AM146" s="515" t="n">
        <v>0</v>
      </c>
      <c r="AN146" s="504" t="n">
        <v>64</v>
      </c>
    </row>
    <row r="147" customFormat="false" ht="14.1" hidden="false" customHeight="true" outlineLevel="0" collapsed="false">
      <c r="A147" s="182" t="n">
        <v>65</v>
      </c>
      <c r="B147" s="507" t="s">
        <v>847</v>
      </c>
      <c r="C147" s="491" t="s">
        <v>826</v>
      </c>
      <c r="D147" s="512" t="n">
        <v>0.745945945945946</v>
      </c>
      <c r="E147" s="512" t="n">
        <v>0.691423881821912</v>
      </c>
      <c r="F147" s="512" t="n">
        <v>1.13905325443787</v>
      </c>
      <c r="G147" s="512" t="n">
        <v>2.0952380952381</v>
      </c>
      <c r="H147" s="512" t="n">
        <v>1.5</v>
      </c>
      <c r="I147" s="512" t="n">
        <v>2.15789473684211</v>
      </c>
      <c r="J147" s="544" t="n">
        <v>0</v>
      </c>
      <c r="K147" s="544" t="n">
        <v>0</v>
      </c>
      <c r="L147" s="544" t="n">
        <v>0</v>
      </c>
      <c r="M147" s="544" t="n">
        <v>0</v>
      </c>
      <c r="N147" s="512" t="n">
        <v>4.5</v>
      </c>
      <c r="O147" s="512" t="n">
        <v>1</v>
      </c>
      <c r="P147" s="512" t="n">
        <v>0</v>
      </c>
      <c r="Q147" s="512" t="n">
        <v>0</v>
      </c>
      <c r="R147" s="512" t="n">
        <v>0</v>
      </c>
      <c r="S147" s="504" t="n">
        <v>65</v>
      </c>
      <c r="T147" s="182" t="n">
        <v>65</v>
      </c>
      <c r="U147" s="507" t="s">
        <v>847</v>
      </c>
      <c r="V147" s="491" t="s">
        <v>826</v>
      </c>
      <c r="W147" s="512" t="n">
        <v>1.17610062893082</v>
      </c>
      <c r="X147" s="512" t="n">
        <v>1</v>
      </c>
      <c r="Y147" s="512" t="n">
        <v>2</v>
      </c>
      <c r="Z147" s="512" t="n">
        <v>1</v>
      </c>
      <c r="AA147" s="512" t="n">
        <v>0.5</v>
      </c>
      <c r="AB147" s="512" t="n">
        <v>0.669995838535164</v>
      </c>
      <c r="AC147" s="512" t="n">
        <v>1.85308056872038</v>
      </c>
      <c r="AD147" s="512" t="n">
        <v>1</v>
      </c>
      <c r="AE147" s="512" t="n">
        <v>0.555707762557078</v>
      </c>
      <c r="AF147" s="512" t="n">
        <v>2.57142857142857</v>
      </c>
      <c r="AG147" s="512" t="n">
        <v>2.5</v>
      </c>
      <c r="AH147" s="512" t="n">
        <v>3</v>
      </c>
      <c r="AI147" s="512" t="n">
        <v>0</v>
      </c>
      <c r="AJ147" s="545" t="n">
        <v>0</v>
      </c>
      <c r="AK147" s="512" t="n">
        <v>0.4375</v>
      </c>
      <c r="AL147" s="512" t="n">
        <v>0</v>
      </c>
      <c r="AM147" s="512" t="n">
        <v>0</v>
      </c>
      <c r="AN147" s="504" t="n">
        <v>65</v>
      </c>
    </row>
    <row r="148" customFormat="false" ht="15" hidden="false" customHeight="true" outlineLevel="0" collapsed="false">
      <c r="A148" s="182"/>
      <c r="B148" s="27"/>
      <c r="C148" s="199"/>
      <c r="D148" s="513"/>
      <c r="E148" s="513"/>
      <c r="F148" s="513"/>
      <c r="G148" s="513"/>
      <c r="H148" s="513"/>
      <c r="I148" s="513"/>
      <c r="J148" s="544"/>
      <c r="K148" s="544"/>
      <c r="L148" s="544"/>
      <c r="M148" s="544"/>
      <c r="N148" s="513"/>
      <c r="O148" s="513"/>
      <c r="P148" s="513"/>
      <c r="Q148" s="513"/>
      <c r="R148" s="513"/>
      <c r="S148" s="504"/>
      <c r="T148" s="182"/>
      <c r="U148" s="27"/>
      <c r="V148" s="199"/>
      <c r="W148" s="513"/>
      <c r="X148" s="513"/>
      <c r="Y148" s="513"/>
      <c r="Z148" s="513"/>
      <c r="AA148" s="513"/>
      <c r="AB148" s="513"/>
      <c r="AC148" s="513"/>
      <c r="AD148" s="513"/>
      <c r="AE148" s="513"/>
      <c r="AF148" s="513"/>
      <c r="AG148" s="513"/>
      <c r="AH148" s="513"/>
      <c r="AI148" s="513"/>
      <c r="AJ148" s="508"/>
      <c r="AK148" s="513"/>
      <c r="AL148" s="513"/>
      <c r="AM148" s="513"/>
      <c r="AN148" s="504"/>
    </row>
    <row r="149" customFormat="false" ht="15" hidden="false" customHeight="true" outlineLevel="0" collapsed="false">
      <c r="A149" s="182" t="n">
        <v>66</v>
      </c>
      <c r="B149" s="27" t="s">
        <v>848</v>
      </c>
      <c r="C149" s="199"/>
      <c r="D149" s="513"/>
      <c r="E149" s="513"/>
      <c r="F149" s="513"/>
      <c r="G149" s="513"/>
      <c r="H149" s="513"/>
      <c r="I149" s="513"/>
      <c r="J149" s="544"/>
      <c r="K149" s="544"/>
      <c r="L149" s="544"/>
      <c r="M149" s="544"/>
      <c r="N149" s="513"/>
      <c r="O149" s="513"/>
      <c r="P149" s="513"/>
      <c r="Q149" s="513"/>
      <c r="R149" s="513"/>
      <c r="S149" s="504"/>
      <c r="T149" s="182" t="n">
        <v>66</v>
      </c>
      <c r="U149" s="27" t="s">
        <v>848</v>
      </c>
      <c r="V149" s="199"/>
      <c r="W149" s="513"/>
      <c r="X149" s="513"/>
      <c r="Y149" s="513"/>
      <c r="Z149" s="513"/>
      <c r="AA149" s="513"/>
      <c r="AB149" s="513"/>
      <c r="AC149" s="513"/>
      <c r="AD149" s="513"/>
      <c r="AE149" s="513"/>
      <c r="AF149" s="513"/>
      <c r="AG149" s="513"/>
      <c r="AH149" s="513"/>
      <c r="AI149" s="513"/>
      <c r="AJ149" s="508"/>
      <c r="AK149" s="513"/>
      <c r="AL149" s="513"/>
      <c r="AM149" s="513"/>
      <c r="AN149" s="504"/>
    </row>
    <row r="150" customFormat="false" ht="12.75" hidden="false" customHeight="false" outlineLevel="0" collapsed="false">
      <c r="A150" s="27"/>
      <c r="B150" s="505" t="s">
        <v>858</v>
      </c>
      <c r="C150" s="491" t="s">
        <v>826</v>
      </c>
      <c r="D150" s="508" t="n">
        <v>549</v>
      </c>
      <c r="E150" s="508" t="n">
        <v>545</v>
      </c>
      <c r="F150" s="515" t="n">
        <v>4</v>
      </c>
      <c r="G150" s="515" t="n">
        <v>41</v>
      </c>
      <c r="H150" s="515" t="n">
        <v>0</v>
      </c>
      <c r="I150" s="515" t="n">
        <v>41</v>
      </c>
      <c r="J150" s="544" t="n">
        <v>0</v>
      </c>
      <c r="K150" s="544" t="n">
        <v>0</v>
      </c>
      <c r="L150" s="544" t="n">
        <v>0</v>
      </c>
      <c r="M150" s="544" t="n">
        <v>0</v>
      </c>
      <c r="N150" s="515" t="n">
        <v>0</v>
      </c>
      <c r="O150" s="515" t="n">
        <v>3</v>
      </c>
      <c r="P150" s="515" t="n">
        <v>0</v>
      </c>
      <c r="Q150" s="515" t="n">
        <v>15</v>
      </c>
      <c r="R150" s="515" t="n">
        <v>4</v>
      </c>
      <c r="S150" s="504" t="n">
        <v>66</v>
      </c>
      <c r="T150" s="27"/>
      <c r="U150" s="505" t="s">
        <v>858</v>
      </c>
      <c r="V150" s="491" t="s">
        <v>826</v>
      </c>
      <c r="W150" s="515" t="n">
        <v>1</v>
      </c>
      <c r="X150" s="515" t="n">
        <v>0</v>
      </c>
      <c r="Y150" s="515" t="n">
        <v>0</v>
      </c>
      <c r="Z150" s="515" t="n">
        <v>0</v>
      </c>
      <c r="AA150" s="515" t="n">
        <v>0</v>
      </c>
      <c r="AB150" s="515" t="n">
        <v>470</v>
      </c>
      <c r="AC150" s="515" t="n">
        <v>446</v>
      </c>
      <c r="AD150" s="515" t="n">
        <v>5</v>
      </c>
      <c r="AE150" s="515" t="n">
        <v>19</v>
      </c>
      <c r="AF150" s="515" t="n">
        <v>15</v>
      </c>
      <c r="AG150" s="515" t="n">
        <v>10</v>
      </c>
      <c r="AH150" s="515" t="n">
        <v>5</v>
      </c>
      <c r="AI150" s="515" t="n">
        <v>0</v>
      </c>
      <c r="AJ150" s="508" t="n">
        <v>0</v>
      </c>
      <c r="AK150" s="515" t="n">
        <v>0</v>
      </c>
      <c r="AL150" s="515" t="n">
        <v>0</v>
      </c>
      <c r="AM150" s="515" t="n">
        <v>0</v>
      </c>
      <c r="AN150" s="504" t="n">
        <v>66</v>
      </c>
    </row>
    <row r="151" customFormat="false" ht="12.75" hidden="false" customHeight="false" outlineLevel="0" collapsed="false">
      <c r="A151" s="108" t="s">
        <v>244</v>
      </c>
      <c r="B151" s="505"/>
      <c r="C151" s="496"/>
      <c r="D151" s="547"/>
      <c r="E151" s="547"/>
      <c r="F151" s="519"/>
      <c r="G151" s="510"/>
      <c r="H151" s="519"/>
      <c r="I151" s="519"/>
      <c r="J151" s="540"/>
      <c r="K151" s="540"/>
      <c r="L151" s="540"/>
      <c r="M151" s="540"/>
      <c r="N151" s="519"/>
      <c r="O151" s="519"/>
      <c r="P151" s="519"/>
      <c r="Q151" s="519"/>
      <c r="R151" s="510"/>
      <c r="S151" s="496"/>
      <c r="T151" s="108" t="s">
        <v>244</v>
      </c>
      <c r="U151" s="27"/>
      <c r="V151" s="496"/>
      <c r="W151" s="510"/>
      <c r="X151" s="510"/>
      <c r="Y151" s="519"/>
      <c r="Z151" s="519"/>
      <c r="AA151" s="519"/>
      <c r="AB151" s="510"/>
      <c r="AC151" s="519"/>
      <c r="AD151" s="519"/>
      <c r="AE151" s="519"/>
      <c r="AF151" s="510"/>
      <c r="AG151" s="519"/>
      <c r="AH151" s="519"/>
      <c r="AI151" s="519"/>
      <c r="AJ151" s="519"/>
      <c r="AK151" s="510"/>
      <c r="AL151" s="519"/>
      <c r="AM151" s="519"/>
      <c r="AN151" s="496"/>
    </row>
    <row r="152" customFormat="false" ht="14.25" hidden="false" customHeight="true" outlineLevel="0" collapsed="false">
      <c r="A152" s="208" t="s">
        <v>850</v>
      </c>
      <c r="B152" s="507"/>
      <c r="D152" s="49"/>
      <c r="E152" s="530"/>
      <c r="F152" s="531"/>
      <c r="G152" s="531"/>
      <c r="H152" s="531"/>
      <c r="I152" s="531"/>
      <c r="J152" s="531"/>
      <c r="K152" s="531"/>
      <c r="L152" s="531"/>
      <c r="M152" s="531"/>
      <c r="N152" s="548"/>
      <c r="O152" s="531"/>
      <c r="P152" s="531"/>
      <c r="Q152" s="531"/>
      <c r="R152" s="532"/>
      <c r="S152" s="182"/>
      <c r="T152" s="208" t="s">
        <v>850</v>
      </c>
      <c r="U152" s="507"/>
      <c r="W152" s="49"/>
      <c r="X152" s="530"/>
      <c r="Y152" s="531"/>
      <c r="Z152" s="531"/>
      <c r="AA152" s="531"/>
      <c r="AB152" s="531"/>
      <c r="AC152" s="531"/>
      <c r="AD152" s="531"/>
      <c r="AE152" s="531"/>
      <c r="AF152" s="531"/>
      <c r="AG152" s="531"/>
      <c r="AH152" s="531"/>
      <c r="AI152" s="531"/>
      <c r="AJ152" s="531"/>
      <c r="AK152" s="532"/>
      <c r="AL152" s="182"/>
      <c r="AM152" s="531"/>
      <c r="AN152" s="182"/>
    </row>
    <row r="153" customFormat="false" ht="12.75" hidden="false" customHeight="false" outlineLevel="0" collapsed="false">
      <c r="A153" s="208" t="s">
        <v>860</v>
      </c>
      <c r="B153" s="505"/>
      <c r="C153" s="496"/>
      <c r="D153" s="547"/>
      <c r="E153" s="547"/>
      <c r="F153" s="519"/>
      <c r="G153" s="519"/>
      <c r="H153" s="519"/>
      <c r="I153" s="519"/>
      <c r="J153" s="540"/>
      <c r="K153" s="540"/>
      <c r="L153" s="540"/>
      <c r="M153" s="540"/>
      <c r="N153" s="519"/>
      <c r="O153" s="519"/>
      <c r="P153" s="519"/>
      <c r="Q153" s="519"/>
      <c r="R153" s="519"/>
      <c r="S153" s="496"/>
      <c r="T153" s="208" t="s">
        <v>860</v>
      </c>
      <c r="U153" s="208"/>
      <c r="V153" s="496"/>
      <c r="W153" s="519"/>
      <c r="X153" s="519"/>
      <c r="Y153" s="519"/>
      <c r="Z153" s="519"/>
      <c r="AA153" s="519"/>
      <c r="AB153" s="519"/>
      <c r="AC153" s="519"/>
      <c r="AD153" s="519"/>
      <c r="AE153" s="519"/>
      <c r="AF153" s="519"/>
      <c r="AG153" s="519"/>
      <c r="AH153" s="519"/>
      <c r="AI153" s="519"/>
      <c r="AJ153" s="519"/>
      <c r="AK153" s="519"/>
      <c r="AL153" s="519"/>
      <c r="AM153" s="519"/>
      <c r="AN153" s="496"/>
    </row>
    <row r="154" customFormat="false" ht="11.25" hidden="false" customHeight="true" outlineLevel="0" collapsed="false">
      <c r="A154" s="208"/>
      <c r="B154" s="505"/>
      <c r="C154" s="496"/>
      <c r="D154" s="547"/>
      <c r="E154" s="547"/>
      <c r="F154" s="519"/>
      <c r="G154" s="519"/>
      <c r="H154" s="519"/>
      <c r="I154" s="519"/>
      <c r="J154" s="540"/>
      <c r="K154" s="540"/>
      <c r="L154" s="540"/>
      <c r="M154" s="540"/>
      <c r="N154" s="519"/>
      <c r="O154" s="519"/>
      <c r="P154" s="519"/>
      <c r="Q154" s="519"/>
      <c r="R154" s="519"/>
      <c r="S154" s="496"/>
      <c r="T154" s="208"/>
      <c r="U154" s="208"/>
      <c r="V154" s="496"/>
      <c r="W154" s="519"/>
      <c r="X154" s="519"/>
      <c r="Y154" s="519"/>
      <c r="Z154" s="519"/>
      <c r="AA154" s="519"/>
      <c r="AB154" s="519"/>
      <c r="AC154" s="519"/>
      <c r="AD154" s="519"/>
      <c r="AE154" s="519"/>
      <c r="AF154" s="519"/>
      <c r="AG154" s="519"/>
      <c r="AH154" s="519"/>
      <c r="AI154" s="519"/>
      <c r="AJ154" s="519"/>
      <c r="AK154" s="519"/>
      <c r="AL154" s="519"/>
      <c r="AM154" s="519"/>
      <c r="AN154" s="496"/>
    </row>
    <row r="155" customFormat="false" ht="17.25" hidden="false" customHeight="true" outlineLevel="0" collapsed="false">
      <c r="A155" s="208" t="n">
        <v>116</v>
      </c>
      <c r="B155" s="505"/>
      <c r="C155" s="496"/>
      <c r="D155" s="547"/>
      <c r="E155" s="51"/>
      <c r="F155" s="51"/>
      <c r="G155" s="51"/>
      <c r="H155" s="533" t="s">
        <v>14</v>
      </c>
      <c r="I155" s="534" t="s">
        <v>14</v>
      </c>
      <c r="J155" s="534"/>
      <c r="K155" s="534"/>
      <c r="L155" s="534"/>
      <c r="M155" s="540"/>
      <c r="N155" s="519"/>
      <c r="O155" s="519"/>
      <c r="P155" s="519"/>
      <c r="Q155" s="519"/>
      <c r="R155" s="519"/>
      <c r="S155" s="496" t="n">
        <f aca="false">A155+1</f>
        <v>117</v>
      </c>
      <c r="T155" s="208" t="n">
        <f aca="false">S155+1</f>
        <v>118</v>
      </c>
      <c r="U155" s="27"/>
      <c r="V155" s="496"/>
      <c r="W155" s="519"/>
      <c r="X155" s="519"/>
      <c r="Y155" s="51"/>
      <c r="Z155" s="51"/>
      <c r="AA155" s="51"/>
      <c r="AB155" s="51"/>
      <c r="AC155" s="533" t="s">
        <v>14</v>
      </c>
      <c r="AD155" s="534" t="s">
        <v>14</v>
      </c>
      <c r="AE155" s="534"/>
      <c r="AF155" s="534"/>
      <c r="AG155" s="534"/>
      <c r="AH155" s="519"/>
      <c r="AI155" s="519"/>
      <c r="AJ155" s="519"/>
      <c r="AK155" s="519"/>
      <c r="AL155" s="519"/>
      <c r="AM155" s="519"/>
      <c r="AN155" s="496" t="n">
        <f aca="false">T155+1</f>
        <v>119</v>
      </c>
    </row>
  </sheetData>
  <mergeCells count="95">
    <mergeCell ref="A3:A7"/>
    <mergeCell ref="B3:B7"/>
    <mergeCell ref="C3:C7"/>
    <mergeCell ref="D3:D7"/>
    <mergeCell ref="E3:E7"/>
    <mergeCell ref="F3:F7"/>
    <mergeCell ref="G3:H4"/>
    <mergeCell ref="I3:I4"/>
    <mergeCell ref="J3:M4"/>
    <mergeCell ref="N3:N7"/>
    <mergeCell ref="O3:O7"/>
    <mergeCell ref="P3:P7"/>
    <mergeCell ref="Q3:Q7"/>
    <mergeCell ref="R3:R7"/>
    <mergeCell ref="T3:T7"/>
    <mergeCell ref="U3:U7"/>
    <mergeCell ref="V3:V7"/>
    <mergeCell ref="X3:AA4"/>
    <mergeCell ref="AB3:AC4"/>
    <mergeCell ref="AD3:AE4"/>
    <mergeCell ref="AF3:AH4"/>
    <mergeCell ref="AI3:AI7"/>
    <mergeCell ref="AJ3:AJ7"/>
    <mergeCell ref="AM3:AM7"/>
    <mergeCell ref="G5:G7"/>
    <mergeCell ref="J5:J7"/>
    <mergeCell ref="K5:M5"/>
    <mergeCell ref="X5:X7"/>
    <mergeCell ref="Y5:AA5"/>
    <mergeCell ref="AB5:AB7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P49:Q49"/>
    <mergeCell ref="I72:L72"/>
    <mergeCell ref="AD72:AG72"/>
    <mergeCell ref="A75:A79"/>
    <mergeCell ref="B75:B79"/>
    <mergeCell ref="C75:C79"/>
    <mergeCell ref="D75:D79"/>
    <mergeCell ref="E75:E79"/>
    <mergeCell ref="F75:F79"/>
    <mergeCell ref="G75:H76"/>
    <mergeCell ref="I75:I76"/>
    <mergeCell ref="J75:M76"/>
    <mergeCell ref="N75:N79"/>
    <mergeCell ref="O75:O79"/>
    <mergeCell ref="P75:P79"/>
    <mergeCell ref="Q75:Q79"/>
    <mergeCell ref="R75:R79"/>
    <mergeCell ref="T75:T79"/>
    <mergeCell ref="U75:U79"/>
    <mergeCell ref="V75:V79"/>
    <mergeCell ref="X75:AA76"/>
    <mergeCell ref="AB75:AC76"/>
    <mergeCell ref="AD75:AE76"/>
    <mergeCell ref="AF75:AH76"/>
    <mergeCell ref="AI75:AI79"/>
    <mergeCell ref="AJ75:AJ79"/>
    <mergeCell ref="AM75:AM79"/>
    <mergeCell ref="G77:G79"/>
    <mergeCell ref="J77:J79"/>
    <mergeCell ref="K77:M77"/>
    <mergeCell ref="X77:X79"/>
    <mergeCell ref="Y77:AA77"/>
    <mergeCell ref="AB77:AB79"/>
    <mergeCell ref="AF77:AF79"/>
    <mergeCell ref="AG77:AH77"/>
    <mergeCell ref="H78:H79"/>
    <mergeCell ref="I78:I79"/>
    <mergeCell ref="K78:K79"/>
    <mergeCell ref="L78:L79"/>
    <mergeCell ref="M78:M79"/>
    <mergeCell ref="Y78:Y79"/>
    <mergeCell ref="Z78:Z79"/>
    <mergeCell ref="AA78:AA79"/>
    <mergeCell ref="AC78:AC79"/>
    <mergeCell ref="AD78:AD79"/>
    <mergeCell ref="AE78:AE79"/>
    <mergeCell ref="AG78:AG79"/>
    <mergeCell ref="AH78:AH79"/>
    <mergeCell ref="I155:L155"/>
    <mergeCell ref="AD155:AG15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3" manualBreakCount="3">
    <brk id="8" man="true" max="65535" min="0"/>
    <brk id="19" man="true" max="65535" min="0"/>
    <brk id="2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Q163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0" width="49.28"/>
    <col collapsed="false" customWidth="true" hidden="true" outlineLevel="0" max="3" min="3" style="70" width="13.7"/>
    <col collapsed="false" customWidth="true" hidden="true" outlineLevel="0" max="4" min="4" style="70" width="4.41"/>
    <col collapsed="false" customWidth="true" hidden="true" outlineLevel="0" max="5" min="5" style="70" width="4.28"/>
    <col collapsed="false" customWidth="true" hidden="true" outlineLevel="0" max="7" min="6" style="70" width="0.13"/>
    <col collapsed="false" customWidth="true" hidden="true" outlineLevel="0" max="8" min="8" style="70" width="9.7"/>
    <col collapsed="false" customWidth="true" hidden="true" outlineLevel="0" max="9" min="9" style="70" width="9.41"/>
    <col collapsed="false" customWidth="true" hidden="false" outlineLevel="0" max="11" min="10" style="71" width="10.28"/>
    <col collapsed="false" customWidth="true" hidden="false" outlineLevel="0" max="15" min="12" style="70" width="10.28"/>
    <col collapsed="false" customWidth="true" hidden="false" outlineLevel="0" max="16" min="16" style="70" width="8.28"/>
    <col collapsed="false" customWidth="true" hidden="false" outlineLevel="0" max="17" min="17" style="70" width="2.7"/>
    <col collapsed="false" customWidth="false" hidden="false" outlineLevel="0" max="257" min="18" style="70" width="11.42"/>
  </cols>
  <sheetData>
    <row r="89" customFormat="false" ht="12.75" hidden="false" customHeight="true" outlineLevel="0" collapsed="false">
      <c r="A89" s="70" t="n">
        <v>120</v>
      </c>
      <c r="O89" s="73"/>
      <c r="P89" s="73"/>
      <c r="Q89" s="73" t="s">
        <v>14</v>
      </c>
    </row>
    <row r="90" customFormat="false" ht="18" hidden="false" customHeight="false" outlineLevel="0" collapsed="false">
      <c r="A90" s="212" t="s">
        <v>861</v>
      </c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409"/>
      <c r="M90" s="409"/>
      <c r="N90" s="409"/>
      <c r="O90" s="409"/>
    </row>
    <row r="91" customFormat="false" ht="15.75" hidden="false" customHeight="false" outlineLevel="0" collapsed="false">
      <c r="A91" s="70" t="s">
        <v>862</v>
      </c>
      <c r="B91" s="549"/>
      <c r="C91" s="549"/>
      <c r="D91" s="549"/>
      <c r="E91" s="549"/>
      <c r="F91" s="549"/>
      <c r="G91" s="549"/>
      <c r="H91" s="549"/>
      <c r="I91" s="549"/>
      <c r="J91" s="549"/>
      <c r="K91" s="549"/>
      <c r="L91" s="549"/>
      <c r="M91" s="549"/>
      <c r="N91" s="549"/>
      <c r="O91" s="549"/>
    </row>
    <row r="92" customFormat="false" ht="12.75" hidden="false" customHeight="false" outlineLevel="0" collapsed="false">
      <c r="A92" s="80"/>
      <c r="B92" s="80"/>
      <c r="C92" s="79"/>
      <c r="D92" s="79"/>
      <c r="E92" s="79"/>
      <c r="F92" s="79"/>
      <c r="G92" s="79"/>
      <c r="H92" s="79"/>
      <c r="I92" s="88"/>
      <c r="J92" s="88"/>
      <c r="K92" s="88"/>
      <c r="Q92" s="80"/>
    </row>
    <row r="93" customFormat="false" ht="12.75" hidden="false" customHeight="false" outlineLevel="0" collapsed="false">
      <c r="A93" s="217"/>
      <c r="B93" s="85"/>
      <c r="C93" s="88"/>
      <c r="D93" s="89"/>
      <c r="E93" s="550" t="s">
        <v>126</v>
      </c>
      <c r="F93" s="83"/>
      <c r="G93" s="83"/>
      <c r="H93" s="551" t="s">
        <v>126</v>
      </c>
      <c r="I93" s="552" t="s">
        <v>126</v>
      </c>
      <c r="J93" s="552"/>
      <c r="K93" s="552"/>
      <c r="L93" s="552"/>
      <c r="M93" s="552"/>
      <c r="N93" s="552"/>
      <c r="O93" s="552"/>
      <c r="P93" s="552"/>
    </row>
    <row r="94" customFormat="false" ht="12.75" hidden="false" customHeight="false" outlineLevel="0" collapsed="false">
      <c r="A94" s="89"/>
      <c r="B94" s="85"/>
      <c r="C94" s="89" t="s">
        <v>863</v>
      </c>
      <c r="D94" s="89"/>
      <c r="E94" s="166"/>
      <c r="F94" s="150"/>
      <c r="G94" s="150"/>
      <c r="H94" s="553"/>
      <c r="I94" s="552"/>
      <c r="J94" s="552"/>
      <c r="K94" s="552"/>
      <c r="L94" s="552"/>
      <c r="M94" s="552"/>
      <c r="N94" s="552"/>
      <c r="O94" s="552"/>
      <c r="P94" s="552"/>
    </row>
    <row r="95" customFormat="false" ht="12.75" hidden="false" customHeight="false" outlineLevel="0" collapsed="false">
      <c r="A95" s="85"/>
      <c r="B95" s="89" t="s">
        <v>127</v>
      </c>
      <c r="C95" s="79"/>
      <c r="D95" s="94"/>
      <c r="E95" s="334"/>
      <c r="F95" s="90"/>
      <c r="G95" s="90"/>
      <c r="H95" s="554"/>
      <c r="I95" s="552"/>
      <c r="J95" s="552"/>
      <c r="K95" s="552"/>
      <c r="L95" s="552"/>
      <c r="M95" s="552"/>
      <c r="N95" s="552"/>
      <c r="O95" s="552"/>
      <c r="P95" s="552"/>
    </row>
    <row r="96" customFormat="false" ht="14.25" hidden="false" customHeight="false" outlineLevel="0" collapsed="false">
      <c r="A96" s="89" t="s">
        <v>192</v>
      </c>
      <c r="B96" s="555" t="s">
        <v>244</v>
      </c>
      <c r="C96" s="89"/>
      <c r="D96" s="89"/>
      <c r="E96" s="92" t="n">
        <v>1995</v>
      </c>
      <c r="F96" s="92" t="n">
        <v>1996</v>
      </c>
      <c r="G96" s="92"/>
      <c r="H96" s="92" t="n">
        <v>1997</v>
      </c>
      <c r="I96" s="334" t="s">
        <v>864</v>
      </c>
      <c r="J96" s="319" t="s">
        <v>865</v>
      </c>
      <c r="K96" s="334" t="s">
        <v>130</v>
      </c>
      <c r="L96" s="334" t="s">
        <v>574</v>
      </c>
      <c r="M96" s="334" t="n">
        <v>2004</v>
      </c>
      <c r="N96" s="334" t="n">
        <v>2005</v>
      </c>
      <c r="O96" s="334" t="n">
        <v>2006</v>
      </c>
      <c r="P96" s="93" t="n">
        <v>2007</v>
      </c>
      <c r="Q96" s="93"/>
    </row>
    <row r="97" customFormat="false" ht="12.75" hidden="false" customHeight="false" outlineLevel="0" collapsed="false">
      <c r="A97" s="89" t="s">
        <v>198</v>
      </c>
      <c r="B97" s="89" t="s">
        <v>132</v>
      </c>
      <c r="C97" s="85"/>
      <c r="D97" s="85"/>
      <c r="E97" s="92"/>
      <c r="F97" s="92"/>
      <c r="G97" s="92"/>
      <c r="H97" s="92"/>
      <c r="I97" s="334"/>
      <c r="J97" s="319"/>
      <c r="K97" s="334"/>
      <c r="L97" s="334"/>
      <c r="M97" s="334"/>
      <c r="N97" s="334"/>
      <c r="O97" s="334"/>
      <c r="P97" s="93"/>
      <c r="Q97" s="93"/>
    </row>
    <row r="98" customFormat="false" ht="12.75" hidden="false" customHeight="false" outlineLevel="0" collapsed="false">
      <c r="A98" s="89"/>
      <c r="B98" s="85"/>
      <c r="C98" s="89" t="n">
        <v>1993</v>
      </c>
      <c r="D98" s="89" t="n">
        <v>1994</v>
      </c>
      <c r="E98" s="92"/>
      <c r="F98" s="92"/>
      <c r="G98" s="92"/>
      <c r="H98" s="92"/>
      <c r="I98" s="334"/>
      <c r="J98" s="319"/>
      <c r="K98" s="334"/>
      <c r="L98" s="334"/>
      <c r="M98" s="334"/>
      <c r="N98" s="334"/>
      <c r="O98" s="334"/>
      <c r="P98" s="93"/>
      <c r="Q98" s="93"/>
    </row>
    <row r="99" customFormat="false" ht="12.75" hidden="false" customHeight="false" outlineLevel="0" collapsed="false">
      <c r="A99" s="136"/>
      <c r="B99" s="94"/>
      <c r="C99" s="136"/>
      <c r="D99" s="136"/>
      <c r="E99" s="92"/>
      <c r="F99" s="92"/>
      <c r="G99" s="92"/>
      <c r="H99" s="92"/>
      <c r="I99" s="334"/>
      <c r="J99" s="319"/>
      <c r="K99" s="334"/>
      <c r="L99" s="334"/>
      <c r="M99" s="334"/>
      <c r="N99" s="334"/>
      <c r="O99" s="334"/>
      <c r="P99" s="93"/>
      <c r="Q99" s="93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  <row r="102" customFormat="false" ht="12.75" hidden="false" customHeight="false" outlineLevel="0" collapsed="false">
      <c r="J102" s="335" t="s">
        <v>866</v>
      </c>
      <c r="L102" s="71"/>
    </row>
    <row r="103" customFormat="false" ht="12.7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</row>
    <row r="104" customFormat="false" ht="12.75" hidden="false" customHeight="false" outlineLevel="0" collapsed="false">
      <c r="L104" s="71"/>
    </row>
    <row r="105" customFormat="false" ht="20.1" hidden="false" customHeight="true" outlineLevel="0" collapsed="false">
      <c r="A105" s="98" t="n">
        <v>1</v>
      </c>
      <c r="B105" s="373" t="s">
        <v>134</v>
      </c>
      <c r="C105" s="556" t="n">
        <v>833</v>
      </c>
      <c r="D105" s="556" t="n">
        <v>1161</v>
      </c>
      <c r="E105" s="556" t="n">
        <v>1335</v>
      </c>
      <c r="F105" s="557" t="n">
        <v>552</v>
      </c>
      <c r="G105" s="558"/>
      <c r="H105" s="556" t="n">
        <v>153</v>
      </c>
      <c r="I105" s="321" t="n">
        <v>22</v>
      </c>
      <c r="J105" s="321" t="n">
        <v>31</v>
      </c>
      <c r="K105" s="321" t="n">
        <v>25</v>
      </c>
      <c r="L105" s="321" t="n">
        <v>11</v>
      </c>
      <c r="M105" s="321" t="n">
        <v>2</v>
      </c>
      <c r="N105" s="321" t="n">
        <v>3</v>
      </c>
      <c r="O105" s="321" t="n">
        <v>2</v>
      </c>
      <c r="P105" s="321" t="n">
        <v>1</v>
      </c>
      <c r="Q105" s="141" t="s">
        <v>175</v>
      </c>
    </row>
    <row r="106" customFormat="false" ht="20.1" hidden="false" customHeight="true" outlineLevel="0" collapsed="false">
      <c r="A106" s="98" t="n">
        <v>2</v>
      </c>
      <c r="B106" s="373" t="s">
        <v>135</v>
      </c>
      <c r="C106" s="556" t="n">
        <v>983</v>
      </c>
      <c r="D106" s="556" t="n">
        <v>1110</v>
      </c>
      <c r="E106" s="556" t="n">
        <v>659</v>
      </c>
      <c r="F106" s="557" t="n">
        <v>196</v>
      </c>
      <c r="G106" s="558"/>
      <c r="H106" s="556" t="n">
        <v>168</v>
      </c>
      <c r="I106" s="321" t="n">
        <v>50</v>
      </c>
      <c r="J106" s="321" t="n">
        <v>51</v>
      </c>
      <c r="K106" s="321" t="n">
        <v>31</v>
      </c>
      <c r="L106" s="321" t="n">
        <v>10</v>
      </c>
      <c r="M106" s="321" t="n">
        <v>10</v>
      </c>
      <c r="N106" s="321" t="n">
        <v>4</v>
      </c>
      <c r="O106" s="321" t="n">
        <v>3</v>
      </c>
      <c r="P106" s="321" t="n">
        <v>5</v>
      </c>
    </row>
    <row r="107" customFormat="false" ht="20.1" hidden="false" customHeight="true" outlineLevel="0" collapsed="false">
      <c r="A107" s="98" t="n">
        <v>3</v>
      </c>
      <c r="B107" s="107" t="s">
        <v>867</v>
      </c>
      <c r="C107" s="559" t="n">
        <v>39</v>
      </c>
      <c r="D107" s="559" t="n">
        <v>85</v>
      </c>
      <c r="E107" s="559" t="n">
        <v>104</v>
      </c>
      <c r="F107" s="560" t="n">
        <v>31</v>
      </c>
      <c r="G107" s="561"/>
      <c r="H107" s="559" t="e">
        <f aca="false"/>
        <v>#REF!</v>
      </c>
      <c r="I107" s="176" t="n">
        <v>5</v>
      </c>
      <c r="J107" s="176" t="n">
        <v>6</v>
      </c>
      <c r="K107" s="103" t="n">
        <v>0</v>
      </c>
      <c r="L107" s="103" t="n">
        <v>0</v>
      </c>
      <c r="M107" s="176" t="n">
        <v>2</v>
      </c>
      <c r="N107" s="176" t="n">
        <v>4</v>
      </c>
      <c r="O107" s="176" t="n">
        <v>1</v>
      </c>
      <c r="P107" s="103" t="n">
        <v>0</v>
      </c>
    </row>
    <row r="108" customFormat="false" ht="20.1" hidden="false" customHeight="true" outlineLevel="0" collapsed="false">
      <c r="A108" s="98" t="n">
        <v>4</v>
      </c>
      <c r="B108" s="373" t="s">
        <v>137</v>
      </c>
      <c r="C108" s="556" t="n">
        <v>655</v>
      </c>
      <c r="D108" s="556" t="n">
        <v>1062</v>
      </c>
      <c r="E108" s="556" t="n">
        <v>1437</v>
      </c>
      <c r="F108" s="557" t="n">
        <v>595</v>
      </c>
      <c r="G108" s="558"/>
      <c r="H108" s="556" t="n">
        <v>247</v>
      </c>
      <c r="I108" s="321" t="n">
        <v>42</v>
      </c>
      <c r="J108" s="321" t="n">
        <v>58</v>
      </c>
      <c r="K108" s="321" t="n">
        <v>32</v>
      </c>
      <c r="L108" s="321" t="n">
        <v>15</v>
      </c>
      <c r="M108" s="321" t="n">
        <v>9</v>
      </c>
      <c r="N108" s="321" t="n">
        <v>5</v>
      </c>
      <c r="O108" s="321" t="n">
        <v>3</v>
      </c>
      <c r="P108" s="321" t="n">
        <v>1</v>
      </c>
    </row>
    <row r="109" customFormat="false" ht="20.1" hidden="false" customHeight="true" outlineLevel="0" collapsed="false">
      <c r="A109" s="98" t="n">
        <v>5</v>
      </c>
      <c r="B109" s="373" t="s">
        <v>138</v>
      </c>
      <c r="C109" s="556" t="n">
        <v>1161</v>
      </c>
      <c r="D109" s="556" t="n">
        <v>1209</v>
      </c>
      <c r="E109" s="556" t="n">
        <v>557</v>
      </c>
      <c r="F109" s="557" t="n">
        <v>153</v>
      </c>
      <c r="G109" s="558"/>
      <c r="H109" s="556" t="n">
        <v>74</v>
      </c>
      <c r="I109" s="321" t="n">
        <v>30</v>
      </c>
      <c r="J109" s="321" t="n">
        <v>24</v>
      </c>
      <c r="K109" s="321" t="n">
        <v>24</v>
      </c>
      <c r="L109" s="321" t="n">
        <v>6</v>
      </c>
      <c r="M109" s="321" t="n">
        <v>3</v>
      </c>
      <c r="N109" s="321" t="n">
        <v>2</v>
      </c>
      <c r="O109" s="321" t="n">
        <v>2</v>
      </c>
      <c r="P109" s="321" t="n">
        <v>5</v>
      </c>
    </row>
    <row r="110" customFormat="false" ht="12.75" hidden="false" customHeight="true" outlineLevel="0" collapsed="false">
      <c r="F110" s="71"/>
      <c r="L110" s="71"/>
    </row>
    <row r="111" customFormat="false" ht="9.95" hidden="false" customHeight="true" outlineLevel="0" collapsed="false">
      <c r="F111" s="71"/>
      <c r="L111" s="71"/>
    </row>
    <row r="112" customFormat="false" ht="9.95" hidden="false" customHeight="true" outlineLevel="0" collapsed="false">
      <c r="F112" s="71"/>
      <c r="L112" s="71"/>
    </row>
    <row r="113" customFormat="false" ht="12.75" hidden="false" customHeight="true" outlineLevel="0" collapsed="false">
      <c r="F113" s="71"/>
      <c r="J113" s="96" t="s">
        <v>868</v>
      </c>
      <c r="K113" s="96"/>
      <c r="L113" s="96"/>
      <c r="M113" s="96"/>
      <c r="N113" s="96"/>
      <c r="O113" s="96"/>
      <c r="P113" s="96"/>
    </row>
    <row r="114" customFormat="false" ht="12.7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 t="s">
        <v>869</v>
      </c>
      <c r="K114" s="335"/>
      <c r="L114" s="335"/>
      <c r="M114" s="335"/>
      <c r="N114" s="335"/>
      <c r="O114" s="335"/>
    </row>
    <row r="115" customFormat="false" ht="9.95" hidden="false" customHeight="true" outlineLevel="0" collapsed="false">
      <c r="B115" s="98"/>
      <c r="C115" s="98"/>
      <c r="D115" s="98"/>
      <c r="E115" s="98"/>
      <c r="F115" s="71"/>
      <c r="G115" s="98"/>
      <c r="H115" s="98"/>
      <c r="I115" s="98"/>
      <c r="J115" s="98"/>
      <c r="K115" s="98"/>
      <c r="L115" s="98"/>
    </row>
    <row r="116" customFormat="false" ht="9.95" hidden="false" customHeight="true" outlineLevel="0" collapsed="false">
      <c r="F116" s="71"/>
      <c r="L116" s="71"/>
    </row>
    <row r="117" customFormat="false" ht="20.1" hidden="false" customHeight="true" outlineLevel="0" collapsed="false">
      <c r="A117" s="98" t="n">
        <v>6</v>
      </c>
      <c r="B117" s="373" t="s">
        <v>134</v>
      </c>
      <c r="C117" s="556" t="n">
        <v>1690</v>
      </c>
      <c r="D117" s="556" t="n">
        <v>1532</v>
      </c>
      <c r="E117" s="556" t="n">
        <v>523</v>
      </c>
      <c r="F117" s="557" t="n">
        <v>510</v>
      </c>
      <c r="G117" s="562"/>
      <c r="H117" s="556" t="n">
        <v>302</v>
      </c>
      <c r="I117" s="321" t="n">
        <v>290</v>
      </c>
      <c r="J117" s="321" t="n">
        <v>441</v>
      </c>
      <c r="K117" s="321" t="n">
        <v>907</v>
      </c>
      <c r="L117" s="321" t="n">
        <v>815</v>
      </c>
      <c r="M117" s="321" t="n">
        <v>716</v>
      </c>
      <c r="N117" s="321" t="n">
        <v>655</v>
      </c>
      <c r="O117" s="321" t="n">
        <v>580</v>
      </c>
      <c r="P117" s="321" t="n">
        <v>526</v>
      </c>
      <c r="Q117" s="141" t="s">
        <v>175</v>
      </c>
    </row>
    <row r="118" customFormat="false" ht="20.1" hidden="false" customHeight="true" outlineLevel="0" collapsed="false">
      <c r="A118" s="98" t="n">
        <v>7</v>
      </c>
      <c r="B118" s="373" t="s">
        <v>135</v>
      </c>
      <c r="C118" s="556" t="n">
        <v>4927</v>
      </c>
      <c r="D118" s="556" t="n">
        <v>2135</v>
      </c>
      <c r="E118" s="556" t="n">
        <v>2637</v>
      </c>
      <c r="F118" s="557" t="n">
        <v>2361</v>
      </c>
      <c r="G118" s="562"/>
      <c r="H118" s="556" t="n">
        <v>1559</v>
      </c>
      <c r="I118" s="321" t="n">
        <v>2200</v>
      </c>
      <c r="J118" s="321" t="n">
        <v>2524</v>
      </c>
      <c r="K118" s="321" t="n">
        <v>3019</v>
      </c>
      <c r="L118" s="321" t="n">
        <v>2493</v>
      </c>
      <c r="M118" s="321" t="n">
        <v>2736</v>
      </c>
      <c r="N118" s="321" t="n">
        <v>2906</v>
      </c>
      <c r="O118" s="321" t="n">
        <v>3237</v>
      </c>
      <c r="P118" s="321" t="n">
        <v>3158</v>
      </c>
    </row>
    <row r="119" customFormat="false" ht="20.1" hidden="false" customHeight="true" outlineLevel="0" collapsed="false">
      <c r="A119" s="98" t="n">
        <v>8</v>
      </c>
      <c r="B119" s="107" t="s">
        <v>867</v>
      </c>
      <c r="C119" s="559" t="n">
        <v>1096</v>
      </c>
      <c r="D119" s="559" t="n">
        <v>1875</v>
      </c>
      <c r="E119" s="559" t="n">
        <v>515</v>
      </c>
      <c r="F119" s="560" t="n">
        <v>484</v>
      </c>
      <c r="G119" s="261"/>
      <c r="H119" s="559" t="n">
        <v>340</v>
      </c>
      <c r="I119" s="176" t="n">
        <v>248</v>
      </c>
      <c r="J119" s="176" t="n">
        <v>217</v>
      </c>
      <c r="K119" s="176" t="n">
        <v>557</v>
      </c>
      <c r="L119" s="176" t="n">
        <v>339</v>
      </c>
      <c r="M119" s="176" t="n">
        <v>732</v>
      </c>
      <c r="N119" s="176" t="n">
        <v>588</v>
      </c>
      <c r="O119" s="176" t="n">
        <v>608</v>
      </c>
      <c r="P119" s="176" t="n">
        <v>525</v>
      </c>
    </row>
    <row r="120" customFormat="false" ht="20.1" hidden="false" customHeight="true" outlineLevel="0" collapsed="false">
      <c r="A120" s="98" t="n">
        <v>9</v>
      </c>
      <c r="B120" s="373" t="s">
        <v>137</v>
      </c>
      <c r="C120" s="556" t="n">
        <v>5085</v>
      </c>
      <c r="D120" s="556" t="n">
        <v>3147</v>
      </c>
      <c r="E120" s="556" t="n">
        <v>2650</v>
      </c>
      <c r="F120" s="557" t="n">
        <v>2569</v>
      </c>
      <c r="G120" s="562"/>
      <c r="H120" s="556" t="n">
        <v>1652</v>
      </c>
      <c r="I120" s="321" t="n">
        <v>2049</v>
      </c>
      <c r="J120" s="321" t="n">
        <v>2081</v>
      </c>
      <c r="K120" s="321" t="n">
        <v>3111</v>
      </c>
      <c r="L120" s="321" t="n">
        <v>2589</v>
      </c>
      <c r="M120" s="321" t="n">
        <v>2794</v>
      </c>
      <c r="N120" s="321" t="n">
        <v>2981</v>
      </c>
      <c r="O120" s="321" t="n">
        <v>3264</v>
      </c>
      <c r="P120" s="321" t="n">
        <v>3228</v>
      </c>
    </row>
    <row r="121" customFormat="false" ht="20.1" hidden="false" customHeight="true" outlineLevel="0" collapsed="false">
      <c r="A121" s="98" t="n">
        <v>10</v>
      </c>
      <c r="B121" s="373" t="s">
        <v>138</v>
      </c>
      <c r="C121" s="556" t="n">
        <v>1532</v>
      </c>
      <c r="D121" s="556" t="n">
        <v>520</v>
      </c>
      <c r="E121" s="556" t="n">
        <v>510</v>
      </c>
      <c r="F121" s="557" t="n">
        <v>302</v>
      </c>
      <c r="G121" s="562"/>
      <c r="H121" s="556" t="n">
        <v>209</v>
      </c>
      <c r="I121" s="321" t="n">
        <v>441</v>
      </c>
      <c r="J121" s="321" t="n">
        <v>884</v>
      </c>
      <c r="K121" s="321" t="n">
        <v>815</v>
      </c>
      <c r="L121" s="321" t="n">
        <v>719</v>
      </c>
      <c r="M121" s="321" t="n">
        <v>658</v>
      </c>
      <c r="N121" s="321" t="n">
        <v>580</v>
      </c>
      <c r="O121" s="321" t="n">
        <v>553</v>
      </c>
      <c r="P121" s="321" t="n">
        <v>456</v>
      </c>
    </row>
    <row r="122" customFormat="false" ht="12.75" hidden="false" customHeight="true" outlineLevel="0" collapsed="false">
      <c r="B122" s="563"/>
      <c r="C122" s="556"/>
      <c r="D122" s="556"/>
      <c r="E122" s="556"/>
      <c r="F122" s="556"/>
      <c r="G122" s="564"/>
      <c r="H122" s="564"/>
      <c r="I122" s="564"/>
      <c r="J122" s="564"/>
      <c r="K122" s="564"/>
      <c r="L122" s="564"/>
    </row>
    <row r="123" customFormat="false" ht="12.75" hidden="false" customHeight="true" outlineLevel="0" collapsed="false">
      <c r="B123" s="563"/>
      <c r="C123" s="556"/>
      <c r="D123" s="556"/>
      <c r="E123" s="556"/>
      <c r="F123" s="556"/>
      <c r="G123" s="564"/>
      <c r="H123" s="564"/>
      <c r="I123" s="564"/>
      <c r="J123" s="564"/>
      <c r="K123" s="564"/>
      <c r="L123" s="564"/>
    </row>
    <row r="124" customFormat="false" ht="12.75" hidden="false" customHeight="true" outlineLevel="0" collapsed="false">
      <c r="B124" s="563"/>
      <c r="C124" s="556"/>
      <c r="D124" s="556"/>
      <c r="E124" s="556"/>
      <c r="F124" s="556"/>
      <c r="G124" s="564"/>
      <c r="H124" s="564"/>
      <c r="I124" s="564"/>
      <c r="J124" s="564"/>
      <c r="K124" s="564"/>
      <c r="L124" s="564"/>
    </row>
    <row r="125" customFormat="false" ht="12.7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 t="s">
        <v>870</v>
      </c>
      <c r="K125" s="335"/>
      <c r="L125" s="335"/>
      <c r="M125" s="335"/>
      <c r="N125" s="335"/>
      <c r="O125" s="335"/>
    </row>
    <row r="126" customFormat="false" ht="12.75" hidden="false" customHeight="fals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2.75" hidden="false" customHeight="false" outlineLevel="0" collapsed="false">
      <c r="L127" s="71"/>
    </row>
    <row r="128" customFormat="false" ht="20.1" hidden="false" customHeight="true" outlineLevel="0" collapsed="false">
      <c r="A128" s="98" t="n">
        <v>11</v>
      </c>
      <c r="B128" s="107" t="s">
        <v>871</v>
      </c>
      <c r="C128" s="559" t="n">
        <v>5495</v>
      </c>
      <c r="D128" s="559" t="n">
        <v>5509</v>
      </c>
      <c r="E128" s="559" t="n">
        <v>6495</v>
      </c>
      <c r="F128" s="560" t="n">
        <v>6385</v>
      </c>
      <c r="G128" s="561"/>
      <c r="H128" s="559" t="n">
        <v>7038</v>
      </c>
      <c r="I128" s="176" t="n">
        <v>6025</v>
      </c>
      <c r="J128" s="176" t="n">
        <v>5660</v>
      </c>
      <c r="K128" s="176" t="n">
        <v>5879</v>
      </c>
      <c r="L128" s="176" t="n">
        <v>6334</v>
      </c>
      <c r="M128" s="176" t="n">
        <v>5485</v>
      </c>
      <c r="N128" s="176" t="n">
        <v>6453</v>
      </c>
      <c r="O128" s="176" t="n">
        <v>6519</v>
      </c>
      <c r="P128" s="176" t="n">
        <v>6934</v>
      </c>
    </row>
    <row r="129" customFormat="false" ht="20.1" hidden="false" customHeight="true" outlineLevel="0" collapsed="false">
      <c r="A129" s="98" t="n">
        <v>12</v>
      </c>
      <c r="B129" s="277" t="s">
        <v>872</v>
      </c>
      <c r="C129" s="559" t="n">
        <v>6316</v>
      </c>
      <c r="D129" s="559" t="n">
        <v>7405</v>
      </c>
      <c r="E129" s="559" t="n">
        <v>8798</v>
      </c>
      <c r="F129" s="560" t="n">
        <v>9163</v>
      </c>
      <c r="G129" s="561"/>
      <c r="H129" s="559" t="n">
        <v>8844</v>
      </c>
      <c r="I129" s="176" t="n">
        <v>6988</v>
      </c>
      <c r="J129" s="176" t="n">
        <v>6569</v>
      </c>
      <c r="K129" s="176" t="n">
        <v>6494</v>
      </c>
      <c r="L129" s="176" t="n">
        <v>6992</v>
      </c>
      <c r="M129" s="176" t="n">
        <v>6062</v>
      </c>
      <c r="N129" s="176" t="n">
        <v>8299</v>
      </c>
      <c r="O129" s="176" t="n">
        <v>8425</v>
      </c>
      <c r="P129" s="176" t="n">
        <v>8158</v>
      </c>
    </row>
    <row r="130" customFormat="false" ht="19.5" hidden="false" customHeight="true" outlineLevel="0" collapsed="false">
      <c r="A130" s="98"/>
      <c r="B130" s="565" t="s">
        <v>873</v>
      </c>
      <c r="C130" s="559"/>
      <c r="D130" s="559"/>
      <c r="E130" s="559"/>
      <c r="F130" s="560"/>
      <c r="G130" s="561"/>
      <c r="H130" s="559"/>
      <c r="I130" s="176"/>
      <c r="J130" s="176"/>
      <c r="K130" s="176"/>
      <c r="L130" s="176"/>
      <c r="M130" s="176"/>
      <c r="N130" s="176"/>
      <c r="O130" s="176"/>
      <c r="P130" s="176"/>
    </row>
    <row r="131" customFormat="false" ht="15" hidden="false" customHeight="true" outlineLevel="0" collapsed="false">
      <c r="A131" s="98" t="n">
        <v>13</v>
      </c>
      <c r="B131" s="117" t="s">
        <v>874</v>
      </c>
      <c r="C131" s="559" t="n">
        <v>3295</v>
      </c>
      <c r="D131" s="559" t="n">
        <v>4379</v>
      </c>
      <c r="E131" s="559" t="n">
        <v>5702</v>
      </c>
      <c r="F131" s="560" t="n">
        <v>5941</v>
      </c>
      <c r="G131" s="561"/>
      <c r="H131" s="559" t="n">
        <v>5724</v>
      </c>
      <c r="I131" s="176" t="n">
        <v>4166</v>
      </c>
      <c r="J131" s="176" t="n">
        <v>4066</v>
      </c>
      <c r="K131" s="176" t="n">
        <v>4224</v>
      </c>
      <c r="L131" s="176" t="n">
        <v>4483</v>
      </c>
      <c r="M131" s="176" t="n">
        <v>3666</v>
      </c>
      <c r="N131" s="176" t="n">
        <v>4951</v>
      </c>
      <c r="O131" s="176" t="n">
        <v>4899</v>
      </c>
      <c r="P131" s="176" t="n">
        <v>4603</v>
      </c>
    </row>
    <row r="132" customFormat="false" ht="12.75" hidden="false" customHeight="true" outlineLevel="0" collapsed="false">
      <c r="A132" s="98" t="n">
        <v>14</v>
      </c>
      <c r="B132" s="566" t="s">
        <v>875</v>
      </c>
      <c r="C132" s="559"/>
      <c r="D132" s="559"/>
      <c r="E132" s="559"/>
      <c r="F132" s="560"/>
      <c r="G132" s="261"/>
      <c r="H132" s="559"/>
      <c r="I132" s="176"/>
      <c r="J132" s="176"/>
      <c r="K132" s="176"/>
      <c r="L132" s="176"/>
      <c r="M132" s="176"/>
      <c r="N132" s="176"/>
      <c r="O132" s="176"/>
      <c r="P132" s="176"/>
    </row>
    <row r="133" customFormat="false" ht="12.75" hidden="false" customHeight="false" outlineLevel="0" collapsed="false">
      <c r="B133" s="117" t="s">
        <v>876</v>
      </c>
      <c r="C133" s="559" t="n">
        <v>3021</v>
      </c>
      <c r="D133" s="559" t="n">
        <v>3026</v>
      </c>
      <c r="E133" s="559" t="n">
        <v>3096</v>
      </c>
      <c r="F133" s="560" t="e">
        <f aca="false"/>
        <v>#REF!</v>
      </c>
      <c r="G133" s="561"/>
      <c r="H133" s="559" t="e">
        <f aca="false"/>
        <v>#REF!</v>
      </c>
      <c r="I133" s="176" t="n">
        <v>2822</v>
      </c>
      <c r="J133" s="176" t="n">
        <v>2503</v>
      </c>
      <c r="K133" s="176" t="n">
        <v>2270</v>
      </c>
      <c r="L133" s="176" t="n">
        <v>2509</v>
      </c>
      <c r="M133" s="176" t="n">
        <v>2396</v>
      </c>
      <c r="N133" s="176" t="n">
        <v>3348</v>
      </c>
      <c r="O133" s="176" t="n">
        <v>3526</v>
      </c>
      <c r="P133" s="176" t="n">
        <v>3555</v>
      </c>
    </row>
    <row r="134" customFormat="false" ht="20.1" hidden="false" customHeight="true" outlineLevel="0" collapsed="false">
      <c r="A134" s="98" t="n">
        <v>15</v>
      </c>
      <c r="B134" s="107" t="s">
        <v>877</v>
      </c>
      <c r="C134" s="559" t="n">
        <v>17034</v>
      </c>
      <c r="D134" s="559" t="n">
        <v>17024</v>
      </c>
      <c r="E134" s="559" t="n">
        <v>19622</v>
      </c>
      <c r="F134" s="560" t="n">
        <v>20398</v>
      </c>
      <c r="G134" s="561"/>
      <c r="H134" s="559" t="n">
        <v>21621</v>
      </c>
      <c r="I134" s="176" t="n">
        <v>19265</v>
      </c>
      <c r="J134" s="176" t="n">
        <v>18616</v>
      </c>
      <c r="K134" s="176" t="n">
        <v>18526</v>
      </c>
      <c r="L134" s="176" t="n">
        <v>17278</v>
      </c>
      <c r="M134" s="176" t="n">
        <v>17017</v>
      </c>
      <c r="N134" s="176" t="n">
        <v>16753</v>
      </c>
      <c r="O134" s="176" t="n">
        <v>16416</v>
      </c>
      <c r="P134" s="176" t="n">
        <v>17070</v>
      </c>
    </row>
    <row r="135" customFormat="false" ht="20.1" hidden="false" customHeight="true" outlineLevel="0" collapsed="false">
      <c r="A135" s="98" t="n">
        <v>16</v>
      </c>
      <c r="B135" s="277" t="s">
        <v>878</v>
      </c>
      <c r="C135" s="559" t="n">
        <v>23077</v>
      </c>
      <c r="D135" s="559" t="n">
        <v>24123</v>
      </c>
      <c r="E135" s="559" t="n">
        <v>28844</v>
      </c>
      <c r="F135" s="560" t="n">
        <v>31160</v>
      </c>
      <c r="G135" s="561"/>
      <c r="H135" s="559" t="n">
        <v>32781</v>
      </c>
      <c r="I135" s="176" t="n">
        <v>32865</v>
      </c>
      <c r="J135" s="176" t="n">
        <v>33487</v>
      </c>
      <c r="K135" s="176" t="n">
        <v>37763</v>
      </c>
      <c r="L135" s="176" t="n">
        <v>40283</v>
      </c>
      <c r="M135" s="176" t="n">
        <v>44188</v>
      </c>
      <c r="N135" s="176" t="n">
        <v>44132</v>
      </c>
      <c r="O135" s="176" t="n">
        <v>45504</v>
      </c>
      <c r="P135" s="176" t="n">
        <v>47324</v>
      </c>
    </row>
    <row r="136" customFormat="false" ht="20.1" hidden="false" customHeight="true" outlineLevel="0" collapsed="false">
      <c r="A136" s="98" t="n">
        <v>17</v>
      </c>
      <c r="B136" s="277" t="s">
        <v>879</v>
      </c>
      <c r="C136" s="559" t="n">
        <v>5406</v>
      </c>
      <c r="D136" s="559" t="n">
        <v>5469</v>
      </c>
      <c r="E136" s="559" t="n">
        <v>5811</v>
      </c>
      <c r="F136" s="560" t="n">
        <v>5676</v>
      </c>
      <c r="G136" s="561"/>
      <c r="H136" s="559" t="n">
        <v>5720</v>
      </c>
      <c r="I136" s="176" t="n">
        <v>4555</v>
      </c>
      <c r="J136" s="176" t="n">
        <v>4506</v>
      </c>
      <c r="K136" s="176" t="n">
        <v>4552</v>
      </c>
      <c r="L136" s="176" t="n">
        <v>4269</v>
      </c>
      <c r="M136" s="176" t="n">
        <v>4055</v>
      </c>
      <c r="N136" s="176" t="n">
        <v>4116</v>
      </c>
      <c r="O136" s="176" t="n">
        <v>3874</v>
      </c>
      <c r="P136" s="176" t="n">
        <v>3212</v>
      </c>
    </row>
    <row r="137" customFormat="false" ht="20.1" hidden="false" customHeight="true" outlineLevel="0" collapsed="false">
      <c r="A137" s="98" t="n">
        <v>18</v>
      </c>
      <c r="B137" s="277" t="s">
        <v>880</v>
      </c>
      <c r="C137" s="559" t="n">
        <v>2323</v>
      </c>
      <c r="D137" s="559" t="n">
        <v>2234</v>
      </c>
      <c r="E137" s="559" t="n">
        <v>3136</v>
      </c>
      <c r="F137" s="560" t="n">
        <v>3683</v>
      </c>
      <c r="G137" s="561"/>
      <c r="H137" s="559" t="n">
        <v>3284</v>
      </c>
      <c r="I137" s="176" t="n">
        <v>2799</v>
      </c>
      <c r="J137" s="176" t="n">
        <v>3313</v>
      </c>
      <c r="K137" s="176" t="n">
        <v>2588</v>
      </c>
      <c r="L137" s="176" t="n">
        <v>1969</v>
      </c>
      <c r="M137" s="176" t="n">
        <v>2240</v>
      </c>
      <c r="N137" s="176" t="n">
        <v>2309</v>
      </c>
      <c r="O137" s="176" t="n">
        <v>2559</v>
      </c>
      <c r="P137" s="176" t="n">
        <v>3162</v>
      </c>
    </row>
    <row r="138" customFormat="false" ht="20.1" hidden="false" customHeight="true" outlineLevel="0" collapsed="false">
      <c r="A138" s="98" t="n">
        <v>19</v>
      </c>
      <c r="B138" s="277" t="s">
        <v>147</v>
      </c>
      <c r="C138" s="559" t="n">
        <v>1604</v>
      </c>
      <c r="D138" s="559" t="n">
        <v>1764</v>
      </c>
      <c r="E138" s="559" t="n">
        <v>1984</v>
      </c>
      <c r="F138" s="560" t="e">
        <f aca="false"/>
        <v>#REF!</v>
      </c>
      <c r="G138" s="561"/>
      <c r="H138" s="559" t="e">
        <f aca="false"/>
        <v>#REF!</v>
      </c>
      <c r="I138" s="176" t="n">
        <v>1858</v>
      </c>
      <c r="J138" s="176" t="n">
        <v>1930</v>
      </c>
      <c r="K138" s="176" t="n">
        <v>1919</v>
      </c>
      <c r="L138" s="176" t="n">
        <v>1715</v>
      </c>
      <c r="M138" s="176" t="n">
        <v>1801</v>
      </c>
      <c r="N138" s="176" t="n">
        <v>1691</v>
      </c>
      <c r="O138" s="176" t="n">
        <v>1571</v>
      </c>
      <c r="P138" s="176" t="n">
        <v>1434</v>
      </c>
    </row>
    <row r="139" customFormat="false" ht="20.1" hidden="false" customHeight="true" outlineLevel="0" collapsed="false">
      <c r="A139" s="98" t="n">
        <v>20</v>
      </c>
      <c r="B139" s="85" t="s">
        <v>881</v>
      </c>
      <c r="C139" s="559"/>
      <c r="D139" s="559"/>
      <c r="E139" s="559"/>
      <c r="F139" s="560"/>
      <c r="G139" s="567"/>
      <c r="H139" s="559"/>
      <c r="I139" s="176"/>
      <c r="J139" s="176"/>
      <c r="K139" s="176"/>
      <c r="L139" s="176"/>
      <c r="M139" s="176"/>
      <c r="N139" s="176"/>
      <c r="O139" s="176"/>
      <c r="P139" s="176"/>
    </row>
    <row r="140" customFormat="false" ht="12.75" hidden="false" customHeight="true" outlineLevel="0" collapsed="false">
      <c r="B140" s="277" t="s">
        <v>882</v>
      </c>
      <c r="C140" s="559" t="n">
        <v>4643</v>
      </c>
      <c r="D140" s="559" t="n">
        <v>4836</v>
      </c>
      <c r="E140" s="559" t="n">
        <v>5498</v>
      </c>
      <c r="F140" s="560" t="n">
        <v>5800</v>
      </c>
      <c r="G140" s="561"/>
      <c r="H140" s="559" t="n">
        <v>6038</v>
      </c>
      <c r="I140" s="176" t="n">
        <v>5800</v>
      </c>
      <c r="J140" s="176" t="n">
        <v>5630</v>
      </c>
      <c r="K140" s="176" t="n">
        <v>5776</v>
      </c>
      <c r="L140" s="176" t="n">
        <v>6127</v>
      </c>
      <c r="M140" s="176" t="n">
        <v>6150</v>
      </c>
      <c r="N140" s="176" t="n">
        <v>6178</v>
      </c>
      <c r="O140" s="176" t="n">
        <v>6173</v>
      </c>
      <c r="P140" s="176" t="n">
        <v>6367</v>
      </c>
    </row>
    <row r="141" customFormat="false" ht="19.5" hidden="false" customHeight="true" outlineLevel="0" collapsed="false">
      <c r="A141" s="98" t="n">
        <v>21</v>
      </c>
      <c r="B141" s="277" t="s">
        <v>883</v>
      </c>
      <c r="C141" s="559"/>
      <c r="D141" s="559"/>
      <c r="E141" s="559"/>
      <c r="F141" s="560"/>
      <c r="G141" s="561"/>
      <c r="H141" s="559"/>
      <c r="I141" s="176" t="n">
        <v>0</v>
      </c>
      <c r="J141" s="176" t="n">
        <v>0</v>
      </c>
      <c r="K141" s="176" t="n">
        <v>0</v>
      </c>
      <c r="L141" s="176" t="n">
        <v>0</v>
      </c>
      <c r="M141" s="176" t="n">
        <v>39</v>
      </c>
      <c r="N141" s="176" t="n">
        <v>26</v>
      </c>
      <c r="O141" s="176" t="n">
        <v>117</v>
      </c>
      <c r="P141" s="176" t="n">
        <v>110</v>
      </c>
    </row>
    <row r="142" customFormat="false" ht="20.1" hidden="false" customHeight="true" outlineLevel="0" collapsed="false">
      <c r="A142" s="98" t="n">
        <v>22</v>
      </c>
      <c r="B142" s="104" t="s">
        <v>884</v>
      </c>
      <c r="C142" s="559" t="n">
        <v>225</v>
      </c>
      <c r="D142" s="559" t="n">
        <v>213</v>
      </c>
      <c r="E142" s="559" t="n">
        <v>181</v>
      </c>
      <c r="F142" s="560" t="e">
        <f aca="false"/>
        <v>#REF!</v>
      </c>
      <c r="G142" s="561"/>
      <c r="H142" s="559" t="e">
        <f aca="false"/>
        <v>#REF!</v>
      </c>
      <c r="I142" s="176" t="n">
        <v>320</v>
      </c>
      <c r="J142" s="176" t="n">
        <v>278</v>
      </c>
      <c r="K142" s="176" t="n">
        <v>302</v>
      </c>
      <c r="L142" s="176" t="n">
        <v>398</v>
      </c>
      <c r="M142" s="176" t="n">
        <v>476</v>
      </c>
      <c r="N142" s="176" t="n">
        <v>474</v>
      </c>
      <c r="O142" s="176" t="n">
        <v>588</v>
      </c>
      <c r="P142" s="176" t="n">
        <v>445</v>
      </c>
    </row>
    <row r="143" customFormat="false" ht="20.1" hidden="false" customHeight="true" outlineLevel="0" collapsed="false">
      <c r="A143" s="98" t="n">
        <v>23</v>
      </c>
      <c r="B143" s="277" t="s">
        <v>885</v>
      </c>
      <c r="C143" s="559" t="n">
        <v>1347</v>
      </c>
      <c r="D143" s="559" t="n">
        <v>1363</v>
      </c>
      <c r="E143" s="559" t="n">
        <v>1963</v>
      </c>
      <c r="F143" s="560" t="n">
        <v>1623</v>
      </c>
      <c r="G143" s="561"/>
      <c r="H143" s="559" t="n">
        <v>1544</v>
      </c>
      <c r="I143" s="176" t="n">
        <v>1401</v>
      </c>
      <c r="J143" s="176" t="n">
        <v>1510</v>
      </c>
      <c r="K143" s="176" t="n">
        <v>1525</v>
      </c>
      <c r="L143" s="176" t="n">
        <v>1406</v>
      </c>
      <c r="M143" s="176" t="n">
        <v>1537</v>
      </c>
      <c r="N143" s="176" t="n">
        <v>1453</v>
      </c>
      <c r="O143" s="176" t="n">
        <v>1451</v>
      </c>
      <c r="P143" s="176" t="n">
        <v>1400</v>
      </c>
    </row>
    <row r="144" customFormat="false" ht="20.1" hidden="false" customHeight="true" outlineLevel="0" collapsed="false">
      <c r="A144" s="98" t="n">
        <v>24</v>
      </c>
      <c r="B144" s="277" t="s">
        <v>148</v>
      </c>
      <c r="C144" s="559" t="n">
        <v>1734</v>
      </c>
      <c r="D144" s="559" t="n">
        <v>1969</v>
      </c>
      <c r="E144" s="559" t="n">
        <v>2259</v>
      </c>
      <c r="F144" s="560" t="n">
        <v>2495</v>
      </c>
      <c r="G144" s="561"/>
      <c r="H144" s="559" t="n">
        <v>2419</v>
      </c>
      <c r="I144" s="176" t="n">
        <v>2039</v>
      </c>
      <c r="J144" s="176" t="n">
        <v>2001</v>
      </c>
      <c r="K144" s="176" t="n">
        <v>2159</v>
      </c>
      <c r="L144" s="176" t="n">
        <v>2106</v>
      </c>
      <c r="M144" s="176" t="n">
        <v>2259</v>
      </c>
      <c r="N144" s="176" t="n">
        <v>2324</v>
      </c>
      <c r="O144" s="176" t="n">
        <v>2188</v>
      </c>
      <c r="P144" s="176" t="n">
        <v>2338</v>
      </c>
    </row>
    <row r="145" customFormat="false" ht="20.1" hidden="false" customHeight="true" outlineLevel="0" collapsed="false">
      <c r="A145" s="98" t="n">
        <v>25</v>
      </c>
      <c r="B145" s="277" t="s">
        <v>886</v>
      </c>
      <c r="C145" s="559" t="n">
        <v>15</v>
      </c>
      <c r="D145" s="559" t="n">
        <v>23</v>
      </c>
      <c r="E145" s="559" t="n">
        <v>21</v>
      </c>
      <c r="F145" s="560" t="e">
        <f aca="false"/>
        <v>#REF!</v>
      </c>
      <c r="G145" s="561"/>
      <c r="H145" s="559" t="e">
        <f aca="false"/>
        <v>#REF!</v>
      </c>
      <c r="I145" s="176" t="n">
        <v>7</v>
      </c>
      <c r="J145" s="176" t="n">
        <v>5</v>
      </c>
      <c r="K145" s="176" t="n">
        <v>3</v>
      </c>
      <c r="L145" s="176" t="n">
        <v>4</v>
      </c>
      <c r="M145" s="176" t="n">
        <v>5</v>
      </c>
      <c r="N145" s="176" t="n">
        <v>2</v>
      </c>
      <c r="O145" s="176" t="n">
        <v>4</v>
      </c>
      <c r="P145" s="176" t="n">
        <v>2</v>
      </c>
    </row>
    <row r="146" customFormat="false" ht="20.1" hidden="false" customHeight="true" outlineLevel="0" collapsed="false">
      <c r="A146" s="98" t="n">
        <v>26</v>
      </c>
      <c r="B146" s="277" t="s">
        <v>887</v>
      </c>
      <c r="C146" s="559" t="n">
        <v>4426</v>
      </c>
      <c r="D146" s="559" t="n">
        <v>4314</v>
      </c>
      <c r="E146" s="559" t="n">
        <v>6056</v>
      </c>
      <c r="F146" s="560" t="n">
        <v>8888</v>
      </c>
      <c r="G146" s="561"/>
      <c r="H146" s="559" t="n">
        <v>7924</v>
      </c>
      <c r="I146" s="176" t="n">
        <v>3548</v>
      </c>
      <c r="J146" s="176" t="n">
        <v>3191</v>
      </c>
      <c r="K146" s="176" t="n">
        <v>4041</v>
      </c>
      <c r="L146" s="176" t="n">
        <v>4304</v>
      </c>
      <c r="M146" s="176" t="n">
        <v>4181</v>
      </c>
      <c r="N146" s="176" t="n">
        <v>4328</v>
      </c>
      <c r="O146" s="176" t="n">
        <v>4440</v>
      </c>
      <c r="P146" s="176" t="n">
        <v>4269</v>
      </c>
    </row>
    <row r="147" customFormat="false" ht="20.1" hidden="false" customHeight="true" outlineLevel="0" collapsed="false">
      <c r="A147" s="98" t="n">
        <v>27</v>
      </c>
      <c r="B147" s="277" t="s">
        <v>888</v>
      </c>
      <c r="C147" s="559" t="n">
        <v>30</v>
      </c>
      <c r="D147" s="559" t="n">
        <v>18</v>
      </c>
      <c r="E147" s="559" t="n">
        <v>23</v>
      </c>
      <c r="F147" s="560" t="e">
        <f aca="false"/>
        <v>#REF!</v>
      </c>
      <c r="G147" s="561"/>
      <c r="H147" s="559" t="e">
        <f aca="false"/>
        <v>#REF!</v>
      </c>
      <c r="I147" s="176" t="n">
        <v>9</v>
      </c>
      <c r="J147" s="176" t="n">
        <v>9</v>
      </c>
      <c r="K147" s="176" t="n">
        <v>8</v>
      </c>
      <c r="L147" s="176" t="n">
        <v>30</v>
      </c>
      <c r="M147" s="176" t="n">
        <v>18</v>
      </c>
      <c r="N147" s="176" t="n">
        <v>127</v>
      </c>
      <c r="O147" s="176" t="n">
        <v>51</v>
      </c>
      <c r="P147" s="176" t="n">
        <v>46</v>
      </c>
    </row>
    <row r="148" customFormat="false" ht="15" hidden="false" customHeight="true" outlineLevel="0" collapsed="false">
      <c r="B148" s="568"/>
      <c r="C148" s="559"/>
      <c r="D148" s="559"/>
      <c r="E148" s="559"/>
      <c r="F148" s="560"/>
      <c r="G148" s="261"/>
      <c r="H148" s="559"/>
      <c r="I148" s="559"/>
      <c r="J148" s="567"/>
      <c r="K148" s="569"/>
      <c r="L148" s="569"/>
      <c r="M148" s="142"/>
      <c r="N148" s="142"/>
    </row>
    <row r="149" customFormat="false" ht="15" hidden="false" customHeight="true" outlineLevel="0" collapsed="false">
      <c r="B149" s="568"/>
      <c r="C149" s="559"/>
      <c r="D149" s="559"/>
      <c r="E149" s="559"/>
      <c r="F149" s="560"/>
      <c r="G149" s="261"/>
      <c r="H149" s="559"/>
      <c r="I149" s="559"/>
      <c r="J149" s="567"/>
      <c r="K149" s="567"/>
      <c r="M149" s="142"/>
      <c r="N149" s="142"/>
    </row>
    <row r="150" customFormat="false" ht="15" hidden="false" customHeight="true" outlineLevel="0" collapsed="false">
      <c r="A150" s="570" t="s">
        <v>889</v>
      </c>
      <c r="C150" s="559"/>
      <c r="D150" s="559"/>
      <c r="E150" s="559"/>
      <c r="F150" s="559"/>
      <c r="G150" s="564"/>
      <c r="H150" s="564"/>
      <c r="I150" s="564"/>
      <c r="J150" s="564"/>
      <c r="K150" s="564"/>
    </row>
    <row r="151" customFormat="false" ht="12" hidden="false" customHeight="true" outlineLevel="0" collapsed="false">
      <c r="A151" s="70" t="s">
        <v>177</v>
      </c>
      <c r="C151" s="559"/>
      <c r="D151" s="559"/>
      <c r="E151" s="559"/>
      <c r="F151" s="559"/>
      <c r="I151" s="564"/>
      <c r="J151" s="564"/>
      <c r="K151" s="564"/>
    </row>
    <row r="152" customFormat="false" ht="12" hidden="false" customHeight="true" outlineLevel="0" collapsed="false">
      <c r="A152" s="70" t="s">
        <v>890</v>
      </c>
      <c r="E152" s="298"/>
      <c r="I152" s="298"/>
      <c r="J152" s="275"/>
      <c r="K152" s="275"/>
    </row>
    <row r="153" customFormat="false" ht="12" hidden="false" customHeight="true" outlineLevel="0" collapsed="false">
      <c r="A153" s="70" t="s">
        <v>891</v>
      </c>
      <c r="C153" s="413"/>
      <c r="D153" s="413"/>
      <c r="E153" s="413"/>
      <c r="F153" s="413"/>
      <c r="G153" s="413"/>
      <c r="H153" s="413"/>
      <c r="I153" s="298"/>
      <c r="J153" s="275"/>
      <c r="K153" s="275"/>
    </row>
    <row r="154" customFormat="false" ht="12" hidden="false" customHeight="true" outlineLevel="0" collapsed="false">
      <c r="C154" s="71"/>
      <c r="D154" s="71"/>
      <c r="E154" s="275"/>
      <c r="F154" s="71"/>
      <c r="G154" s="71"/>
      <c r="H154" s="71"/>
      <c r="I154" s="298"/>
      <c r="J154" s="275"/>
      <c r="K154" s="275"/>
    </row>
    <row r="155" customFormat="false" ht="12" hidden="false" customHeight="true" outlineLevel="0" collapsed="false">
      <c r="E155" s="298"/>
      <c r="I155" s="298"/>
      <c r="J155" s="275"/>
      <c r="K155" s="275"/>
    </row>
    <row r="156" customFormat="false" ht="12" hidden="false" customHeight="true" outlineLevel="0" collapsed="false">
      <c r="E156" s="571"/>
      <c r="F156" s="571"/>
      <c r="I156" s="571"/>
      <c r="J156" s="571"/>
      <c r="K156" s="571"/>
    </row>
    <row r="157" customFormat="false" ht="12.75" hidden="false" customHeight="true" outlineLevel="0" collapsed="false">
      <c r="E157" s="571"/>
      <c r="F157" s="571"/>
      <c r="I157" s="571"/>
      <c r="J157" s="571"/>
      <c r="K157" s="571"/>
    </row>
    <row r="158" customFormat="false" ht="12.75" hidden="false" customHeight="true" outlineLevel="0" collapsed="false">
      <c r="E158" s="571"/>
      <c r="F158" s="571"/>
      <c r="I158" s="571"/>
      <c r="J158" s="571"/>
      <c r="K158" s="571"/>
    </row>
    <row r="159" customFormat="false" ht="12.75" hidden="false" customHeight="true" outlineLevel="0" collapsed="false">
      <c r="E159" s="571"/>
      <c r="F159" s="571"/>
      <c r="I159" s="571"/>
      <c r="J159" s="571"/>
      <c r="K159" s="571"/>
    </row>
    <row r="160" customFormat="false" ht="12.75" hidden="false" customHeight="true" outlineLevel="0" collapsed="false">
      <c r="E160" s="571"/>
      <c r="F160" s="571"/>
      <c r="I160" s="571"/>
      <c r="J160" s="571"/>
      <c r="K160" s="571"/>
    </row>
    <row r="161" customFormat="false" ht="12.75" hidden="false" customHeight="true" outlineLevel="0" collapsed="false">
      <c r="E161" s="571"/>
      <c r="F161" s="571"/>
      <c r="I161" s="571"/>
      <c r="J161" s="571"/>
      <c r="K161" s="571"/>
    </row>
    <row r="162" customFormat="false" ht="12.75" hidden="false" customHeight="true" outlineLevel="0" collapsed="false">
      <c r="E162" s="571"/>
      <c r="F162" s="571"/>
      <c r="I162" s="571"/>
      <c r="J162" s="571"/>
      <c r="K162" s="571"/>
    </row>
    <row r="163" customFormat="false" ht="15" hidden="false" customHeight="true" outlineLevel="0" collapsed="false">
      <c r="A163" s="70" t="s">
        <v>14</v>
      </c>
      <c r="B163" s="150"/>
      <c r="C163" s="150"/>
      <c r="D163" s="150"/>
      <c r="E163" s="150"/>
      <c r="G163" s="150"/>
      <c r="H163" s="150"/>
      <c r="I163" s="150"/>
      <c r="J163" s="150"/>
      <c r="K163" s="150"/>
      <c r="P163" s="265" t="n">
        <v>121</v>
      </c>
      <c r="Q163" s="265"/>
    </row>
  </sheetData>
  <mergeCells count="16">
    <mergeCell ref="I93:P95"/>
    <mergeCell ref="C94:D94"/>
    <mergeCell ref="E96:E99"/>
    <mergeCell ref="F96:G99"/>
    <mergeCell ref="H96:H99"/>
    <mergeCell ref="I96:I99"/>
    <mergeCell ref="J96:J99"/>
    <mergeCell ref="K96:K99"/>
    <mergeCell ref="L96:L99"/>
    <mergeCell ref="M96:M99"/>
    <mergeCell ref="N96:N99"/>
    <mergeCell ref="O96:O99"/>
    <mergeCell ref="P96:Q99"/>
    <mergeCell ref="J113:P113"/>
    <mergeCell ref="G163:H163"/>
    <mergeCell ref="P163:Q16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48.7"/>
    <col collapsed="false" customWidth="true" hidden="false" outlineLevel="0" max="3" min="3" style="70" width="10.71"/>
    <col collapsed="false" customWidth="true" hidden="false" outlineLevel="0" max="4" min="4" style="70" width="2.7"/>
    <col collapsed="false" customWidth="true" hidden="false" outlineLevel="0" max="5" min="5" style="70" width="12.7"/>
    <col collapsed="false" customWidth="true" hidden="false" outlineLevel="0" max="6" min="6" style="70" width="10.71"/>
    <col collapsed="false" customWidth="true" hidden="false" outlineLevel="0" max="7" min="7" style="70" width="2.7"/>
    <col collapsed="false" customWidth="true" hidden="false" outlineLevel="0" max="10" min="8" style="70" width="12.7"/>
    <col collapsed="false" customWidth="true" hidden="false" outlineLevel="0" max="15" min="11" style="70" width="13.28"/>
    <col collapsed="false" customWidth="true" hidden="false" outlineLevel="0" max="16" min="16" style="70" width="10.71"/>
    <col collapsed="false" customWidth="true" hidden="false" outlineLevel="0" max="17" min="17" style="70" width="2.7"/>
    <col collapsed="false" customWidth="true" hidden="false" outlineLevel="0" max="20" min="18" style="70" width="13.28"/>
    <col collapsed="false" customWidth="true" hidden="false" outlineLevel="0" max="21" min="21" style="70" width="3.7"/>
    <col collapsed="false" customWidth="true" hidden="false" outlineLevel="0" max="22" min="22" style="70" width="3.85"/>
    <col collapsed="false" customWidth="true" hidden="false" outlineLevel="0" max="23" min="23" style="70" width="47.85"/>
    <col collapsed="false" customWidth="true" hidden="false" outlineLevel="0" max="24" min="24" style="70" width="11.28"/>
    <col collapsed="false" customWidth="true" hidden="false" outlineLevel="0" max="25" min="25" style="70" width="10.71"/>
    <col collapsed="false" customWidth="true" hidden="false" outlineLevel="0" max="30" min="26" style="70" width="11.28"/>
    <col collapsed="false" customWidth="true" hidden="false" outlineLevel="0" max="36" min="31" style="70" width="12.7"/>
    <col collapsed="false" customWidth="true" hidden="false" outlineLevel="0" max="37" min="37" style="70" width="10.71"/>
    <col collapsed="false" customWidth="true" hidden="false" outlineLevel="0" max="38" min="38" style="70" width="2.7"/>
    <col collapsed="false" customWidth="true" hidden="false" outlineLevel="0" max="41" min="39" style="70" width="12.7"/>
    <col collapsed="false" customWidth="true" hidden="false" outlineLevel="0" max="42" min="42" style="70" width="3.7"/>
    <col collapsed="false" customWidth="false" hidden="false" outlineLevel="0" max="257" min="43" style="86" width="11.42"/>
  </cols>
  <sheetData>
    <row r="1" customFormat="false" ht="18" hidden="false" customHeight="false" outlineLevel="0" collapsed="false">
      <c r="A1" s="122" t="s">
        <v>861</v>
      </c>
      <c r="J1" s="123"/>
      <c r="K1" s="122" t="s">
        <v>861</v>
      </c>
      <c r="V1" s="122" t="s">
        <v>861</v>
      </c>
      <c r="AD1" s="123"/>
      <c r="AE1" s="122" t="s">
        <v>861</v>
      </c>
    </row>
    <row r="2" customFormat="false" ht="15.75" hidden="false" customHeight="false" outlineLevel="0" collapsed="false">
      <c r="A2" s="70" t="s">
        <v>892</v>
      </c>
      <c r="J2" s="124"/>
      <c r="K2" s="70" t="s">
        <v>892</v>
      </c>
      <c r="V2" s="70" t="s">
        <v>892</v>
      </c>
      <c r="AD2" s="124"/>
      <c r="AE2" s="70" t="s">
        <v>892</v>
      </c>
    </row>
    <row r="3" customFormat="false" ht="12.75" hidden="false" customHeight="false" outlineLevel="0" collapsed="false">
      <c r="A3" s="80"/>
      <c r="B3" s="80"/>
      <c r="C3" s="86"/>
      <c r="D3" s="86"/>
      <c r="E3" s="86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</row>
    <row r="4" customFormat="false" ht="12.75" hidden="false" customHeight="true" outlineLevel="0" collapsed="false">
      <c r="A4" s="89"/>
      <c r="B4" s="88"/>
      <c r="C4" s="157" t="s">
        <v>893</v>
      </c>
      <c r="D4" s="157"/>
      <c r="E4" s="164" t="s">
        <v>894</v>
      </c>
      <c r="F4" s="157" t="s">
        <v>731</v>
      </c>
      <c r="G4" s="157"/>
      <c r="H4" s="93" t="s">
        <v>895</v>
      </c>
      <c r="I4" s="93"/>
      <c r="J4" s="93"/>
      <c r="K4" s="133" t="s">
        <v>349</v>
      </c>
      <c r="L4" s="133"/>
      <c r="M4" s="133"/>
      <c r="N4" s="133"/>
      <c r="O4" s="92" t="s">
        <v>350</v>
      </c>
      <c r="P4" s="92" t="s">
        <v>351</v>
      </c>
      <c r="Q4" s="92"/>
      <c r="R4" s="92" t="s">
        <v>352</v>
      </c>
      <c r="S4" s="92" t="s">
        <v>225</v>
      </c>
      <c r="T4" s="92" t="s">
        <v>226</v>
      </c>
      <c r="V4" s="85"/>
      <c r="W4" s="89"/>
      <c r="X4" s="572" t="s">
        <v>733</v>
      </c>
      <c r="Y4" s="92" t="s">
        <v>228</v>
      </c>
      <c r="Z4" s="92"/>
      <c r="AA4" s="92"/>
      <c r="AB4" s="92"/>
      <c r="AC4" s="242" t="s">
        <v>353</v>
      </c>
      <c r="AD4" s="242"/>
      <c r="AE4" s="243" t="s">
        <v>354</v>
      </c>
      <c r="AF4" s="243"/>
      <c r="AG4" s="92" t="s">
        <v>355</v>
      </c>
      <c r="AH4" s="92"/>
      <c r="AI4" s="92"/>
      <c r="AJ4" s="92" t="s">
        <v>239</v>
      </c>
      <c r="AK4" s="92" t="s">
        <v>356</v>
      </c>
      <c r="AL4" s="92"/>
      <c r="AM4" s="85"/>
      <c r="AN4" s="85"/>
      <c r="AO4" s="92" t="s">
        <v>357</v>
      </c>
    </row>
    <row r="5" customFormat="false" ht="12.75" hidden="false" customHeight="false" outlineLevel="0" collapsed="false">
      <c r="A5" s="85"/>
      <c r="B5" s="88" t="s">
        <v>127</v>
      </c>
      <c r="C5" s="157"/>
      <c r="D5" s="157"/>
      <c r="E5" s="164"/>
      <c r="F5" s="164"/>
      <c r="G5" s="157"/>
      <c r="H5" s="93"/>
      <c r="I5" s="93"/>
      <c r="J5" s="93"/>
      <c r="K5" s="133"/>
      <c r="L5" s="133"/>
      <c r="M5" s="133"/>
      <c r="N5" s="133"/>
      <c r="O5" s="92"/>
      <c r="P5" s="92"/>
      <c r="Q5" s="92"/>
      <c r="R5" s="92"/>
      <c r="S5" s="92"/>
      <c r="T5" s="92"/>
      <c r="U5" s="88"/>
      <c r="V5" s="85"/>
      <c r="W5" s="89" t="s">
        <v>127</v>
      </c>
      <c r="X5" s="572"/>
      <c r="Y5" s="92"/>
      <c r="Z5" s="92"/>
      <c r="AA5" s="92"/>
      <c r="AB5" s="92"/>
      <c r="AC5" s="242"/>
      <c r="AD5" s="242"/>
      <c r="AE5" s="243"/>
      <c r="AF5" s="243"/>
      <c r="AG5" s="92"/>
      <c r="AH5" s="92"/>
      <c r="AI5" s="92"/>
      <c r="AJ5" s="92"/>
      <c r="AK5" s="92"/>
      <c r="AL5" s="92"/>
      <c r="AM5" s="85"/>
      <c r="AN5" s="85"/>
      <c r="AO5" s="92"/>
    </row>
    <row r="6" customFormat="false" ht="12.75" hidden="false" customHeight="true" outlineLevel="0" collapsed="false">
      <c r="A6" s="89" t="s">
        <v>192</v>
      </c>
      <c r="B6" s="573" t="s">
        <v>896</v>
      </c>
      <c r="C6" s="157"/>
      <c r="D6" s="157"/>
      <c r="E6" s="164"/>
      <c r="F6" s="164"/>
      <c r="G6" s="157"/>
      <c r="H6" s="92" t="s">
        <v>271</v>
      </c>
      <c r="I6" s="83" t="s">
        <v>897</v>
      </c>
      <c r="J6" s="83"/>
      <c r="K6" s="133" t="s">
        <v>271</v>
      </c>
      <c r="L6" s="92" t="s">
        <v>897</v>
      </c>
      <c r="M6" s="92"/>
      <c r="N6" s="92"/>
      <c r="O6" s="92"/>
      <c r="P6" s="92"/>
      <c r="Q6" s="92"/>
      <c r="R6" s="92"/>
      <c r="S6" s="92"/>
      <c r="T6" s="92"/>
      <c r="U6" s="88" t="s">
        <v>192</v>
      </c>
      <c r="V6" s="89" t="s">
        <v>192</v>
      </c>
      <c r="W6" s="221" t="s">
        <v>896</v>
      </c>
      <c r="X6" s="572"/>
      <c r="Y6" s="92" t="s">
        <v>271</v>
      </c>
      <c r="Z6" s="92" t="s">
        <v>897</v>
      </c>
      <c r="AA6" s="92"/>
      <c r="AB6" s="92"/>
      <c r="AC6" s="93" t="s">
        <v>271</v>
      </c>
      <c r="AD6" s="574" t="s">
        <v>898</v>
      </c>
      <c r="AE6" s="243" t="s">
        <v>899</v>
      </c>
      <c r="AF6" s="243"/>
      <c r="AG6" s="92" t="s">
        <v>271</v>
      </c>
      <c r="AH6" s="92" t="s">
        <v>897</v>
      </c>
      <c r="AI6" s="92"/>
      <c r="AJ6" s="92"/>
      <c r="AK6" s="92"/>
      <c r="AL6" s="92"/>
      <c r="AM6" s="89" t="s">
        <v>363</v>
      </c>
      <c r="AN6" s="89" t="s">
        <v>484</v>
      </c>
      <c r="AO6" s="92"/>
      <c r="AP6" s="88" t="s">
        <v>192</v>
      </c>
    </row>
    <row r="7" customFormat="false" ht="12.75" hidden="false" customHeight="false" outlineLevel="0" collapsed="false">
      <c r="A7" s="89" t="s">
        <v>198</v>
      </c>
      <c r="B7" s="88"/>
      <c r="C7" s="157"/>
      <c r="D7" s="157"/>
      <c r="E7" s="164"/>
      <c r="F7" s="164"/>
      <c r="G7" s="157"/>
      <c r="H7" s="92"/>
      <c r="I7" s="83"/>
      <c r="J7" s="83"/>
      <c r="K7" s="133"/>
      <c r="L7" s="92"/>
      <c r="M7" s="92"/>
      <c r="N7" s="92"/>
      <c r="O7" s="92"/>
      <c r="P7" s="92"/>
      <c r="Q7" s="92"/>
      <c r="R7" s="92"/>
      <c r="S7" s="92"/>
      <c r="T7" s="92"/>
      <c r="U7" s="88" t="s">
        <v>198</v>
      </c>
      <c r="V7" s="89" t="s">
        <v>198</v>
      </c>
      <c r="W7" s="89"/>
      <c r="X7" s="572"/>
      <c r="Y7" s="92"/>
      <c r="Z7" s="92"/>
      <c r="AA7" s="92"/>
      <c r="AB7" s="92"/>
      <c r="AC7" s="93"/>
      <c r="AD7" s="574"/>
      <c r="AE7" s="243"/>
      <c r="AF7" s="243"/>
      <c r="AG7" s="92"/>
      <c r="AH7" s="92"/>
      <c r="AI7" s="92"/>
      <c r="AJ7" s="92"/>
      <c r="AK7" s="92"/>
      <c r="AL7" s="92"/>
      <c r="AM7" s="89" t="s">
        <v>776</v>
      </c>
      <c r="AN7" s="89" t="s">
        <v>380</v>
      </c>
      <c r="AO7" s="92"/>
      <c r="AP7" s="88" t="s">
        <v>198</v>
      </c>
    </row>
    <row r="8" customFormat="false" ht="12.75" hidden="false" customHeight="true" outlineLevel="0" collapsed="false">
      <c r="A8" s="89"/>
      <c r="B8" s="88" t="s">
        <v>132</v>
      </c>
      <c r="C8" s="157"/>
      <c r="D8" s="157"/>
      <c r="E8" s="164"/>
      <c r="F8" s="164"/>
      <c r="G8" s="157"/>
      <c r="H8" s="92"/>
      <c r="I8" s="92" t="s">
        <v>366</v>
      </c>
      <c r="J8" s="417" t="s">
        <v>367</v>
      </c>
      <c r="K8" s="133"/>
      <c r="L8" s="92" t="s">
        <v>368</v>
      </c>
      <c r="M8" s="92" t="s">
        <v>369</v>
      </c>
      <c r="N8" s="92" t="s">
        <v>370</v>
      </c>
      <c r="O8" s="92"/>
      <c r="P8" s="92"/>
      <c r="Q8" s="92"/>
      <c r="R8" s="92"/>
      <c r="S8" s="92"/>
      <c r="T8" s="92"/>
      <c r="U8" s="86"/>
      <c r="V8" s="85"/>
      <c r="W8" s="89" t="s">
        <v>132</v>
      </c>
      <c r="X8" s="572"/>
      <c r="Y8" s="92"/>
      <c r="Z8" s="89" t="s">
        <v>900</v>
      </c>
      <c r="AA8" s="92" t="s">
        <v>373</v>
      </c>
      <c r="AB8" s="92" t="s">
        <v>374</v>
      </c>
      <c r="AC8" s="93"/>
      <c r="AD8" s="242" t="s">
        <v>653</v>
      </c>
      <c r="AE8" s="133" t="s">
        <v>376</v>
      </c>
      <c r="AF8" s="92" t="s">
        <v>377</v>
      </c>
      <c r="AG8" s="92"/>
      <c r="AH8" s="92" t="s">
        <v>378</v>
      </c>
      <c r="AI8" s="89" t="s">
        <v>654</v>
      </c>
      <c r="AJ8" s="92"/>
      <c r="AK8" s="92"/>
      <c r="AL8" s="92"/>
      <c r="AM8" s="228"/>
      <c r="AN8" s="89"/>
      <c r="AO8" s="92"/>
    </row>
    <row r="9" customFormat="false" ht="12.75" hidden="false" customHeight="false" outlineLevel="0" collapsed="false">
      <c r="A9" s="136"/>
      <c r="B9" s="80"/>
      <c r="C9" s="157"/>
      <c r="D9" s="157"/>
      <c r="E9" s="164"/>
      <c r="F9" s="164"/>
      <c r="G9" s="157"/>
      <c r="H9" s="92"/>
      <c r="I9" s="92"/>
      <c r="J9" s="417"/>
      <c r="K9" s="133"/>
      <c r="L9" s="92"/>
      <c r="M9" s="92"/>
      <c r="N9" s="92"/>
      <c r="O9" s="92"/>
      <c r="P9" s="92"/>
      <c r="Q9" s="92"/>
      <c r="R9" s="92"/>
      <c r="S9" s="92"/>
      <c r="T9" s="92"/>
      <c r="U9" s="80"/>
      <c r="V9" s="136"/>
      <c r="W9" s="94"/>
      <c r="X9" s="572"/>
      <c r="Y9" s="92"/>
      <c r="Z9" s="94" t="s">
        <v>901</v>
      </c>
      <c r="AA9" s="92"/>
      <c r="AB9" s="92"/>
      <c r="AC9" s="93"/>
      <c r="AD9" s="242"/>
      <c r="AE9" s="133"/>
      <c r="AF9" s="92"/>
      <c r="AG9" s="92"/>
      <c r="AH9" s="92"/>
      <c r="AI9" s="94" t="s">
        <v>655</v>
      </c>
      <c r="AJ9" s="92"/>
      <c r="AK9" s="92"/>
      <c r="AL9" s="92"/>
      <c r="AM9" s="136"/>
      <c r="AN9" s="136"/>
      <c r="AO9" s="92"/>
      <c r="AP9" s="80"/>
    </row>
    <row r="10" customFormat="false" ht="12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8"/>
      <c r="X10" s="86"/>
      <c r="Y10" s="86"/>
      <c r="Z10" s="88"/>
      <c r="AA10" s="88"/>
      <c r="AB10" s="88"/>
      <c r="AC10" s="86"/>
      <c r="AD10" s="265"/>
      <c r="AE10" s="88"/>
      <c r="AF10" s="88"/>
      <c r="AG10" s="86"/>
      <c r="AH10" s="88"/>
      <c r="AI10" s="88"/>
      <c r="AJ10" s="86"/>
      <c r="AK10" s="86"/>
      <c r="AL10" s="86"/>
      <c r="AM10" s="86"/>
      <c r="AN10" s="86"/>
      <c r="AO10" s="86"/>
      <c r="AP10" s="86"/>
    </row>
    <row r="11" customFormat="false" ht="12.75" hidden="false" customHeight="false" outlineLevel="0" collapsed="false">
      <c r="C11" s="141"/>
      <c r="D11" s="141"/>
      <c r="AD11" s="73"/>
    </row>
    <row r="12" customFormat="false" ht="17.1" hidden="false" customHeight="true" outlineLevel="0" collapsed="false">
      <c r="B12" s="141"/>
      <c r="C12" s="141" t="s">
        <v>902</v>
      </c>
      <c r="J12" s="109"/>
      <c r="K12" s="141" t="s">
        <v>902</v>
      </c>
      <c r="P12" s="575"/>
      <c r="Q12" s="575"/>
      <c r="W12" s="141"/>
      <c r="X12" s="141" t="s">
        <v>902</v>
      </c>
      <c r="AD12" s="109"/>
      <c r="AE12" s="141" t="s">
        <v>902</v>
      </c>
    </row>
    <row r="13" customFormat="false" ht="17.1" hidden="false" customHeight="true" outlineLevel="0" collapsed="false">
      <c r="J13" s="73"/>
      <c r="AD13" s="73"/>
    </row>
    <row r="14" customFormat="false" ht="12.75" hidden="false" customHeight="false" outlineLevel="0" collapsed="false">
      <c r="H14" s="562"/>
    </row>
    <row r="15" customFormat="false" ht="24.95" hidden="false" customHeight="true" outlineLevel="0" collapsed="false">
      <c r="A15" s="98" t="n">
        <v>1</v>
      </c>
      <c r="B15" s="373" t="s">
        <v>134</v>
      </c>
      <c r="C15" s="139" t="n">
        <v>1</v>
      </c>
      <c r="D15" s="576" t="s">
        <v>175</v>
      </c>
      <c r="E15" s="139" t="n">
        <v>1</v>
      </c>
      <c r="F15" s="139" t="n">
        <v>0</v>
      </c>
      <c r="G15" s="577" t="s">
        <v>175</v>
      </c>
      <c r="H15" s="139" t="n">
        <v>0</v>
      </c>
      <c r="I15" s="578"/>
      <c r="J15" s="139" t="n">
        <v>0</v>
      </c>
      <c r="K15" s="139" t="n">
        <v>0</v>
      </c>
      <c r="L15" s="139" t="n">
        <v>0</v>
      </c>
      <c r="M15" s="578"/>
      <c r="N15" s="578"/>
      <c r="O15" s="139" t="n">
        <v>0</v>
      </c>
      <c r="P15" s="139" t="n">
        <v>0</v>
      </c>
      <c r="Q15" s="577" t="s">
        <v>175</v>
      </c>
      <c r="R15" s="578"/>
      <c r="S15" s="139" t="n">
        <v>0</v>
      </c>
      <c r="T15" s="139" t="n">
        <v>0</v>
      </c>
      <c r="U15" s="143" t="n">
        <v>1</v>
      </c>
      <c r="V15" s="98" t="n">
        <v>1</v>
      </c>
      <c r="W15" s="373" t="s">
        <v>134</v>
      </c>
      <c r="X15" s="139" t="n">
        <v>0</v>
      </c>
      <c r="Y15" s="139" t="n">
        <v>0</v>
      </c>
      <c r="Z15" s="578"/>
      <c r="AA15" s="139" t="n">
        <v>0</v>
      </c>
      <c r="AB15" s="578"/>
      <c r="AC15" s="139" t="n">
        <v>1</v>
      </c>
      <c r="AD15" s="139" t="n">
        <v>1</v>
      </c>
      <c r="AE15" s="578"/>
      <c r="AF15" s="578"/>
      <c r="AG15" s="139" t="n">
        <v>0</v>
      </c>
      <c r="AH15" s="139" t="n">
        <v>0</v>
      </c>
      <c r="AI15" s="578"/>
      <c r="AJ15" s="578"/>
      <c r="AK15" s="139" t="n">
        <v>0</v>
      </c>
      <c r="AL15" s="579"/>
      <c r="AM15" s="139" t="n">
        <v>0</v>
      </c>
      <c r="AN15" s="139" t="n">
        <v>0</v>
      </c>
      <c r="AO15" s="139" t="n">
        <v>0</v>
      </c>
      <c r="AP15" s="143" t="n">
        <v>1</v>
      </c>
    </row>
    <row r="16" customFormat="false" ht="24.95" hidden="false" customHeight="true" outlineLevel="0" collapsed="false">
      <c r="A16" s="98" t="n">
        <v>2</v>
      </c>
      <c r="B16" s="373" t="s">
        <v>903</v>
      </c>
      <c r="C16" s="139" t="n">
        <v>5</v>
      </c>
      <c r="D16" s="579"/>
      <c r="E16" s="139" t="n">
        <v>5</v>
      </c>
      <c r="F16" s="139" t="n">
        <v>0</v>
      </c>
      <c r="G16" s="579"/>
      <c r="H16" s="139" t="n">
        <v>0</v>
      </c>
      <c r="I16" s="578"/>
      <c r="J16" s="139" t="n">
        <v>0</v>
      </c>
      <c r="K16" s="139" t="n">
        <v>0</v>
      </c>
      <c r="L16" s="139" t="n">
        <v>0</v>
      </c>
      <c r="M16" s="578"/>
      <c r="N16" s="578"/>
      <c r="O16" s="139" t="n">
        <v>0</v>
      </c>
      <c r="P16" s="139" t="n">
        <v>0</v>
      </c>
      <c r="Q16" s="139"/>
      <c r="R16" s="578"/>
      <c r="S16" s="139" t="n">
        <v>0</v>
      </c>
      <c r="T16" s="139" t="n">
        <v>0</v>
      </c>
      <c r="U16" s="143" t="n">
        <v>2</v>
      </c>
      <c r="V16" s="98" t="n">
        <v>2</v>
      </c>
      <c r="W16" s="373" t="s">
        <v>903</v>
      </c>
      <c r="X16" s="139" t="n">
        <v>0</v>
      </c>
      <c r="Y16" s="139" t="n">
        <v>0</v>
      </c>
      <c r="Z16" s="578"/>
      <c r="AA16" s="139" t="n">
        <v>0</v>
      </c>
      <c r="AB16" s="578"/>
      <c r="AC16" s="139" t="n">
        <v>1</v>
      </c>
      <c r="AD16" s="139" t="n">
        <v>1</v>
      </c>
      <c r="AE16" s="578"/>
      <c r="AF16" s="578"/>
      <c r="AG16" s="139" t="n">
        <v>0</v>
      </c>
      <c r="AH16" s="139" t="n">
        <v>0</v>
      </c>
      <c r="AI16" s="578"/>
      <c r="AJ16" s="578"/>
      <c r="AK16" s="139" t="n">
        <v>0</v>
      </c>
      <c r="AL16" s="579"/>
      <c r="AM16" s="139" t="n">
        <v>0</v>
      </c>
      <c r="AN16" s="139" t="n">
        <v>4</v>
      </c>
      <c r="AO16" s="139" t="n">
        <v>0</v>
      </c>
      <c r="AP16" s="143" t="n">
        <v>2</v>
      </c>
    </row>
    <row r="17" customFormat="false" ht="24.95" hidden="false" customHeight="true" outlineLevel="0" collapsed="false">
      <c r="A17" s="98" t="n">
        <v>3</v>
      </c>
      <c r="B17" s="107" t="s">
        <v>867</v>
      </c>
      <c r="C17" s="142" t="n">
        <v>0</v>
      </c>
      <c r="D17" s="580"/>
      <c r="E17" s="139" t="n">
        <v>0</v>
      </c>
      <c r="F17" s="142" t="n">
        <v>0</v>
      </c>
      <c r="G17" s="579"/>
      <c r="H17" s="139" t="n">
        <v>0</v>
      </c>
      <c r="I17" s="578"/>
      <c r="J17" s="139" t="n">
        <v>0</v>
      </c>
      <c r="K17" s="139" t="n">
        <v>0</v>
      </c>
      <c r="L17" s="139" t="n">
        <v>0</v>
      </c>
      <c r="M17" s="578"/>
      <c r="N17" s="578"/>
      <c r="O17" s="139" t="n">
        <v>0</v>
      </c>
      <c r="P17" s="139" t="n">
        <v>0</v>
      </c>
      <c r="Q17" s="139"/>
      <c r="R17" s="578"/>
      <c r="S17" s="139" t="n">
        <v>0</v>
      </c>
      <c r="T17" s="139" t="n">
        <v>0</v>
      </c>
      <c r="U17" s="143" t="n">
        <v>3</v>
      </c>
      <c r="V17" s="98" t="n">
        <v>3</v>
      </c>
      <c r="W17" s="107" t="s">
        <v>867</v>
      </c>
      <c r="X17" s="139" t="n">
        <v>0</v>
      </c>
      <c r="Y17" s="139" t="n">
        <v>0</v>
      </c>
      <c r="Z17" s="578"/>
      <c r="AA17" s="139" t="n">
        <v>0</v>
      </c>
      <c r="AB17" s="578"/>
      <c r="AC17" s="139" t="n">
        <v>0</v>
      </c>
      <c r="AD17" s="139" t="n">
        <v>0</v>
      </c>
      <c r="AE17" s="578"/>
      <c r="AF17" s="578"/>
      <c r="AG17" s="139" t="n">
        <v>0</v>
      </c>
      <c r="AH17" s="139" t="n">
        <v>0</v>
      </c>
      <c r="AI17" s="578"/>
      <c r="AJ17" s="578"/>
      <c r="AK17" s="139" t="n">
        <v>0</v>
      </c>
      <c r="AL17" s="579"/>
      <c r="AM17" s="139" t="n">
        <v>0</v>
      </c>
      <c r="AN17" s="139" t="n">
        <v>0</v>
      </c>
      <c r="AO17" s="139" t="n">
        <v>0</v>
      </c>
      <c r="AP17" s="143" t="n">
        <v>3</v>
      </c>
    </row>
    <row r="18" customFormat="false" ht="24.95" hidden="false" customHeight="true" outlineLevel="0" collapsed="false">
      <c r="A18" s="98" t="n">
        <v>4</v>
      </c>
      <c r="B18" s="373" t="s">
        <v>904</v>
      </c>
      <c r="C18" s="139" t="n">
        <v>1</v>
      </c>
      <c r="D18" s="579"/>
      <c r="E18" s="139" t="n">
        <v>1</v>
      </c>
      <c r="F18" s="139" t="n">
        <v>0</v>
      </c>
      <c r="G18" s="579"/>
      <c r="H18" s="139" t="n">
        <v>0</v>
      </c>
      <c r="I18" s="578"/>
      <c r="J18" s="139" t="n">
        <v>0</v>
      </c>
      <c r="K18" s="139" t="n">
        <v>0</v>
      </c>
      <c r="L18" s="139" t="n">
        <v>0</v>
      </c>
      <c r="M18" s="578"/>
      <c r="N18" s="578"/>
      <c r="O18" s="139" t="n">
        <v>0</v>
      </c>
      <c r="P18" s="139" t="n">
        <v>0</v>
      </c>
      <c r="Q18" s="139"/>
      <c r="R18" s="578"/>
      <c r="S18" s="139" t="n">
        <v>0</v>
      </c>
      <c r="T18" s="139" t="n">
        <v>0</v>
      </c>
      <c r="U18" s="143" t="n">
        <v>4</v>
      </c>
      <c r="V18" s="98" t="n">
        <v>4</v>
      </c>
      <c r="W18" s="373" t="s">
        <v>904</v>
      </c>
      <c r="X18" s="139" t="n">
        <v>0</v>
      </c>
      <c r="Y18" s="139" t="n">
        <v>0</v>
      </c>
      <c r="Z18" s="578"/>
      <c r="AA18" s="139" t="n">
        <v>0</v>
      </c>
      <c r="AB18" s="578"/>
      <c r="AC18" s="139" t="n">
        <v>1</v>
      </c>
      <c r="AD18" s="139" t="n">
        <v>1</v>
      </c>
      <c r="AE18" s="578"/>
      <c r="AF18" s="578"/>
      <c r="AG18" s="139" t="n">
        <v>0</v>
      </c>
      <c r="AH18" s="139" t="n">
        <v>0</v>
      </c>
      <c r="AI18" s="578"/>
      <c r="AJ18" s="578"/>
      <c r="AK18" s="139" t="n">
        <v>0</v>
      </c>
      <c r="AL18" s="579"/>
      <c r="AM18" s="139" t="n">
        <v>0</v>
      </c>
      <c r="AN18" s="139" t="n">
        <v>0</v>
      </c>
      <c r="AO18" s="139" t="n">
        <v>0</v>
      </c>
      <c r="AP18" s="143" t="n">
        <v>4</v>
      </c>
    </row>
    <row r="19" customFormat="false" ht="24.95" hidden="false" customHeight="true" outlineLevel="0" collapsed="false">
      <c r="A19" s="98" t="n">
        <v>5</v>
      </c>
      <c r="B19" s="373" t="s">
        <v>138</v>
      </c>
      <c r="C19" s="139" t="n">
        <v>5</v>
      </c>
      <c r="D19" s="579"/>
      <c r="E19" s="139" t="n">
        <v>5</v>
      </c>
      <c r="F19" s="139" t="n">
        <v>0</v>
      </c>
      <c r="G19" s="579"/>
      <c r="H19" s="139" t="n">
        <v>0</v>
      </c>
      <c r="I19" s="578"/>
      <c r="J19" s="139" t="n">
        <v>0</v>
      </c>
      <c r="K19" s="139" t="n">
        <v>0</v>
      </c>
      <c r="L19" s="139" t="n">
        <v>0</v>
      </c>
      <c r="M19" s="578"/>
      <c r="N19" s="578"/>
      <c r="O19" s="139" t="n">
        <v>0</v>
      </c>
      <c r="P19" s="139" t="n">
        <v>0</v>
      </c>
      <c r="Q19" s="139"/>
      <c r="R19" s="578"/>
      <c r="S19" s="139" t="n">
        <v>0</v>
      </c>
      <c r="T19" s="139" t="n">
        <v>0</v>
      </c>
      <c r="U19" s="143" t="n">
        <v>5</v>
      </c>
      <c r="V19" s="98" t="n">
        <v>5</v>
      </c>
      <c r="W19" s="373" t="s">
        <v>138</v>
      </c>
      <c r="X19" s="139" t="n">
        <v>0</v>
      </c>
      <c r="Y19" s="139" t="n">
        <v>0</v>
      </c>
      <c r="Z19" s="578"/>
      <c r="AA19" s="139" t="n">
        <v>0</v>
      </c>
      <c r="AB19" s="578"/>
      <c r="AC19" s="139" t="n">
        <v>1</v>
      </c>
      <c r="AD19" s="139" t="n">
        <v>1</v>
      </c>
      <c r="AE19" s="578"/>
      <c r="AF19" s="578"/>
      <c r="AG19" s="139" t="n">
        <v>0</v>
      </c>
      <c r="AH19" s="139" t="n">
        <v>0</v>
      </c>
      <c r="AI19" s="578"/>
      <c r="AJ19" s="578"/>
      <c r="AK19" s="139" t="n">
        <v>0</v>
      </c>
      <c r="AL19" s="579"/>
      <c r="AM19" s="139" t="n">
        <v>0</v>
      </c>
      <c r="AN19" s="139" t="n">
        <v>4</v>
      </c>
      <c r="AO19" s="139" t="n">
        <v>0</v>
      </c>
      <c r="AP19" s="143" t="n">
        <v>5</v>
      </c>
    </row>
    <row r="20" customFormat="false" ht="18" hidden="false" customHeight="true" outlineLevel="0" collapsed="false">
      <c r="A20" s="98"/>
      <c r="B20" s="86"/>
      <c r="T20" s="86"/>
      <c r="U20" s="88"/>
      <c r="V20" s="98"/>
      <c r="W20" s="86"/>
      <c r="AO20" s="86"/>
      <c r="AP20" s="88"/>
    </row>
    <row r="21" customFormat="false" ht="18" hidden="false" customHeight="true" outlineLevel="0" collapsed="false">
      <c r="A21" s="98"/>
      <c r="B21" s="260"/>
      <c r="C21" s="421"/>
      <c r="D21" s="421"/>
      <c r="E21" s="346"/>
      <c r="F21" s="562"/>
      <c r="G21" s="562"/>
      <c r="T21" s="86"/>
      <c r="U21" s="88"/>
      <c r="V21" s="98"/>
      <c r="W21" s="86"/>
      <c r="X21" s="141"/>
      <c r="AP21" s="88"/>
    </row>
    <row r="22" customFormat="false" ht="20.25" hidden="false" customHeight="true" outlineLevel="0" collapsed="false">
      <c r="A22" s="98"/>
      <c r="B22" s="86"/>
      <c r="C22" s="141" t="s">
        <v>868</v>
      </c>
      <c r="K22" s="141" t="s">
        <v>905</v>
      </c>
      <c r="T22" s="86"/>
      <c r="U22" s="88"/>
      <c r="V22" s="98"/>
      <c r="W22" s="86"/>
      <c r="X22" s="141" t="s">
        <v>868</v>
      </c>
      <c r="AD22" s="73"/>
      <c r="AE22" s="141" t="s">
        <v>905</v>
      </c>
      <c r="AP22" s="88"/>
    </row>
    <row r="23" customFormat="false" ht="13.5" hidden="false" customHeight="true" outlineLevel="0" collapsed="false">
      <c r="B23" s="141" t="s">
        <v>576</v>
      </c>
      <c r="C23" s="141" t="s">
        <v>906</v>
      </c>
      <c r="J23" s="109"/>
      <c r="T23" s="86"/>
      <c r="U23" s="88"/>
      <c r="V23" s="98"/>
      <c r="W23" s="141"/>
      <c r="X23" s="141" t="s">
        <v>906</v>
      </c>
      <c r="AD23" s="109"/>
      <c r="AP23" s="88"/>
    </row>
    <row r="24" customFormat="false" ht="18" hidden="false" customHeight="true" outlineLevel="0" collapsed="false">
      <c r="A24" s="98"/>
      <c r="B24" s="86"/>
      <c r="J24" s="73"/>
      <c r="T24" s="86"/>
      <c r="U24" s="88"/>
      <c r="V24" s="98"/>
      <c r="W24" s="86"/>
      <c r="X24" s="139"/>
      <c r="AP24" s="88"/>
    </row>
    <row r="25" customFormat="false" ht="18" hidden="false" customHeight="true" outlineLevel="0" collapsed="false">
      <c r="A25" s="98"/>
      <c r="B25" s="86"/>
      <c r="T25" s="86"/>
      <c r="U25" s="88"/>
      <c r="V25" s="98"/>
      <c r="X25" s="139"/>
      <c r="AP25" s="88"/>
    </row>
    <row r="26" customFormat="false" ht="24.95" hidden="false" customHeight="true" outlineLevel="0" collapsed="false">
      <c r="A26" s="98" t="n">
        <v>6</v>
      </c>
      <c r="B26" s="373" t="s">
        <v>134</v>
      </c>
      <c r="C26" s="581" t="n">
        <v>526</v>
      </c>
      <c r="D26" s="582" t="s">
        <v>175</v>
      </c>
      <c r="E26" s="139" t="n">
        <v>513</v>
      </c>
      <c r="F26" s="581" t="n">
        <v>13</v>
      </c>
      <c r="G26" s="582" t="s">
        <v>175</v>
      </c>
      <c r="H26" s="139" t="n">
        <v>1</v>
      </c>
      <c r="I26" s="139" t="n">
        <v>1</v>
      </c>
      <c r="J26" s="139" t="n">
        <v>0</v>
      </c>
      <c r="K26" s="139" t="n">
        <v>403</v>
      </c>
      <c r="L26" s="139" t="n">
        <v>275</v>
      </c>
      <c r="M26" s="139" t="n">
        <v>77</v>
      </c>
      <c r="N26" s="139" t="n">
        <v>51</v>
      </c>
      <c r="O26" s="139" t="n">
        <v>58</v>
      </c>
      <c r="P26" s="139" t="n">
        <v>0</v>
      </c>
      <c r="Q26" s="139"/>
      <c r="R26" s="139" t="n">
        <v>12</v>
      </c>
      <c r="S26" s="139" t="n">
        <v>0</v>
      </c>
      <c r="T26" s="218" t="n">
        <v>0</v>
      </c>
      <c r="U26" s="143" t="n">
        <v>6</v>
      </c>
      <c r="V26" s="98" t="n">
        <v>6</v>
      </c>
      <c r="W26" s="373" t="s">
        <v>134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8</v>
      </c>
      <c r="AD26" s="139" t="n">
        <v>17</v>
      </c>
      <c r="AE26" s="139" t="n">
        <v>1</v>
      </c>
      <c r="AF26" s="139" t="n">
        <v>0</v>
      </c>
      <c r="AG26" s="139" t="n">
        <v>4</v>
      </c>
      <c r="AH26" s="139" t="n">
        <v>2</v>
      </c>
      <c r="AI26" s="139" t="n">
        <v>2</v>
      </c>
      <c r="AJ26" s="139" t="n">
        <v>17</v>
      </c>
      <c r="AK26" s="139" t="n">
        <v>10</v>
      </c>
      <c r="AL26" s="582" t="s">
        <v>175</v>
      </c>
      <c r="AM26" s="139" t="n">
        <v>0</v>
      </c>
      <c r="AN26" s="139" t="n">
        <v>0</v>
      </c>
      <c r="AO26" s="218" t="n">
        <v>3</v>
      </c>
      <c r="AP26" s="143" t="n">
        <v>6</v>
      </c>
    </row>
    <row r="27" customFormat="false" ht="24.95" hidden="false" customHeight="true" outlineLevel="0" collapsed="false">
      <c r="A27" s="98" t="n">
        <v>7</v>
      </c>
      <c r="B27" s="373" t="s">
        <v>903</v>
      </c>
      <c r="C27" s="139" t="n">
        <v>3158</v>
      </c>
      <c r="D27" s="579"/>
      <c r="E27" s="139" t="n">
        <v>3158</v>
      </c>
      <c r="F27" s="139" t="n">
        <v>0</v>
      </c>
      <c r="G27" s="579"/>
      <c r="H27" s="139" t="n">
        <v>49</v>
      </c>
      <c r="I27" s="139" t="n">
        <v>26</v>
      </c>
      <c r="J27" s="139" t="n">
        <v>23</v>
      </c>
      <c r="K27" s="139" t="n">
        <v>2240</v>
      </c>
      <c r="L27" s="139" t="n">
        <v>1388</v>
      </c>
      <c r="M27" s="139" t="n">
        <v>607</v>
      </c>
      <c r="N27" s="139" t="n">
        <v>245</v>
      </c>
      <c r="O27" s="139" t="n">
        <v>573</v>
      </c>
      <c r="P27" s="139" t="n">
        <v>0</v>
      </c>
      <c r="Q27" s="139"/>
      <c r="R27" s="139" t="n">
        <v>78</v>
      </c>
      <c r="S27" s="139" t="n">
        <v>1</v>
      </c>
      <c r="T27" s="139" t="n">
        <v>0</v>
      </c>
      <c r="U27" s="143" t="n">
        <v>7</v>
      </c>
      <c r="V27" s="98" t="n">
        <v>7</v>
      </c>
      <c r="W27" s="373" t="s">
        <v>903</v>
      </c>
      <c r="X27" s="139" t="n">
        <v>0</v>
      </c>
      <c r="Y27" s="139" t="n">
        <v>19</v>
      </c>
      <c r="Z27" s="139" t="n">
        <v>0</v>
      </c>
      <c r="AA27" s="139" t="n">
        <v>19</v>
      </c>
      <c r="AB27" s="139" t="n">
        <v>0</v>
      </c>
      <c r="AC27" s="139" t="n">
        <v>14</v>
      </c>
      <c r="AD27" s="139" t="n">
        <v>11</v>
      </c>
      <c r="AE27" s="139" t="n">
        <v>3</v>
      </c>
      <c r="AF27" s="139" t="n">
        <v>0</v>
      </c>
      <c r="AG27" s="139" t="n">
        <v>142</v>
      </c>
      <c r="AH27" s="139" t="n">
        <v>81</v>
      </c>
      <c r="AI27" s="139" t="n">
        <v>61</v>
      </c>
      <c r="AJ27" s="139" t="n">
        <v>42</v>
      </c>
      <c r="AK27" s="139" t="n">
        <v>0</v>
      </c>
      <c r="AL27" s="579"/>
      <c r="AM27" s="139" t="n">
        <v>0</v>
      </c>
      <c r="AN27" s="139" t="n">
        <v>0</v>
      </c>
      <c r="AO27" s="139" t="n">
        <v>0</v>
      </c>
      <c r="AP27" s="143" t="n">
        <v>7</v>
      </c>
    </row>
    <row r="28" customFormat="false" ht="24.95" hidden="false" customHeight="true" outlineLevel="0" collapsed="false">
      <c r="A28" s="98" t="n">
        <v>8</v>
      </c>
      <c r="B28" s="107" t="s">
        <v>867</v>
      </c>
      <c r="C28" s="142" t="n">
        <v>525</v>
      </c>
      <c r="D28" s="580"/>
      <c r="E28" s="142" t="n">
        <v>282</v>
      </c>
      <c r="F28" s="142" t="n">
        <v>243</v>
      </c>
      <c r="G28" s="580"/>
      <c r="H28" s="139" t="n">
        <v>0</v>
      </c>
      <c r="I28" s="139" t="n">
        <v>0</v>
      </c>
      <c r="J28" s="139" t="n">
        <v>0</v>
      </c>
      <c r="K28" s="142" t="n">
        <v>68</v>
      </c>
      <c r="L28" s="142" t="n">
        <v>56</v>
      </c>
      <c r="M28" s="142" t="n">
        <v>8</v>
      </c>
      <c r="N28" s="142" t="n">
        <v>4</v>
      </c>
      <c r="O28" s="142" t="n">
        <v>199</v>
      </c>
      <c r="P28" s="142" t="n">
        <v>0</v>
      </c>
      <c r="Q28" s="142"/>
      <c r="R28" s="142" t="n">
        <v>0</v>
      </c>
      <c r="S28" s="142" t="n">
        <v>0</v>
      </c>
      <c r="T28" s="142" t="n">
        <v>0</v>
      </c>
      <c r="U28" s="143" t="n">
        <v>8</v>
      </c>
      <c r="V28" s="98" t="n">
        <v>8</v>
      </c>
      <c r="W28" s="107" t="s">
        <v>867</v>
      </c>
      <c r="X28" s="142" t="n">
        <v>0</v>
      </c>
      <c r="Y28" s="142" t="n">
        <v>2</v>
      </c>
      <c r="Z28" s="142" t="n">
        <v>0</v>
      </c>
      <c r="AA28" s="142" t="n">
        <v>2</v>
      </c>
      <c r="AB28" s="142" t="n">
        <v>0</v>
      </c>
      <c r="AC28" s="142" t="n">
        <v>0</v>
      </c>
      <c r="AD28" s="142" t="n">
        <v>0</v>
      </c>
      <c r="AE28" s="142" t="n">
        <v>0</v>
      </c>
      <c r="AF28" s="142" t="n">
        <v>0</v>
      </c>
      <c r="AG28" s="142" t="n">
        <v>13</v>
      </c>
      <c r="AH28" s="142" t="n">
        <v>4</v>
      </c>
      <c r="AI28" s="142" t="n">
        <v>9</v>
      </c>
      <c r="AJ28" s="142" t="n">
        <v>0</v>
      </c>
      <c r="AK28" s="142" t="n">
        <v>243</v>
      </c>
      <c r="AL28" s="580"/>
      <c r="AM28" s="142" t="n">
        <v>0</v>
      </c>
      <c r="AN28" s="142" t="n">
        <v>0</v>
      </c>
      <c r="AO28" s="142" t="n">
        <v>0</v>
      </c>
      <c r="AP28" s="143" t="n">
        <v>8</v>
      </c>
    </row>
    <row r="29" customFormat="false" ht="24.95" hidden="false" customHeight="true" outlineLevel="0" collapsed="false">
      <c r="A29" s="98" t="n">
        <v>9</v>
      </c>
      <c r="B29" s="373" t="s">
        <v>904</v>
      </c>
      <c r="C29" s="139" t="n">
        <v>3228</v>
      </c>
      <c r="D29" s="579"/>
      <c r="E29" s="139" t="n">
        <v>3225</v>
      </c>
      <c r="F29" s="139" t="n">
        <v>3</v>
      </c>
      <c r="G29" s="579"/>
      <c r="H29" s="139" t="n">
        <v>48</v>
      </c>
      <c r="I29" s="139" t="n">
        <v>25</v>
      </c>
      <c r="J29" s="139" t="n">
        <v>23</v>
      </c>
      <c r="K29" s="139" t="n">
        <v>2303</v>
      </c>
      <c r="L29" s="139" t="n">
        <v>1433</v>
      </c>
      <c r="M29" s="139" t="n">
        <v>612</v>
      </c>
      <c r="N29" s="139" t="n">
        <v>258</v>
      </c>
      <c r="O29" s="139" t="n">
        <v>573</v>
      </c>
      <c r="P29" s="139" t="n">
        <v>0</v>
      </c>
      <c r="Q29" s="139"/>
      <c r="R29" s="139" t="n">
        <v>75</v>
      </c>
      <c r="S29" s="139" t="n">
        <v>1</v>
      </c>
      <c r="T29" s="139" t="n">
        <v>0</v>
      </c>
      <c r="U29" s="143" t="n">
        <v>9</v>
      </c>
      <c r="V29" s="98" t="n">
        <v>9</v>
      </c>
      <c r="W29" s="373" t="s">
        <v>904</v>
      </c>
      <c r="X29" s="139" t="n">
        <v>0</v>
      </c>
      <c r="Y29" s="139" t="n">
        <v>9</v>
      </c>
      <c r="Z29" s="139" t="n">
        <v>0</v>
      </c>
      <c r="AA29" s="139" t="n">
        <v>9</v>
      </c>
      <c r="AB29" s="139" t="n">
        <v>0</v>
      </c>
      <c r="AC29" s="139" t="n">
        <v>31</v>
      </c>
      <c r="AD29" s="139" t="n">
        <v>27</v>
      </c>
      <c r="AE29" s="139" t="n">
        <v>4</v>
      </c>
      <c r="AF29" s="139" t="n">
        <v>0</v>
      </c>
      <c r="AG29" s="139" t="n">
        <v>135</v>
      </c>
      <c r="AH29" s="139" t="n">
        <v>80</v>
      </c>
      <c r="AI29" s="139" t="n">
        <v>55</v>
      </c>
      <c r="AJ29" s="139" t="n">
        <v>50</v>
      </c>
      <c r="AK29" s="139" t="n">
        <v>3</v>
      </c>
      <c r="AL29" s="579"/>
      <c r="AM29" s="139" t="n">
        <v>0</v>
      </c>
      <c r="AN29" s="139" t="n">
        <v>0</v>
      </c>
      <c r="AO29" s="139" t="n">
        <v>0</v>
      </c>
      <c r="AP29" s="143" t="n">
        <v>9</v>
      </c>
    </row>
    <row r="30" customFormat="false" ht="24.95" hidden="false" customHeight="true" outlineLevel="0" collapsed="false">
      <c r="A30" s="98" t="n">
        <v>10</v>
      </c>
      <c r="B30" s="373" t="s">
        <v>138</v>
      </c>
      <c r="C30" s="139" t="n">
        <v>456</v>
      </c>
      <c r="D30" s="579"/>
      <c r="E30" s="139" t="n">
        <v>446</v>
      </c>
      <c r="F30" s="139" t="n">
        <v>10</v>
      </c>
      <c r="G30" s="579"/>
      <c r="H30" s="139" t="n">
        <v>2</v>
      </c>
      <c r="I30" s="139" t="n">
        <v>2</v>
      </c>
      <c r="J30" s="139" t="n">
        <v>0</v>
      </c>
      <c r="K30" s="139" t="n">
        <v>340</v>
      </c>
      <c r="L30" s="139" t="n">
        <v>230</v>
      </c>
      <c r="M30" s="139" t="n">
        <v>72</v>
      </c>
      <c r="N30" s="139" t="n">
        <v>38</v>
      </c>
      <c r="O30" s="139" t="n">
        <v>58</v>
      </c>
      <c r="P30" s="139" t="n">
        <v>0</v>
      </c>
      <c r="Q30" s="139"/>
      <c r="R30" s="139" t="n">
        <v>15</v>
      </c>
      <c r="S30" s="139" t="n">
        <v>0</v>
      </c>
      <c r="T30" s="139" t="n">
        <v>0</v>
      </c>
      <c r="U30" s="143" t="n">
        <v>10</v>
      </c>
      <c r="V30" s="98" t="n">
        <v>10</v>
      </c>
      <c r="W30" s="373" t="s">
        <v>138</v>
      </c>
      <c r="X30" s="139" t="n">
        <v>0</v>
      </c>
      <c r="Y30" s="139" t="n">
        <v>10</v>
      </c>
      <c r="Z30" s="139" t="n">
        <v>0</v>
      </c>
      <c r="AA30" s="139" t="n">
        <v>10</v>
      </c>
      <c r="AB30" s="139" t="n">
        <v>0</v>
      </c>
      <c r="AC30" s="139" t="n">
        <v>1</v>
      </c>
      <c r="AD30" s="139" t="n">
        <v>1</v>
      </c>
      <c r="AE30" s="139" t="n">
        <v>0</v>
      </c>
      <c r="AF30" s="139" t="n">
        <v>0</v>
      </c>
      <c r="AG30" s="139" t="n">
        <v>11</v>
      </c>
      <c r="AH30" s="139" t="n">
        <v>3</v>
      </c>
      <c r="AI30" s="139" t="n">
        <v>8</v>
      </c>
      <c r="AJ30" s="139" t="n">
        <v>9</v>
      </c>
      <c r="AK30" s="139" t="n">
        <v>7</v>
      </c>
      <c r="AL30" s="579"/>
      <c r="AM30" s="139" t="n">
        <v>0</v>
      </c>
      <c r="AN30" s="139" t="n">
        <v>0</v>
      </c>
      <c r="AO30" s="139" t="n">
        <v>3</v>
      </c>
      <c r="AP30" s="143" t="n">
        <v>10</v>
      </c>
    </row>
    <row r="31" customFormat="false" ht="20.1" hidden="false" customHeight="true" outlineLevel="0" collapsed="false">
      <c r="A31" s="98"/>
      <c r="B31" s="563"/>
      <c r="C31" s="139"/>
      <c r="D31" s="139"/>
      <c r="E31" s="270"/>
      <c r="F31" s="139"/>
      <c r="G31" s="139"/>
      <c r="H31" s="346"/>
      <c r="I31" s="346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88"/>
      <c r="V31" s="98"/>
      <c r="W31" s="563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88"/>
    </row>
    <row r="32" customFormat="false" ht="19.5" hidden="false" customHeight="true" outlineLevel="0" collapsed="false">
      <c r="B32" s="141"/>
      <c r="C32" s="139" t="s">
        <v>870</v>
      </c>
      <c r="D32" s="139"/>
      <c r="F32" s="139"/>
      <c r="G32" s="139"/>
      <c r="J32" s="109"/>
      <c r="K32" s="141" t="s">
        <v>870</v>
      </c>
      <c r="U32" s="88"/>
      <c r="W32" s="141"/>
      <c r="X32" s="139" t="s">
        <v>870</v>
      </c>
      <c r="Y32" s="139"/>
      <c r="Z32" s="139"/>
      <c r="AA32" s="139"/>
      <c r="AB32" s="139"/>
      <c r="AC32" s="139"/>
      <c r="AD32" s="139"/>
      <c r="AE32" s="141" t="s">
        <v>870</v>
      </c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88"/>
    </row>
    <row r="33" customFormat="false" ht="12.75" hidden="false" customHeight="false" outlineLevel="0" collapsed="false">
      <c r="A33" s="98"/>
      <c r="C33" s="139"/>
      <c r="D33" s="139"/>
      <c r="F33" s="139"/>
      <c r="G33" s="139"/>
      <c r="J33" s="73"/>
      <c r="U33" s="88"/>
      <c r="V33" s="98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88"/>
    </row>
    <row r="34" customFormat="false" ht="21.75" hidden="false" customHeight="true" outlineLevel="0" collapsed="false">
      <c r="A34" s="98" t="n">
        <v>11</v>
      </c>
      <c r="B34" s="107" t="s">
        <v>871</v>
      </c>
      <c r="C34" s="142" t="n">
        <v>6934</v>
      </c>
      <c r="D34" s="580"/>
      <c r="E34" s="142" t="n">
        <v>5800</v>
      </c>
      <c r="F34" s="142" t="n">
        <v>1134</v>
      </c>
      <c r="G34" s="580"/>
      <c r="H34" s="142" t="n">
        <v>700</v>
      </c>
      <c r="I34" s="142" t="n">
        <v>351</v>
      </c>
      <c r="J34" s="142" t="n">
        <v>349</v>
      </c>
      <c r="K34" s="142" t="n">
        <v>899</v>
      </c>
      <c r="L34" s="142" t="n">
        <v>501</v>
      </c>
      <c r="M34" s="142" t="n">
        <v>260</v>
      </c>
      <c r="N34" s="142" t="n">
        <v>138</v>
      </c>
      <c r="O34" s="142" t="n">
        <v>560</v>
      </c>
      <c r="P34" s="142" t="n">
        <v>222</v>
      </c>
      <c r="Q34" s="142"/>
      <c r="R34" s="142" t="n">
        <v>15</v>
      </c>
      <c r="S34" s="142" t="n">
        <v>333</v>
      </c>
      <c r="T34" s="142" t="n">
        <v>427</v>
      </c>
      <c r="U34" s="143" t="n">
        <v>11</v>
      </c>
      <c r="V34" s="98" t="n">
        <v>11</v>
      </c>
      <c r="W34" s="107" t="s">
        <v>871</v>
      </c>
      <c r="X34" s="142" t="n">
        <v>151</v>
      </c>
      <c r="Y34" s="142" t="n">
        <v>606</v>
      </c>
      <c r="Z34" s="142" t="n">
        <v>116</v>
      </c>
      <c r="AA34" s="142" t="n">
        <v>273</v>
      </c>
      <c r="AB34" s="142" t="n">
        <v>217</v>
      </c>
      <c r="AC34" s="142" t="n">
        <v>1646</v>
      </c>
      <c r="AD34" s="142" t="n">
        <v>486</v>
      </c>
      <c r="AE34" s="142" t="n">
        <v>574</v>
      </c>
      <c r="AF34" s="142" t="n">
        <v>586</v>
      </c>
      <c r="AG34" s="142" t="n">
        <v>316</v>
      </c>
      <c r="AH34" s="142" t="n">
        <v>225</v>
      </c>
      <c r="AI34" s="142" t="n">
        <v>91</v>
      </c>
      <c r="AJ34" s="142" t="n">
        <v>68</v>
      </c>
      <c r="AK34" s="142" t="n">
        <v>389</v>
      </c>
      <c r="AL34" s="580"/>
      <c r="AM34" s="142" t="n">
        <v>254</v>
      </c>
      <c r="AN34" s="142" t="n">
        <v>230</v>
      </c>
      <c r="AO34" s="142" t="n">
        <v>118</v>
      </c>
      <c r="AP34" s="143" t="n">
        <v>11</v>
      </c>
    </row>
    <row r="35" customFormat="false" ht="24.95" hidden="false" customHeight="true" outlineLevel="0" collapsed="false">
      <c r="A35" s="98" t="n">
        <v>12</v>
      </c>
      <c r="B35" s="277" t="s">
        <v>872</v>
      </c>
      <c r="C35" s="142" t="n">
        <v>8158</v>
      </c>
      <c r="D35" s="580"/>
      <c r="E35" s="142" t="n">
        <v>6444</v>
      </c>
      <c r="F35" s="142" t="n">
        <v>1714</v>
      </c>
      <c r="G35" s="580"/>
      <c r="H35" s="142" t="n">
        <v>702</v>
      </c>
      <c r="I35" s="142" t="n">
        <v>347</v>
      </c>
      <c r="J35" s="142" t="n">
        <v>355</v>
      </c>
      <c r="K35" s="142" t="n">
        <v>1872</v>
      </c>
      <c r="L35" s="142" t="n">
        <v>0</v>
      </c>
      <c r="M35" s="142" t="n">
        <v>0</v>
      </c>
      <c r="N35" s="142" t="n">
        <v>1872</v>
      </c>
      <c r="O35" s="142" t="n">
        <v>299</v>
      </c>
      <c r="P35" s="142" t="n">
        <v>545</v>
      </c>
      <c r="Q35" s="142"/>
      <c r="R35" s="142" t="n">
        <v>53</v>
      </c>
      <c r="S35" s="142" t="n">
        <v>150</v>
      </c>
      <c r="T35" s="142" t="n">
        <v>506</v>
      </c>
      <c r="U35" s="143" t="n">
        <v>12</v>
      </c>
      <c r="V35" s="98" t="n">
        <v>12</v>
      </c>
      <c r="W35" s="277" t="s">
        <v>872</v>
      </c>
      <c r="X35" s="142" t="n">
        <v>237</v>
      </c>
      <c r="Y35" s="142" t="n">
        <v>741</v>
      </c>
      <c r="Z35" s="142" t="n">
        <v>129</v>
      </c>
      <c r="AA35" s="142" t="n">
        <v>382</v>
      </c>
      <c r="AB35" s="142" t="n">
        <v>230</v>
      </c>
      <c r="AC35" s="142" t="n">
        <v>1639</v>
      </c>
      <c r="AD35" s="142" t="n">
        <v>433</v>
      </c>
      <c r="AE35" s="142" t="n">
        <v>883</v>
      </c>
      <c r="AF35" s="142" t="n">
        <v>323</v>
      </c>
      <c r="AG35" s="142" t="n">
        <v>237</v>
      </c>
      <c r="AH35" s="142" t="n">
        <v>149</v>
      </c>
      <c r="AI35" s="142" t="n">
        <v>88</v>
      </c>
      <c r="AJ35" s="142" t="n">
        <v>50</v>
      </c>
      <c r="AK35" s="142" t="n">
        <v>467</v>
      </c>
      <c r="AL35" s="580"/>
      <c r="AM35" s="142" t="n">
        <v>240</v>
      </c>
      <c r="AN35" s="142" t="n">
        <v>195</v>
      </c>
      <c r="AO35" s="142" t="n">
        <v>225</v>
      </c>
      <c r="AP35" s="143" t="n">
        <v>12</v>
      </c>
    </row>
    <row r="36" customFormat="false" ht="14.25" hidden="false" customHeight="true" outlineLevel="0" collapsed="false">
      <c r="A36" s="98"/>
      <c r="B36" s="258" t="s">
        <v>873</v>
      </c>
      <c r="C36" s="142"/>
      <c r="D36" s="580"/>
      <c r="E36" s="142"/>
      <c r="F36" s="142"/>
      <c r="G36" s="580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3"/>
      <c r="V36" s="98"/>
      <c r="W36" s="258" t="s">
        <v>873</v>
      </c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580"/>
      <c r="AM36" s="142"/>
      <c r="AN36" s="142"/>
      <c r="AO36" s="142"/>
      <c r="AP36" s="143"/>
    </row>
    <row r="37" customFormat="false" ht="13.5" hidden="false" customHeight="true" outlineLevel="0" collapsed="false">
      <c r="A37" s="98" t="n">
        <v>13</v>
      </c>
      <c r="B37" s="113" t="s">
        <v>874</v>
      </c>
      <c r="C37" s="142" t="n">
        <v>4603</v>
      </c>
      <c r="D37" s="580"/>
      <c r="E37" s="142" t="n">
        <v>3473</v>
      </c>
      <c r="F37" s="142" t="n">
        <v>1130</v>
      </c>
      <c r="G37" s="580"/>
      <c r="H37" s="142" t="n">
        <v>381</v>
      </c>
      <c r="I37" s="142" t="n">
        <v>181</v>
      </c>
      <c r="J37" s="142" t="n">
        <v>200</v>
      </c>
      <c r="K37" s="142" t="n">
        <v>1233</v>
      </c>
      <c r="L37" s="142" t="n">
        <v>0</v>
      </c>
      <c r="M37" s="142" t="n">
        <v>0</v>
      </c>
      <c r="N37" s="142" t="n">
        <v>1233</v>
      </c>
      <c r="O37" s="142" t="n">
        <v>197</v>
      </c>
      <c r="P37" s="142" t="n">
        <v>310</v>
      </c>
      <c r="Q37" s="142"/>
      <c r="R37" s="142" t="n">
        <v>19</v>
      </c>
      <c r="S37" s="142" t="n">
        <v>68</v>
      </c>
      <c r="T37" s="142" t="n">
        <v>271</v>
      </c>
      <c r="U37" s="143" t="n">
        <v>13</v>
      </c>
      <c r="V37" s="98" t="n">
        <v>13</v>
      </c>
      <c r="W37" s="113" t="s">
        <v>874</v>
      </c>
      <c r="X37" s="142" t="n">
        <v>117</v>
      </c>
      <c r="Y37" s="142" t="n">
        <v>439</v>
      </c>
      <c r="Z37" s="142" t="n">
        <v>88</v>
      </c>
      <c r="AA37" s="142" t="n">
        <v>231</v>
      </c>
      <c r="AB37" s="142" t="n">
        <v>120</v>
      </c>
      <c r="AC37" s="142" t="n">
        <v>667</v>
      </c>
      <c r="AD37" s="142" t="n">
        <v>171</v>
      </c>
      <c r="AE37" s="142" t="n">
        <v>368</v>
      </c>
      <c r="AF37" s="142" t="n">
        <v>128</v>
      </c>
      <c r="AG37" s="142" t="n">
        <v>71</v>
      </c>
      <c r="AH37" s="142" t="n">
        <v>26</v>
      </c>
      <c r="AI37" s="142" t="n">
        <v>45</v>
      </c>
      <c r="AJ37" s="142" t="n">
        <v>22</v>
      </c>
      <c r="AK37" s="142" t="n">
        <v>467</v>
      </c>
      <c r="AL37" s="580"/>
      <c r="AM37" s="142" t="n">
        <v>124</v>
      </c>
      <c r="AN37" s="142" t="n">
        <v>105</v>
      </c>
      <c r="AO37" s="142" t="n">
        <v>112</v>
      </c>
      <c r="AP37" s="143" t="n">
        <v>13</v>
      </c>
    </row>
    <row r="38" customFormat="false" ht="17.25" hidden="false" customHeight="true" outlineLevel="0" collapsed="false">
      <c r="A38" s="98" t="n">
        <v>14</v>
      </c>
      <c r="B38" s="583" t="s">
        <v>875</v>
      </c>
      <c r="C38" s="142"/>
      <c r="D38" s="580"/>
      <c r="E38" s="142"/>
      <c r="F38" s="142"/>
      <c r="G38" s="580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3"/>
      <c r="V38" s="98" t="n">
        <v>14</v>
      </c>
      <c r="W38" s="583" t="s">
        <v>875</v>
      </c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580"/>
      <c r="AM38" s="142"/>
      <c r="AN38" s="142"/>
      <c r="AO38" s="142"/>
      <c r="AP38" s="143"/>
    </row>
    <row r="39" customFormat="false" ht="12.75" hidden="false" customHeight="false" outlineLevel="0" collapsed="false">
      <c r="A39" s="98"/>
      <c r="B39" s="113" t="s">
        <v>876</v>
      </c>
      <c r="C39" s="142" t="n">
        <v>3555</v>
      </c>
      <c r="D39" s="580"/>
      <c r="E39" s="142" t="n">
        <v>2971</v>
      </c>
      <c r="F39" s="142" t="n">
        <v>584</v>
      </c>
      <c r="G39" s="580"/>
      <c r="H39" s="142" t="n">
        <v>321</v>
      </c>
      <c r="I39" s="142" t="n">
        <v>166</v>
      </c>
      <c r="J39" s="142" t="n">
        <v>155</v>
      </c>
      <c r="K39" s="142" t="n">
        <v>639</v>
      </c>
      <c r="L39" s="142" t="n">
        <v>0</v>
      </c>
      <c r="M39" s="142" t="n">
        <v>0</v>
      </c>
      <c r="N39" s="142" t="n">
        <v>639</v>
      </c>
      <c r="O39" s="142" t="n">
        <v>102</v>
      </c>
      <c r="P39" s="142" t="n">
        <v>235</v>
      </c>
      <c r="Q39" s="142"/>
      <c r="R39" s="142" t="n">
        <v>34</v>
      </c>
      <c r="S39" s="142" t="n">
        <v>82</v>
      </c>
      <c r="T39" s="142" t="n">
        <v>235</v>
      </c>
      <c r="U39" s="143" t="n">
        <v>14</v>
      </c>
      <c r="V39" s="98"/>
      <c r="W39" s="113" t="s">
        <v>876</v>
      </c>
      <c r="X39" s="142" t="n">
        <v>120</v>
      </c>
      <c r="Y39" s="142" t="n">
        <v>302</v>
      </c>
      <c r="Z39" s="142" t="n">
        <v>41</v>
      </c>
      <c r="AA39" s="142" t="n">
        <v>151</v>
      </c>
      <c r="AB39" s="142" t="n">
        <v>110</v>
      </c>
      <c r="AC39" s="142" t="n">
        <v>972</v>
      </c>
      <c r="AD39" s="142" t="n">
        <v>262</v>
      </c>
      <c r="AE39" s="142" t="n">
        <v>515</v>
      </c>
      <c r="AF39" s="142" t="n">
        <v>195</v>
      </c>
      <c r="AG39" s="142" t="n">
        <v>166</v>
      </c>
      <c r="AH39" s="142" t="n">
        <v>123</v>
      </c>
      <c r="AI39" s="142" t="n">
        <v>43</v>
      </c>
      <c r="AJ39" s="142" t="n">
        <v>28</v>
      </c>
      <c r="AK39" s="142" t="n">
        <v>0</v>
      </c>
      <c r="AL39" s="580"/>
      <c r="AM39" s="142" t="n">
        <v>116</v>
      </c>
      <c r="AN39" s="142" t="n">
        <v>90</v>
      </c>
      <c r="AO39" s="142" t="n">
        <v>113</v>
      </c>
      <c r="AP39" s="143" t="n">
        <v>14</v>
      </c>
    </row>
    <row r="40" customFormat="false" ht="24.95" hidden="false" customHeight="true" outlineLevel="0" collapsed="false">
      <c r="A40" s="98" t="n">
        <v>15</v>
      </c>
      <c r="B40" s="107" t="s">
        <v>877</v>
      </c>
      <c r="C40" s="142" t="n">
        <v>17070</v>
      </c>
      <c r="D40" s="580"/>
      <c r="E40" s="142" t="n">
        <v>14267</v>
      </c>
      <c r="F40" s="142" t="n">
        <v>2803</v>
      </c>
      <c r="G40" s="580"/>
      <c r="H40" s="142" t="n">
        <v>1160</v>
      </c>
      <c r="I40" s="142" t="n">
        <v>230</v>
      </c>
      <c r="J40" s="142" t="n">
        <v>930</v>
      </c>
      <c r="K40" s="142" t="n">
        <v>3240</v>
      </c>
      <c r="L40" s="142" t="n">
        <v>1733</v>
      </c>
      <c r="M40" s="142" t="n">
        <v>829</v>
      </c>
      <c r="N40" s="142" t="n">
        <v>678</v>
      </c>
      <c r="O40" s="142" t="n">
        <v>907</v>
      </c>
      <c r="P40" s="142" t="n">
        <v>428</v>
      </c>
      <c r="Q40" s="142"/>
      <c r="R40" s="142" t="n">
        <v>163</v>
      </c>
      <c r="S40" s="142" t="n">
        <v>663</v>
      </c>
      <c r="T40" s="142" t="n">
        <v>955</v>
      </c>
      <c r="U40" s="143" t="n">
        <v>15</v>
      </c>
      <c r="V40" s="98" t="n">
        <v>15</v>
      </c>
      <c r="W40" s="107" t="s">
        <v>877</v>
      </c>
      <c r="X40" s="142" t="n">
        <v>412</v>
      </c>
      <c r="Y40" s="142" t="n">
        <v>1560</v>
      </c>
      <c r="Z40" s="142" t="n">
        <v>263</v>
      </c>
      <c r="AA40" s="142" t="n">
        <v>604</v>
      </c>
      <c r="AB40" s="142" t="n">
        <v>693</v>
      </c>
      <c r="AC40" s="142" t="n">
        <v>3939</v>
      </c>
      <c r="AD40" s="142" t="n">
        <v>1674</v>
      </c>
      <c r="AE40" s="142" t="n">
        <v>1556</v>
      </c>
      <c r="AF40" s="142" t="n">
        <v>709</v>
      </c>
      <c r="AG40" s="142" t="n">
        <v>976</v>
      </c>
      <c r="AH40" s="142" t="n">
        <v>487</v>
      </c>
      <c r="AI40" s="142" t="n">
        <v>489</v>
      </c>
      <c r="AJ40" s="142" t="n">
        <v>218</v>
      </c>
      <c r="AK40" s="142" t="n">
        <v>896</v>
      </c>
      <c r="AL40" s="580"/>
      <c r="AM40" s="142" t="n">
        <v>674</v>
      </c>
      <c r="AN40" s="142" t="n">
        <v>486</v>
      </c>
      <c r="AO40" s="142" t="n">
        <v>393</v>
      </c>
      <c r="AP40" s="143" t="n">
        <v>15</v>
      </c>
    </row>
    <row r="41" customFormat="false" ht="24.95" hidden="false" customHeight="true" outlineLevel="0" collapsed="false">
      <c r="A41" s="98" t="n">
        <v>16</v>
      </c>
      <c r="B41" s="277" t="s">
        <v>878</v>
      </c>
      <c r="C41" s="142" t="n">
        <v>47324</v>
      </c>
      <c r="D41" s="580"/>
      <c r="E41" s="142" t="n">
        <v>39625</v>
      </c>
      <c r="F41" s="142" t="n">
        <v>7699</v>
      </c>
      <c r="G41" s="580"/>
      <c r="H41" s="142" t="n">
        <v>4693</v>
      </c>
      <c r="I41" s="142" t="n">
        <v>2363</v>
      </c>
      <c r="J41" s="142" t="n">
        <v>2330</v>
      </c>
      <c r="K41" s="142" t="n">
        <v>7721</v>
      </c>
      <c r="L41" s="142" t="n">
        <v>4269</v>
      </c>
      <c r="M41" s="142" t="n">
        <v>2017</v>
      </c>
      <c r="N41" s="142" t="n">
        <v>1435</v>
      </c>
      <c r="O41" s="142" t="n">
        <v>4161</v>
      </c>
      <c r="P41" s="142" t="n">
        <v>1908</v>
      </c>
      <c r="Q41" s="142"/>
      <c r="R41" s="142" t="n">
        <v>356</v>
      </c>
      <c r="S41" s="142" t="n">
        <v>1352</v>
      </c>
      <c r="T41" s="142" t="n">
        <v>3273</v>
      </c>
      <c r="U41" s="143" t="n">
        <v>16</v>
      </c>
      <c r="V41" s="98" t="n">
        <v>16</v>
      </c>
      <c r="W41" s="277" t="s">
        <v>878</v>
      </c>
      <c r="X41" s="142" t="n">
        <v>917</v>
      </c>
      <c r="Y41" s="142" t="n">
        <v>4924</v>
      </c>
      <c r="Z41" s="142" t="n">
        <v>984</v>
      </c>
      <c r="AA41" s="142" t="n">
        <v>2626</v>
      </c>
      <c r="AB41" s="142" t="n">
        <v>1314</v>
      </c>
      <c r="AC41" s="142" t="n">
        <v>9423</v>
      </c>
      <c r="AD41" s="142" t="n">
        <v>2599</v>
      </c>
      <c r="AE41" s="142" t="n">
        <v>4320</v>
      </c>
      <c r="AF41" s="142" t="n">
        <v>2504</v>
      </c>
      <c r="AG41" s="142" t="n">
        <v>1885</v>
      </c>
      <c r="AH41" s="142" t="n">
        <v>1185</v>
      </c>
      <c r="AI41" s="142" t="n">
        <v>700</v>
      </c>
      <c r="AJ41" s="142" t="n">
        <v>430</v>
      </c>
      <c r="AK41" s="142" t="n">
        <v>2459</v>
      </c>
      <c r="AL41" s="580"/>
      <c r="AM41" s="142" t="n">
        <v>1298</v>
      </c>
      <c r="AN41" s="142" t="n">
        <v>1407</v>
      </c>
      <c r="AO41" s="142" t="n">
        <v>1117</v>
      </c>
      <c r="AP41" s="143" t="n">
        <v>16</v>
      </c>
    </row>
    <row r="42" customFormat="false" ht="24.95" hidden="false" customHeight="true" outlineLevel="0" collapsed="false">
      <c r="A42" s="98" t="n">
        <v>17</v>
      </c>
      <c r="B42" s="277" t="s">
        <v>879</v>
      </c>
      <c r="C42" s="142" t="n">
        <v>3212</v>
      </c>
      <c r="D42" s="580"/>
      <c r="E42" s="142" t="n">
        <v>3046</v>
      </c>
      <c r="F42" s="142" t="n">
        <v>166</v>
      </c>
      <c r="G42" s="580"/>
      <c r="H42" s="142" t="n">
        <v>411</v>
      </c>
      <c r="I42" s="142" t="n">
        <v>240</v>
      </c>
      <c r="J42" s="142" t="n">
        <v>171</v>
      </c>
      <c r="K42" s="142" t="n">
        <v>1592</v>
      </c>
      <c r="L42" s="142" t="n">
        <v>582</v>
      </c>
      <c r="M42" s="142" t="n">
        <v>690</v>
      </c>
      <c r="N42" s="142" t="n">
        <v>320</v>
      </c>
      <c r="O42" s="142" t="n">
        <v>134</v>
      </c>
      <c r="P42" s="142" t="n">
        <v>29</v>
      </c>
      <c r="Q42" s="142"/>
      <c r="R42" s="142" t="n">
        <v>17</v>
      </c>
      <c r="S42" s="142" t="n">
        <v>10</v>
      </c>
      <c r="T42" s="142" t="n">
        <v>173</v>
      </c>
      <c r="U42" s="143" t="n">
        <v>17</v>
      </c>
      <c r="V42" s="98" t="n">
        <v>17</v>
      </c>
      <c r="W42" s="277" t="s">
        <v>879</v>
      </c>
      <c r="X42" s="142" t="n">
        <v>12</v>
      </c>
      <c r="Y42" s="142" t="n">
        <v>52</v>
      </c>
      <c r="Z42" s="142" t="n">
        <v>6</v>
      </c>
      <c r="AA42" s="142" t="n">
        <v>34</v>
      </c>
      <c r="AB42" s="142" t="n">
        <v>12</v>
      </c>
      <c r="AC42" s="142" t="n">
        <v>514</v>
      </c>
      <c r="AD42" s="142" t="n">
        <v>211</v>
      </c>
      <c r="AE42" s="142" t="n">
        <v>153</v>
      </c>
      <c r="AF42" s="142" t="n">
        <v>150</v>
      </c>
      <c r="AG42" s="142" t="n">
        <v>66</v>
      </c>
      <c r="AH42" s="142" t="n">
        <v>29</v>
      </c>
      <c r="AI42" s="142" t="n">
        <v>37</v>
      </c>
      <c r="AJ42" s="142" t="n">
        <v>59</v>
      </c>
      <c r="AK42" s="142" t="n">
        <v>64</v>
      </c>
      <c r="AL42" s="580"/>
      <c r="AM42" s="142" t="n">
        <v>5</v>
      </c>
      <c r="AN42" s="142" t="n">
        <v>18</v>
      </c>
      <c r="AO42" s="142" t="n">
        <v>56</v>
      </c>
      <c r="AP42" s="143" t="n">
        <v>17</v>
      </c>
    </row>
    <row r="43" customFormat="false" ht="24.95" hidden="false" customHeight="true" outlineLevel="0" collapsed="false">
      <c r="A43" s="98" t="n">
        <v>18</v>
      </c>
      <c r="B43" s="277" t="s">
        <v>880</v>
      </c>
      <c r="C43" s="142" t="n">
        <v>3162</v>
      </c>
      <c r="D43" s="580"/>
      <c r="E43" s="142" t="n">
        <v>2918</v>
      </c>
      <c r="F43" s="142" t="n">
        <v>244</v>
      </c>
      <c r="G43" s="580"/>
      <c r="H43" s="142" t="n">
        <v>274</v>
      </c>
      <c r="I43" s="142" t="n">
        <v>88</v>
      </c>
      <c r="J43" s="142" t="n">
        <v>186</v>
      </c>
      <c r="K43" s="142" t="n">
        <v>633</v>
      </c>
      <c r="L43" s="142" t="n">
        <v>338</v>
      </c>
      <c r="M43" s="142" t="n">
        <v>153</v>
      </c>
      <c r="N43" s="142" t="n">
        <v>142</v>
      </c>
      <c r="O43" s="142" t="n">
        <v>430</v>
      </c>
      <c r="P43" s="142" t="n">
        <v>65</v>
      </c>
      <c r="Q43" s="142"/>
      <c r="R43" s="142" t="n">
        <v>19</v>
      </c>
      <c r="S43" s="142" t="n">
        <v>68</v>
      </c>
      <c r="T43" s="142" t="n">
        <v>265</v>
      </c>
      <c r="U43" s="143" t="n">
        <v>18</v>
      </c>
      <c r="V43" s="98" t="n">
        <v>18</v>
      </c>
      <c r="W43" s="277" t="s">
        <v>880</v>
      </c>
      <c r="X43" s="142" t="n">
        <v>19</v>
      </c>
      <c r="Y43" s="142" t="n">
        <v>289</v>
      </c>
      <c r="Z43" s="142" t="n">
        <v>60</v>
      </c>
      <c r="AA43" s="142" t="n">
        <v>139</v>
      </c>
      <c r="AB43" s="142" t="n">
        <v>90</v>
      </c>
      <c r="AC43" s="142" t="n">
        <v>757</v>
      </c>
      <c r="AD43" s="142" t="n">
        <v>163</v>
      </c>
      <c r="AE43" s="142" t="n">
        <v>476</v>
      </c>
      <c r="AF43" s="142" t="n">
        <v>118</v>
      </c>
      <c r="AG43" s="142" t="n">
        <v>129</v>
      </c>
      <c r="AH43" s="142" t="n">
        <v>86</v>
      </c>
      <c r="AI43" s="142" t="n">
        <v>43</v>
      </c>
      <c r="AJ43" s="142" t="n">
        <v>18</v>
      </c>
      <c r="AK43" s="142" t="n">
        <v>119</v>
      </c>
      <c r="AL43" s="580"/>
      <c r="AM43" s="142" t="n">
        <v>33</v>
      </c>
      <c r="AN43" s="142" t="n">
        <v>36</v>
      </c>
      <c r="AO43" s="142" t="n">
        <v>8</v>
      </c>
      <c r="AP43" s="143" t="n">
        <v>18</v>
      </c>
    </row>
    <row r="44" customFormat="false" ht="24.95" hidden="false" customHeight="true" outlineLevel="0" collapsed="false">
      <c r="A44" s="98" t="n">
        <v>19</v>
      </c>
      <c r="B44" s="277" t="s">
        <v>147</v>
      </c>
      <c r="C44" s="142" t="n">
        <v>1434</v>
      </c>
      <c r="D44" s="580"/>
      <c r="E44" s="142" t="n">
        <v>1219</v>
      </c>
      <c r="F44" s="142" t="n">
        <v>215</v>
      </c>
      <c r="G44" s="580"/>
      <c r="H44" s="142" t="n">
        <v>0</v>
      </c>
      <c r="I44" s="142" t="n">
        <v>0</v>
      </c>
      <c r="J44" s="142" t="n">
        <v>0</v>
      </c>
      <c r="K44" s="142" t="n">
        <v>872</v>
      </c>
      <c r="L44" s="142" t="n">
        <v>518</v>
      </c>
      <c r="M44" s="142" t="n">
        <v>215</v>
      </c>
      <c r="N44" s="142" t="n">
        <v>139</v>
      </c>
      <c r="O44" s="142" t="n">
        <v>0</v>
      </c>
      <c r="P44" s="142" t="n">
        <v>119</v>
      </c>
      <c r="Q44" s="142"/>
      <c r="R44" s="142" t="n">
        <v>10</v>
      </c>
      <c r="S44" s="142" t="n">
        <v>0</v>
      </c>
      <c r="T44" s="142" t="n">
        <v>0</v>
      </c>
      <c r="U44" s="143" t="n">
        <v>19</v>
      </c>
      <c r="V44" s="98" t="n">
        <v>19</v>
      </c>
      <c r="W44" s="277" t="s">
        <v>147</v>
      </c>
      <c r="X44" s="142" t="n">
        <v>42</v>
      </c>
      <c r="Y44" s="142" t="n">
        <v>103</v>
      </c>
      <c r="Z44" s="142" t="n">
        <v>22</v>
      </c>
      <c r="AA44" s="142" t="n">
        <v>63</v>
      </c>
      <c r="AB44" s="142" t="n">
        <v>18</v>
      </c>
      <c r="AC44" s="142" t="n">
        <v>6</v>
      </c>
      <c r="AD44" s="142" t="n">
        <v>0</v>
      </c>
      <c r="AE44" s="142" t="n">
        <v>3</v>
      </c>
      <c r="AF44" s="142" t="n">
        <v>3</v>
      </c>
      <c r="AG44" s="142" t="n">
        <v>77</v>
      </c>
      <c r="AH44" s="142" t="n">
        <v>45</v>
      </c>
      <c r="AI44" s="142" t="n">
        <v>32</v>
      </c>
      <c r="AJ44" s="142" t="n">
        <v>150</v>
      </c>
      <c r="AK44" s="142" t="n">
        <v>0</v>
      </c>
      <c r="AL44" s="580"/>
      <c r="AM44" s="142" t="n">
        <v>42</v>
      </c>
      <c r="AN44" s="142" t="n">
        <v>1</v>
      </c>
      <c r="AO44" s="142" t="n">
        <v>12</v>
      </c>
      <c r="AP44" s="143" t="n">
        <v>19</v>
      </c>
    </row>
    <row r="45" customFormat="false" ht="24.95" hidden="false" customHeight="true" outlineLevel="0" collapsed="false">
      <c r="A45" s="98" t="n">
        <v>20</v>
      </c>
      <c r="B45" s="85" t="s">
        <v>881</v>
      </c>
      <c r="C45" s="142"/>
      <c r="D45" s="580"/>
      <c r="E45" s="142"/>
      <c r="F45" s="142"/>
      <c r="G45" s="580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3"/>
      <c r="V45" s="98" t="n">
        <v>20</v>
      </c>
      <c r="W45" s="85" t="s">
        <v>881</v>
      </c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580"/>
      <c r="AM45" s="142"/>
      <c r="AN45" s="142"/>
      <c r="AO45" s="142"/>
      <c r="AP45" s="143"/>
    </row>
    <row r="46" customFormat="false" ht="12.75" hidden="false" customHeight="false" outlineLevel="0" collapsed="false">
      <c r="A46" s="98"/>
      <c r="B46" s="277" t="s">
        <v>882</v>
      </c>
      <c r="C46" s="142" t="n">
        <v>6367</v>
      </c>
      <c r="D46" s="580"/>
      <c r="E46" s="142" t="n">
        <v>5885</v>
      </c>
      <c r="F46" s="142" t="n">
        <v>482</v>
      </c>
      <c r="G46" s="580"/>
      <c r="H46" s="142" t="n">
        <v>316</v>
      </c>
      <c r="I46" s="142" t="n">
        <v>170</v>
      </c>
      <c r="J46" s="142" t="n">
        <v>146</v>
      </c>
      <c r="K46" s="142" t="n">
        <v>509</v>
      </c>
      <c r="L46" s="142" t="n">
        <v>311</v>
      </c>
      <c r="M46" s="142" t="n">
        <v>145</v>
      </c>
      <c r="N46" s="142" t="n">
        <v>53</v>
      </c>
      <c r="O46" s="142" t="n">
        <v>1130</v>
      </c>
      <c r="P46" s="142" t="n">
        <v>102</v>
      </c>
      <c r="Q46" s="142"/>
      <c r="R46" s="142" t="n">
        <v>33</v>
      </c>
      <c r="S46" s="142" t="n">
        <v>150</v>
      </c>
      <c r="T46" s="142" t="n">
        <v>471</v>
      </c>
      <c r="U46" s="143" t="n">
        <v>20</v>
      </c>
      <c r="V46" s="98"/>
      <c r="W46" s="277" t="s">
        <v>882</v>
      </c>
      <c r="X46" s="142" t="n">
        <v>171</v>
      </c>
      <c r="Y46" s="142" t="n">
        <v>644</v>
      </c>
      <c r="Z46" s="142" t="n">
        <v>51</v>
      </c>
      <c r="AA46" s="142" t="n">
        <v>377</v>
      </c>
      <c r="AB46" s="142" t="n">
        <v>216</v>
      </c>
      <c r="AC46" s="142" t="n">
        <v>2211</v>
      </c>
      <c r="AD46" s="142" t="n">
        <v>706</v>
      </c>
      <c r="AE46" s="142" t="n">
        <v>1071</v>
      </c>
      <c r="AF46" s="142" t="n">
        <v>434</v>
      </c>
      <c r="AG46" s="142" t="n">
        <v>221</v>
      </c>
      <c r="AH46" s="142" t="n">
        <v>137</v>
      </c>
      <c r="AI46" s="142" t="n">
        <v>84</v>
      </c>
      <c r="AJ46" s="142" t="n">
        <v>76</v>
      </c>
      <c r="AK46" s="142" t="n">
        <v>124</v>
      </c>
      <c r="AL46" s="580"/>
      <c r="AM46" s="142" t="n">
        <v>45</v>
      </c>
      <c r="AN46" s="142" t="n">
        <v>124</v>
      </c>
      <c r="AO46" s="142" t="n">
        <v>40</v>
      </c>
      <c r="AP46" s="143" t="n">
        <v>20</v>
      </c>
    </row>
    <row r="47" customFormat="false" ht="24" hidden="false" customHeight="true" outlineLevel="0" collapsed="false">
      <c r="A47" s="98" t="n">
        <v>21</v>
      </c>
      <c r="B47" s="277" t="s">
        <v>883</v>
      </c>
      <c r="C47" s="142" t="n">
        <v>110</v>
      </c>
      <c r="D47" s="580"/>
      <c r="E47" s="142" t="n">
        <v>105</v>
      </c>
      <c r="F47" s="142" t="n">
        <v>5</v>
      </c>
      <c r="G47" s="580"/>
      <c r="H47" s="142" t="n">
        <v>0</v>
      </c>
      <c r="I47" s="142" t="n">
        <v>0</v>
      </c>
      <c r="J47" s="142" t="n">
        <v>0</v>
      </c>
      <c r="K47" s="142" t="n">
        <v>94</v>
      </c>
      <c r="L47" s="142" t="n">
        <v>59</v>
      </c>
      <c r="M47" s="142" t="n">
        <v>12</v>
      </c>
      <c r="N47" s="142" t="n">
        <v>23</v>
      </c>
      <c r="O47" s="142" t="n">
        <v>1</v>
      </c>
      <c r="P47" s="142" t="n">
        <v>0</v>
      </c>
      <c r="Q47" s="142"/>
      <c r="R47" s="142" t="n">
        <v>0</v>
      </c>
      <c r="S47" s="142" t="n">
        <v>0</v>
      </c>
      <c r="T47" s="142" t="n">
        <v>7</v>
      </c>
      <c r="U47" s="143" t="n">
        <v>21</v>
      </c>
      <c r="V47" s="98" t="n">
        <v>21</v>
      </c>
      <c r="W47" s="277" t="s">
        <v>883</v>
      </c>
      <c r="X47" s="142" t="n">
        <v>2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2</v>
      </c>
      <c r="AD47" s="142" t="n">
        <v>1</v>
      </c>
      <c r="AE47" s="142" t="n">
        <v>0</v>
      </c>
      <c r="AF47" s="142" t="n">
        <v>1</v>
      </c>
      <c r="AG47" s="142" t="n">
        <v>1</v>
      </c>
      <c r="AH47" s="142" t="n">
        <v>1</v>
      </c>
      <c r="AI47" s="142" t="n">
        <v>0</v>
      </c>
      <c r="AJ47" s="142" t="n">
        <v>0</v>
      </c>
      <c r="AK47" s="142" t="n">
        <v>0</v>
      </c>
      <c r="AL47" s="142"/>
      <c r="AM47" s="142" t="n">
        <v>3</v>
      </c>
      <c r="AN47" s="142" t="n">
        <v>0</v>
      </c>
      <c r="AO47" s="142" t="n">
        <v>0</v>
      </c>
      <c r="AP47" s="143" t="n">
        <v>21</v>
      </c>
    </row>
    <row r="48" customFormat="false" ht="24.95" hidden="false" customHeight="true" outlineLevel="0" collapsed="false">
      <c r="A48" s="98" t="n">
        <v>22</v>
      </c>
      <c r="B48" s="584" t="s">
        <v>907</v>
      </c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3"/>
      <c r="V48" s="98" t="n">
        <v>22</v>
      </c>
      <c r="W48" s="584" t="s">
        <v>907</v>
      </c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3"/>
    </row>
    <row r="49" customFormat="false" ht="12.75" hidden="false" customHeight="false" outlineLevel="0" collapsed="false">
      <c r="A49" s="98"/>
      <c r="B49" s="277" t="s">
        <v>908</v>
      </c>
      <c r="C49" s="142" t="n">
        <v>445</v>
      </c>
      <c r="D49" s="580"/>
      <c r="E49" s="142" t="n">
        <v>372</v>
      </c>
      <c r="F49" s="142" t="n">
        <v>73</v>
      </c>
      <c r="G49" s="580"/>
      <c r="H49" s="142" t="n">
        <v>0</v>
      </c>
      <c r="I49" s="142" t="n">
        <v>0</v>
      </c>
      <c r="J49" s="142" t="n">
        <v>0</v>
      </c>
      <c r="K49" s="142" t="n">
        <v>135</v>
      </c>
      <c r="L49" s="142" t="n">
        <v>49</v>
      </c>
      <c r="M49" s="142" t="n">
        <v>68</v>
      </c>
      <c r="N49" s="142" t="n">
        <v>18</v>
      </c>
      <c r="O49" s="142" t="n">
        <v>2</v>
      </c>
      <c r="P49" s="142" t="n">
        <v>4</v>
      </c>
      <c r="Q49" s="142"/>
      <c r="R49" s="142" t="n">
        <v>0</v>
      </c>
      <c r="S49" s="142" t="n">
        <v>4</v>
      </c>
      <c r="T49" s="142" t="n">
        <v>22</v>
      </c>
      <c r="U49" s="143" t="n">
        <v>22</v>
      </c>
      <c r="V49" s="98"/>
      <c r="W49" s="277" t="s">
        <v>908</v>
      </c>
      <c r="X49" s="142" t="n">
        <v>4</v>
      </c>
      <c r="Y49" s="142" t="n">
        <v>48</v>
      </c>
      <c r="Z49" s="142" t="n">
        <v>13</v>
      </c>
      <c r="AA49" s="142" t="n">
        <v>17</v>
      </c>
      <c r="AB49" s="142" t="n">
        <v>18</v>
      </c>
      <c r="AC49" s="142" t="n">
        <v>117</v>
      </c>
      <c r="AD49" s="142" t="n">
        <v>13</v>
      </c>
      <c r="AE49" s="142" t="n">
        <v>83</v>
      </c>
      <c r="AF49" s="142" t="n">
        <v>21</v>
      </c>
      <c r="AG49" s="142" t="n">
        <v>20</v>
      </c>
      <c r="AH49" s="142" t="n">
        <v>10</v>
      </c>
      <c r="AI49" s="142" t="n">
        <v>10</v>
      </c>
      <c r="AJ49" s="142" t="n">
        <v>5</v>
      </c>
      <c r="AK49" s="142" t="n">
        <v>48</v>
      </c>
      <c r="AL49" s="580"/>
      <c r="AM49" s="142" t="n">
        <v>8</v>
      </c>
      <c r="AN49" s="142" t="n">
        <v>19</v>
      </c>
      <c r="AO49" s="142" t="n">
        <v>9</v>
      </c>
      <c r="AP49" s="143" t="n">
        <v>22</v>
      </c>
    </row>
    <row r="50" customFormat="false" ht="24.95" hidden="false" customHeight="true" outlineLevel="0" collapsed="false">
      <c r="A50" s="98" t="n">
        <v>23</v>
      </c>
      <c r="B50" s="277" t="s">
        <v>909</v>
      </c>
      <c r="C50" s="142" t="n">
        <v>1400</v>
      </c>
      <c r="D50" s="580"/>
      <c r="E50" s="142" t="n">
        <v>1207</v>
      </c>
      <c r="F50" s="142" t="n">
        <v>193</v>
      </c>
      <c r="G50" s="580"/>
      <c r="H50" s="142" t="n">
        <v>344</v>
      </c>
      <c r="I50" s="142" t="n">
        <v>149</v>
      </c>
      <c r="J50" s="142" t="n">
        <v>195</v>
      </c>
      <c r="K50" s="142" t="n">
        <v>40</v>
      </c>
      <c r="L50" s="142" t="n">
        <v>19</v>
      </c>
      <c r="M50" s="142" t="n">
        <v>17</v>
      </c>
      <c r="N50" s="142" t="n">
        <v>4</v>
      </c>
      <c r="O50" s="142" t="n">
        <v>29</v>
      </c>
      <c r="P50" s="142" t="n">
        <v>134</v>
      </c>
      <c r="Q50" s="142"/>
      <c r="R50" s="142" t="n">
        <v>5</v>
      </c>
      <c r="S50" s="142" t="n">
        <v>4</v>
      </c>
      <c r="T50" s="142" t="n">
        <v>221</v>
      </c>
      <c r="U50" s="143" t="n">
        <v>23</v>
      </c>
      <c r="V50" s="98" t="n">
        <v>23</v>
      </c>
      <c r="W50" s="277" t="s">
        <v>909</v>
      </c>
      <c r="X50" s="142" t="n">
        <v>11</v>
      </c>
      <c r="Y50" s="142" t="n">
        <v>139</v>
      </c>
      <c r="Z50" s="142" t="n">
        <v>25</v>
      </c>
      <c r="AA50" s="142" t="n">
        <v>75</v>
      </c>
      <c r="AB50" s="142" t="n">
        <v>39</v>
      </c>
      <c r="AC50" s="142" t="n">
        <v>244</v>
      </c>
      <c r="AD50" s="142" t="n">
        <v>69</v>
      </c>
      <c r="AE50" s="142" t="n">
        <v>120</v>
      </c>
      <c r="AF50" s="142" t="n">
        <v>55</v>
      </c>
      <c r="AG50" s="142" t="n">
        <v>126</v>
      </c>
      <c r="AH50" s="142" t="n">
        <v>96</v>
      </c>
      <c r="AI50" s="142" t="n">
        <v>30</v>
      </c>
      <c r="AJ50" s="142" t="n">
        <v>0</v>
      </c>
      <c r="AK50" s="142" t="n">
        <v>18</v>
      </c>
      <c r="AL50" s="580"/>
      <c r="AM50" s="142" t="n">
        <v>7</v>
      </c>
      <c r="AN50" s="142" t="n">
        <v>55</v>
      </c>
      <c r="AO50" s="142" t="n">
        <v>23</v>
      </c>
      <c r="AP50" s="143" t="n">
        <v>23</v>
      </c>
    </row>
    <row r="51" customFormat="false" ht="24.95" hidden="false" customHeight="true" outlineLevel="0" collapsed="false">
      <c r="A51" s="98" t="n">
        <v>24</v>
      </c>
      <c r="B51" s="277" t="s">
        <v>148</v>
      </c>
      <c r="C51" s="142" t="n">
        <v>2338</v>
      </c>
      <c r="D51" s="580"/>
      <c r="E51" s="142" t="n">
        <v>1864</v>
      </c>
      <c r="F51" s="142" t="n">
        <v>474</v>
      </c>
      <c r="G51" s="580"/>
      <c r="H51" s="142" t="n">
        <v>16</v>
      </c>
      <c r="I51" s="142" t="n">
        <v>5</v>
      </c>
      <c r="J51" s="142" t="n">
        <v>11</v>
      </c>
      <c r="K51" s="142" t="n">
        <v>382</v>
      </c>
      <c r="L51" s="142" t="n">
        <v>217</v>
      </c>
      <c r="M51" s="142" t="n">
        <v>97</v>
      </c>
      <c r="N51" s="142" t="n">
        <v>68</v>
      </c>
      <c r="O51" s="142" t="n">
        <v>2</v>
      </c>
      <c r="P51" s="142" t="n">
        <v>93</v>
      </c>
      <c r="Q51" s="142"/>
      <c r="R51" s="142" t="n">
        <v>60</v>
      </c>
      <c r="S51" s="142" t="n">
        <v>130</v>
      </c>
      <c r="T51" s="142" t="n">
        <v>260</v>
      </c>
      <c r="U51" s="143" t="n">
        <v>24</v>
      </c>
      <c r="V51" s="98" t="n">
        <v>24</v>
      </c>
      <c r="W51" s="277" t="s">
        <v>148</v>
      </c>
      <c r="X51" s="142" t="n">
        <v>114</v>
      </c>
      <c r="Y51" s="142" t="n">
        <v>238</v>
      </c>
      <c r="Z51" s="142" t="n">
        <v>26</v>
      </c>
      <c r="AA51" s="142" t="n">
        <v>153</v>
      </c>
      <c r="AB51" s="142" t="n">
        <v>59</v>
      </c>
      <c r="AC51" s="142" t="n">
        <v>576</v>
      </c>
      <c r="AD51" s="142" t="n">
        <v>179</v>
      </c>
      <c r="AE51" s="142" t="n">
        <v>251</v>
      </c>
      <c r="AF51" s="142" t="n">
        <v>146</v>
      </c>
      <c r="AG51" s="142" t="n">
        <v>77</v>
      </c>
      <c r="AH51" s="142" t="n">
        <v>46</v>
      </c>
      <c r="AI51" s="142" t="n">
        <v>31</v>
      </c>
      <c r="AJ51" s="142" t="n">
        <v>65</v>
      </c>
      <c r="AK51" s="142" t="n">
        <v>138</v>
      </c>
      <c r="AL51" s="580"/>
      <c r="AM51" s="142" t="n">
        <v>61</v>
      </c>
      <c r="AN51" s="142" t="n">
        <v>58</v>
      </c>
      <c r="AO51" s="142" t="n">
        <v>68</v>
      </c>
      <c r="AP51" s="143" t="n">
        <v>24</v>
      </c>
    </row>
    <row r="52" customFormat="false" ht="24.95" hidden="false" customHeight="true" outlineLevel="0" collapsed="false">
      <c r="A52" s="98" t="n">
        <v>25</v>
      </c>
      <c r="B52" s="277" t="s">
        <v>886</v>
      </c>
      <c r="C52" s="142" t="n">
        <v>2</v>
      </c>
      <c r="D52" s="580"/>
      <c r="E52" s="142" t="n">
        <v>2</v>
      </c>
      <c r="F52" s="142" t="n">
        <v>0</v>
      </c>
      <c r="G52" s="580"/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/>
      <c r="R52" s="142" t="n">
        <v>0</v>
      </c>
      <c r="S52" s="142" t="n">
        <v>0</v>
      </c>
      <c r="T52" s="142" t="n">
        <v>0</v>
      </c>
      <c r="U52" s="143" t="n">
        <v>25</v>
      </c>
      <c r="V52" s="98" t="n">
        <v>25</v>
      </c>
      <c r="W52" s="277" t="s">
        <v>886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  <c r="AD52" s="142" t="n">
        <v>0</v>
      </c>
      <c r="AE52" s="142" t="n">
        <v>0</v>
      </c>
      <c r="AF52" s="142" t="n">
        <v>0</v>
      </c>
      <c r="AG52" s="142" t="n">
        <v>2</v>
      </c>
      <c r="AH52" s="142" t="n">
        <v>2</v>
      </c>
      <c r="AI52" s="142" t="n">
        <v>0</v>
      </c>
      <c r="AJ52" s="142" t="n">
        <v>0</v>
      </c>
      <c r="AK52" s="142" t="n">
        <v>0</v>
      </c>
      <c r="AL52" s="580"/>
      <c r="AM52" s="142" t="n">
        <v>0</v>
      </c>
      <c r="AN52" s="142" t="n">
        <v>0</v>
      </c>
      <c r="AO52" s="142" t="n">
        <v>0</v>
      </c>
      <c r="AP52" s="143" t="n">
        <v>25</v>
      </c>
    </row>
    <row r="53" customFormat="false" ht="24.95" hidden="false" customHeight="true" outlineLevel="0" collapsed="false">
      <c r="A53" s="98" t="n">
        <v>26</v>
      </c>
      <c r="B53" s="277" t="s">
        <v>887</v>
      </c>
      <c r="C53" s="142" t="n">
        <v>4269</v>
      </c>
      <c r="D53" s="580"/>
      <c r="E53" s="142" t="n">
        <v>4047</v>
      </c>
      <c r="F53" s="142" t="n">
        <v>222</v>
      </c>
      <c r="G53" s="580"/>
      <c r="H53" s="142" t="n">
        <v>372</v>
      </c>
      <c r="I53" s="142" t="n">
        <v>165</v>
      </c>
      <c r="J53" s="142" t="n">
        <v>207</v>
      </c>
      <c r="K53" s="142" t="n">
        <v>778</v>
      </c>
      <c r="L53" s="142" t="n">
        <v>672</v>
      </c>
      <c r="M53" s="142" t="n">
        <v>74</v>
      </c>
      <c r="N53" s="142" t="n">
        <v>32</v>
      </c>
      <c r="O53" s="142" t="n">
        <v>876</v>
      </c>
      <c r="P53" s="142" t="n">
        <v>93</v>
      </c>
      <c r="Q53" s="142"/>
      <c r="R53" s="142" t="n">
        <v>35</v>
      </c>
      <c r="S53" s="142" t="n">
        <v>421</v>
      </c>
      <c r="T53" s="142" t="n">
        <v>402</v>
      </c>
      <c r="U53" s="143" t="n">
        <v>26</v>
      </c>
      <c r="V53" s="98" t="n">
        <v>26</v>
      </c>
      <c r="W53" s="277" t="s">
        <v>887</v>
      </c>
      <c r="X53" s="142" t="n">
        <v>14</v>
      </c>
      <c r="Y53" s="142" t="n">
        <v>238</v>
      </c>
      <c r="Z53" s="142" t="n">
        <v>21</v>
      </c>
      <c r="AA53" s="142" t="n">
        <v>98</v>
      </c>
      <c r="AB53" s="142" t="n">
        <v>119</v>
      </c>
      <c r="AC53" s="142" t="n">
        <v>706</v>
      </c>
      <c r="AD53" s="142" t="n">
        <v>423</v>
      </c>
      <c r="AE53" s="142" t="n">
        <v>29</v>
      </c>
      <c r="AF53" s="142" t="n">
        <v>254</v>
      </c>
      <c r="AG53" s="142" t="n">
        <v>124</v>
      </c>
      <c r="AH53" s="142" t="n">
        <v>76</v>
      </c>
      <c r="AI53" s="142" t="n">
        <v>48</v>
      </c>
      <c r="AJ53" s="142" t="n">
        <v>42</v>
      </c>
      <c r="AK53" s="142" t="n">
        <v>35</v>
      </c>
      <c r="AL53" s="580"/>
      <c r="AM53" s="142" t="n">
        <v>33</v>
      </c>
      <c r="AN53" s="142" t="n">
        <v>53</v>
      </c>
      <c r="AO53" s="142" t="n">
        <v>47</v>
      </c>
      <c r="AP53" s="143" t="n">
        <v>26</v>
      </c>
    </row>
    <row r="54" customFormat="false" ht="24.95" hidden="false" customHeight="true" outlineLevel="0" collapsed="false">
      <c r="A54" s="98" t="n">
        <v>27</v>
      </c>
      <c r="B54" s="277" t="s">
        <v>888</v>
      </c>
      <c r="C54" s="142" t="n">
        <v>46</v>
      </c>
      <c r="D54" s="580"/>
      <c r="E54" s="142" t="n">
        <v>46</v>
      </c>
      <c r="F54" s="142" t="n">
        <v>0</v>
      </c>
      <c r="G54" s="580"/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/>
      <c r="R54" s="142" t="n">
        <v>0</v>
      </c>
      <c r="S54" s="142" t="n">
        <v>1</v>
      </c>
      <c r="T54" s="142" t="n">
        <v>32</v>
      </c>
      <c r="U54" s="143" t="n">
        <v>27</v>
      </c>
      <c r="V54" s="98" t="n">
        <v>27</v>
      </c>
      <c r="W54" s="277" t="s">
        <v>888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13</v>
      </c>
      <c r="AD54" s="142" t="n">
        <v>13</v>
      </c>
      <c r="AE54" s="142" t="n">
        <v>0</v>
      </c>
      <c r="AF54" s="142" t="n">
        <v>0</v>
      </c>
      <c r="AG54" s="142" t="n">
        <v>0</v>
      </c>
      <c r="AH54" s="142" t="n">
        <v>0</v>
      </c>
      <c r="AI54" s="142" t="n">
        <v>0</v>
      </c>
      <c r="AJ54" s="142" t="n">
        <v>0</v>
      </c>
      <c r="AK54" s="142" t="n">
        <v>0</v>
      </c>
      <c r="AL54" s="580"/>
      <c r="AM54" s="142" t="n">
        <v>0</v>
      </c>
      <c r="AN54" s="142" t="n">
        <v>0</v>
      </c>
      <c r="AO54" s="142" t="n">
        <v>0</v>
      </c>
      <c r="AP54" s="143" t="n">
        <v>27</v>
      </c>
    </row>
    <row r="55" customFormat="false" ht="20.1" hidden="false" customHeight="true" outlineLevel="0" collapsed="false">
      <c r="A55" s="98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88"/>
      <c r="V55" s="102"/>
    </row>
    <row r="56" customFormat="false" ht="12" hidden="false" customHeight="true" outlineLevel="0" collapsed="false">
      <c r="A56" s="259" t="s">
        <v>896</v>
      </c>
      <c r="B56" s="259"/>
      <c r="E56" s="72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88"/>
      <c r="V56" s="259" t="s">
        <v>244</v>
      </c>
      <c r="W56" s="259"/>
      <c r="X56" s="261"/>
      <c r="Y56" s="261"/>
      <c r="Z56" s="261"/>
      <c r="AA56" s="261"/>
      <c r="AB56" s="261"/>
      <c r="AD56" s="261"/>
      <c r="AE56" s="261"/>
      <c r="AF56" s="261"/>
      <c r="AG56" s="261"/>
      <c r="AH56" s="261"/>
      <c r="AI56" s="261"/>
      <c r="AJ56" s="261"/>
      <c r="AK56" s="261"/>
      <c r="AL56" s="261"/>
      <c r="AM56" s="261"/>
      <c r="AN56" s="261"/>
      <c r="AO56" s="261"/>
      <c r="AP56" s="88"/>
    </row>
    <row r="57" customFormat="false" ht="12" hidden="false" customHeight="true" outlineLevel="0" collapsed="false">
      <c r="A57" s="72" t="s">
        <v>910</v>
      </c>
      <c r="B57" s="568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88"/>
      <c r="V57" s="72" t="s">
        <v>910</v>
      </c>
      <c r="W57" s="568"/>
      <c r="X57" s="261"/>
      <c r="Y57" s="261"/>
      <c r="Z57" s="261"/>
      <c r="AA57" s="261"/>
      <c r="AB57" s="261"/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  <c r="AN57" s="261"/>
      <c r="AO57" s="261"/>
      <c r="AP57" s="88"/>
    </row>
    <row r="58" customFormat="false" ht="12" hidden="false" customHeight="true" outlineLevel="0" collapsed="false">
      <c r="A58" s="72"/>
      <c r="B58" s="568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88"/>
      <c r="V58" s="72"/>
      <c r="W58" s="568"/>
      <c r="X58" s="261"/>
      <c r="Y58" s="261"/>
      <c r="Z58" s="261"/>
      <c r="AA58" s="261"/>
      <c r="AB58" s="261"/>
      <c r="AD58" s="261"/>
      <c r="AE58" s="261"/>
      <c r="AF58" s="261"/>
      <c r="AG58" s="261"/>
      <c r="AH58" s="261"/>
      <c r="AI58" s="261"/>
      <c r="AJ58" s="261"/>
      <c r="AK58" s="261"/>
      <c r="AL58" s="261"/>
      <c r="AM58" s="261"/>
      <c r="AN58" s="261"/>
      <c r="AO58" s="261"/>
      <c r="AP58" s="88"/>
    </row>
    <row r="59" customFormat="false" ht="12" hidden="false" customHeight="true" outlineLevel="0" collapsed="false">
      <c r="A59" s="72"/>
      <c r="B59" s="568"/>
      <c r="H59" s="270"/>
      <c r="I59" s="270"/>
      <c r="J59" s="270"/>
      <c r="K59" s="585"/>
      <c r="L59" s="585"/>
      <c r="M59" s="585"/>
      <c r="N59" s="585"/>
      <c r="O59" s="270"/>
      <c r="P59" s="270"/>
      <c r="Q59" s="270"/>
      <c r="R59" s="270"/>
      <c r="S59" s="270"/>
      <c r="T59" s="270"/>
      <c r="U59" s="88"/>
      <c r="V59" s="72"/>
      <c r="W59" s="568"/>
      <c r="X59" s="261"/>
      <c r="Y59" s="261"/>
      <c r="Z59" s="261"/>
      <c r="AA59" s="261"/>
      <c r="AB59" s="261"/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  <c r="AN59" s="261"/>
      <c r="AO59" s="261"/>
      <c r="AP59" s="88"/>
    </row>
    <row r="60" customFormat="false" ht="15" hidden="false" customHeight="true" outlineLevel="0" collapsed="false">
      <c r="A60" s="70" t="n">
        <v>122</v>
      </c>
      <c r="B60" s="568"/>
      <c r="F60" s="178" t="s">
        <v>14</v>
      </c>
      <c r="G60" s="178"/>
      <c r="H60" s="178"/>
      <c r="I60" s="178"/>
      <c r="J60" s="178"/>
      <c r="K60" s="169" t="s">
        <v>14</v>
      </c>
      <c r="L60" s="169"/>
      <c r="M60" s="169"/>
      <c r="N60" s="169"/>
      <c r="O60" s="270"/>
      <c r="P60" s="270"/>
      <c r="Q60" s="270"/>
      <c r="R60" s="270"/>
      <c r="S60" s="270"/>
      <c r="T60" s="270"/>
      <c r="U60" s="88" t="n">
        <v>123</v>
      </c>
      <c r="V60" s="259" t="n">
        <v>124</v>
      </c>
      <c r="W60" s="275"/>
      <c r="X60" s="261"/>
      <c r="Y60" s="261"/>
      <c r="Z60" s="178" t="s">
        <v>14</v>
      </c>
      <c r="AA60" s="178"/>
      <c r="AB60" s="178"/>
      <c r="AC60" s="178"/>
      <c r="AD60" s="178"/>
      <c r="AE60" s="121" t="s">
        <v>14</v>
      </c>
      <c r="AF60" s="121"/>
      <c r="AG60" s="121"/>
      <c r="AH60" s="121"/>
      <c r="AI60" s="261"/>
      <c r="AJ60" s="261"/>
      <c r="AK60" s="261"/>
      <c r="AL60" s="261"/>
      <c r="AM60" s="261"/>
      <c r="AN60" s="261"/>
      <c r="AO60" s="261"/>
      <c r="AP60" s="88" t="n">
        <v>125</v>
      </c>
    </row>
  </sheetData>
  <mergeCells count="54">
    <mergeCell ref="C4:D9"/>
    <mergeCell ref="E4:E9"/>
    <mergeCell ref="F4:G9"/>
    <mergeCell ref="H4:J5"/>
    <mergeCell ref="K4:N5"/>
    <mergeCell ref="O4:O9"/>
    <mergeCell ref="P4:Q9"/>
    <mergeCell ref="R4:R9"/>
    <mergeCell ref="S4:S9"/>
    <mergeCell ref="T4:T9"/>
    <mergeCell ref="X4:X9"/>
    <mergeCell ref="Y4:AB5"/>
    <mergeCell ref="AC4:AD5"/>
    <mergeCell ref="AE4:AF5"/>
    <mergeCell ref="AG4:AI5"/>
    <mergeCell ref="AJ4:AJ9"/>
    <mergeCell ref="AK4:AL9"/>
    <mergeCell ref="AO4:AO9"/>
    <mergeCell ref="H6:H9"/>
    <mergeCell ref="I6:J7"/>
    <mergeCell ref="K6:K9"/>
    <mergeCell ref="L6:N7"/>
    <mergeCell ref="Y6:Y9"/>
    <mergeCell ref="Z6:AB7"/>
    <mergeCell ref="AC6:AC9"/>
    <mergeCell ref="AD6:AD7"/>
    <mergeCell ref="AE6:AF7"/>
    <mergeCell ref="AG6:AG9"/>
    <mergeCell ref="AH6:AI7"/>
    <mergeCell ref="I8:I9"/>
    <mergeCell ref="J8:J9"/>
    <mergeCell ref="L8:L9"/>
    <mergeCell ref="M8:M9"/>
    <mergeCell ref="N8:N9"/>
    <mergeCell ref="AA8:AA9"/>
    <mergeCell ref="AB8:AB9"/>
    <mergeCell ref="AD8:AD9"/>
    <mergeCell ref="AE8:AE9"/>
    <mergeCell ref="AF8:AF9"/>
    <mergeCell ref="AH8:AH9"/>
    <mergeCell ref="I15:I19"/>
    <mergeCell ref="M15:M19"/>
    <mergeCell ref="N15:N19"/>
    <mergeCell ref="R15:R19"/>
    <mergeCell ref="Z15:Z19"/>
    <mergeCell ref="AB15:AB19"/>
    <mergeCell ref="AE15:AE19"/>
    <mergeCell ref="AF15:AF19"/>
    <mergeCell ref="AI15:AI19"/>
    <mergeCell ref="AJ15:AJ19"/>
    <mergeCell ref="A56:B56"/>
    <mergeCell ref="V56:W56"/>
    <mergeCell ref="F60:J60"/>
    <mergeCell ref="Z60:AD6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1" man="true" max="65535" min="0"/>
    <brk id="3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60.7"/>
    <col collapsed="false" customWidth="true" hidden="false" outlineLevel="0" max="8" min="3" style="70" width="10.85"/>
    <col collapsed="false" customWidth="true" hidden="false" outlineLevel="0" max="17" min="9" style="70" width="13.7"/>
    <col collapsed="false" customWidth="true" hidden="false" outlineLevel="0" max="19" min="18" style="70" width="4.7"/>
    <col collapsed="false" customWidth="true" hidden="false" outlineLevel="0" max="20" min="20" style="70" width="50.7"/>
    <col collapsed="false" customWidth="true" hidden="false" outlineLevel="0" max="21" min="21" style="70" width="12.42"/>
    <col collapsed="false" customWidth="true" hidden="false" outlineLevel="0" max="22" min="22" style="70" width="10.71"/>
    <col collapsed="false" customWidth="true" hidden="false" outlineLevel="0" max="23" min="23" style="70" width="9.7"/>
    <col collapsed="false" customWidth="true" hidden="false" outlineLevel="0" max="24" min="24" style="70" width="10.71"/>
    <col collapsed="false" customWidth="true" hidden="false" outlineLevel="0" max="25" min="25" style="70" width="9.7"/>
    <col collapsed="false" customWidth="true" hidden="false" outlineLevel="0" max="27" min="26" style="70" width="10.85"/>
    <col collapsed="false" customWidth="true" hidden="false" outlineLevel="0" max="37" min="28" style="70" width="12.7"/>
    <col collapsed="false" customWidth="true" hidden="false" outlineLevel="0" max="38" min="38" style="70" width="4.7"/>
    <col collapsed="false" customWidth="false" hidden="false" outlineLevel="0" max="257" min="39" style="293" width="11.42"/>
  </cols>
  <sheetData>
    <row r="1" s="413" customFormat="true" ht="18" hidden="false" customHeight="false" outlineLevel="0" collapsed="false">
      <c r="A1" s="74" t="s">
        <v>911</v>
      </c>
      <c r="B1" s="71"/>
      <c r="C1" s="71"/>
      <c r="D1" s="71"/>
      <c r="E1" s="71"/>
      <c r="F1" s="71"/>
      <c r="H1" s="123"/>
      <c r="I1" s="74" t="s">
        <v>911</v>
      </c>
      <c r="J1" s="71"/>
      <c r="K1" s="71"/>
      <c r="L1" s="71"/>
      <c r="M1" s="71"/>
      <c r="N1" s="71"/>
      <c r="O1" s="71"/>
      <c r="P1" s="71"/>
      <c r="Q1" s="71"/>
      <c r="R1" s="71"/>
      <c r="S1" s="74" t="s">
        <v>911</v>
      </c>
      <c r="T1" s="71"/>
      <c r="U1" s="71"/>
      <c r="V1" s="71"/>
      <c r="W1" s="71"/>
      <c r="X1" s="71"/>
      <c r="Y1" s="71"/>
      <c r="Z1" s="71"/>
      <c r="AA1" s="123"/>
      <c r="AB1" s="74" t="s">
        <v>911</v>
      </c>
      <c r="AC1" s="71"/>
      <c r="AD1" s="71"/>
      <c r="AE1" s="71"/>
      <c r="AF1" s="71"/>
      <c r="AG1" s="71"/>
      <c r="AH1" s="71"/>
      <c r="AI1" s="71"/>
      <c r="AJ1" s="71"/>
      <c r="AK1" s="71"/>
      <c r="AL1" s="71"/>
    </row>
    <row r="2" s="413" customFormat="true" ht="15.75" hidden="false" customHeight="false" outlineLevel="0" collapsed="false">
      <c r="A2" s="72" t="s">
        <v>912</v>
      </c>
      <c r="C2" s="154"/>
      <c r="D2" s="154"/>
      <c r="E2" s="154"/>
      <c r="F2" s="154"/>
      <c r="H2" s="154"/>
      <c r="I2" s="72" t="s">
        <v>912</v>
      </c>
      <c r="J2" s="241"/>
      <c r="K2" s="241"/>
      <c r="L2" s="71"/>
      <c r="M2" s="71"/>
      <c r="N2" s="71"/>
      <c r="O2" s="71"/>
      <c r="P2" s="71"/>
      <c r="Q2" s="71"/>
      <c r="R2" s="71"/>
      <c r="S2" s="72" t="s">
        <v>912</v>
      </c>
      <c r="T2" s="71"/>
      <c r="U2" s="71"/>
      <c r="V2" s="71"/>
      <c r="W2" s="71"/>
      <c r="X2" s="71"/>
      <c r="Y2" s="71"/>
      <c r="Z2" s="71"/>
      <c r="AA2" s="154"/>
      <c r="AB2" s="72" t="s">
        <v>912</v>
      </c>
      <c r="AC2" s="71"/>
      <c r="AD2" s="71"/>
      <c r="AE2" s="71"/>
      <c r="AF2" s="71"/>
      <c r="AG2" s="71"/>
      <c r="AH2" s="71"/>
      <c r="AI2" s="71"/>
      <c r="AJ2" s="71"/>
      <c r="AK2" s="71"/>
      <c r="AL2" s="71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</row>
    <row r="4" customFormat="false" ht="12.75" hidden="false" customHeight="true" outlineLevel="0" collapsed="false">
      <c r="A4" s="159" t="s">
        <v>729</v>
      </c>
      <c r="B4" s="89" t="s">
        <v>913</v>
      </c>
      <c r="C4" s="157" t="s">
        <v>914</v>
      </c>
      <c r="D4" s="157" t="s">
        <v>915</v>
      </c>
      <c r="E4" s="85"/>
      <c r="F4" s="88"/>
      <c r="G4" s="88"/>
      <c r="H4" s="586"/>
      <c r="I4" s="88"/>
      <c r="J4" s="88"/>
      <c r="K4" s="88"/>
      <c r="L4" s="89"/>
      <c r="M4" s="85"/>
      <c r="N4" s="89"/>
      <c r="O4" s="85"/>
      <c r="P4" s="85"/>
      <c r="Q4" s="85"/>
      <c r="R4" s="164" t="s">
        <v>729</v>
      </c>
      <c r="S4" s="159" t="s">
        <v>729</v>
      </c>
      <c r="T4" s="89" t="s">
        <v>913</v>
      </c>
      <c r="U4" s="157" t="s">
        <v>916</v>
      </c>
      <c r="Y4" s="85"/>
      <c r="AC4" s="85"/>
      <c r="AF4" s="85"/>
      <c r="AG4" s="85"/>
      <c r="AH4" s="85"/>
      <c r="AI4" s="85"/>
      <c r="AJ4" s="85"/>
      <c r="AK4" s="85"/>
      <c r="AL4" s="164" t="s">
        <v>729</v>
      </c>
    </row>
    <row r="5" customFormat="false" ht="12.75" hidden="false" customHeight="true" outlineLevel="0" collapsed="false">
      <c r="A5" s="159"/>
      <c r="B5" s="91" t="s">
        <v>769</v>
      </c>
      <c r="C5" s="157"/>
      <c r="D5" s="157"/>
      <c r="E5" s="89"/>
      <c r="F5" s="143" t="s">
        <v>895</v>
      </c>
      <c r="G5" s="143"/>
      <c r="H5" s="143"/>
      <c r="I5" s="89" t="s">
        <v>349</v>
      </c>
      <c r="J5" s="89"/>
      <c r="K5" s="89"/>
      <c r="L5" s="89"/>
      <c r="M5" s="85"/>
      <c r="N5" s="89"/>
      <c r="O5" s="85"/>
      <c r="P5" s="85"/>
      <c r="Q5" s="85"/>
      <c r="R5" s="164"/>
      <c r="S5" s="159"/>
      <c r="T5" s="91" t="s">
        <v>769</v>
      </c>
      <c r="U5" s="157"/>
      <c r="V5" s="89" t="s">
        <v>228</v>
      </c>
      <c r="W5" s="89"/>
      <c r="X5" s="89"/>
      <c r="Y5" s="89"/>
      <c r="AA5" s="73" t="s">
        <v>353</v>
      </c>
      <c r="AB5" s="70" t="s">
        <v>354</v>
      </c>
      <c r="AC5" s="85"/>
      <c r="AD5" s="89" t="s">
        <v>355</v>
      </c>
      <c r="AE5" s="89"/>
      <c r="AF5" s="89"/>
      <c r="AG5" s="85"/>
      <c r="AH5" s="85"/>
      <c r="AI5" s="89"/>
      <c r="AJ5" s="89"/>
      <c r="AK5" s="89"/>
      <c r="AL5" s="164"/>
    </row>
    <row r="6" customFormat="false" ht="12.75" hidden="false" customHeight="false" outlineLevel="0" collapsed="false">
      <c r="A6" s="159"/>
      <c r="B6" s="89" t="s">
        <v>917</v>
      </c>
      <c r="C6" s="157"/>
      <c r="D6" s="157"/>
      <c r="E6" s="89"/>
      <c r="F6" s="130"/>
      <c r="G6" s="79"/>
      <c r="H6" s="79"/>
      <c r="I6" s="80"/>
      <c r="J6" s="79"/>
      <c r="K6" s="79"/>
      <c r="L6" s="94"/>
      <c r="M6" s="89" t="s">
        <v>350</v>
      </c>
      <c r="N6" s="89" t="s">
        <v>351</v>
      </c>
      <c r="O6" s="89" t="s">
        <v>352</v>
      </c>
      <c r="P6" s="89" t="s">
        <v>225</v>
      </c>
      <c r="Q6" s="89" t="s">
        <v>226</v>
      </c>
      <c r="R6" s="164"/>
      <c r="S6" s="159"/>
      <c r="T6" s="89" t="s">
        <v>917</v>
      </c>
      <c r="U6" s="157"/>
      <c r="V6" s="80"/>
      <c r="W6" s="79"/>
      <c r="X6" s="79"/>
      <c r="Y6" s="94"/>
      <c r="Z6" s="80"/>
      <c r="AA6" s="80"/>
      <c r="AB6" s="80"/>
      <c r="AC6" s="136"/>
      <c r="AD6" s="80"/>
      <c r="AE6" s="80"/>
      <c r="AF6" s="136"/>
      <c r="AG6" s="89" t="s">
        <v>239</v>
      </c>
      <c r="AH6" s="89" t="s">
        <v>356</v>
      </c>
      <c r="AI6" s="89" t="s">
        <v>363</v>
      </c>
      <c r="AJ6" s="89" t="s">
        <v>484</v>
      </c>
      <c r="AK6" s="89" t="s">
        <v>357</v>
      </c>
      <c r="AL6" s="164"/>
    </row>
    <row r="7" customFormat="false" ht="12.75" hidden="false" customHeight="true" outlineLevel="0" collapsed="false">
      <c r="A7" s="159"/>
      <c r="B7" s="91" t="s">
        <v>769</v>
      </c>
      <c r="C7" s="157"/>
      <c r="D7" s="157" t="s">
        <v>918</v>
      </c>
      <c r="E7" s="89"/>
      <c r="F7" s="133" t="s">
        <v>271</v>
      </c>
      <c r="G7" s="93" t="s">
        <v>897</v>
      </c>
      <c r="H7" s="93"/>
      <c r="I7" s="133" t="s">
        <v>271</v>
      </c>
      <c r="J7" s="92" t="s">
        <v>897</v>
      </c>
      <c r="K7" s="92"/>
      <c r="L7" s="92"/>
      <c r="M7" s="85"/>
      <c r="N7" s="89"/>
      <c r="O7" s="85"/>
      <c r="P7" s="85"/>
      <c r="Q7" s="85"/>
      <c r="R7" s="164"/>
      <c r="S7" s="159"/>
      <c r="T7" s="91" t="s">
        <v>769</v>
      </c>
      <c r="U7" s="157"/>
      <c r="V7" s="92" t="s">
        <v>271</v>
      </c>
      <c r="W7" s="92" t="s">
        <v>897</v>
      </c>
      <c r="X7" s="92"/>
      <c r="Y7" s="92"/>
      <c r="Z7" s="92" t="s">
        <v>271</v>
      </c>
      <c r="AA7" s="242" t="s">
        <v>919</v>
      </c>
      <c r="AB7" s="132" t="s">
        <v>920</v>
      </c>
      <c r="AC7" s="132"/>
      <c r="AD7" s="92" t="s">
        <v>271</v>
      </c>
      <c r="AE7" s="92" t="s">
        <v>897</v>
      </c>
      <c r="AF7" s="92"/>
      <c r="AG7" s="89"/>
      <c r="AH7" s="89"/>
      <c r="AI7" s="89" t="s">
        <v>776</v>
      </c>
      <c r="AJ7" s="89" t="s">
        <v>560</v>
      </c>
      <c r="AK7" s="89"/>
      <c r="AL7" s="164"/>
    </row>
    <row r="8" customFormat="false" ht="12.75" hidden="false" customHeight="false" outlineLevel="0" collapsed="false">
      <c r="A8" s="159"/>
      <c r="B8" s="89" t="s">
        <v>480</v>
      </c>
      <c r="C8" s="157"/>
      <c r="D8" s="157" t="s">
        <v>921</v>
      </c>
      <c r="E8" s="89" t="s">
        <v>922</v>
      </c>
      <c r="F8" s="133"/>
      <c r="G8" s="93"/>
      <c r="H8" s="93"/>
      <c r="I8" s="133"/>
      <c r="J8" s="92"/>
      <c r="K8" s="92"/>
      <c r="L8" s="92"/>
      <c r="M8" s="94"/>
      <c r="N8" s="94"/>
      <c r="O8" s="94"/>
      <c r="P8" s="94"/>
      <c r="Q8" s="94"/>
      <c r="R8" s="164"/>
      <c r="S8" s="159"/>
      <c r="T8" s="89" t="s">
        <v>480</v>
      </c>
      <c r="U8" s="157"/>
      <c r="V8" s="92"/>
      <c r="W8" s="92"/>
      <c r="X8" s="92"/>
      <c r="Y8" s="92"/>
      <c r="Z8" s="92"/>
      <c r="AA8" s="242"/>
      <c r="AB8" s="132"/>
      <c r="AC8" s="132"/>
      <c r="AD8" s="92"/>
      <c r="AE8" s="92"/>
      <c r="AF8" s="92"/>
      <c r="AG8" s="94"/>
      <c r="AH8" s="94"/>
      <c r="AI8" s="94"/>
      <c r="AJ8" s="94"/>
      <c r="AK8" s="94"/>
      <c r="AL8" s="164"/>
    </row>
    <row r="9" customFormat="false" ht="12.75" hidden="false" customHeight="true" outlineLevel="0" collapsed="false">
      <c r="A9" s="159"/>
      <c r="B9" s="91" t="s">
        <v>769</v>
      </c>
      <c r="C9" s="157"/>
      <c r="D9" s="157" t="s">
        <v>923</v>
      </c>
      <c r="E9" s="89" t="s">
        <v>924</v>
      </c>
      <c r="F9" s="133"/>
      <c r="G9" s="92" t="s">
        <v>366</v>
      </c>
      <c r="H9" s="93" t="s">
        <v>367</v>
      </c>
      <c r="I9" s="133"/>
      <c r="J9" s="92" t="s">
        <v>368</v>
      </c>
      <c r="K9" s="92" t="s">
        <v>369</v>
      </c>
      <c r="L9" s="92" t="s">
        <v>370</v>
      </c>
      <c r="M9" s="157" t="s">
        <v>925</v>
      </c>
      <c r="N9" s="157" t="s">
        <v>926</v>
      </c>
      <c r="O9" s="157" t="s">
        <v>927</v>
      </c>
      <c r="P9" s="157" t="s">
        <v>928</v>
      </c>
      <c r="Q9" s="157" t="s">
        <v>929</v>
      </c>
      <c r="R9" s="164"/>
      <c r="S9" s="159"/>
      <c r="T9" s="91" t="s">
        <v>769</v>
      </c>
      <c r="U9" s="92" t="s">
        <v>930</v>
      </c>
      <c r="V9" s="92"/>
      <c r="W9" s="157" t="s">
        <v>372</v>
      </c>
      <c r="X9" s="92" t="s">
        <v>373</v>
      </c>
      <c r="Y9" s="92" t="s">
        <v>374</v>
      </c>
      <c r="Z9" s="92"/>
      <c r="AA9" s="93" t="s">
        <v>375</v>
      </c>
      <c r="AB9" s="133" t="s">
        <v>376</v>
      </c>
      <c r="AC9" s="92" t="s">
        <v>377</v>
      </c>
      <c r="AD9" s="92"/>
      <c r="AE9" s="92" t="s">
        <v>378</v>
      </c>
      <c r="AF9" s="92" t="s">
        <v>382</v>
      </c>
      <c r="AG9" s="157" t="s">
        <v>931</v>
      </c>
      <c r="AH9" s="157" t="s">
        <v>932</v>
      </c>
      <c r="AI9" s="157" t="s">
        <v>933</v>
      </c>
      <c r="AJ9" s="157" t="s">
        <v>934</v>
      </c>
      <c r="AK9" s="157" t="s">
        <v>935</v>
      </c>
      <c r="AL9" s="164"/>
    </row>
    <row r="10" customFormat="false" ht="12.75" hidden="false" customHeight="false" outlineLevel="0" collapsed="false">
      <c r="A10" s="159"/>
      <c r="B10" s="160" t="s">
        <v>649</v>
      </c>
      <c r="C10" s="157"/>
      <c r="D10" s="157" t="s">
        <v>936</v>
      </c>
      <c r="E10" s="89"/>
      <c r="F10" s="133"/>
      <c r="G10" s="92"/>
      <c r="H10" s="93"/>
      <c r="I10" s="133"/>
      <c r="J10" s="92"/>
      <c r="K10" s="92"/>
      <c r="L10" s="92"/>
      <c r="M10" s="92"/>
      <c r="N10" s="157"/>
      <c r="O10" s="157"/>
      <c r="P10" s="157"/>
      <c r="Q10" s="157"/>
      <c r="R10" s="164"/>
      <c r="S10" s="159"/>
      <c r="T10" s="160" t="s">
        <v>649</v>
      </c>
      <c r="U10" s="92"/>
      <c r="V10" s="92"/>
      <c r="W10" s="157"/>
      <c r="X10" s="92"/>
      <c r="Y10" s="92"/>
      <c r="Z10" s="92"/>
      <c r="AA10" s="93"/>
      <c r="AB10" s="133"/>
      <c r="AC10" s="92"/>
      <c r="AD10" s="92"/>
      <c r="AE10" s="92"/>
      <c r="AF10" s="92"/>
      <c r="AG10" s="157"/>
      <c r="AH10" s="157"/>
      <c r="AI10" s="157"/>
      <c r="AJ10" s="157"/>
      <c r="AK10" s="157"/>
      <c r="AL10" s="164"/>
    </row>
    <row r="11" customFormat="false" ht="12.75" hidden="false" customHeight="true" outlineLevel="0" collapsed="false">
      <c r="A11" s="159"/>
      <c r="B11" s="91" t="s">
        <v>769</v>
      </c>
      <c r="C11" s="157"/>
      <c r="D11" s="157"/>
      <c r="E11" s="85"/>
      <c r="F11" s="133"/>
      <c r="G11" s="92"/>
      <c r="H11" s="93"/>
      <c r="I11" s="133"/>
      <c r="J11" s="92"/>
      <c r="K11" s="92"/>
      <c r="L11" s="92"/>
      <c r="M11" s="92"/>
      <c r="N11" s="157"/>
      <c r="O11" s="157"/>
      <c r="P11" s="157"/>
      <c r="Q11" s="157"/>
      <c r="R11" s="164"/>
      <c r="S11" s="159"/>
      <c r="T11" s="91" t="s">
        <v>769</v>
      </c>
      <c r="U11" s="92"/>
      <c r="V11" s="92"/>
      <c r="W11" s="157"/>
      <c r="X11" s="92"/>
      <c r="Y11" s="92"/>
      <c r="Z11" s="92"/>
      <c r="AA11" s="93"/>
      <c r="AB11" s="133"/>
      <c r="AC11" s="92"/>
      <c r="AD11" s="92"/>
      <c r="AE11" s="92"/>
      <c r="AF11" s="92"/>
      <c r="AG11" s="157"/>
      <c r="AH11" s="157"/>
      <c r="AI11" s="157"/>
      <c r="AJ11" s="157"/>
      <c r="AK11" s="157"/>
      <c r="AL11" s="164"/>
    </row>
    <row r="12" customFormat="false" ht="12.75" hidden="false" customHeight="true" outlineLevel="0" collapsed="false">
      <c r="A12" s="159"/>
      <c r="B12" s="134" t="s">
        <v>937</v>
      </c>
      <c r="C12" s="157"/>
      <c r="D12" s="157"/>
      <c r="E12" s="136"/>
      <c r="F12" s="133"/>
      <c r="G12" s="92"/>
      <c r="H12" s="93"/>
      <c r="I12" s="133"/>
      <c r="J12" s="92"/>
      <c r="K12" s="92"/>
      <c r="L12" s="92"/>
      <c r="M12" s="92"/>
      <c r="N12" s="157"/>
      <c r="O12" s="157"/>
      <c r="P12" s="157"/>
      <c r="Q12" s="157"/>
      <c r="R12" s="164"/>
      <c r="S12" s="159"/>
      <c r="T12" s="94" t="s">
        <v>937</v>
      </c>
      <c r="U12" s="92"/>
      <c r="V12" s="92"/>
      <c r="W12" s="157"/>
      <c r="X12" s="92"/>
      <c r="Y12" s="92"/>
      <c r="Z12" s="92"/>
      <c r="AA12" s="93"/>
      <c r="AB12" s="133"/>
      <c r="AC12" s="92"/>
      <c r="AD12" s="92"/>
      <c r="AE12" s="92"/>
      <c r="AF12" s="92"/>
      <c r="AG12" s="157"/>
      <c r="AH12" s="157"/>
      <c r="AI12" s="157"/>
      <c r="AJ12" s="157"/>
      <c r="AK12" s="157"/>
      <c r="AL12" s="164"/>
    </row>
    <row r="13" customFormat="false" ht="6" hidden="false" customHeight="true" outlineLevel="0" collapsed="false">
      <c r="AA13" s="73"/>
    </row>
    <row r="14" customFormat="false" ht="20.1" hidden="false" customHeight="true" outlineLevel="0" collapsed="false">
      <c r="C14" s="141" t="s">
        <v>938</v>
      </c>
      <c r="H14" s="109"/>
      <c r="I14" s="141" t="s">
        <v>938</v>
      </c>
      <c r="T14" s="141"/>
      <c r="U14" s="141" t="s">
        <v>938</v>
      </c>
      <c r="AA14" s="109"/>
      <c r="AB14" s="141" t="s">
        <v>938</v>
      </c>
    </row>
    <row r="15" customFormat="false" ht="20.1" hidden="false" customHeight="true" outlineLevel="0" collapsed="false">
      <c r="H15" s="73"/>
    </row>
    <row r="16" customFormat="false" ht="15" hidden="false" customHeight="true" outlineLevel="0" collapsed="false">
      <c r="A16" s="138" t="n">
        <v>1</v>
      </c>
      <c r="B16" s="373" t="s">
        <v>939</v>
      </c>
      <c r="C16" s="587" t="n">
        <v>1</v>
      </c>
      <c r="D16" s="587" t="n">
        <v>1</v>
      </c>
      <c r="E16" s="587" t="n">
        <v>0</v>
      </c>
      <c r="F16" s="587" t="n">
        <v>0</v>
      </c>
      <c r="G16" s="588"/>
      <c r="H16" s="587" t="n">
        <v>0</v>
      </c>
      <c r="I16" s="587" t="n">
        <v>0</v>
      </c>
      <c r="J16" s="587" t="n">
        <v>0</v>
      </c>
      <c r="K16" s="588"/>
      <c r="L16" s="588"/>
      <c r="M16" s="587" t="n">
        <v>0</v>
      </c>
      <c r="N16" s="587" t="n">
        <v>0</v>
      </c>
      <c r="O16" s="588"/>
      <c r="P16" s="587" t="n">
        <v>0</v>
      </c>
      <c r="Q16" s="587" t="n">
        <v>0</v>
      </c>
      <c r="R16" s="140" t="n">
        <v>1</v>
      </c>
      <c r="S16" s="138" t="n">
        <v>1</v>
      </c>
      <c r="T16" s="373" t="s">
        <v>939</v>
      </c>
      <c r="U16" s="587" t="n">
        <v>0</v>
      </c>
      <c r="V16" s="587" t="n">
        <v>0</v>
      </c>
      <c r="W16" s="588"/>
      <c r="X16" s="587" t="n">
        <v>0</v>
      </c>
      <c r="Y16" s="588"/>
      <c r="Z16" s="587" t="n">
        <v>1</v>
      </c>
      <c r="AA16" s="587" t="n">
        <v>1</v>
      </c>
      <c r="AB16" s="588"/>
      <c r="AC16" s="588"/>
      <c r="AD16" s="587" t="n">
        <v>0</v>
      </c>
      <c r="AE16" s="587" t="n">
        <v>0</v>
      </c>
      <c r="AF16" s="588"/>
      <c r="AG16" s="588"/>
      <c r="AH16" s="587" t="n">
        <v>0</v>
      </c>
      <c r="AI16" s="587" t="n">
        <v>0</v>
      </c>
      <c r="AJ16" s="587" t="n">
        <v>0</v>
      </c>
      <c r="AK16" s="587" t="n">
        <v>0</v>
      </c>
      <c r="AL16" s="140" t="n">
        <v>1</v>
      </c>
    </row>
    <row r="17" customFormat="false" ht="24.95" hidden="false" customHeight="true" outlineLevel="0" collapsed="false">
      <c r="A17" s="98"/>
      <c r="B17" s="85" t="s">
        <v>940</v>
      </c>
      <c r="C17" s="589"/>
      <c r="D17" s="589"/>
      <c r="E17" s="589"/>
      <c r="F17" s="590"/>
      <c r="G17" s="588"/>
      <c r="H17" s="590"/>
      <c r="I17" s="590"/>
      <c r="J17" s="590"/>
      <c r="K17" s="588"/>
      <c r="L17" s="588"/>
      <c r="M17" s="590"/>
      <c r="N17" s="590"/>
      <c r="O17" s="588"/>
      <c r="P17" s="590"/>
      <c r="Q17" s="590"/>
      <c r="R17" s="143"/>
      <c r="S17" s="98"/>
      <c r="T17" s="85" t="s">
        <v>940</v>
      </c>
      <c r="U17" s="590"/>
      <c r="V17" s="590"/>
      <c r="W17" s="588"/>
      <c r="X17" s="590"/>
      <c r="Y17" s="588"/>
      <c r="Z17" s="590"/>
      <c r="AA17" s="590"/>
      <c r="AB17" s="588"/>
      <c r="AC17" s="588"/>
      <c r="AD17" s="590"/>
      <c r="AE17" s="590"/>
      <c r="AF17" s="588"/>
      <c r="AG17" s="588"/>
      <c r="AH17" s="590"/>
      <c r="AI17" s="590"/>
      <c r="AJ17" s="590"/>
      <c r="AK17" s="590"/>
      <c r="AL17" s="143"/>
    </row>
    <row r="18" customFormat="false" ht="15" hidden="false" customHeight="true" outlineLevel="0" collapsed="false">
      <c r="A18" s="98" t="n">
        <v>2</v>
      </c>
      <c r="B18" s="107" t="s">
        <v>941</v>
      </c>
      <c r="C18" s="591" t="n">
        <v>1</v>
      </c>
      <c r="D18" s="591" t="n">
        <v>1</v>
      </c>
      <c r="E18" s="591" t="n">
        <v>0</v>
      </c>
      <c r="F18" s="591" t="n">
        <v>0</v>
      </c>
      <c r="G18" s="588"/>
      <c r="H18" s="591" t="n">
        <v>0</v>
      </c>
      <c r="I18" s="591" t="n">
        <v>0</v>
      </c>
      <c r="J18" s="591" t="n">
        <v>0</v>
      </c>
      <c r="K18" s="588"/>
      <c r="L18" s="588"/>
      <c r="M18" s="591" t="n">
        <v>0</v>
      </c>
      <c r="N18" s="591" t="n">
        <v>0</v>
      </c>
      <c r="O18" s="588"/>
      <c r="P18" s="591" t="n">
        <v>0</v>
      </c>
      <c r="Q18" s="591" t="n">
        <v>0</v>
      </c>
      <c r="R18" s="143" t="n">
        <v>2</v>
      </c>
      <c r="S18" s="98" t="n">
        <v>2</v>
      </c>
      <c r="T18" s="107" t="s">
        <v>941</v>
      </c>
      <c r="U18" s="591" t="n">
        <v>0</v>
      </c>
      <c r="V18" s="591" t="n">
        <v>0</v>
      </c>
      <c r="W18" s="588"/>
      <c r="X18" s="591" t="n">
        <v>0</v>
      </c>
      <c r="Y18" s="588"/>
      <c r="Z18" s="591" t="n">
        <v>1</v>
      </c>
      <c r="AA18" s="591" t="n">
        <v>1</v>
      </c>
      <c r="AB18" s="588"/>
      <c r="AC18" s="588"/>
      <c r="AD18" s="591" t="n">
        <v>0</v>
      </c>
      <c r="AE18" s="591" t="n">
        <v>0</v>
      </c>
      <c r="AF18" s="588"/>
      <c r="AG18" s="588"/>
      <c r="AH18" s="591" t="n">
        <v>0</v>
      </c>
      <c r="AI18" s="591" t="n">
        <v>0</v>
      </c>
      <c r="AJ18" s="591" t="n">
        <v>0</v>
      </c>
      <c r="AK18" s="591" t="n">
        <v>0</v>
      </c>
      <c r="AL18" s="143" t="n">
        <v>2</v>
      </c>
    </row>
    <row r="19" customFormat="false" ht="15" hidden="false" customHeight="true" outlineLevel="0" collapsed="false">
      <c r="A19" s="98" t="n">
        <v>3</v>
      </c>
      <c r="B19" s="107" t="s">
        <v>942</v>
      </c>
      <c r="C19" s="591" t="n">
        <v>0</v>
      </c>
      <c r="D19" s="591" t="n">
        <v>0</v>
      </c>
      <c r="E19" s="591" t="n">
        <v>0</v>
      </c>
      <c r="F19" s="591" t="n">
        <v>0</v>
      </c>
      <c r="G19" s="588"/>
      <c r="H19" s="591" t="n">
        <v>0</v>
      </c>
      <c r="I19" s="591" t="n">
        <v>0</v>
      </c>
      <c r="J19" s="591" t="n">
        <v>0</v>
      </c>
      <c r="K19" s="588"/>
      <c r="L19" s="588"/>
      <c r="M19" s="591" t="n">
        <v>0</v>
      </c>
      <c r="N19" s="591" t="n">
        <v>0</v>
      </c>
      <c r="O19" s="588"/>
      <c r="P19" s="591" t="n">
        <v>0</v>
      </c>
      <c r="Q19" s="591" t="n">
        <v>0</v>
      </c>
      <c r="R19" s="143" t="n">
        <v>3</v>
      </c>
      <c r="S19" s="98" t="n">
        <v>3</v>
      </c>
      <c r="T19" s="107" t="s">
        <v>942</v>
      </c>
      <c r="U19" s="591" t="n">
        <v>0</v>
      </c>
      <c r="V19" s="591" t="n">
        <v>0</v>
      </c>
      <c r="W19" s="588"/>
      <c r="X19" s="591" t="n">
        <v>0</v>
      </c>
      <c r="Y19" s="588"/>
      <c r="Z19" s="591" t="n">
        <v>0</v>
      </c>
      <c r="AA19" s="591" t="n">
        <v>0</v>
      </c>
      <c r="AB19" s="588"/>
      <c r="AC19" s="588"/>
      <c r="AD19" s="591" t="n">
        <v>0</v>
      </c>
      <c r="AE19" s="591" t="n">
        <v>0</v>
      </c>
      <c r="AF19" s="588"/>
      <c r="AG19" s="588"/>
      <c r="AH19" s="591" t="n">
        <v>0</v>
      </c>
      <c r="AI19" s="591" t="n">
        <v>0</v>
      </c>
      <c r="AJ19" s="591" t="n">
        <v>0</v>
      </c>
      <c r="AK19" s="591" t="n">
        <v>0</v>
      </c>
      <c r="AL19" s="143" t="n">
        <v>3</v>
      </c>
    </row>
    <row r="20" customFormat="false" ht="15" hidden="false" customHeight="true" outlineLevel="0" collapsed="false">
      <c r="A20" s="98" t="n">
        <v>4</v>
      </c>
      <c r="B20" s="107" t="s">
        <v>943</v>
      </c>
      <c r="C20" s="591" t="n">
        <v>0</v>
      </c>
      <c r="D20" s="591" t="n">
        <v>0</v>
      </c>
      <c r="E20" s="591" t="n">
        <v>0</v>
      </c>
      <c r="F20" s="591" t="n">
        <v>0</v>
      </c>
      <c r="G20" s="588"/>
      <c r="H20" s="591" t="n">
        <v>0</v>
      </c>
      <c r="I20" s="591" t="n">
        <v>0</v>
      </c>
      <c r="J20" s="591" t="n">
        <v>0</v>
      </c>
      <c r="K20" s="588"/>
      <c r="L20" s="588"/>
      <c r="M20" s="591" t="n">
        <v>0</v>
      </c>
      <c r="N20" s="591" t="n">
        <v>0</v>
      </c>
      <c r="O20" s="588"/>
      <c r="P20" s="591" t="n">
        <v>0</v>
      </c>
      <c r="Q20" s="591" t="n">
        <v>0</v>
      </c>
      <c r="R20" s="143" t="n">
        <v>4</v>
      </c>
      <c r="S20" s="98" t="n">
        <v>4</v>
      </c>
      <c r="T20" s="107" t="s">
        <v>943</v>
      </c>
      <c r="U20" s="591" t="n">
        <v>0</v>
      </c>
      <c r="V20" s="591" t="n">
        <v>0</v>
      </c>
      <c r="W20" s="588"/>
      <c r="X20" s="591" t="n">
        <v>0</v>
      </c>
      <c r="Y20" s="588"/>
      <c r="Z20" s="591" t="n">
        <v>0</v>
      </c>
      <c r="AA20" s="591" t="n">
        <v>0</v>
      </c>
      <c r="AB20" s="588"/>
      <c r="AC20" s="588"/>
      <c r="AD20" s="591" t="n">
        <v>0</v>
      </c>
      <c r="AE20" s="591" t="n">
        <v>0</v>
      </c>
      <c r="AF20" s="588"/>
      <c r="AG20" s="588"/>
      <c r="AH20" s="591" t="n">
        <v>0</v>
      </c>
      <c r="AI20" s="591" t="n">
        <v>0</v>
      </c>
      <c r="AJ20" s="591" t="n">
        <v>0</v>
      </c>
      <c r="AK20" s="591" t="n">
        <v>0</v>
      </c>
      <c r="AL20" s="143" t="n">
        <v>4</v>
      </c>
    </row>
    <row r="21" customFormat="false" ht="15" hidden="false" customHeight="true" outlineLevel="0" collapsed="false">
      <c r="A21" s="98" t="n">
        <v>5</v>
      </c>
      <c r="B21" s="107" t="s">
        <v>944</v>
      </c>
      <c r="C21" s="591" t="n">
        <v>0</v>
      </c>
      <c r="D21" s="591" t="n">
        <v>0</v>
      </c>
      <c r="E21" s="591" t="n">
        <v>0</v>
      </c>
      <c r="F21" s="591" t="n">
        <v>0</v>
      </c>
      <c r="G21" s="588"/>
      <c r="H21" s="591" t="n">
        <v>0</v>
      </c>
      <c r="I21" s="591" t="n">
        <v>0</v>
      </c>
      <c r="J21" s="591" t="n">
        <v>0</v>
      </c>
      <c r="K21" s="588"/>
      <c r="L21" s="588"/>
      <c r="M21" s="591" t="n">
        <v>0</v>
      </c>
      <c r="N21" s="591" t="n">
        <v>0</v>
      </c>
      <c r="O21" s="588"/>
      <c r="P21" s="591" t="n">
        <v>0</v>
      </c>
      <c r="Q21" s="591" t="n">
        <v>0</v>
      </c>
      <c r="R21" s="143" t="n">
        <v>5</v>
      </c>
      <c r="S21" s="98" t="n">
        <v>5</v>
      </c>
      <c r="T21" s="107" t="s">
        <v>944</v>
      </c>
      <c r="U21" s="591" t="n">
        <v>0</v>
      </c>
      <c r="V21" s="591" t="n">
        <v>0</v>
      </c>
      <c r="W21" s="588"/>
      <c r="X21" s="591" t="n">
        <v>0</v>
      </c>
      <c r="Y21" s="588"/>
      <c r="Z21" s="591" t="n">
        <v>0</v>
      </c>
      <c r="AA21" s="591" t="n">
        <v>0</v>
      </c>
      <c r="AB21" s="588"/>
      <c r="AC21" s="588"/>
      <c r="AD21" s="591" t="n">
        <v>0</v>
      </c>
      <c r="AE21" s="591" t="n">
        <v>0</v>
      </c>
      <c r="AF21" s="588"/>
      <c r="AG21" s="588"/>
      <c r="AH21" s="591" t="n">
        <v>0</v>
      </c>
      <c r="AI21" s="591" t="n">
        <v>0</v>
      </c>
      <c r="AJ21" s="591" t="n">
        <v>0</v>
      </c>
      <c r="AK21" s="591" t="n">
        <v>0</v>
      </c>
      <c r="AL21" s="143" t="n">
        <v>5</v>
      </c>
    </row>
    <row r="22" customFormat="false" ht="12.75" hidden="false" customHeight="true" outlineLevel="0" collapsed="false">
      <c r="A22" s="98"/>
      <c r="B22" s="85"/>
      <c r="C22" s="591"/>
      <c r="D22" s="591"/>
      <c r="E22" s="591"/>
      <c r="F22" s="591"/>
      <c r="G22" s="588"/>
      <c r="H22" s="591"/>
      <c r="I22" s="591"/>
      <c r="J22" s="591"/>
      <c r="K22" s="588"/>
      <c r="L22" s="588"/>
      <c r="M22" s="591"/>
      <c r="N22" s="591"/>
      <c r="O22" s="588"/>
      <c r="P22" s="591"/>
      <c r="Q22" s="591"/>
      <c r="R22" s="143"/>
      <c r="S22" s="98"/>
      <c r="T22" s="85"/>
      <c r="U22" s="591"/>
      <c r="V22" s="591"/>
      <c r="W22" s="588"/>
      <c r="X22" s="591"/>
      <c r="Y22" s="588"/>
      <c r="Z22" s="591"/>
      <c r="AA22" s="591"/>
      <c r="AB22" s="588"/>
      <c r="AC22" s="588"/>
      <c r="AD22" s="591"/>
      <c r="AE22" s="591"/>
      <c r="AF22" s="588"/>
      <c r="AG22" s="588"/>
      <c r="AH22" s="591"/>
      <c r="AI22" s="591"/>
      <c r="AJ22" s="591"/>
      <c r="AK22" s="591"/>
      <c r="AL22" s="143"/>
    </row>
    <row r="23" customFormat="false" ht="15" hidden="false" customHeight="true" outlineLevel="0" collapsed="false">
      <c r="A23" s="98"/>
      <c r="B23" s="278" t="s">
        <v>945</v>
      </c>
      <c r="C23" s="591"/>
      <c r="D23" s="591"/>
      <c r="E23" s="591"/>
      <c r="F23" s="591"/>
      <c r="G23" s="588"/>
      <c r="H23" s="591"/>
      <c r="I23" s="591"/>
      <c r="J23" s="591"/>
      <c r="K23" s="588"/>
      <c r="L23" s="588"/>
      <c r="M23" s="591"/>
      <c r="N23" s="591"/>
      <c r="O23" s="588"/>
      <c r="P23" s="591"/>
      <c r="Q23" s="591"/>
      <c r="R23" s="143"/>
      <c r="S23" s="98"/>
      <c r="T23" s="278" t="s">
        <v>945</v>
      </c>
      <c r="U23" s="591"/>
      <c r="V23" s="591"/>
      <c r="W23" s="588"/>
      <c r="X23" s="591"/>
      <c r="Y23" s="588"/>
      <c r="Z23" s="591"/>
      <c r="AA23" s="591"/>
      <c r="AB23" s="588"/>
      <c r="AC23" s="588"/>
      <c r="AD23" s="591"/>
      <c r="AE23" s="591"/>
      <c r="AF23" s="588"/>
      <c r="AG23" s="588"/>
      <c r="AH23" s="591"/>
      <c r="AI23" s="591"/>
      <c r="AJ23" s="591"/>
      <c r="AK23" s="591"/>
      <c r="AL23" s="143"/>
    </row>
    <row r="24" customFormat="false" ht="7.5" hidden="false" customHeight="true" outlineLevel="0" collapsed="false">
      <c r="A24" s="98"/>
      <c r="B24" s="85" t="s">
        <v>946</v>
      </c>
      <c r="C24" s="591"/>
      <c r="D24" s="591"/>
      <c r="E24" s="591"/>
      <c r="F24" s="591"/>
      <c r="G24" s="588"/>
      <c r="H24" s="591"/>
      <c r="I24" s="591"/>
      <c r="J24" s="591"/>
      <c r="K24" s="588"/>
      <c r="L24" s="588"/>
      <c r="M24" s="591"/>
      <c r="N24" s="591"/>
      <c r="O24" s="588"/>
      <c r="P24" s="591"/>
      <c r="Q24" s="591"/>
      <c r="R24" s="143"/>
      <c r="S24" s="98"/>
      <c r="T24" s="85"/>
      <c r="U24" s="591"/>
      <c r="V24" s="591"/>
      <c r="W24" s="588"/>
      <c r="X24" s="591"/>
      <c r="Y24" s="588"/>
      <c r="Z24" s="591"/>
      <c r="AA24" s="591"/>
      <c r="AB24" s="588"/>
      <c r="AC24" s="588"/>
      <c r="AD24" s="591"/>
      <c r="AE24" s="591"/>
      <c r="AF24" s="588"/>
      <c r="AG24" s="588"/>
      <c r="AH24" s="591"/>
      <c r="AI24" s="591"/>
      <c r="AJ24" s="591"/>
      <c r="AK24" s="591"/>
      <c r="AL24" s="143"/>
    </row>
    <row r="25" customFormat="false" ht="15" hidden="false" customHeight="true" outlineLevel="0" collapsed="false">
      <c r="A25" s="98" t="n">
        <v>6</v>
      </c>
      <c r="B25" s="85" t="s">
        <v>947</v>
      </c>
      <c r="C25" s="591"/>
      <c r="D25" s="591"/>
      <c r="E25" s="591"/>
      <c r="F25" s="591"/>
      <c r="G25" s="588"/>
      <c r="H25" s="591"/>
      <c r="I25" s="591"/>
      <c r="J25" s="591"/>
      <c r="K25" s="588"/>
      <c r="L25" s="588"/>
      <c r="M25" s="591"/>
      <c r="N25" s="591"/>
      <c r="O25" s="588"/>
      <c r="P25" s="591"/>
      <c r="Q25" s="591"/>
      <c r="R25" s="143"/>
      <c r="S25" s="98" t="n">
        <v>6</v>
      </c>
      <c r="T25" s="85" t="s">
        <v>947</v>
      </c>
      <c r="U25" s="591"/>
      <c r="V25" s="591"/>
      <c r="W25" s="588"/>
      <c r="X25" s="591"/>
      <c r="Y25" s="588"/>
      <c r="Z25" s="591"/>
      <c r="AA25" s="591"/>
      <c r="AB25" s="588"/>
      <c r="AC25" s="588"/>
      <c r="AD25" s="591"/>
      <c r="AE25" s="591"/>
      <c r="AF25" s="588"/>
      <c r="AG25" s="588"/>
      <c r="AH25" s="591"/>
      <c r="AI25" s="591"/>
      <c r="AJ25" s="591"/>
      <c r="AK25" s="591"/>
      <c r="AL25" s="143"/>
    </row>
    <row r="26" customFormat="false" ht="15" hidden="false" customHeight="true" outlineLevel="0" collapsed="false">
      <c r="B26" s="107" t="s">
        <v>948</v>
      </c>
      <c r="C26" s="591" t="n">
        <v>0</v>
      </c>
      <c r="D26" s="591" t="n">
        <v>0</v>
      </c>
      <c r="E26" s="591" t="n">
        <v>0</v>
      </c>
      <c r="F26" s="591" t="n">
        <v>0</v>
      </c>
      <c r="G26" s="588"/>
      <c r="H26" s="591" t="n">
        <v>0</v>
      </c>
      <c r="I26" s="591" t="n">
        <v>0</v>
      </c>
      <c r="J26" s="591" t="n">
        <v>0</v>
      </c>
      <c r="K26" s="588"/>
      <c r="L26" s="588"/>
      <c r="M26" s="591" t="n">
        <v>0</v>
      </c>
      <c r="N26" s="591" t="n">
        <v>0</v>
      </c>
      <c r="O26" s="588"/>
      <c r="P26" s="591" t="n">
        <v>0</v>
      </c>
      <c r="Q26" s="591" t="n">
        <v>0</v>
      </c>
      <c r="R26" s="143" t="n">
        <v>6</v>
      </c>
      <c r="T26" s="107" t="s">
        <v>948</v>
      </c>
      <c r="U26" s="591" t="n">
        <v>0</v>
      </c>
      <c r="V26" s="591" t="n">
        <v>0</v>
      </c>
      <c r="W26" s="588"/>
      <c r="X26" s="591" t="n">
        <v>0</v>
      </c>
      <c r="Y26" s="588"/>
      <c r="Z26" s="591" t="n">
        <v>0</v>
      </c>
      <c r="AA26" s="591" t="n">
        <v>0</v>
      </c>
      <c r="AB26" s="588"/>
      <c r="AC26" s="588"/>
      <c r="AD26" s="591" t="n">
        <v>0</v>
      </c>
      <c r="AE26" s="591" t="n">
        <v>0</v>
      </c>
      <c r="AF26" s="588"/>
      <c r="AG26" s="588"/>
      <c r="AH26" s="591" t="n">
        <v>0</v>
      </c>
      <c r="AI26" s="591" t="n">
        <v>0</v>
      </c>
      <c r="AJ26" s="591" t="n">
        <v>0</v>
      </c>
      <c r="AK26" s="591" t="n">
        <v>0</v>
      </c>
      <c r="AL26" s="143" t="n">
        <v>6</v>
      </c>
    </row>
    <row r="27" customFormat="false" ht="15" hidden="false" customHeight="true" outlineLevel="0" collapsed="false">
      <c r="A27" s="98" t="n">
        <v>7</v>
      </c>
      <c r="B27" s="107" t="s">
        <v>949</v>
      </c>
      <c r="C27" s="591" t="n">
        <v>1</v>
      </c>
      <c r="D27" s="591" t="n">
        <v>1</v>
      </c>
      <c r="E27" s="591" t="n">
        <v>0</v>
      </c>
      <c r="F27" s="591" t="n">
        <v>0</v>
      </c>
      <c r="G27" s="588"/>
      <c r="H27" s="591" t="n">
        <v>0</v>
      </c>
      <c r="I27" s="591" t="n">
        <v>0</v>
      </c>
      <c r="J27" s="591" t="n">
        <v>0</v>
      </c>
      <c r="K27" s="588"/>
      <c r="L27" s="588"/>
      <c r="M27" s="591" t="n">
        <v>0</v>
      </c>
      <c r="N27" s="591" t="n">
        <v>0</v>
      </c>
      <c r="O27" s="588"/>
      <c r="P27" s="591" t="n">
        <v>0</v>
      </c>
      <c r="Q27" s="591" t="n">
        <v>0</v>
      </c>
      <c r="R27" s="143" t="n">
        <v>7</v>
      </c>
      <c r="S27" s="98" t="n">
        <v>7</v>
      </c>
      <c r="T27" s="107" t="s">
        <v>949</v>
      </c>
      <c r="U27" s="591" t="n">
        <v>0</v>
      </c>
      <c r="V27" s="591" t="n">
        <v>0</v>
      </c>
      <c r="W27" s="588"/>
      <c r="X27" s="591" t="n">
        <v>0</v>
      </c>
      <c r="Y27" s="588"/>
      <c r="Z27" s="591" t="n">
        <v>1</v>
      </c>
      <c r="AA27" s="591" t="n">
        <v>1</v>
      </c>
      <c r="AB27" s="588"/>
      <c r="AC27" s="588"/>
      <c r="AD27" s="591" t="n">
        <v>0</v>
      </c>
      <c r="AE27" s="591" t="n">
        <v>0</v>
      </c>
      <c r="AF27" s="588"/>
      <c r="AG27" s="588"/>
      <c r="AH27" s="591" t="n">
        <v>0</v>
      </c>
      <c r="AI27" s="591" t="n">
        <v>0</v>
      </c>
      <c r="AJ27" s="591" t="n">
        <v>0</v>
      </c>
      <c r="AK27" s="591" t="n">
        <v>0</v>
      </c>
      <c r="AL27" s="143" t="n">
        <v>7</v>
      </c>
    </row>
    <row r="28" customFormat="false" ht="12.75" hidden="false" customHeight="true" outlineLevel="0" collapsed="false">
      <c r="A28" s="98"/>
      <c r="B28" s="107"/>
      <c r="C28" s="591"/>
      <c r="D28" s="591"/>
      <c r="E28" s="591"/>
      <c r="F28" s="591"/>
      <c r="G28" s="588"/>
      <c r="H28" s="591"/>
      <c r="I28" s="591"/>
      <c r="J28" s="591"/>
      <c r="K28" s="588"/>
      <c r="L28" s="588"/>
      <c r="M28" s="591"/>
      <c r="N28" s="591"/>
      <c r="O28" s="588"/>
      <c r="P28" s="591"/>
      <c r="Q28" s="591"/>
      <c r="R28" s="143"/>
      <c r="S28" s="98"/>
      <c r="T28" s="107"/>
      <c r="U28" s="591"/>
      <c r="V28" s="591"/>
      <c r="W28" s="588"/>
      <c r="X28" s="591"/>
      <c r="Y28" s="588"/>
      <c r="Z28" s="591"/>
      <c r="AA28" s="591"/>
      <c r="AB28" s="588"/>
      <c r="AC28" s="588"/>
      <c r="AD28" s="591"/>
      <c r="AE28" s="591"/>
      <c r="AF28" s="588"/>
      <c r="AG28" s="588"/>
      <c r="AH28" s="591"/>
      <c r="AI28" s="591"/>
      <c r="AJ28" s="591"/>
      <c r="AK28" s="591"/>
      <c r="AL28" s="143"/>
    </row>
    <row r="29" customFormat="false" ht="15" hidden="false" customHeight="true" outlineLevel="0" collapsed="false">
      <c r="A29" s="98" t="n">
        <v>8</v>
      </c>
      <c r="B29" s="278" t="s">
        <v>950</v>
      </c>
      <c r="C29" s="591"/>
      <c r="D29" s="591"/>
      <c r="E29" s="591"/>
      <c r="F29" s="591"/>
      <c r="G29" s="588"/>
      <c r="H29" s="591"/>
      <c r="I29" s="591"/>
      <c r="J29" s="591"/>
      <c r="K29" s="588"/>
      <c r="L29" s="588"/>
      <c r="M29" s="591"/>
      <c r="N29" s="591"/>
      <c r="O29" s="588"/>
      <c r="P29" s="591"/>
      <c r="Q29" s="591"/>
      <c r="R29" s="137"/>
      <c r="S29" s="98" t="n">
        <v>8</v>
      </c>
      <c r="T29" s="278" t="s">
        <v>950</v>
      </c>
      <c r="U29" s="591"/>
      <c r="V29" s="591"/>
      <c r="W29" s="588"/>
      <c r="X29" s="591"/>
      <c r="Y29" s="588"/>
      <c r="Z29" s="591"/>
      <c r="AA29" s="591"/>
      <c r="AB29" s="588"/>
      <c r="AC29" s="588"/>
      <c r="AD29" s="591"/>
      <c r="AE29" s="591"/>
      <c r="AF29" s="588"/>
      <c r="AG29" s="588"/>
      <c r="AH29" s="591"/>
      <c r="AI29" s="591"/>
      <c r="AJ29" s="591"/>
      <c r="AK29" s="591"/>
      <c r="AL29" s="137"/>
    </row>
    <row r="30" customFormat="false" ht="15" hidden="false" customHeight="true" outlineLevel="0" collapsed="false">
      <c r="A30" s="98"/>
      <c r="B30" s="107" t="s">
        <v>951</v>
      </c>
      <c r="C30" s="591" t="n">
        <v>0</v>
      </c>
      <c r="D30" s="591" t="n">
        <v>0</v>
      </c>
      <c r="E30" s="591" t="n">
        <v>0</v>
      </c>
      <c r="F30" s="591" t="n">
        <v>0</v>
      </c>
      <c r="G30" s="588"/>
      <c r="H30" s="591" t="n">
        <v>0</v>
      </c>
      <c r="I30" s="591" t="n">
        <v>0</v>
      </c>
      <c r="J30" s="591" t="n">
        <v>0</v>
      </c>
      <c r="K30" s="588"/>
      <c r="L30" s="588"/>
      <c r="M30" s="591" t="n">
        <v>0</v>
      </c>
      <c r="N30" s="591" t="n">
        <v>0</v>
      </c>
      <c r="O30" s="588"/>
      <c r="P30" s="591" t="n">
        <v>0</v>
      </c>
      <c r="Q30" s="591" t="n">
        <v>0</v>
      </c>
      <c r="R30" s="143" t="n">
        <v>8</v>
      </c>
      <c r="S30" s="98"/>
      <c r="T30" s="107" t="s">
        <v>951</v>
      </c>
      <c r="U30" s="591" t="n">
        <v>0</v>
      </c>
      <c r="V30" s="591" t="n">
        <v>0</v>
      </c>
      <c r="W30" s="588"/>
      <c r="X30" s="591" t="n">
        <v>0</v>
      </c>
      <c r="Y30" s="588"/>
      <c r="Z30" s="591" t="n">
        <v>0</v>
      </c>
      <c r="AA30" s="591" t="n">
        <v>0</v>
      </c>
      <c r="AB30" s="588"/>
      <c r="AC30" s="588"/>
      <c r="AD30" s="591" t="n">
        <v>0</v>
      </c>
      <c r="AE30" s="591" t="n">
        <v>0</v>
      </c>
      <c r="AF30" s="588"/>
      <c r="AG30" s="588"/>
      <c r="AH30" s="591" t="n">
        <v>0</v>
      </c>
      <c r="AI30" s="591" t="n">
        <v>0</v>
      </c>
      <c r="AJ30" s="591" t="n">
        <v>0</v>
      </c>
      <c r="AK30" s="591" t="n">
        <v>0</v>
      </c>
      <c r="AL30" s="143" t="n">
        <v>8</v>
      </c>
    </row>
    <row r="31" customFormat="false" ht="12.75" hidden="false" customHeight="false" outlineLevel="0" collapsed="false">
      <c r="A31" s="98"/>
      <c r="B31" s="224"/>
      <c r="C31" s="591"/>
      <c r="D31" s="591"/>
      <c r="E31" s="591"/>
      <c r="F31" s="591"/>
      <c r="G31" s="592"/>
      <c r="H31" s="592"/>
      <c r="I31" s="592"/>
      <c r="J31" s="592"/>
      <c r="K31" s="592"/>
      <c r="L31" s="592"/>
      <c r="M31" s="592"/>
      <c r="N31" s="592"/>
      <c r="O31" s="592"/>
      <c r="P31" s="592"/>
      <c r="Q31" s="592"/>
      <c r="R31" s="88"/>
      <c r="S31" s="98"/>
      <c r="T31" s="224"/>
      <c r="U31" s="592"/>
      <c r="V31" s="592"/>
      <c r="W31" s="590"/>
      <c r="X31" s="592"/>
      <c r="Y31" s="590"/>
      <c r="Z31" s="589"/>
      <c r="AA31" s="590"/>
      <c r="AB31" s="590"/>
      <c r="AC31" s="590"/>
      <c r="AD31" s="593"/>
      <c r="AE31" s="590"/>
      <c r="AF31" s="590"/>
      <c r="AG31" s="590"/>
      <c r="AH31" s="593"/>
      <c r="AI31" s="593"/>
      <c r="AJ31" s="593"/>
      <c r="AK31" s="593"/>
      <c r="AL31" s="88"/>
    </row>
    <row r="32" customFormat="false" ht="12.75" hidden="false" customHeight="false" outlineLevel="0" collapsed="false">
      <c r="A32" s="98"/>
      <c r="B32" s="224"/>
      <c r="C32" s="591"/>
      <c r="D32" s="591"/>
      <c r="E32" s="591"/>
      <c r="F32" s="591"/>
      <c r="G32" s="592"/>
      <c r="H32" s="592"/>
      <c r="I32" s="592"/>
      <c r="J32" s="592"/>
      <c r="K32" s="592"/>
      <c r="L32" s="592"/>
      <c r="M32" s="592"/>
      <c r="N32" s="592"/>
      <c r="O32" s="592"/>
      <c r="P32" s="592"/>
      <c r="Q32" s="592"/>
      <c r="R32" s="88"/>
      <c r="S32" s="98"/>
      <c r="T32" s="224"/>
      <c r="U32" s="592"/>
      <c r="V32" s="592"/>
      <c r="W32" s="590"/>
      <c r="X32" s="592"/>
      <c r="Y32" s="590"/>
      <c r="Z32" s="589"/>
      <c r="AA32" s="590"/>
      <c r="AB32" s="590"/>
      <c r="AC32" s="590"/>
      <c r="AD32" s="593"/>
      <c r="AE32" s="590"/>
      <c r="AF32" s="590"/>
      <c r="AG32" s="590"/>
      <c r="AH32" s="593"/>
      <c r="AI32" s="593"/>
      <c r="AJ32" s="593"/>
      <c r="AK32" s="593"/>
      <c r="AL32" s="88"/>
    </row>
    <row r="33" customFormat="false" ht="15" hidden="false" customHeight="true" outlineLevel="0" collapsed="false">
      <c r="A33" s="98"/>
      <c r="B33" s="594"/>
      <c r="C33" s="595" t="s">
        <v>952</v>
      </c>
      <c r="D33" s="591"/>
      <c r="E33" s="591"/>
      <c r="F33" s="591"/>
      <c r="H33" s="596"/>
      <c r="I33" s="595" t="s">
        <v>952</v>
      </c>
      <c r="J33" s="592"/>
      <c r="K33" s="592"/>
      <c r="L33" s="592"/>
      <c r="M33" s="592"/>
      <c r="N33" s="592"/>
      <c r="O33" s="592"/>
      <c r="P33" s="592"/>
      <c r="Q33" s="592"/>
      <c r="R33" s="88"/>
      <c r="S33" s="98"/>
      <c r="T33" s="594"/>
      <c r="U33" s="594" t="s">
        <v>952</v>
      </c>
      <c r="V33" s="592"/>
      <c r="W33" s="590"/>
      <c r="X33" s="592"/>
      <c r="Y33" s="590"/>
      <c r="Z33" s="589"/>
      <c r="AA33" s="596"/>
      <c r="AB33" s="594" t="s">
        <v>952</v>
      </c>
      <c r="AC33" s="590"/>
      <c r="AD33" s="593"/>
      <c r="AE33" s="590"/>
      <c r="AF33" s="590"/>
      <c r="AG33" s="590"/>
      <c r="AH33" s="593"/>
      <c r="AI33" s="593"/>
      <c r="AJ33" s="593"/>
      <c r="AK33" s="593"/>
      <c r="AL33" s="88"/>
    </row>
    <row r="34" customFormat="false" ht="20.1" hidden="false" customHeight="true" outlineLevel="0" collapsed="false">
      <c r="A34" s="98"/>
      <c r="B34" s="86"/>
      <c r="C34" s="591"/>
      <c r="D34" s="591"/>
      <c r="E34" s="591"/>
      <c r="F34" s="591"/>
      <c r="G34" s="592"/>
      <c r="H34" s="592"/>
      <c r="I34" s="597"/>
      <c r="J34" s="597"/>
      <c r="K34" s="597"/>
      <c r="L34" s="597"/>
      <c r="M34" s="592"/>
      <c r="N34" s="592"/>
      <c r="O34" s="597"/>
      <c r="P34" s="592"/>
      <c r="Q34" s="592"/>
      <c r="R34" s="88"/>
      <c r="S34" s="98"/>
      <c r="T34" s="86"/>
      <c r="U34" s="592"/>
      <c r="V34" s="592"/>
      <c r="W34" s="590"/>
      <c r="X34" s="592"/>
      <c r="Y34" s="590"/>
      <c r="Z34" s="589"/>
      <c r="AA34" s="590"/>
      <c r="AB34" s="590"/>
      <c r="AC34" s="590"/>
      <c r="AD34" s="593"/>
      <c r="AE34" s="590"/>
      <c r="AF34" s="590"/>
      <c r="AG34" s="590"/>
      <c r="AH34" s="593"/>
      <c r="AI34" s="593"/>
      <c r="AJ34" s="593"/>
      <c r="AK34" s="593"/>
      <c r="AL34" s="88"/>
    </row>
    <row r="35" customFormat="false" ht="15" hidden="false" customHeight="true" outlineLevel="0" collapsed="false">
      <c r="A35" s="138" t="n">
        <v>9</v>
      </c>
      <c r="B35" s="99" t="s">
        <v>953</v>
      </c>
      <c r="C35" s="587" t="n">
        <v>1</v>
      </c>
      <c r="D35" s="587" t="n">
        <v>1</v>
      </c>
      <c r="E35" s="587" t="n">
        <v>0</v>
      </c>
      <c r="F35" s="587" t="n">
        <v>0</v>
      </c>
      <c r="G35" s="588"/>
      <c r="H35" s="587" t="n">
        <v>0</v>
      </c>
      <c r="I35" s="587" t="n">
        <v>0</v>
      </c>
      <c r="J35" s="587" t="n">
        <v>0</v>
      </c>
      <c r="K35" s="588"/>
      <c r="L35" s="588"/>
      <c r="M35" s="587" t="n">
        <v>0</v>
      </c>
      <c r="N35" s="587" t="n">
        <v>0</v>
      </c>
      <c r="O35" s="598"/>
      <c r="P35" s="587" t="n">
        <v>0</v>
      </c>
      <c r="Q35" s="587" t="n">
        <v>0</v>
      </c>
      <c r="R35" s="140" t="n">
        <v>9</v>
      </c>
      <c r="S35" s="138" t="n">
        <v>9</v>
      </c>
      <c r="T35" s="99" t="s">
        <v>953</v>
      </c>
      <c r="U35" s="587" t="n">
        <v>0</v>
      </c>
      <c r="V35" s="587" t="n">
        <v>0</v>
      </c>
      <c r="W35" s="598"/>
      <c r="X35" s="587" t="n">
        <v>0</v>
      </c>
      <c r="Y35" s="598"/>
      <c r="Z35" s="587" t="n">
        <v>1</v>
      </c>
      <c r="AA35" s="587" t="n">
        <v>1</v>
      </c>
      <c r="AB35" s="598"/>
      <c r="AC35" s="598"/>
      <c r="AD35" s="587" t="n">
        <v>0</v>
      </c>
      <c r="AE35" s="587" t="n">
        <v>0</v>
      </c>
      <c r="AF35" s="598"/>
      <c r="AG35" s="598"/>
      <c r="AH35" s="587" t="n">
        <v>0</v>
      </c>
      <c r="AI35" s="587" t="n">
        <v>0</v>
      </c>
      <c r="AJ35" s="587" t="n">
        <v>0</v>
      </c>
      <c r="AK35" s="587" t="n">
        <v>0</v>
      </c>
      <c r="AL35" s="140" t="n">
        <v>9</v>
      </c>
    </row>
    <row r="36" customFormat="false" ht="20.1" hidden="false" customHeight="true" outlineLevel="0" collapsed="false">
      <c r="A36" s="98"/>
      <c r="B36" s="85" t="s">
        <v>954</v>
      </c>
      <c r="C36" s="591"/>
      <c r="D36" s="591"/>
      <c r="E36" s="591"/>
      <c r="F36" s="591"/>
      <c r="G36" s="588"/>
      <c r="H36" s="591"/>
      <c r="I36" s="591"/>
      <c r="J36" s="591"/>
      <c r="K36" s="588"/>
      <c r="L36" s="588"/>
      <c r="M36" s="591"/>
      <c r="N36" s="591"/>
      <c r="O36" s="598"/>
      <c r="P36" s="591"/>
      <c r="Q36" s="591"/>
      <c r="R36" s="143"/>
      <c r="S36" s="98"/>
      <c r="T36" s="85" t="s">
        <v>954</v>
      </c>
      <c r="U36" s="591"/>
      <c r="V36" s="591"/>
      <c r="W36" s="598"/>
      <c r="X36" s="591"/>
      <c r="Y36" s="598"/>
      <c r="Z36" s="591"/>
      <c r="AA36" s="591"/>
      <c r="AB36" s="598"/>
      <c r="AC36" s="598"/>
      <c r="AD36" s="591"/>
      <c r="AE36" s="591"/>
      <c r="AF36" s="598"/>
      <c r="AG36" s="598"/>
      <c r="AH36" s="591"/>
      <c r="AI36" s="591"/>
      <c r="AJ36" s="591"/>
      <c r="AK36" s="591"/>
      <c r="AL36" s="143"/>
    </row>
    <row r="37" customFormat="false" ht="20.1" hidden="false" customHeight="true" outlineLevel="0" collapsed="false">
      <c r="A37" s="98" t="n">
        <v>10</v>
      </c>
      <c r="B37" s="107" t="s">
        <v>955</v>
      </c>
      <c r="C37" s="591" t="n">
        <v>0</v>
      </c>
      <c r="D37" s="591" t="n">
        <v>0</v>
      </c>
      <c r="E37" s="591" t="n">
        <v>0</v>
      </c>
      <c r="F37" s="591" t="n">
        <v>0</v>
      </c>
      <c r="G37" s="588"/>
      <c r="H37" s="591" t="n">
        <v>0</v>
      </c>
      <c r="I37" s="591" t="n">
        <v>0</v>
      </c>
      <c r="J37" s="591" t="n">
        <v>0</v>
      </c>
      <c r="K37" s="588"/>
      <c r="L37" s="588"/>
      <c r="M37" s="591" t="n">
        <v>0</v>
      </c>
      <c r="N37" s="591" t="n">
        <v>0</v>
      </c>
      <c r="O37" s="598"/>
      <c r="P37" s="591" t="n">
        <v>0</v>
      </c>
      <c r="Q37" s="591" t="n">
        <v>0</v>
      </c>
      <c r="R37" s="143" t="n">
        <v>10</v>
      </c>
      <c r="S37" s="98" t="n">
        <v>10</v>
      </c>
      <c r="T37" s="107" t="s">
        <v>956</v>
      </c>
      <c r="U37" s="591" t="n">
        <v>0</v>
      </c>
      <c r="V37" s="591" t="n">
        <v>0</v>
      </c>
      <c r="W37" s="598"/>
      <c r="X37" s="591" t="n">
        <v>0</v>
      </c>
      <c r="Y37" s="598"/>
      <c r="Z37" s="591" t="n">
        <v>0</v>
      </c>
      <c r="AA37" s="591" t="n">
        <v>0</v>
      </c>
      <c r="AB37" s="598"/>
      <c r="AC37" s="598"/>
      <c r="AD37" s="591" t="n">
        <v>0</v>
      </c>
      <c r="AE37" s="591" t="n">
        <v>0</v>
      </c>
      <c r="AF37" s="598"/>
      <c r="AG37" s="598"/>
      <c r="AH37" s="591" t="n">
        <v>0</v>
      </c>
      <c r="AI37" s="591" t="n">
        <v>0</v>
      </c>
      <c r="AJ37" s="591" t="n">
        <v>0</v>
      </c>
      <c r="AK37" s="591" t="n">
        <v>0</v>
      </c>
      <c r="AL37" s="143" t="n">
        <v>10</v>
      </c>
    </row>
    <row r="38" customFormat="false" ht="15" hidden="false" customHeight="true" outlineLevel="0" collapsed="false">
      <c r="A38" s="98" t="n">
        <v>11</v>
      </c>
      <c r="B38" s="107" t="s">
        <v>957</v>
      </c>
      <c r="C38" s="591" t="n">
        <v>0</v>
      </c>
      <c r="D38" s="591" t="n">
        <v>0</v>
      </c>
      <c r="E38" s="591" t="n">
        <v>0</v>
      </c>
      <c r="F38" s="591" t="n">
        <v>0</v>
      </c>
      <c r="G38" s="588"/>
      <c r="H38" s="591" t="n">
        <v>0</v>
      </c>
      <c r="I38" s="591" t="n">
        <v>0</v>
      </c>
      <c r="J38" s="591" t="n">
        <v>0</v>
      </c>
      <c r="K38" s="588"/>
      <c r="L38" s="588"/>
      <c r="M38" s="591" t="n">
        <v>0</v>
      </c>
      <c r="N38" s="591" t="n">
        <v>0</v>
      </c>
      <c r="O38" s="598"/>
      <c r="P38" s="591" t="n">
        <v>0</v>
      </c>
      <c r="Q38" s="591" t="n">
        <v>0</v>
      </c>
      <c r="R38" s="143" t="n">
        <v>11</v>
      </c>
      <c r="S38" s="98" t="n">
        <v>11</v>
      </c>
      <c r="T38" s="107" t="s">
        <v>957</v>
      </c>
      <c r="U38" s="591" t="n">
        <v>0</v>
      </c>
      <c r="V38" s="591" t="n">
        <v>0</v>
      </c>
      <c r="W38" s="598"/>
      <c r="X38" s="591" t="n">
        <v>0</v>
      </c>
      <c r="Y38" s="598"/>
      <c r="Z38" s="591" t="n">
        <v>0</v>
      </c>
      <c r="AA38" s="591" t="n">
        <v>0</v>
      </c>
      <c r="AB38" s="598"/>
      <c r="AC38" s="598"/>
      <c r="AD38" s="591" t="n">
        <v>0</v>
      </c>
      <c r="AE38" s="591" t="n">
        <v>0</v>
      </c>
      <c r="AF38" s="598"/>
      <c r="AG38" s="598"/>
      <c r="AH38" s="591" t="n">
        <v>0</v>
      </c>
      <c r="AI38" s="591" t="n">
        <v>0</v>
      </c>
      <c r="AJ38" s="591" t="n">
        <v>0</v>
      </c>
      <c r="AK38" s="591" t="n">
        <v>0</v>
      </c>
      <c r="AL38" s="143" t="n">
        <v>11</v>
      </c>
    </row>
    <row r="39" customFormat="false" ht="15" hidden="false" customHeight="true" outlineLevel="0" collapsed="false">
      <c r="A39" s="98" t="n">
        <v>12</v>
      </c>
      <c r="B39" s="107" t="s">
        <v>958</v>
      </c>
      <c r="C39" s="591" t="n">
        <v>0</v>
      </c>
      <c r="D39" s="591" t="n">
        <v>0</v>
      </c>
      <c r="E39" s="591" t="n">
        <v>0</v>
      </c>
      <c r="F39" s="591" t="n">
        <v>0</v>
      </c>
      <c r="G39" s="588"/>
      <c r="H39" s="591" t="n">
        <v>0</v>
      </c>
      <c r="I39" s="591" t="n">
        <v>0</v>
      </c>
      <c r="J39" s="591" t="n">
        <v>0</v>
      </c>
      <c r="K39" s="588"/>
      <c r="L39" s="588"/>
      <c r="M39" s="591" t="n">
        <v>0</v>
      </c>
      <c r="N39" s="591" t="n">
        <v>0</v>
      </c>
      <c r="O39" s="598"/>
      <c r="P39" s="591" t="n">
        <v>0</v>
      </c>
      <c r="Q39" s="591" t="n">
        <v>0</v>
      </c>
      <c r="R39" s="143" t="n">
        <v>12</v>
      </c>
      <c r="S39" s="98" t="n">
        <v>12</v>
      </c>
      <c r="T39" s="107" t="s">
        <v>958</v>
      </c>
      <c r="U39" s="591" t="n">
        <v>0</v>
      </c>
      <c r="V39" s="591" t="n">
        <v>0</v>
      </c>
      <c r="W39" s="598"/>
      <c r="X39" s="591" t="n">
        <v>0</v>
      </c>
      <c r="Y39" s="598"/>
      <c r="Z39" s="591" t="n">
        <v>0</v>
      </c>
      <c r="AA39" s="591" t="n">
        <v>0</v>
      </c>
      <c r="AB39" s="598"/>
      <c r="AC39" s="598"/>
      <c r="AD39" s="591" t="n">
        <v>0</v>
      </c>
      <c r="AE39" s="591" t="n">
        <v>0</v>
      </c>
      <c r="AF39" s="598"/>
      <c r="AG39" s="598"/>
      <c r="AH39" s="591" t="n">
        <v>0</v>
      </c>
      <c r="AI39" s="591" t="n">
        <v>0</v>
      </c>
      <c r="AJ39" s="591" t="n">
        <v>0</v>
      </c>
      <c r="AK39" s="591" t="n">
        <v>0</v>
      </c>
      <c r="AL39" s="143" t="n">
        <v>12</v>
      </c>
    </row>
    <row r="40" customFormat="false" ht="15" hidden="false" customHeight="true" outlineLevel="0" collapsed="false">
      <c r="A40" s="98" t="n">
        <v>13</v>
      </c>
      <c r="B40" s="107" t="s">
        <v>959</v>
      </c>
      <c r="C40" s="591" t="n">
        <v>0</v>
      </c>
      <c r="D40" s="591" t="n">
        <v>0</v>
      </c>
      <c r="E40" s="591" t="n">
        <v>0</v>
      </c>
      <c r="F40" s="591" t="n">
        <v>0</v>
      </c>
      <c r="G40" s="588"/>
      <c r="H40" s="591" t="n">
        <v>0</v>
      </c>
      <c r="I40" s="591" t="n">
        <v>0</v>
      </c>
      <c r="J40" s="591" t="n">
        <v>0</v>
      </c>
      <c r="K40" s="588"/>
      <c r="L40" s="588"/>
      <c r="M40" s="591" t="n">
        <v>0</v>
      </c>
      <c r="N40" s="591" t="n">
        <v>0</v>
      </c>
      <c r="O40" s="598"/>
      <c r="P40" s="591" t="n">
        <v>0</v>
      </c>
      <c r="Q40" s="591" t="n">
        <v>0</v>
      </c>
      <c r="R40" s="143" t="n">
        <v>13</v>
      </c>
      <c r="S40" s="98" t="n">
        <v>13</v>
      </c>
      <c r="T40" s="107" t="s">
        <v>959</v>
      </c>
      <c r="U40" s="591" t="n">
        <v>0</v>
      </c>
      <c r="V40" s="591" t="n">
        <v>0</v>
      </c>
      <c r="W40" s="598"/>
      <c r="X40" s="591" t="n">
        <v>0</v>
      </c>
      <c r="Y40" s="598"/>
      <c r="Z40" s="591" t="n">
        <v>0</v>
      </c>
      <c r="AA40" s="591" t="n">
        <v>0</v>
      </c>
      <c r="AB40" s="598"/>
      <c r="AC40" s="598"/>
      <c r="AD40" s="591" t="n">
        <v>0</v>
      </c>
      <c r="AE40" s="591" t="n">
        <v>0</v>
      </c>
      <c r="AF40" s="598"/>
      <c r="AG40" s="598"/>
      <c r="AH40" s="591" t="n">
        <v>0</v>
      </c>
      <c r="AI40" s="591" t="n">
        <v>0</v>
      </c>
      <c r="AJ40" s="591" t="n">
        <v>0</v>
      </c>
      <c r="AK40" s="591" t="n">
        <v>0</v>
      </c>
      <c r="AL40" s="143" t="n">
        <v>13</v>
      </c>
    </row>
    <row r="41" customFormat="false" ht="15" hidden="false" customHeight="true" outlineLevel="0" collapsed="false">
      <c r="A41" s="98" t="n">
        <v>14</v>
      </c>
      <c r="B41" s="107" t="s">
        <v>960</v>
      </c>
      <c r="C41" s="591" t="n">
        <v>0</v>
      </c>
      <c r="D41" s="591" t="n">
        <v>0</v>
      </c>
      <c r="E41" s="591" t="n">
        <v>0</v>
      </c>
      <c r="F41" s="591" t="n">
        <v>0</v>
      </c>
      <c r="G41" s="588"/>
      <c r="H41" s="591" t="n">
        <v>0</v>
      </c>
      <c r="I41" s="591" t="n">
        <v>0</v>
      </c>
      <c r="J41" s="591" t="n">
        <v>0</v>
      </c>
      <c r="K41" s="588"/>
      <c r="L41" s="588"/>
      <c r="M41" s="591" t="n">
        <v>0</v>
      </c>
      <c r="N41" s="591" t="n">
        <v>0</v>
      </c>
      <c r="O41" s="598"/>
      <c r="P41" s="591" t="n">
        <v>0</v>
      </c>
      <c r="Q41" s="591" t="n">
        <v>0</v>
      </c>
      <c r="R41" s="143" t="n">
        <v>14</v>
      </c>
      <c r="S41" s="98" t="n">
        <v>14</v>
      </c>
      <c r="T41" s="107" t="s">
        <v>960</v>
      </c>
      <c r="U41" s="591" t="n">
        <v>0</v>
      </c>
      <c r="V41" s="591" t="n">
        <v>0</v>
      </c>
      <c r="W41" s="598"/>
      <c r="X41" s="591" t="n">
        <v>0</v>
      </c>
      <c r="Y41" s="598"/>
      <c r="Z41" s="591" t="n">
        <v>0</v>
      </c>
      <c r="AA41" s="591" t="n">
        <v>0</v>
      </c>
      <c r="AB41" s="598"/>
      <c r="AC41" s="598"/>
      <c r="AD41" s="591" t="n">
        <v>0</v>
      </c>
      <c r="AE41" s="591" t="n">
        <v>0</v>
      </c>
      <c r="AF41" s="598"/>
      <c r="AG41" s="598"/>
      <c r="AH41" s="591" t="n">
        <v>0</v>
      </c>
      <c r="AI41" s="591" t="n">
        <v>0</v>
      </c>
      <c r="AJ41" s="591" t="n">
        <v>0</v>
      </c>
      <c r="AK41" s="591" t="n">
        <v>0</v>
      </c>
      <c r="AL41" s="143" t="n">
        <v>14</v>
      </c>
    </row>
    <row r="42" customFormat="false" ht="15" hidden="false" customHeight="true" outlineLevel="0" collapsed="false">
      <c r="A42" s="98" t="n">
        <v>15</v>
      </c>
      <c r="B42" s="599" t="s">
        <v>961</v>
      </c>
      <c r="C42" s="591" t="n">
        <v>1</v>
      </c>
      <c r="D42" s="591" t="n">
        <v>1</v>
      </c>
      <c r="E42" s="591" t="n">
        <v>0</v>
      </c>
      <c r="F42" s="591" t="n">
        <v>0</v>
      </c>
      <c r="G42" s="588"/>
      <c r="H42" s="591" t="n">
        <v>0</v>
      </c>
      <c r="I42" s="591" t="n">
        <v>0</v>
      </c>
      <c r="J42" s="591" t="n">
        <v>0</v>
      </c>
      <c r="K42" s="588"/>
      <c r="L42" s="588"/>
      <c r="M42" s="591" t="n">
        <v>0</v>
      </c>
      <c r="N42" s="591" t="n">
        <v>0</v>
      </c>
      <c r="O42" s="598"/>
      <c r="P42" s="591" t="n">
        <v>0</v>
      </c>
      <c r="Q42" s="591" t="n">
        <v>0</v>
      </c>
      <c r="R42" s="143" t="n">
        <v>15</v>
      </c>
      <c r="S42" s="98" t="n">
        <v>15</v>
      </c>
      <c r="T42" s="599" t="s">
        <v>961</v>
      </c>
      <c r="U42" s="591" t="n">
        <v>0</v>
      </c>
      <c r="V42" s="591" t="n">
        <v>0</v>
      </c>
      <c r="W42" s="598"/>
      <c r="X42" s="591" t="n">
        <v>0</v>
      </c>
      <c r="Y42" s="598"/>
      <c r="Z42" s="591" t="n">
        <v>1</v>
      </c>
      <c r="AA42" s="591" t="n">
        <v>1</v>
      </c>
      <c r="AB42" s="598"/>
      <c r="AC42" s="598"/>
      <c r="AD42" s="591" t="n">
        <v>0</v>
      </c>
      <c r="AE42" s="591" t="n">
        <v>0</v>
      </c>
      <c r="AF42" s="598"/>
      <c r="AG42" s="598"/>
      <c r="AH42" s="591" t="n">
        <v>0</v>
      </c>
      <c r="AI42" s="591" t="n">
        <v>0</v>
      </c>
      <c r="AJ42" s="591" t="n">
        <v>0</v>
      </c>
      <c r="AK42" s="591" t="n">
        <v>0</v>
      </c>
      <c r="AL42" s="143" t="n">
        <v>15</v>
      </c>
    </row>
    <row r="43" customFormat="false" ht="15" hidden="false" customHeight="true" outlineLevel="0" collapsed="false">
      <c r="A43" s="98" t="n">
        <v>16</v>
      </c>
      <c r="B43" s="107" t="s">
        <v>962</v>
      </c>
      <c r="C43" s="591" t="n">
        <v>0</v>
      </c>
      <c r="D43" s="591" t="n">
        <v>0</v>
      </c>
      <c r="E43" s="591" t="n">
        <v>0</v>
      </c>
      <c r="F43" s="591" t="n">
        <v>0</v>
      </c>
      <c r="G43" s="588"/>
      <c r="H43" s="591" t="n">
        <v>0</v>
      </c>
      <c r="I43" s="591" t="n">
        <v>0</v>
      </c>
      <c r="J43" s="591" t="n">
        <v>0</v>
      </c>
      <c r="K43" s="588"/>
      <c r="L43" s="588"/>
      <c r="M43" s="591" t="n">
        <v>0</v>
      </c>
      <c r="N43" s="591" t="n">
        <v>0</v>
      </c>
      <c r="O43" s="598"/>
      <c r="P43" s="591" t="n">
        <v>0</v>
      </c>
      <c r="Q43" s="591" t="n">
        <v>0</v>
      </c>
      <c r="R43" s="143" t="n">
        <v>16</v>
      </c>
      <c r="S43" s="98" t="n">
        <v>16</v>
      </c>
      <c r="T43" s="107" t="s">
        <v>962</v>
      </c>
      <c r="U43" s="591" t="n">
        <v>0</v>
      </c>
      <c r="V43" s="591" t="n">
        <v>0</v>
      </c>
      <c r="W43" s="598"/>
      <c r="X43" s="591" t="n">
        <v>0</v>
      </c>
      <c r="Y43" s="598"/>
      <c r="Z43" s="591" t="n">
        <v>0</v>
      </c>
      <c r="AA43" s="591" t="n">
        <v>0</v>
      </c>
      <c r="AB43" s="598"/>
      <c r="AC43" s="598"/>
      <c r="AD43" s="591" t="n">
        <v>0</v>
      </c>
      <c r="AE43" s="591" t="n">
        <v>0</v>
      </c>
      <c r="AF43" s="598"/>
      <c r="AG43" s="598"/>
      <c r="AH43" s="591" t="n">
        <v>0</v>
      </c>
      <c r="AI43" s="591" t="n">
        <v>0</v>
      </c>
      <c r="AJ43" s="591" t="n">
        <v>0</v>
      </c>
      <c r="AK43" s="591" t="n">
        <v>0</v>
      </c>
      <c r="AL43" s="143" t="n">
        <v>16</v>
      </c>
    </row>
    <row r="44" customFormat="false" ht="17.1" hidden="false" customHeight="true" outlineLevel="0" collapsed="false">
      <c r="A44" s="98"/>
      <c r="B44" s="85"/>
      <c r="C44" s="589"/>
      <c r="D44" s="589"/>
      <c r="E44" s="589"/>
      <c r="F44" s="596"/>
      <c r="G44" s="596"/>
      <c r="H44" s="596"/>
      <c r="I44" s="596"/>
      <c r="J44" s="596"/>
      <c r="K44" s="596"/>
      <c r="L44" s="596"/>
      <c r="M44" s="596"/>
      <c r="N44" s="596"/>
      <c r="O44" s="596"/>
      <c r="P44" s="596"/>
      <c r="Q44" s="596"/>
      <c r="R44" s="143"/>
      <c r="S44" s="98"/>
      <c r="T44" s="85"/>
      <c r="U44" s="596"/>
      <c r="V44" s="596"/>
      <c r="W44" s="593"/>
      <c r="X44" s="596"/>
      <c r="Y44" s="593"/>
      <c r="Z44" s="596"/>
      <c r="AA44" s="596"/>
      <c r="AB44" s="593"/>
      <c r="AC44" s="593"/>
      <c r="AD44" s="593"/>
      <c r="AE44" s="593"/>
      <c r="AF44" s="593"/>
      <c r="AG44" s="593"/>
      <c r="AH44" s="593"/>
      <c r="AI44" s="593"/>
      <c r="AJ44" s="593"/>
      <c r="AK44" s="593"/>
      <c r="AL44" s="143"/>
    </row>
    <row r="45" customFormat="false" ht="15" hidden="false" customHeight="true" outlineLevel="0" collapsed="false">
      <c r="A45" s="138" t="n">
        <v>17</v>
      </c>
      <c r="B45" s="256" t="s">
        <v>963</v>
      </c>
      <c r="C45" s="589"/>
      <c r="D45" s="589"/>
      <c r="E45" s="589"/>
      <c r="F45" s="596"/>
      <c r="G45" s="596"/>
      <c r="H45" s="596"/>
      <c r="I45" s="596"/>
      <c r="J45" s="596"/>
      <c r="K45" s="596"/>
      <c r="L45" s="596"/>
      <c r="M45" s="596"/>
      <c r="N45" s="596"/>
      <c r="O45" s="596"/>
      <c r="P45" s="596"/>
      <c r="Q45" s="596"/>
      <c r="R45" s="140"/>
      <c r="S45" s="138" t="n">
        <v>17</v>
      </c>
      <c r="T45" s="256" t="s">
        <v>963</v>
      </c>
      <c r="U45" s="596"/>
      <c r="V45" s="596"/>
      <c r="W45" s="593"/>
      <c r="X45" s="596"/>
      <c r="Y45" s="593"/>
      <c r="Z45" s="596"/>
      <c r="AA45" s="596"/>
      <c r="AB45" s="593"/>
      <c r="AC45" s="593"/>
      <c r="AD45" s="593"/>
      <c r="AE45" s="593"/>
      <c r="AF45" s="593"/>
      <c r="AG45" s="593"/>
      <c r="AH45" s="593"/>
      <c r="AI45" s="593"/>
      <c r="AJ45" s="593"/>
      <c r="AK45" s="593"/>
      <c r="AL45" s="140"/>
    </row>
    <row r="46" customFormat="false" ht="15" hidden="false" customHeight="true" outlineLevel="0" collapsed="false">
      <c r="A46" s="138"/>
      <c r="B46" s="99" t="s">
        <v>964</v>
      </c>
      <c r="C46" s="587" t="n">
        <v>3228</v>
      </c>
      <c r="D46" s="587" t="n">
        <v>3225</v>
      </c>
      <c r="E46" s="587" t="n">
        <v>3</v>
      </c>
      <c r="F46" s="587" t="n">
        <v>48</v>
      </c>
      <c r="G46" s="587" t="n">
        <v>25</v>
      </c>
      <c r="H46" s="587" t="n">
        <v>23</v>
      </c>
      <c r="I46" s="587" t="n">
        <v>2303</v>
      </c>
      <c r="J46" s="587" t="n">
        <v>1433</v>
      </c>
      <c r="K46" s="587" t="n">
        <v>612</v>
      </c>
      <c r="L46" s="587" t="n">
        <v>258</v>
      </c>
      <c r="M46" s="587" t="n">
        <v>573</v>
      </c>
      <c r="N46" s="587" t="n">
        <v>0</v>
      </c>
      <c r="O46" s="587" t="n">
        <v>75</v>
      </c>
      <c r="P46" s="587" t="n">
        <v>1</v>
      </c>
      <c r="Q46" s="587" t="n">
        <v>0</v>
      </c>
      <c r="R46" s="140" t="n">
        <v>17</v>
      </c>
      <c r="S46" s="138"/>
      <c r="T46" s="99" t="s">
        <v>964</v>
      </c>
      <c r="U46" s="587" t="n">
        <v>0</v>
      </c>
      <c r="V46" s="587" t="n">
        <v>9</v>
      </c>
      <c r="W46" s="587" t="n">
        <v>0</v>
      </c>
      <c r="X46" s="587" t="n">
        <v>9</v>
      </c>
      <c r="Y46" s="587" t="n">
        <v>0</v>
      </c>
      <c r="Z46" s="587" t="n">
        <v>31</v>
      </c>
      <c r="AA46" s="587" t="n">
        <v>27</v>
      </c>
      <c r="AB46" s="587" t="n">
        <v>4</v>
      </c>
      <c r="AC46" s="587" t="n">
        <v>0</v>
      </c>
      <c r="AD46" s="587" t="n">
        <v>135</v>
      </c>
      <c r="AE46" s="587" t="n">
        <v>80</v>
      </c>
      <c r="AF46" s="587" t="n">
        <v>55</v>
      </c>
      <c r="AG46" s="587" t="n">
        <v>50</v>
      </c>
      <c r="AH46" s="587" t="n">
        <v>3</v>
      </c>
      <c r="AI46" s="587" t="n">
        <v>0</v>
      </c>
      <c r="AJ46" s="587" t="n">
        <v>0</v>
      </c>
      <c r="AK46" s="587" t="n">
        <v>0</v>
      </c>
      <c r="AL46" s="140" t="n">
        <v>17</v>
      </c>
    </row>
    <row r="47" customFormat="false" ht="20.1" hidden="false" customHeight="true" outlineLevel="0" collapsed="false">
      <c r="A47" s="98"/>
      <c r="B47" s="85" t="s">
        <v>954</v>
      </c>
      <c r="C47" s="589"/>
      <c r="D47" s="589"/>
      <c r="E47" s="589"/>
      <c r="F47" s="592"/>
      <c r="G47" s="592"/>
      <c r="H47" s="592"/>
      <c r="I47" s="592"/>
      <c r="J47" s="591"/>
      <c r="K47" s="592"/>
      <c r="L47" s="592"/>
      <c r="M47" s="592"/>
      <c r="N47" s="592"/>
      <c r="O47" s="592"/>
      <c r="P47" s="592"/>
      <c r="Q47" s="592"/>
      <c r="R47" s="143"/>
      <c r="S47" s="98"/>
      <c r="T47" s="85" t="s">
        <v>954</v>
      </c>
      <c r="U47" s="592"/>
      <c r="V47" s="592"/>
      <c r="W47" s="592"/>
      <c r="X47" s="592"/>
      <c r="Y47" s="592"/>
      <c r="Z47" s="592"/>
      <c r="AA47" s="592"/>
      <c r="AB47" s="592"/>
      <c r="AC47" s="592"/>
      <c r="AD47" s="592"/>
      <c r="AE47" s="592"/>
      <c r="AF47" s="592"/>
      <c r="AG47" s="592"/>
      <c r="AH47" s="592"/>
      <c r="AI47" s="592"/>
      <c r="AJ47" s="592"/>
      <c r="AK47" s="592"/>
      <c r="AL47" s="143"/>
    </row>
    <row r="48" customFormat="false" ht="20.1" hidden="false" customHeight="true" outlineLevel="0" collapsed="false">
      <c r="A48" s="98" t="n">
        <v>18</v>
      </c>
      <c r="B48" s="107" t="s">
        <v>955</v>
      </c>
      <c r="C48" s="591" t="n">
        <v>0</v>
      </c>
      <c r="D48" s="591" t="n">
        <v>0</v>
      </c>
      <c r="E48" s="591" t="n">
        <v>0</v>
      </c>
      <c r="F48" s="591" t="n">
        <v>0</v>
      </c>
      <c r="G48" s="591" t="n">
        <v>0</v>
      </c>
      <c r="H48" s="591" t="n">
        <v>0</v>
      </c>
      <c r="I48" s="591" t="n">
        <v>0</v>
      </c>
      <c r="J48" s="591" t="n">
        <v>0</v>
      </c>
      <c r="K48" s="591" t="n">
        <v>0</v>
      </c>
      <c r="L48" s="591" t="n">
        <v>0</v>
      </c>
      <c r="M48" s="591" t="n">
        <v>0</v>
      </c>
      <c r="N48" s="591" t="n">
        <v>0</v>
      </c>
      <c r="O48" s="591" t="n">
        <v>0</v>
      </c>
      <c r="P48" s="591" t="n">
        <v>0</v>
      </c>
      <c r="Q48" s="591" t="n">
        <v>0</v>
      </c>
      <c r="R48" s="143" t="n">
        <v>18</v>
      </c>
      <c r="S48" s="98" t="n">
        <v>18</v>
      </c>
      <c r="T48" s="107" t="s">
        <v>955</v>
      </c>
      <c r="U48" s="591" t="n">
        <v>0</v>
      </c>
      <c r="V48" s="591" t="n">
        <v>0</v>
      </c>
      <c r="W48" s="591" t="n">
        <v>0</v>
      </c>
      <c r="X48" s="591" t="n">
        <v>0</v>
      </c>
      <c r="Y48" s="591" t="n">
        <v>0</v>
      </c>
      <c r="Z48" s="591" t="n">
        <v>0</v>
      </c>
      <c r="AA48" s="591" t="n">
        <v>0</v>
      </c>
      <c r="AB48" s="591" t="n">
        <v>0</v>
      </c>
      <c r="AC48" s="591" t="n">
        <v>0</v>
      </c>
      <c r="AD48" s="591" t="n">
        <v>0</v>
      </c>
      <c r="AE48" s="591" t="n">
        <v>0</v>
      </c>
      <c r="AF48" s="591" t="n">
        <v>0</v>
      </c>
      <c r="AG48" s="591" t="n">
        <v>0</v>
      </c>
      <c r="AH48" s="591" t="n">
        <v>0</v>
      </c>
      <c r="AI48" s="591" t="n">
        <v>0</v>
      </c>
      <c r="AJ48" s="591" t="n">
        <v>0</v>
      </c>
      <c r="AK48" s="591" t="n">
        <v>0</v>
      </c>
      <c r="AL48" s="143" t="n">
        <v>18</v>
      </c>
    </row>
    <row r="49" customFormat="false" ht="15" hidden="false" customHeight="true" outlineLevel="0" collapsed="false">
      <c r="A49" s="98" t="n">
        <v>19</v>
      </c>
      <c r="B49" s="107" t="s">
        <v>965</v>
      </c>
      <c r="C49" s="591" t="n">
        <v>1</v>
      </c>
      <c r="D49" s="591" t="n">
        <v>1</v>
      </c>
      <c r="E49" s="591" t="n">
        <v>0</v>
      </c>
      <c r="F49" s="591" t="n">
        <v>0</v>
      </c>
      <c r="G49" s="591" t="n">
        <v>0</v>
      </c>
      <c r="H49" s="591" t="n">
        <v>0</v>
      </c>
      <c r="I49" s="591" t="n">
        <v>0</v>
      </c>
      <c r="J49" s="591" t="n">
        <v>0</v>
      </c>
      <c r="K49" s="591" t="n">
        <v>0</v>
      </c>
      <c r="L49" s="591" t="n">
        <v>0</v>
      </c>
      <c r="M49" s="591" t="n">
        <v>0</v>
      </c>
      <c r="N49" s="591" t="n">
        <v>0</v>
      </c>
      <c r="O49" s="591" t="n">
        <v>1</v>
      </c>
      <c r="P49" s="591" t="n">
        <v>0</v>
      </c>
      <c r="Q49" s="591" t="n">
        <v>0</v>
      </c>
      <c r="R49" s="143" t="n">
        <v>19</v>
      </c>
      <c r="S49" s="98" t="n">
        <v>19</v>
      </c>
      <c r="T49" s="107" t="s">
        <v>965</v>
      </c>
      <c r="U49" s="591" t="n">
        <v>0</v>
      </c>
      <c r="V49" s="591" t="n">
        <v>0</v>
      </c>
      <c r="W49" s="591" t="n">
        <v>0</v>
      </c>
      <c r="X49" s="591" t="n">
        <v>0</v>
      </c>
      <c r="Y49" s="591" t="n">
        <v>0</v>
      </c>
      <c r="Z49" s="591" t="n">
        <v>0</v>
      </c>
      <c r="AA49" s="591" t="n">
        <v>0</v>
      </c>
      <c r="AB49" s="591" t="n">
        <v>0</v>
      </c>
      <c r="AC49" s="591" t="n">
        <v>0</v>
      </c>
      <c r="AD49" s="591" t="n">
        <v>0</v>
      </c>
      <c r="AE49" s="591" t="n">
        <v>0</v>
      </c>
      <c r="AF49" s="591" t="n">
        <v>0</v>
      </c>
      <c r="AG49" s="591" t="n">
        <v>0</v>
      </c>
      <c r="AH49" s="591" t="n">
        <v>0</v>
      </c>
      <c r="AI49" s="591" t="n">
        <v>0</v>
      </c>
      <c r="AJ49" s="591" t="n">
        <v>0</v>
      </c>
      <c r="AK49" s="591" t="n">
        <v>0</v>
      </c>
      <c r="AL49" s="143" t="n">
        <v>19</v>
      </c>
    </row>
    <row r="50" customFormat="false" ht="15" hidden="false" customHeight="true" outlineLevel="0" collapsed="false">
      <c r="A50" s="98" t="n">
        <v>20</v>
      </c>
      <c r="B50" s="107" t="s">
        <v>958</v>
      </c>
      <c r="C50" s="591" t="n">
        <v>1</v>
      </c>
      <c r="D50" s="591" t="n">
        <v>1</v>
      </c>
      <c r="E50" s="591" t="n">
        <v>0</v>
      </c>
      <c r="F50" s="591" t="n">
        <v>0</v>
      </c>
      <c r="G50" s="591" t="n">
        <v>0</v>
      </c>
      <c r="H50" s="591" t="n">
        <v>0</v>
      </c>
      <c r="I50" s="591" t="n">
        <v>0</v>
      </c>
      <c r="J50" s="591" t="n">
        <v>0</v>
      </c>
      <c r="K50" s="591" t="n">
        <v>0</v>
      </c>
      <c r="L50" s="591" t="n">
        <v>0</v>
      </c>
      <c r="M50" s="591" t="n">
        <v>0</v>
      </c>
      <c r="N50" s="591" t="n">
        <v>0</v>
      </c>
      <c r="O50" s="591" t="n">
        <v>1</v>
      </c>
      <c r="P50" s="591" t="n">
        <v>0</v>
      </c>
      <c r="Q50" s="591" t="n">
        <v>0</v>
      </c>
      <c r="R50" s="143" t="n">
        <v>20</v>
      </c>
      <c r="S50" s="98" t="n">
        <v>20</v>
      </c>
      <c r="T50" s="107" t="s">
        <v>958</v>
      </c>
      <c r="U50" s="591" t="n">
        <v>0</v>
      </c>
      <c r="V50" s="591" t="n">
        <v>0</v>
      </c>
      <c r="W50" s="591" t="n">
        <v>0</v>
      </c>
      <c r="X50" s="591" t="n">
        <v>0</v>
      </c>
      <c r="Y50" s="591" t="n">
        <v>0</v>
      </c>
      <c r="Z50" s="591" t="n">
        <v>0</v>
      </c>
      <c r="AA50" s="591" t="n">
        <v>0</v>
      </c>
      <c r="AB50" s="591" t="n">
        <v>0</v>
      </c>
      <c r="AC50" s="591" t="n">
        <v>0</v>
      </c>
      <c r="AD50" s="591" t="n">
        <v>0</v>
      </c>
      <c r="AE50" s="591" t="n">
        <v>0</v>
      </c>
      <c r="AF50" s="591" t="n">
        <v>0</v>
      </c>
      <c r="AG50" s="591" t="n">
        <v>0</v>
      </c>
      <c r="AH50" s="591" t="n">
        <v>0</v>
      </c>
      <c r="AI50" s="591" t="n">
        <v>0</v>
      </c>
      <c r="AJ50" s="591" t="n">
        <v>0</v>
      </c>
      <c r="AK50" s="591" t="n">
        <v>0</v>
      </c>
      <c r="AL50" s="143" t="n">
        <v>20</v>
      </c>
    </row>
    <row r="51" customFormat="false" ht="15" hidden="false" customHeight="true" outlineLevel="0" collapsed="false">
      <c r="A51" s="98" t="n">
        <v>21</v>
      </c>
      <c r="B51" s="107" t="s">
        <v>966</v>
      </c>
      <c r="C51" s="591" t="n">
        <v>6</v>
      </c>
      <c r="D51" s="591" t="n">
        <v>6</v>
      </c>
      <c r="E51" s="591" t="n">
        <v>0</v>
      </c>
      <c r="F51" s="591" t="n">
        <v>0</v>
      </c>
      <c r="G51" s="591" t="n">
        <v>0</v>
      </c>
      <c r="H51" s="591" t="n">
        <v>0</v>
      </c>
      <c r="I51" s="591" t="n">
        <v>0</v>
      </c>
      <c r="J51" s="591" t="n">
        <v>0</v>
      </c>
      <c r="K51" s="591" t="n">
        <v>0</v>
      </c>
      <c r="L51" s="591" t="n">
        <v>0</v>
      </c>
      <c r="M51" s="591" t="n">
        <v>0</v>
      </c>
      <c r="N51" s="591" t="n">
        <v>0</v>
      </c>
      <c r="O51" s="591" t="n">
        <v>5</v>
      </c>
      <c r="P51" s="591" t="n">
        <v>0</v>
      </c>
      <c r="Q51" s="591" t="n">
        <v>0</v>
      </c>
      <c r="R51" s="143" t="n">
        <v>21</v>
      </c>
      <c r="S51" s="98" t="n">
        <v>21</v>
      </c>
      <c r="T51" s="107" t="s">
        <v>966</v>
      </c>
      <c r="U51" s="591" t="n">
        <v>0</v>
      </c>
      <c r="V51" s="591" t="n">
        <v>0</v>
      </c>
      <c r="W51" s="591" t="n">
        <v>0</v>
      </c>
      <c r="X51" s="591" t="n">
        <v>0</v>
      </c>
      <c r="Y51" s="591" t="n">
        <v>0</v>
      </c>
      <c r="Z51" s="591" t="n">
        <v>0</v>
      </c>
      <c r="AA51" s="591" t="n">
        <v>0</v>
      </c>
      <c r="AB51" s="591" t="n">
        <v>0</v>
      </c>
      <c r="AC51" s="591" t="n">
        <v>0</v>
      </c>
      <c r="AD51" s="591" t="n">
        <v>1</v>
      </c>
      <c r="AE51" s="591" t="n">
        <v>1</v>
      </c>
      <c r="AF51" s="591" t="n">
        <v>0</v>
      </c>
      <c r="AG51" s="591" t="n">
        <v>0</v>
      </c>
      <c r="AH51" s="591" t="n">
        <v>0</v>
      </c>
      <c r="AI51" s="591" t="n">
        <v>0</v>
      </c>
      <c r="AJ51" s="591" t="n">
        <v>0</v>
      </c>
      <c r="AK51" s="591" t="n">
        <v>0</v>
      </c>
      <c r="AL51" s="143" t="n">
        <v>21</v>
      </c>
    </row>
    <row r="52" customFormat="false" ht="15" hidden="false" customHeight="true" outlineLevel="0" collapsed="false">
      <c r="A52" s="98" t="n">
        <v>22</v>
      </c>
      <c r="B52" s="599" t="s">
        <v>961</v>
      </c>
      <c r="C52" s="591" t="n">
        <v>1141</v>
      </c>
      <c r="D52" s="591" t="n">
        <v>1140</v>
      </c>
      <c r="E52" s="591" t="n">
        <v>1</v>
      </c>
      <c r="F52" s="591" t="n">
        <v>24</v>
      </c>
      <c r="G52" s="591" t="n">
        <v>1</v>
      </c>
      <c r="H52" s="591" t="n">
        <v>23</v>
      </c>
      <c r="I52" s="591" t="n">
        <v>973</v>
      </c>
      <c r="J52" s="591" t="n">
        <v>654</v>
      </c>
      <c r="K52" s="591" t="n">
        <v>237</v>
      </c>
      <c r="L52" s="591" t="n">
        <v>82</v>
      </c>
      <c r="M52" s="591" t="n">
        <v>0</v>
      </c>
      <c r="N52" s="591" t="n">
        <v>0</v>
      </c>
      <c r="O52" s="591" t="n">
        <v>60</v>
      </c>
      <c r="P52" s="591" t="n">
        <v>1</v>
      </c>
      <c r="Q52" s="591" t="n">
        <v>0</v>
      </c>
      <c r="R52" s="143" t="n">
        <v>22</v>
      </c>
      <c r="S52" s="98" t="n">
        <v>22</v>
      </c>
      <c r="T52" s="599" t="s">
        <v>961</v>
      </c>
      <c r="U52" s="591" t="n">
        <v>0</v>
      </c>
      <c r="V52" s="591" t="n">
        <v>0</v>
      </c>
      <c r="W52" s="591" t="n">
        <v>0</v>
      </c>
      <c r="X52" s="591" t="n">
        <v>0</v>
      </c>
      <c r="Y52" s="591" t="n">
        <v>0</v>
      </c>
      <c r="Z52" s="591" t="n">
        <v>31</v>
      </c>
      <c r="AA52" s="591" t="n">
        <v>27</v>
      </c>
      <c r="AB52" s="591" t="n">
        <v>4</v>
      </c>
      <c r="AC52" s="591" t="n">
        <v>0</v>
      </c>
      <c r="AD52" s="591" t="n">
        <v>3</v>
      </c>
      <c r="AE52" s="591" t="n">
        <v>2</v>
      </c>
      <c r="AF52" s="591" t="n">
        <v>1</v>
      </c>
      <c r="AG52" s="591" t="n">
        <v>48</v>
      </c>
      <c r="AH52" s="591" t="n">
        <v>1</v>
      </c>
      <c r="AI52" s="591" t="n">
        <v>0</v>
      </c>
      <c r="AJ52" s="591" t="n">
        <v>0</v>
      </c>
      <c r="AK52" s="591" t="n">
        <v>0</v>
      </c>
      <c r="AL52" s="143" t="n">
        <v>22</v>
      </c>
    </row>
    <row r="53" customFormat="false" ht="15" hidden="false" customHeight="true" outlineLevel="0" collapsed="false">
      <c r="A53" s="98" t="n">
        <v>23</v>
      </c>
      <c r="B53" s="107" t="s">
        <v>967</v>
      </c>
      <c r="C53" s="591" t="n">
        <v>1407</v>
      </c>
      <c r="D53" s="591" t="n">
        <v>1407</v>
      </c>
      <c r="E53" s="591" t="n">
        <v>0</v>
      </c>
      <c r="F53" s="591" t="n">
        <v>0</v>
      </c>
      <c r="G53" s="591" t="n">
        <v>0</v>
      </c>
      <c r="H53" s="591" t="n">
        <v>0</v>
      </c>
      <c r="I53" s="591" t="n">
        <v>1254</v>
      </c>
      <c r="J53" s="591" t="n">
        <v>718</v>
      </c>
      <c r="K53" s="591" t="n">
        <v>361</v>
      </c>
      <c r="L53" s="591" t="n">
        <v>175</v>
      </c>
      <c r="M53" s="591" t="n">
        <v>39</v>
      </c>
      <c r="N53" s="591" t="n">
        <v>0</v>
      </c>
      <c r="O53" s="591" t="n">
        <v>2</v>
      </c>
      <c r="P53" s="591" t="n">
        <v>0</v>
      </c>
      <c r="Q53" s="591" t="n">
        <v>0</v>
      </c>
      <c r="R53" s="143" t="n">
        <v>23</v>
      </c>
      <c r="S53" s="98" t="n">
        <v>23</v>
      </c>
      <c r="T53" s="107" t="s">
        <v>967</v>
      </c>
      <c r="U53" s="591" t="n">
        <v>0</v>
      </c>
      <c r="V53" s="591" t="n">
        <v>9</v>
      </c>
      <c r="W53" s="591" t="n">
        <v>0</v>
      </c>
      <c r="X53" s="591" t="n">
        <v>9</v>
      </c>
      <c r="Y53" s="591" t="n">
        <v>0</v>
      </c>
      <c r="Z53" s="591" t="n">
        <v>0</v>
      </c>
      <c r="AA53" s="591" t="n">
        <v>0</v>
      </c>
      <c r="AB53" s="591" t="n">
        <v>0</v>
      </c>
      <c r="AC53" s="591" t="n">
        <v>0</v>
      </c>
      <c r="AD53" s="591" t="n">
        <v>103</v>
      </c>
      <c r="AE53" s="591" t="n">
        <v>53</v>
      </c>
      <c r="AF53" s="591" t="n">
        <v>50</v>
      </c>
      <c r="AG53" s="591" t="n">
        <v>0</v>
      </c>
      <c r="AH53" s="591" t="n">
        <v>0</v>
      </c>
      <c r="AI53" s="591" t="n">
        <v>0</v>
      </c>
      <c r="AJ53" s="591" t="n">
        <v>0</v>
      </c>
      <c r="AK53" s="591" t="n">
        <v>0</v>
      </c>
      <c r="AL53" s="143" t="n">
        <v>23</v>
      </c>
    </row>
    <row r="54" customFormat="false" ht="15" hidden="false" customHeight="true" outlineLevel="0" collapsed="false">
      <c r="A54" s="98" t="n">
        <v>24</v>
      </c>
      <c r="B54" s="107" t="s">
        <v>962</v>
      </c>
      <c r="C54" s="591" t="n">
        <v>672</v>
      </c>
      <c r="D54" s="591" t="n">
        <v>670</v>
      </c>
      <c r="E54" s="591" t="n">
        <v>2</v>
      </c>
      <c r="F54" s="591" t="n">
        <v>24</v>
      </c>
      <c r="G54" s="591" t="n">
        <v>24</v>
      </c>
      <c r="H54" s="591" t="n">
        <v>0</v>
      </c>
      <c r="I54" s="591" t="n">
        <v>76</v>
      </c>
      <c r="J54" s="591" t="n">
        <v>61</v>
      </c>
      <c r="K54" s="591" t="n">
        <v>14</v>
      </c>
      <c r="L54" s="591" t="n">
        <v>1</v>
      </c>
      <c r="M54" s="591" t="n">
        <v>534</v>
      </c>
      <c r="N54" s="591" t="n">
        <v>0</v>
      </c>
      <c r="O54" s="591" t="n">
        <v>6</v>
      </c>
      <c r="P54" s="591" t="n">
        <v>0</v>
      </c>
      <c r="Q54" s="591" t="n">
        <v>0</v>
      </c>
      <c r="R54" s="143" t="n">
        <v>24</v>
      </c>
      <c r="S54" s="98" t="n">
        <v>24</v>
      </c>
      <c r="T54" s="107" t="s">
        <v>962</v>
      </c>
      <c r="U54" s="591" t="n">
        <v>0</v>
      </c>
      <c r="V54" s="591" t="n">
        <v>0</v>
      </c>
      <c r="W54" s="591" t="n">
        <v>0</v>
      </c>
      <c r="X54" s="591" t="n">
        <v>0</v>
      </c>
      <c r="Y54" s="591" t="n">
        <v>0</v>
      </c>
      <c r="Z54" s="591" t="n">
        <v>0</v>
      </c>
      <c r="AA54" s="591" t="n">
        <v>0</v>
      </c>
      <c r="AB54" s="591" t="n">
        <v>0</v>
      </c>
      <c r="AC54" s="591" t="n">
        <v>0</v>
      </c>
      <c r="AD54" s="591" t="n">
        <v>28</v>
      </c>
      <c r="AE54" s="591" t="n">
        <v>24</v>
      </c>
      <c r="AF54" s="591" t="n">
        <v>4</v>
      </c>
      <c r="AG54" s="591" t="n">
        <v>2</v>
      </c>
      <c r="AH54" s="591" t="n">
        <v>2</v>
      </c>
      <c r="AI54" s="591" t="n">
        <v>0</v>
      </c>
      <c r="AJ54" s="591" t="n">
        <v>0</v>
      </c>
      <c r="AK54" s="591" t="n">
        <v>0</v>
      </c>
      <c r="AL54" s="143" t="n">
        <v>24</v>
      </c>
    </row>
    <row r="55" customFormat="false" ht="14.25" hidden="false" customHeight="true" outlineLevel="0" collapsed="false">
      <c r="A55" s="98"/>
      <c r="B55" s="224"/>
      <c r="C55" s="589"/>
      <c r="D55" s="589"/>
      <c r="E55" s="589"/>
      <c r="F55" s="596"/>
      <c r="G55" s="596"/>
      <c r="H55" s="596"/>
      <c r="I55" s="596"/>
      <c r="J55" s="596"/>
      <c r="K55" s="596"/>
      <c r="L55" s="596"/>
      <c r="M55" s="596"/>
      <c r="N55" s="596"/>
      <c r="O55" s="596"/>
      <c r="P55" s="596"/>
      <c r="Q55" s="596"/>
      <c r="R55" s="88"/>
      <c r="S55" s="98"/>
      <c r="T55" s="224"/>
      <c r="U55" s="596"/>
      <c r="V55" s="596"/>
      <c r="W55" s="593"/>
      <c r="X55" s="596"/>
      <c r="Y55" s="593"/>
      <c r="Z55" s="589"/>
      <c r="AA55" s="593"/>
      <c r="AB55" s="593"/>
      <c r="AC55" s="593"/>
      <c r="AD55" s="593"/>
      <c r="AE55" s="593"/>
      <c r="AF55" s="593"/>
      <c r="AG55" s="593"/>
      <c r="AH55" s="593"/>
      <c r="AI55" s="593"/>
      <c r="AJ55" s="593"/>
      <c r="AK55" s="593"/>
      <c r="AL55" s="88"/>
    </row>
    <row r="56" customFormat="false" ht="15" hidden="false" customHeight="true" outlineLevel="0" collapsed="false">
      <c r="A56" s="98"/>
      <c r="B56" s="594"/>
      <c r="C56" s="600" t="s">
        <v>968</v>
      </c>
      <c r="D56" s="589"/>
      <c r="E56" s="589"/>
      <c r="H56" s="596"/>
      <c r="I56" s="594" t="s">
        <v>968</v>
      </c>
      <c r="K56" s="592"/>
      <c r="L56" s="592"/>
      <c r="M56" s="592"/>
      <c r="N56" s="592"/>
      <c r="O56" s="592"/>
      <c r="P56" s="592"/>
      <c r="Q56" s="592"/>
      <c r="R56" s="88"/>
      <c r="S56" s="98"/>
      <c r="T56" s="594"/>
      <c r="U56" s="594" t="s">
        <v>968</v>
      </c>
      <c r="V56" s="592"/>
      <c r="W56" s="590"/>
      <c r="X56" s="592"/>
      <c r="Y56" s="590"/>
      <c r="Z56" s="589"/>
      <c r="AA56" s="596"/>
      <c r="AB56" s="594" t="s">
        <v>968</v>
      </c>
      <c r="AC56" s="593"/>
      <c r="AD56" s="593"/>
      <c r="AE56" s="590"/>
      <c r="AF56" s="590"/>
      <c r="AG56" s="593"/>
      <c r="AH56" s="593"/>
      <c r="AI56" s="593"/>
      <c r="AJ56" s="593"/>
      <c r="AK56" s="593"/>
      <c r="AL56" s="88"/>
    </row>
    <row r="57" customFormat="false" ht="15" hidden="false" customHeight="true" outlineLevel="0" collapsed="false">
      <c r="A57" s="98"/>
      <c r="B57" s="594"/>
      <c r="C57" s="589"/>
      <c r="D57" s="589"/>
      <c r="E57" s="589"/>
      <c r="H57" s="596"/>
      <c r="I57" s="594"/>
      <c r="K57" s="592"/>
      <c r="L57" s="592"/>
      <c r="M57" s="592"/>
      <c r="N57" s="592"/>
      <c r="O57" s="592"/>
      <c r="P57" s="592"/>
      <c r="Q57" s="592"/>
      <c r="R57" s="88"/>
      <c r="S57" s="98"/>
      <c r="T57" s="594"/>
      <c r="U57" s="592"/>
      <c r="V57" s="592"/>
      <c r="W57" s="590"/>
      <c r="X57" s="592"/>
      <c r="Y57" s="590"/>
      <c r="Z57" s="589"/>
      <c r="AA57" s="596"/>
      <c r="AB57" s="593"/>
      <c r="AC57" s="593"/>
      <c r="AD57" s="593"/>
      <c r="AE57" s="590"/>
      <c r="AF57" s="590"/>
      <c r="AG57" s="593"/>
      <c r="AH57" s="593"/>
      <c r="AI57" s="593"/>
      <c r="AJ57" s="593"/>
      <c r="AK57" s="593"/>
      <c r="AL57" s="88"/>
    </row>
    <row r="58" customFormat="false" ht="15" hidden="false" customHeight="true" outlineLevel="0" collapsed="false">
      <c r="A58" s="138" t="n">
        <v>25</v>
      </c>
      <c r="B58" s="256" t="s">
        <v>969</v>
      </c>
      <c r="C58" s="589"/>
      <c r="D58" s="589"/>
      <c r="E58" s="589"/>
      <c r="F58" s="596"/>
      <c r="G58" s="596"/>
      <c r="H58" s="596"/>
      <c r="I58" s="596"/>
      <c r="J58" s="596"/>
      <c r="K58" s="596"/>
      <c r="L58" s="596"/>
      <c r="M58" s="596"/>
      <c r="N58" s="596"/>
      <c r="O58" s="596"/>
      <c r="P58" s="596"/>
      <c r="Q58" s="596"/>
      <c r="R58" s="95"/>
      <c r="S58" s="138" t="n">
        <v>25</v>
      </c>
      <c r="T58" s="256" t="s">
        <v>969</v>
      </c>
      <c r="U58" s="596"/>
      <c r="V58" s="596"/>
      <c r="W58" s="593"/>
      <c r="X58" s="596"/>
      <c r="Y58" s="593"/>
      <c r="Z58" s="589"/>
      <c r="AA58" s="593"/>
      <c r="AB58" s="593"/>
      <c r="AC58" s="593"/>
      <c r="AD58" s="591"/>
      <c r="AE58" s="593"/>
      <c r="AF58" s="593"/>
      <c r="AG58" s="593"/>
      <c r="AH58" s="591"/>
      <c r="AI58" s="591"/>
      <c r="AJ58" s="591"/>
      <c r="AK58" s="591"/>
      <c r="AL58" s="95"/>
    </row>
    <row r="59" customFormat="false" ht="15" hidden="false" customHeight="true" outlineLevel="0" collapsed="false">
      <c r="A59" s="138"/>
      <c r="B59" s="99" t="s">
        <v>970</v>
      </c>
      <c r="C59" s="587" t="n">
        <v>1</v>
      </c>
      <c r="D59" s="587" t="n">
        <v>1</v>
      </c>
      <c r="E59" s="587" t="n">
        <v>0</v>
      </c>
      <c r="F59" s="587" t="n">
        <v>0</v>
      </c>
      <c r="G59" s="588"/>
      <c r="H59" s="587" t="n">
        <v>0</v>
      </c>
      <c r="I59" s="587" t="n">
        <v>0</v>
      </c>
      <c r="J59" s="587" t="n">
        <v>0</v>
      </c>
      <c r="K59" s="588"/>
      <c r="L59" s="588"/>
      <c r="M59" s="587" t="n">
        <v>0</v>
      </c>
      <c r="N59" s="587" t="n">
        <v>0</v>
      </c>
      <c r="O59" s="588"/>
      <c r="P59" s="587" t="n">
        <v>0</v>
      </c>
      <c r="Q59" s="587" t="n">
        <v>0</v>
      </c>
      <c r="R59" s="140" t="n">
        <v>25</v>
      </c>
      <c r="S59" s="138"/>
      <c r="T59" s="99" t="s">
        <v>970</v>
      </c>
      <c r="U59" s="587" t="n">
        <v>0</v>
      </c>
      <c r="V59" s="587" t="n">
        <v>0</v>
      </c>
      <c r="W59" s="588"/>
      <c r="X59" s="587" t="n">
        <v>0</v>
      </c>
      <c r="Y59" s="588"/>
      <c r="Z59" s="587" t="n">
        <v>1</v>
      </c>
      <c r="AA59" s="587" t="n">
        <v>1</v>
      </c>
      <c r="AB59" s="588"/>
      <c r="AC59" s="588"/>
      <c r="AD59" s="587" t="n">
        <v>0</v>
      </c>
      <c r="AE59" s="587" t="n">
        <v>0</v>
      </c>
      <c r="AF59" s="588"/>
      <c r="AG59" s="588"/>
      <c r="AH59" s="587" t="n">
        <v>0</v>
      </c>
      <c r="AI59" s="587" t="n">
        <v>0</v>
      </c>
      <c r="AJ59" s="587" t="n">
        <v>0</v>
      </c>
      <c r="AK59" s="587" t="n">
        <v>0</v>
      </c>
      <c r="AL59" s="140" t="n">
        <v>25</v>
      </c>
    </row>
    <row r="60" customFormat="false" ht="15" hidden="false" customHeight="true" outlineLevel="0" collapsed="false">
      <c r="A60" s="98" t="n">
        <v>26</v>
      </c>
      <c r="B60" s="107" t="s">
        <v>657</v>
      </c>
      <c r="C60" s="591" t="n">
        <v>0</v>
      </c>
      <c r="D60" s="591" t="n">
        <v>0</v>
      </c>
      <c r="E60" s="591" t="n">
        <v>0</v>
      </c>
      <c r="F60" s="587" t="n">
        <v>0</v>
      </c>
      <c r="G60" s="588"/>
      <c r="H60" s="587" t="n">
        <v>0</v>
      </c>
      <c r="I60" s="587" t="n">
        <v>0</v>
      </c>
      <c r="J60" s="587" t="n">
        <v>0</v>
      </c>
      <c r="K60" s="588"/>
      <c r="L60" s="588"/>
      <c r="M60" s="587" t="n">
        <v>0</v>
      </c>
      <c r="N60" s="587" t="n">
        <v>0</v>
      </c>
      <c r="O60" s="588"/>
      <c r="P60" s="587" t="n">
        <v>0</v>
      </c>
      <c r="Q60" s="587" t="n">
        <v>0</v>
      </c>
      <c r="R60" s="143" t="n">
        <v>26</v>
      </c>
      <c r="S60" s="98" t="n">
        <v>26</v>
      </c>
      <c r="T60" s="107" t="s">
        <v>657</v>
      </c>
      <c r="U60" s="587" t="n">
        <v>0</v>
      </c>
      <c r="V60" s="587" t="n">
        <v>0</v>
      </c>
      <c r="W60" s="588"/>
      <c r="X60" s="587" t="n">
        <v>0</v>
      </c>
      <c r="Y60" s="588"/>
      <c r="Z60" s="587" t="n">
        <v>0</v>
      </c>
      <c r="AA60" s="587" t="n">
        <v>0</v>
      </c>
      <c r="AB60" s="588"/>
      <c r="AC60" s="588"/>
      <c r="AD60" s="587" t="n">
        <v>0</v>
      </c>
      <c r="AE60" s="587" t="n">
        <v>0</v>
      </c>
      <c r="AF60" s="588"/>
      <c r="AG60" s="588"/>
      <c r="AH60" s="587" t="n">
        <v>0</v>
      </c>
      <c r="AI60" s="587" t="n">
        <v>0</v>
      </c>
      <c r="AJ60" s="587" t="n">
        <v>0</v>
      </c>
      <c r="AK60" s="587" t="n">
        <v>0</v>
      </c>
      <c r="AL60" s="143" t="n">
        <v>26</v>
      </c>
    </row>
    <row r="61" customFormat="false" ht="15" hidden="false" customHeight="true" outlineLevel="0" collapsed="false">
      <c r="A61" s="98" t="n">
        <v>27</v>
      </c>
      <c r="B61" s="107" t="s">
        <v>971</v>
      </c>
      <c r="C61" s="591" t="n">
        <v>0</v>
      </c>
      <c r="D61" s="591" t="n">
        <v>0</v>
      </c>
      <c r="E61" s="591" t="n">
        <v>0</v>
      </c>
      <c r="F61" s="587" t="n">
        <v>0</v>
      </c>
      <c r="G61" s="588"/>
      <c r="H61" s="587" t="n">
        <v>0</v>
      </c>
      <c r="I61" s="587" t="n">
        <v>0</v>
      </c>
      <c r="J61" s="587" t="n">
        <v>0</v>
      </c>
      <c r="K61" s="588"/>
      <c r="L61" s="588"/>
      <c r="M61" s="587" t="n">
        <v>0</v>
      </c>
      <c r="N61" s="587" t="n">
        <v>0</v>
      </c>
      <c r="O61" s="588"/>
      <c r="P61" s="587" t="n">
        <v>0</v>
      </c>
      <c r="Q61" s="587" t="n">
        <v>0</v>
      </c>
      <c r="R61" s="143" t="n">
        <v>27</v>
      </c>
      <c r="S61" s="98" t="n">
        <v>27</v>
      </c>
      <c r="T61" s="107" t="s">
        <v>971</v>
      </c>
      <c r="U61" s="587" t="n">
        <v>0</v>
      </c>
      <c r="V61" s="587" t="n">
        <v>0</v>
      </c>
      <c r="W61" s="588"/>
      <c r="X61" s="587" t="n">
        <v>0</v>
      </c>
      <c r="Y61" s="588"/>
      <c r="Z61" s="587" t="n">
        <v>0</v>
      </c>
      <c r="AA61" s="587" t="n">
        <v>0</v>
      </c>
      <c r="AB61" s="588"/>
      <c r="AC61" s="588"/>
      <c r="AD61" s="587" t="n">
        <v>0</v>
      </c>
      <c r="AE61" s="587" t="n">
        <v>0</v>
      </c>
      <c r="AF61" s="588"/>
      <c r="AG61" s="588"/>
      <c r="AH61" s="587" t="n">
        <v>0</v>
      </c>
      <c r="AI61" s="587" t="n">
        <v>0</v>
      </c>
      <c r="AJ61" s="587" t="n">
        <v>0</v>
      </c>
      <c r="AK61" s="587" t="n">
        <v>0</v>
      </c>
      <c r="AL61" s="143" t="n">
        <v>27</v>
      </c>
    </row>
    <row r="62" customFormat="false" ht="15" hidden="false" customHeight="true" outlineLevel="0" collapsed="false">
      <c r="A62" s="98" t="n">
        <v>28</v>
      </c>
      <c r="B62" s="85" t="s">
        <v>972</v>
      </c>
      <c r="C62" s="591"/>
      <c r="D62" s="591"/>
      <c r="E62" s="591"/>
      <c r="F62" s="587"/>
      <c r="G62" s="588"/>
      <c r="H62" s="587"/>
      <c r="I62" s="587"/>
      <c r="J62" s="587"/>
      <c r="K62" s="588"/>
      <c r="L62" s="588"/>
      <c r="M62" s="587"/>
      <c r="N62" s="587"/>
      <c r="O62" s="588"/>
      <c r="P62" s="587"/>
      <c r="Q62" s="587"/>
      <c r="R62" s="143"/>
      <c r="S62" s="98" t="n">
        <v>28</v>
      </c>
      <c r="T62" s="85" t="s">
        <v>972</v>
      </c>
      <c r="U62" s="587"/>
      <c r="V62" s="587"/>
      <c r="W62" s="588"/>
      <c r="X62" s="587"/>
      <c r="Y62" s="588"/>
      <c r="Z62" s="587"/>
      <c r="AA62" s="587"/>
      <c r="AB62" s="588"/>
      <c r="AC62" s="588"/>
      <c r="AD62" s="587"/>
      <c r="AE62" s="587"/>
      <c r="AF62" s="588"/>
      <c r="AG62" s="588"/>
      <c r="AH62" s="587"/>
      <c r="AI62" s="587"/>
      <c r="AJ62" s="587"/>
      <c r="AK62" s="587"/>
      <c r="AL62" s="143"/>
    </row>
    <row r="63" customFormat="false" ht="15" hidden="false" customHeight="true" outlineLevel="0" collapsed="false">
      <c r="A63" s="98"/>
      <c r="B63" s="107" t="s">
        <v>973</v>
      </c>
      <c r="C63" s="591" t="n">
        <v>1</v>
      </c>
      <c r="D63" s="591" t="n">
        <v>1</v>
      </c>
      <c r="E63" s="591" t="n">
        <v>0</v>
      </c>
      <c r="F63" s="587" t="n">
        <v>0</v>
      </c>
      <c r="G63" s="588"/>
      <c r="H63" s="587" t="n">
        <v>0</v>
      </c>
      <c r="I63" s="587" t="n">
        <v>0</v>
      </c>
      <c r="J63" s="587" t="n">
        <v>0</v>
      </c>
      <c r="K63" s="588"/>
      <c r="L63" s="588"/>
      <c r="M63" s="587" t="n">
        <v>0</v>
      </c>
      <c r="N63" s="587" t="n">
        <v>0</v>
      </c>
      <c r="O63" s="588"/>
      <c r="P63" s="587" t="n">
        <v>0</v>
      </c>
      <c r="Q63" s="587" t="n">
        <v>0</v>
      </c>
      <c r="R63" s="143" t="n">
        <v>28</v>
      </c>
      <c r="S63" s="98"/>
      <c r="T63" s="107" t="s">
        <v>973</v>
      </c>
      <c r="U63" s="587" t="n">
        <v>0</v>
      </c>
      <c r="V63" s="587" t="n">
        <v>0</v>
      </c>
      <c r="W63" s="588"/>
      <c r="X63" s="587" t="n">
        <v>0</v>
      </c>
      <c r="Y63" s="588"/>
      <c r="Z63" s="591" t="n">
        <v>1</v>
      </c>
      <c r="AA63" s="591" t="n">
        <v>1</v>
      </c>
      <c r="AB63" s="588"/>
      <c r="AC63" s="588"/>
      <c r="AD63" s="591" t="n">
        <v>0</v>
      </c>
      <c r="AE63" s="591" t="n">
        <v>0</v>
      </c>
      <c r="AF63" s="588"/>
      <c r="AG63" s="588"/>
      <c r="AH63" s="591" t="n">
        <v>0</v>
      </c>
      <c r="AI63" s="591" t="n">
        <v>0</v>
      </c>
      <c r="AJ63" s="591" t="n">
        <v>0</v>
      </c>
      <c r="AK63" s="591" t="n">
        <v>0</v>
      </c>
      <c r="AL63" s="143" t="n">
        <v>28</v>
      </c>
    </row>
    <row r="64" customFormat="false" ht="15" hidden="false" customHeight="true" outlineLevel="0" collapsed="false">
      <c r="A64" s="98"/>
      <c r="B64" s="224"/>
      <c r="C64" s="589"/>
      <c r="D64" s="589"/>
      <c r="E64" s="589"/>
      <c r="F64" s="592"/>
      <c r="G64" s="592"/>
      <c r="H64" s="592"/>
      <c r="I64" s="592"/>
      <c r="J64" s="592"/>
      <c r="K64" s="592"/>
      <c r="L64" s="592"/>
      <c r="M64" s="592"/>
      <c r="N64" s="592"/>
      <c r="O64" s="592"/>
      <c r="P64" s="592"/>
      <c r="Q64" s="592"/>
      <c r="R64" s="88"/>
      <c r="S64" s="98"/>
      <c r="T64" s="224"/>
      <c r="U64" s="592"/>
      <c r="V64" s="592"/>
      <c r="W64" s="590"/>
      <c r="X64" s="592"/>
      <c r="Y64" s="590"/>
      <c r="Z64" s="589"/>
      <c r="AA64" s="590"/>
      <c r="AB64" s="590"/>
      <c r="AC64" s="590"/>
      <c r="AD64" s="593"/>
      <c r="AE64" s="590"/>
      <c r="AF64" s="590"/>
      <c r="AG64" s="593"/>
      <c r="AH64" s="593"/>
      <c r="AI64" s="593"/>
      <c r="AJ64" s="593"/>
      <c r="AK64" s="593"/>
      <c r="AL64" s="88"/>
    </row>
    <row r="65" customFormat="false" ht="15" hidden="false" customHeight="true" outlineLevel="0" collapsed="false">
      <c r="A65" s="98"/>
      <c r="B65" s="594"/>
      <c r="C65" s="594" t="s">
        <v>974</v>
      </c>
      <c r="D65" s="589"/>
      <c r="E65" s="589"/>
      <c r="H65" s="596"/>
      <c r="I65" s="594" t="s">
        <v>974</v>
      </c>
      <c r="J65" s="592"/>
      <c r="K65" s="592"/>
      <c r="L65" s="592"/>
      <c r="M65" s="592"/>
      <c r="N65" s="592"/>
      <c r="O65" s="592"/>
      <c r="P65" s="592"/>
      <c r="Q65" s="592"/>
      <c r="R65" s="88"/>
      <c r="S65" s="98"/>
      <c r="T65" s="594"/>
      <c r="U65" s="594" t="s">
        <v>974</v>
      </c>
      <c r="V65" s="592"/>
      <c r="W65" s="590"/>
      <c r="X65" s="592"/>
      <c r="Y65" s="590"/>
      <c r="Z65" s="601"/>
      <c r="AA65" s="601"/>
      <c r="AB65" s="594" t="s">
        <v>974</v>
      </c>
      <c r="AC65" s="590"/>
      <c r="AD65" s="593"/>
      <c r="AE65" s="590"/>
      <c r="AF65" s="590"/>
      <c r="AG65" s="593"/>
      <c r="AH65" s="593"/>
      <c r="AI65" s="593"/>
      <c r="AJ65" s="593"/>
      <c r="AK65" s="593"/>
      <c r="AL65" s="88"/>
    </row>
    <row r="66" customFormat="false" ht="15" hidden="false" customHeight="true" outlineLevel="0" collapsed="false">
      <c r="A66" s="98"/>
      <c r="C66" s="589"/>
      <c r="D66" s="589"/>
      <c r="E66" s="589"/>
      <c r="F66" s="592"/>
      <c r="G66" s="592"/>
      <c r="H66" s="592"/>
      <c r="I66" s="592"/>
      <c r="J66" s="592"/>
      <c r="K66" s="592"/>
      <c r="L66" s="592"/>
      <c r="M66" s="592"/>
      <c r="N66" s="592"/>
      <c r="O66" s="592"/>
      <c r="P66" s="592"/>
      <c r="Q66" s="592"/>
      <c r="R66" s="88"/>
      <c r="S66" s="98"/>
      <c r="U66" s="592"/>
      <c r="V66" s="592"/>
      <c r="W66" s="593"/>
      <c r="X66" s="592"/>
      <c r="Y66" s="593"/>
      <c r="Z66" s="589"/>
      <c r="AA66" s="593"/>
      <c r="AB66" s="593"/>
      <c r="AC66" s="593"/>
      <c r="AD66" s="593"/>
      <c r="AE66" s="593"/>
      <c r="AF66" s="593"/>
      <c r="AG66" s="593"/>
      <c r="AH66" s="593"/>
      <c r="AI66" s="593"/>
      <c r="AJ66" s="593"/>
      <c r="AK66" s="593"/>
      <c r="AL66" s="88"/>
    </row>
    <row r="67" customFormat="false" ht="15" hidden="false" customHeight="true" outlineLevel="0" collapsed="false">
      <c r="A67" s="138" t="n">
        <v>29</v>
      </c>
      <c r="B67" s="99" t="s">
        <v>975</v>
      </c>
      <c r="C67" s="587" t="n">
        <v>1348</v>
      </c>
      <c r="D67" s="587" t="n">
        <v>1216</v>
      </c>
      <c r="E67" s="587" t="n">
        <v>132</v>
      </c>
      <c r="F67" s="587" t="n">
        <v>78</v>
      </c>
      <c r="G67" s="587" t="n">
        <v>28</v>
      </c>
      <c r="H67" s="587" t="n">
        <v>50</v>
      </c>
      <c r="I67" s="587" t="n">
        <v>190</v>
      </c>
      <c r="J67" s="587" t="n">
        <v>128</v>
      </c>
      <c r="K67" s="587" t="n">
        <v>62</v>
      </c>
      <c r="L67" s="587" t="n">
        <v>0</v>
      </c>
      <c r="M67" s="587" t="n">
        <v>97</v>
      </c>
      <c r="N67" s="587" t="n">
        <v>1</v>
      </c>
      <c r="O67" s="587" t="n">
        <v>47</v>
      </c>
      <c r="P67" s="587" t="n">
        <v>56</v>
      </c>
      <c r="Q67" s="587" t="n">
        <v>7</v>
      </c>
      <c r="R67" s="140" t="n">
        <v>29</v>
      </c>
      <c r="S67" s="138" t="n">
        <v>29</v>
      </c>
      <c r="T67" s="99" t="s">
        <v>975</v>
      </c>
      <c r="U67" s="587" t="n">
        <v>0</v>
      </c>
      <c r="V67" s="587" t="n">
        <v>133</v>
      </c>
      <c r="W67" s="587" t="n">
        <v>6</v>
      </c>
      <c r="X67" s="587" t="n">
        <v>81</v>
      </c>
      <c r="Y67" s="587" t="n">
        <v>46</v>
      </c>
      <c r="Z67" s="587" t="n">
        <v>507</v>
      </c>
      <c r="AA67" s="587" t="n">
        <v>257</v>
      </c>
      <c r="AB67" s="587" t="n">
        <v>221</v>
      </c>
      <c r="AC67" s="587" t="n">
        <v>29</v>
      </c>
      <c r="AD67" s="587" t="n">
        <v>45</v>
      </c>
      <c r="AE67" s="587" t="n">
        <v>39</v>
      </c>
      <c r="AF67" s="587" t="n">
        <v>6</v>
      </c>
      <c r="AG67" s="587" t="n">
        <v>16</v>
      </c>
      <c r="AH67" s="587" t="n">
        <v>65</v>
      </c>
      <c r="AI67" s="587" t="n">
        <v>59</v>
      </c>
      <c r="AJ67" s="587" t="n">
        <v>40</v>
      </c>
      <c r="AK67" s="587" t="n">
        <v>7</v>
      </c>
      <c r="AL67" s="140" t="n">
        <v>29</v>
      </c>
    </row>
    <row r="68" customFormat="false" ht="15" hidden="false" customHeight="true" outlineLevel="0" collapsed="false">
      <c r="A68" s="98" t="n">
        <v>30</v>
      </c>
      <c r="B68" s="107" t="s">
        <v>976</v>
      </c>
      <c r="C68" s="591" t="n">
        <v>1316</v>
      </c>
      <c r="D68" s="591" t="n">
        <v>1184</v>
      </c>
      <c r="E68" s="591" t="n">
        <v>132</v>
      </c>
      <c r="F68" s="591" t="n">
        <v>78</v>
      </c>
      <c r="G68" s="591" t="n">
        <v>28</v>
      </c>
      <c r="H68" s="591" t="n">
        <v>50</v>
      </c>
      <c r="I68" s="591" t="n">
        <v>177</v>
      </c>
      <c r="J68" s="591" t="n">
        <v>117</v>
      </c>
      <c r="K68" s="591" t="n">
        <v>60</v>
      </c>
      <c r="L68" s="591" t="n">
        <v>0</v>
      </c>
      <c r="M68" s="591" t="n">
        <v>97</v>
      </c>
      <c r="N68" s="591" t="n">
        <v>1</v>
      </c>
      <c r="O68" s="591" t="n">
        <v>31</v>
      </c>
      <c r="P68" s="591" t="n">
        <v>56</v>
      </c>
      <c r="Q68" s="591" t="n">
        <v>7</v>
      </c>
      <c r="R68" s="143" t="n">
        <v>30</v>
      </c>
      <c r="S68" s="98" t="n">
        <v>30</v>
      </c>
      <c r="T68" s="107" t="s">
        <v>976</v>
      </c>
      <c r="U68" s="591" t="n">
        <v>0</v>
      </c>
      <c r="V68" s="591" t="n">
        <v>133</v>
      </c>
      <c r="W68" s="591" t="n">
        <v>6</v>
      </c>
      <c r="X68" s="591" t="n">
        <v>81</v>
      </c>
      <c r="Y68" s="591" t="n">
        <v>46</v>
      </c>
      <c r="Z68" s="591" t="n">
        <v>507</v>
      </c>
      <c r="AA68" s="591" t="n">
        <v>257</v>
      </c>
      <c r="AB68" s="591" t="n">
        <v>221</v>
      </c>
      <c r="AC68" s="591" t="n">
        <v>29</v>
      </c>
      <c r="AD68" s="591" t="n">
        <v>45</v>
      </c>
      <c r="AE68" s="591" t="n">
        <v>39</v>
      </c>
      <c r="AF68" s="591" t="n">
        <v>6</v>
      </c>
      <c r="AG68" s="591" t="n">
        <v>13</v>
      </c>
      <c r="AH68" s="591" t="n">
        <v>65</v>
      </c>
      <c r="AI68" s="591" t="n">
        <v>59</v>
      </c>
      <c r="AJ68" s="591" t="n">
        <v>40</v>
      </c>
      <c r="AK68" s="591" t="n">
        <v>7</v>
      </c>
      <c r="AL68" s="143" t="n">
        <v>30</v>
      </c>
    </row>
    <row r="69" customFormat="false" ht="15" hidden="false" customHeight="true" outlineLevel="0" collapsed="false">
      <c r="A69" s="98" t="n">
        <v>31</v>
      </c>
      <c r="B69" s="107" t="s">
        <v>977</v>
      </c>
      <c r="C69" s="591" t="n">
        <v>32</v>
      </c>
      <c r="D69" s="591" t="n">
        <v>32</v>
      </c>
      <c r="E69" s="591" t="n">
        <v>0</v>
      </c>
      <c r="F69" s="591" t="n">
        <v>0</v>
      </c>
      <c r="G69" s="591" t="n">
        <v>0</v>
      </c>
      <c r="H69" s="591" t="n">
        <v>0</v>
      </c>
      <c r="I69" s="591" t="n">
        <v>13</v>
      </c>
      <c r="J69" s="591" t="n">
        <v>11</v>
      </c>
      <c r="K69" s="591" t="n">
        <v>2</v>
      </c>
      <c r="L69" s="591" t="n">
        <v>0</v>
      </c>
      <c r="M69" s="591" t="n">
        <v>0</v>
      </c>
      <c r="N69" s="591" t="n">
        <v>0</v>
      </c>
      <c r="O69" s="591" t="n">
        <v>16</v>
      </c>
      <c r="P69" s="591" t="n">
        <v>0</v>
      </c>
      <c r="Q69" s="591" t="n">
        <v>0</v>
      </c>
      <c r="R69" s="143" t="n">
        <v>31</v>
      </c>
      <c r="S69" s="98" t="n">
        <v>31</v>
      </c>
      <c r="T69" s="107" t="s">
        <v>977</v>
      </c>
      <c r="U69" s="591" t="n">
        <v>0</v>
      </c>
      <c r="V69" s="591" t="n">
        <v>0</v>
      </c>
      <c r="W69" s="591" t="n">
        <v>0</v>
      </c>
      <c r="X69" s="591" t="n">
        <v>0</v>
      </c>
      <c r="Y69" s="591" t="n">
        <v>0</v>
      </c>
      <c r="Z69" s="591" t="n">
        <v>0</v>
      </c>
      <c r="AA69" s="591" t="n">
        <v>0</v>
      </c>
      <c r="AB69" s="591" t="n">
        <v>0</v>
      </c>
      <c r="AC69" s="591" t="n">
        <v>0</v>
      </c>
      <c r="AD69" s="591" t="n">
        <v>0</v>
      </c>
      <c r="AE69" s="591" t="n">
        <v>0</v>
      </c>
      <c r="AF69" s="591" t="n">
        <v>0</v>
      </c>
      <c r="AG69" s="591" t="n">
        <v>3</v>
      </c>
      <c r="AH69" s="591" t="n">
        <v>0</v>
      </c>
      <c r="AI69" s="591" t="n">
        <v>0</v>
      </c>
      <c r="AJ69" s="591" t="n">
        <v>0</v>
      </c>
      <c r="AK69" s="591" t="n">
        <v>0</v>
      </c>
      <c r="AL69" s="143" t="n">
        <v>31</v>
      </c>
    </row>
    <row r="70" customFormat="false" ht="15" hidden="false" customHeight="true" outlineLevel="0" collapsed="false">
      <c r="A70" s="98" t="s">
        <v>472</v>
      </c>
      <c r="B70" s="224"/>
      <c r="C70" s="263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261"/>
      <c r="O70" s="261"/>
      <c r="P70" s="261"/>
      <c r="Q70" s="261"/>
      <c r="R70" s="88"/>
      <c r="S70" s="72" t="s">
        <v>472</v>
      </c>
      <c r="T70" s="224"/>
      <c r="U70" s="261"/>
      <c r="V70" s="261"/>
      <c r="W70" s="261"/>
      <c r="X70" s="261"/>
      <c r="Y70" s="261"/>
      <c r="Z70" s="261"/>
      <c r="AA70" s="261"/>
      <c r="AB70" s="261"/>
      <c r="AC70" s="261"/>
      <c r="AD70" s="261"/>
      <c r="AE70" s="261"/>
      <c r="AF70" s="261"/>
      <c r="AG70" s="261"/>
      <c r="AH70" s="261"/>
      <c r="AI70" s="261"/>
      <c r="AJ70" s="261"/>
      <c r="AK70" s="261"/>
      <c r="AL70" s="88"/>
    </row>
    <row r="71" customFormat="false" ht="15" hidden="false" customHeight="true" outlineLevel="0" collapsed="false">
      <c r="A71" s="72" t="s">
        <v>978</v>
      </c>
      <c r="B71" s="261"/>
      <c r="C71" s="261"/>
      <c r="D71" s="261"/>
      <c r="E71" s="261"/>
      <c r="I71" s="261"/>
      <c r="J71" s="261"/>
      <c r="K71" s="261"/>
      <c r="L71" s="261"/>
      <c r="M71" s="261"/>
      <c r="N71" s="261"/>
      <c r="O71" s="261"/>
      <c r="P71" s="261"/>
      <c r="Q71" s="261"/>
      <c r="R71" s="88"/>
      <c r="S71" s="72" t="s">
        <v>978</v>
      </c>
      <c r="T71" s="224"/>
      <c r="U71" s="263"/>
      <c r="V71" s="72"/>
      <c r="W71" s="261"/>
      <c r="X71" s="261"/>
      <c r="Y71" s="261"/>
      <c r="Z71" s="261"/>
      <c r="AA71" s="261"/>
      <c r="AB71" s="261"/>
      <c r="AC71" s="261"/>
      <c r="AD71" s="261"/>
      <c r="AE71" s="261"/>
      <c r="AF71" s="261"/>
      <c r="AG71" s="261"/>
      <c r="AH71" s="261"/>
      <c r="AI71" s="261"/>
      <c r="AJ71" s="261"/>
      <c r="AK71" s="261"/>
      <c r="AL71" s="88"/>
    </row>
    <row r="72" customFormat="false" ht="12.95" hidden="false" customHeight="true" outlineLevel="0" collapsed="false">
      <c r="A72" s="72"/>
      <c r="B72" s="224"/>
      <c r="C72" s="263"/>
      <c r="D72" s="602"/>
      <c r="F72" s="261"/>
      <c r="G72" s="261"/>
      <c r="H72" s="261"/>
      <c r="I72" s="261"/>
      <c r="J72" s="261"/>
      <c r="K72" s="261"/>
      <c r="L72" s="261"/>
      <c r="M72" s="261"/>
      <c r="N72" s="261"/>
      <c r="O72" s="261"/>
      <c r="P72" s="261"/>
      <c r="Q72" s="261"/>
      <c r="R72" s="88"/>
      <c r="S72" s="72"/>
      <c r="T72" s="224"/>
      <c r="U72" s="263"/>
      <c r="V72" s="602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  <c r="AL72" s="88"/>
    </row>
    <row r="73" customFormat="false" ht="12.95" hidden="false" customHeight="true" outlineLevel="0" collapsed="false">
      <c r="A73" s="72"/>
      <c r="B73" s="224"/>
      <c r="C73" s="263"/>
      <c r="D73" s="602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88"/>
      <c r="S73" s="72"/>
      <c r="T73" s="224"/>
      <c r="U73" s="263"/>
      <c r="V73" s="602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88"/>
    </row>
    <row r="74" customFormat="false" ht="12.95" hidden="false" customHeight="true" outlineLevel="0" collapsed="false">
      <c r="A74" s="72"/>
      <c r="B74" s="224"/>
      <c r="C74" s="263"/>
      <c r="D74" s="262"/>
      <c r="E74" s="86"/>
      <c r="F74" s="262"/>
      <c r="G74" s="262"/>
      <c r="H74" s="262"/>
      <c r="I74" s="262"/>
      <c r="J74" s="262"/>
      <c r="K74" s="262"/>
      <c r="L74" s="262"/>
      <c r="M74" s="261"/>
      <c r="N74" s="261"/>
      <c r="O74" s="261"/>
      <c r="P74" s="261"/>
      <c r="Q74" s="261"/>
      <c r="R74" s="88"/>
      <c r="S74" s="72"/>
      <c r="T74" s="224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  <c r="AL74" s="88"/>
    </row>
    <row r="75" customFormat="false" ht="12.95" hidden="false" customHeight="true" outlineLevel="0" collapsed="false">
      <c r="A75" s="72"/>
      <c r="B75" s="224"/>
      <c r="C75" s="263"/>
      <c r="D75" s="262"/>
      <c r="E75" s="86"/>
      <c r="F75" s="262"/>
      <c r="G75" s="262"/>
      <c r="H75" s="262"/>
      <c r="I75" s="262"/>
      <c r="J75" s="262"/>
      <c r="K75" s="262"/>
      <c r="L75" s="262"/>
      <c r="M75" s="261"/>
      <c r="N75" s="261"/>
      <c r="O75" s="261"/>
      <c r="P75" s="261"/>
      <c r="Q75" s="261"/>
      <c r="R75" s="88"/>
      <c r="S75" s="72"/>
      <c r="T75" s="224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/>
      <c r="AF75" s="261"/>
      <c r="AG75" s="261"/>
      <c r="AH75" s="261"/>
      <c r="AI75" s="261"/>
      <c r="AJ75" s="261"/>
      <c r="AK75" s="261"/>
      <c r="AL75" s="88"/>
    </row>
    <row r="76" customFormat="false" ht="20.1" hidden="false" customHeight="true" outlineLevel="0" collapsed="false">
      <c r="A76" s="72" t="n">
        <v>126</v>
      </c>
      <c r="B76" s="224"/>
      <c r="C76" s="263"/>
      <c r="D76" s="153" t="s">
        <v>14</v>
      </c>
      <c r="E76" s="153"/>
      <c r="F76" s="153"/>
      <c r="G76" s="153"/>
      <c r="H76" s="153"/>
      <c r="I76" s="236" t="s">
        <v>14</v>
      </c>
      <c r="J76" s="236"/>
      <c r="K76" s="236"/>
      <c r="L76" s="236"/>
      <c r="M76" s="261"/>
      <c r="N76" s="261"/>
      <c r="O76" s="261"/>
      <c r="P76" s="261"/>
      <c r="Q76" s="261"/>
      <c r="R76" s="88" t="n">
        <v>127</v>
      </c>
      <c r="S76" s="72" t="n">
        <v>128</v>
      </c>
      <c r="T76" s="224"/>
      <c r="U76" s="261"/>
      <c r="V76" s="261"/>
      <c r="W76" s="153" t="s">
        <v>14</v>
      </c>
      <c r="X76" s="153"/>
      <c r="Y76" s="153"/>
      <c r="Z76" s="153"/>
      <c r="AA76" s="153"/>
      <c r="AB76" s="236" t="s">
        <v>14</v>
      </c>
      <c r="AC76" s="236"/>
      <c r="AD76" s="236"/>
      <c r="AE76" s="236"/>
      <c r="AF76" s="261"/>
      <c r="AG76" s="261"/>
      <c r="AH76" s="261"/>
      <c r="AI76" s="261"/>
      <c r="AJ76" s="261"/>
      <c r="AK76" s="261"/>
      <c r="AL76" s="88" t="n">
        <v>129</v>
      </c>
    </row>
  </sheetData>
  <mergeCells count="81">
    <mergeCell ref="A4:A12"/>
    <mergeCell ref="C4:C12"/>
    <mergeCell ref="D4:D12"/>
    <mergeCell ref="R4:R12"/>
    <mergeCell ref="S4:S12"/>
    <mergeCell ref="U4:U8"/>
    <mergeCell ref="AL4:AL12"/>
    <mergeCell ref="F5:H5"/>
    <mergeCell ref="I5:L5"/>
    <mergeCell ref="V5:Y5"/>
    <mergeCell ref="AD5:AF5"/>
    <mergeCell ref="F7:F12"/>
    <mergeCell ref="G7:H8"/>
    <mergeCell ref="I7:I12"/>
    <mergeCell ref="J7:L8"/>
    <mergeCell ref="V7:V12"/>
    <mergeCell ref="W7:Y8"/>
    <mergeCell ref="Z7:Z12"/>
    <mergeCell ref="AA7:AA8"/>
    <mergeCell ref="AB7:AC8"/>
    <mergeCell ref="AD7:AD12"/>
    <mergeCell ref="AE7:AF8"/>
    <mergeCell ref="G9:G12"/>
    <mergeCell ref="H9:H12"/>
    <mergeCell ref="J9:J12"/>
    <mergeCell ref="K9:K12"/>
    <mergeCell ref="L9:L12"/>
    <mergeCell ref="M9:M12"/>
    <mergeCell ref="N9:N12"/>
    <mergeCell ref="O9:O12"/>
    <mergeCell ref="P9:P12"/>
    <mergeCell ref="Q9:Q12"/>
    <mergeCell ref="U9:U12"/>
    <mergeCell ref="W9:W12"/>
    <mergeCell ref="X9:X12"/>
    <mergeCell ref="Y9:Y12"/>
    <mergeCell ref="AA9:AA12"/>
    <mergeCell ref="AB9:AB12"/>
    <mergeCell ref="AC9:AC12"/>
    <mergeCell ref="AE9:AE12"/>
    <mergeCell ref="AF9:AF12"/>
    <mergeCell ref="AG9:AG12"/>
    <mergeCell ref="AH9:AH12"/>
    <mergeCell ref="AI9:AI12"/>
    <mergeCell ref="AJ9:AJ12"/>
    <mergeCell ref="AK9:AK12"/>
    <mergeCell ref="G16:G30"/>
    <mergeCell ref="K16:K30"/>
    <mergeCell ref="L16:L30"/>
    <mergeCell ref="O16:O30"/>
    <mergeCell ref="W16:W30"/>
    <mergeCell ref="Y16:Y30"/>
    <mergeCell ref="AB16:AB30"/>
    <mergeCell ref="AC16:AC30"/>
    <mergeCell ref="AF16:AF30"/>
    <mergeCell ref="AG16:AG30"/>
    <mergeCell ref="G35:G43"/>
    <mergeCell ref="K35:K43"/>
    <mergeCell ref="L35:L43"/>
    <mergeCell ref="O35:O43"/>
    <mergeCell ref="W35:W43"/>
    <mergeCell ref="Y35:Y43"/>
    <mergeCell ref="AB35:AB43"/>
    <mergeCell ref="AC35:AC43"/>
    <mergeCell ref="AF35:AF43"/>
    <mergeCell ref="AG35:AG43"/>
    <mergeCell ref="G59:G63"/>
    <mergeCell ref="K59:K63"/>
    <mergeCell ref="L59:L63"/>
    <mergeCell ref="O59:O63"/>
    <mergeCell ref="W59:W63"/>
    <mergeCell ref="Y59:Y63"/>
    <mergeCell ref="AB59:AB63"/>
    <mergeCell ref="AC59:AC63"/>
    <mergeCell ref="AF59:AF63"/>
    <mergeCell ref="AG59:AG63"/>
    <mergeCell ref="Z65:AA65"/>
    <mergeCell ref="D76:H76"/>
    <mergeCell ref="I76:L76"/>
    <mergeCell ref="W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7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J166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pane xSplit="3" ySplit="10" topLeftCell="D100" activePane="bottomRight" state="frozen"/>
      <selection pane="topLeft" activeCell="A90" activeCellId="0" sqref="A90"/>
      <selection pane="topRight" activeCell="D90" activeCellId="0" sqref="D90"/>
      <selection pane="bottomLeft" activeCell="A100" activeCellId="0" sqref="A10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42.7"/>
    <col collapsed="false" customWidth="true" hidden="false" outlineLevel="0" max="3" min="3" style="70" width="7.85"/>
    <col collapsed="false" customWidth="true" hidden="false" outlineLevel="0" max="6" min="4" style="71" width="10.71"/>
    <col collapsed="false" customWidth="true" hidden="false" outlineLevel="0" max="10" min="7" style="70" width="10.71"/>
    <col collapsed="false" customWidth="false" hidden="false" outlineLevel="0" max="257" min="11" style="70" width="11.42"/>
  </cols>
  <sheetData>
    <row r="89" customFormat="false" ht="14.25" hidden="false" customHeight="true" outlineLevel="0" collapsed="false">
      <c r="A89" s="70" t="n">
        <v>130</v>
      </c>
      <c r="I89" s="73"/>
      <c r="J89" s="73" t="s">
        <v>14</v>
      </c>
    </row>
    <row r="90" customFormat="false" ht="18" hidden="false" customHeight="false" outlineLevel="0" collapsed="false">
      <c r="A90" s="212" t="s">
        <v>979</v>
      </c>
      <c r="C90" s="409"/>
      <c r="D90" s="409"/>
      <c r="E90" s="409"/>
      <c r="F90" s="409"/>
      <c r="G90" s="409"/>
      <c r="H90" s="409"/>
      <c r="I90" s="409"/>
    </row>
    <row r="91" customFormat="false" ht="19.5" hidden="false" customHeight="true" outlineLevel="0" collapsed="false">
      <c r="A91" s="71" t="s">
        <v>980</v>
      </c>
      <c r="C91" s="213"/>
      <c r="D91" s="213"/>
      <c r="E91" s="213"/>
      <c r="F91" s="213"/>
      <c r="G91" s="213"/>
      <c r="H91" s="213"/>
      <c r="I91" s="213"/>
    </row>
    <row r="92" customFormat="false" ht="17.25" hidden="false" customHeight="true" outlineLevel="0" collapsed="false">
      <c r="A92" s="215" t="s">
        <v>981</v>
      </c>
      <c r="C92" s="216"/>
      <c r="D92" s="216"/>
      <c r="E92" s="216"/>
      <c r="F92" s="216"/>
      <c r="G92" s="216"/>
      <c r="H92" s="216"/>
      <c r="I92" s="216"/>
    </row>
    <row r="93" customFormat="false" ht="12.75" hidden="false" customHeight="false" outlineLevel="0" collapsed="false">
      <c r="B93" s="79"/>
      <c r="C93" s="79"/>
      <c r="D93" s="130"/>
      <c r="E93" s="130"/>
      <c r="F93" s="130"/>
    </row>
    <row r="94" customFormat="false" ht="11.25" hidden="false" customHeight="true" outlineLevel="0" collapsed="false">
      <c r="A94" s="217"/>
      <c r="B94" s="85"/>
      <c r="C94" s="92" t="s">
        <v>572</v>
      </c>
      <c r="D94" s="83"/>
      <c r="E94" s="83"/>
      <c r="F94" s="83"/>
      <c r="G94" s="84"/>
      <c r="H94" s="84"/>
      <c r="I94" s="84"/>
      <c r="J94" s="84"/>
    </row>
    <row r="95" customFormat="false" ht="11.25" hidden="false" customHeight="true" outlineLevel="0" collapsed="false">
      <c r="A95" s="85"/>
      <c r="B95" s="85"/>
      <c r="C95" s="92"/>
      <c r="D95" s="169"/>
      <c r="E95" s="169"/>
      <c r="F95" s="169"/>
      <c r="G95" s="169" t="s">
        <v>126</v>
      </c>
      <c r="H95" s="169"/>
      <c r="I95" s="86"/>
      <c r="J95" s="86"/>
    </row>
    <row r="96" customFormat="false" ht="11.25" hidden="false" customHeight="true" outlineLevel="0" collapsed="false">
      <c r="A96" s="85" t="s">
        <v>192</v>
      </c>
      <c r="B96" s="89" t="s">
        <v>57</v>
      </c>
      <c r="C96" s="92"/>
      <c r="D96" s="90"/>
      <c r="E96" s="90"/>
      <c r="F96" s="90"/>
      <c r="G96" s="80"/>
      <c r="H96" s="80"/>
      <c r="I96" s="80"/>
      <c r="J96" s="80"/>
    </row>
    <row r="97" customFormat="false" ht="12" hidden="false" customHeight="true" outlineLevel="0" collapsed="false">
      <c r="A97" s="85" t="s">
        <v>198</v>
      </c>
      <c r="B97" s="89" t="s">
        <v>573</v>
      </c>
      <c r="C97" s="92"/>
      <c r="D97" s="92" t="s">
        <v>865</v>
      </c>
      <c r="E97" s="93" t="s">
        <v>130</v>
      </c>
      <c r="F97" s="92" t="s">
        <v>574</v>
      </c>
      <c r="G97" s="317"/>
      <c r="H97" s="84"/>
      <c r="I97" s="317"/>
      <c r="J97" s="170"/>
    </row>
    <row r="98" customFormat="false" ht="12" hidden="false" customHeight="true" outlineLevel="0" collapsed="false">
      <c r="A98" s="85"/>
      <c r="B98" s="89"/>
      <c r="C98" s="92"/>
      <c r="D98" s="92"/>
      <c r="E98" s="93"/>
      <c r="F98" s="92"/>
      <c r="G98" s="219" t="n">
        <v>2004</v>
      </c>
      <c r="H98" s="88" t="n">
        <v>2005</v>
      </c>
      <c r="I98" s="219" t="n">
        <v>2006</v>
      </c>
      <c r="J98" s="143" t="n">
        <v>2007</v>
      </c>
    </row>
    <row r="99" customFormat="false" ht="12" hidden="false" customHeight="true" outlineLevel="0" collapsed="false">
      <c r="A99" s="136"/>
      <c r="B99" s="94"/>
      <c r="C99" s="92"/>
      <c r="D99" s="92"/>
      <c r="E99" s="93"/>
      <c r="F99" s="92"/>
      <c r="G99" s="229"/>
      <c r="H99" s="80"/>
      <c r="I99" s="229"/>
      <c r="J99" s="247"/>
    </row>
    <row r="100" customFormat="false" ht="22.5" hidden="false" customHeight="true" outlineLevel="0" collapsed="false">
      <c r="B100" s="88"/>
      <c r="C100" s="86"/>
      <c r="D100" s="336" t="s">
        <v>982</v>
      </c>
      <c r="E100" s="87"/>
      <c r="F100" s="87"/>
    </row>
    <row r="101" customFormat="false" ht="15" hidden="false" customHeight="true" outlineLevel="0" collapsed="false">
      <c r="B101" s="336" t="s">
        <v>576</v>
      </c>
      <c r="C101" s="336"/>
      <c r="D101" s="336" t="s">
        <v>983</v>
      </c>
      <c r="E101" s="336"/>
      <c r="F101" s="336"/>
      <c r="G101" s="336"/>
      <c r="H101" s="336"/>
      <c r="I101" s="336"/>
    </row>
    <row r="102" customFormat="false" ht="12.75" hidden="false" customHeight="true" outlineLevel="0" collapsed="false">
      <c r="B102" s="95"/>
      <c r="C102" s="88"/>
      <c r="D102" s="98"/>
      <c r="E102" s="98"/>
      <c r="F102" s="98"/>
    </row>
    <row r="103" s="141" customFormat="true" ht="15" hidden="false" customHeight="true" outlineLevel="0" collapsed="false">
      <c r="A103" s="138" t="s">
        <v>984</v>
      </c>
      <c r="B103" s="337" t="s">
        <v>384</v>
      </c>
      <c r="C103" s="338" t="s">
        <v>40</v>
      </c>
      <c r="D103" s="101" t="n">
        <v>58</v>
      </c>
      <c r="E103" s="101" t="n">
        <v>32</v>
      </c>
      <c r="F103" s="101" t="n">
        <v>15</v>
      </c>
      <c r="G103" s="101" t="n">
        <v>9</v>
      </c>
      <c r="H103" s="101" t="n">
        <v>5</v>
      </c>
      <c r="I103" s="101" t="n">
        <v>3</v>
      </c>
      <c r="J103" s="101" t="n">
        <v>1</v>
      </c>
    </row>
    <row r="104" customFormat="false" ht="12.75" hidden="false" customHeight="true" outlineLevel="0" collapsed="false">
      <c r="B104" s="339"/>
      <c r="C104" s="85"/>
      <c r="D104" s="603"/>
      <c r="E104" s="603"/>
      <c r="F104" s="603"/>
    </row>
    <row r="105" customFormat="false" ht="15" hidden="false" customHeight="true" outlineLevel="0" collapsed="false">
      <c r="A105" s="98" t="n">
        <v>2</v>
      </c>
      <c r="B105" s="224" t="s">
        <v>580</v>
      </c>
      <c r="C105" s="89" t="s">
        <v>581</v>
      </c>
      <c r="D105" s="604" t="n">
        <v>10.3448275862069</v>
      </c>
      <c r="E105" s="604" t="n">
        <v>28.125</v>
      </c>
      <c r="F105" s="604" t="n">
        <v>13.3333333333333</v>
      </c>
      <c r="G105" s="604" t="n">
        <v>0</v>
      </c>
      <c r="H105" s="604" t="n">
        <v>20</v>
      </c>
      <c r="I105" s="604" t="n">
        <v>33.3333333333333</v>
      </c>
      <c r="J105" s="102" t="n">
        <v>0</v>
      </c>
    </row>
    <row r="106" customFormat="false" ht="15" hidden="false" customHeight="true" outlineLevel="0" collapsed="false">
      <c r="A106" s="98" t="n">
        <v>3</v>
      </c>
      <c r="B106" s="224" t="s">
        <v>583</v>
      </c>
      <c r="C106" s="89" t="s">
        <v>581</v>
      </c>
      <c r="D106" s="604" t="n">
        <v>18.9655172413793</v>
      </c>
      <c r="E106" s="604" t="n">
        <v>0</v>
      </c>
      <c r="F106" s="604" t="n">
        <v>0</v>
      </c>
      <c r="G106" s="604" t="n">
        <v>33.3333333333333</v>
      </c>
      <c r="H106" s="604" t="n">
        <v>20</v>
      </c>
      <c r="I106" s="604" t="n">
        <v>0</v>
      </c>
      <c r="J106" s="102" t="n">
        <v>0</v>
      </c>
    </row>
    <row r="107" customFormat="false" ht="15" hidden="false" customHeight="true" outlineLevel="0" collapsed="false">
      <c r="A107" s="98" t="n">
        <v>4</v>
      </c>
      <c r="B107" s="224" t="s">
        <v>585</v>
      </c>
      <c r="C107" s="89" t="s">
        <v>581</v>
      </c>
      <c r="D107" s="604" t="n">
        <v>1.72413793103448</v>
      </c>
      <c r="E107" s="604" t="n">
        <v>9.375</v>
      </c>
      <c r="F107" s="604" t="n">
        <v>0</v>
      </c>
      <c r="G107" s="604" t="n">
        <v>0</v>
      </c>
      <c r="H107" s="604" t="n">
        <v>0</v>
      </c>
      <c r="I107" s="604" t="n">
        <v>0</v>
      </c>
      <c r="J107" s="102" t="n">
        <v>0</v>
      </c>
    </row>
    <row r="108" customFormat="false" ht="15" hidden="false" customHeight="true" outlineLevel="0" collapsed="false">
      <c r="A108" s="98" t="n">
        <v>5</v>
      </c>
      <c r="B108" s="224" t="s">
        <v>587</v>
      </c>
      <c r="C108" s="89" t="s">
        <v>581</v>
      </c>
      <c r="D108" s="604" t="n">
        <v>43.1034482758621</v>
      </c>
      <c r="E108" s="604" t="n">
        <v>15.625</v>
      </c>
      <c r="F108" s="604" t="n">
        <v>13.3333333333333</v>
      </c>
      <c r="G108" s="604" t="n">
        <v>22.2222222222222</v>
      </c>
      <c r="H108" s="604" t="n">
        <v>20</v>
      </c>
      <c r="I108" s="604" t="n">
        <v>33.3333333333333</v>
      </c>
      <c r="J108" s="102" t="n">
        <v>0</v>
      </c>
    </row>
    <row r="109" customFormat="false" ht="15" hidden="false" customHeight="true" outlineLevel="0" collapsed="false">
      <c r="A109" s="98" t="n">
        <v>6</v>
      </c>
      <c r="B109" s="224" t="s">
        <v>589</v>
      </c>
      <c r="C109" s="89" t="s">
        <v>581</v>
      </c>
      <c r="D109" s="604" t="n">
        <v>15.5172413793103</v>
      </c>
      <c r="E109" s="604" t="n">
        <v>6.25</v>
      </c>
      <c r="F109" s="604" t="n">
        <v>20</v>
      </c>
      <c r="G109" s="604" t="n">
        <v>33.3333333333333</v>
      </c>
      <c r="H109" s="604" t="n">
        <v>20</v>
      </c>
      <c r="I109" s="604" t="n">
        <v>0</v>
      </c>
      <c r="J109" s="102" t="n">
        <v>0</v>
      </c>
    </row>
    <row r="110" customFormat="false" ht="15" hidden="false" customHeight="true" outlineLevel="0" collapsed="false">
      <c r="A110" s="98" t="n">
        <v>7</v>
      </c>
      <c r="B110" s="224" t="s">
        <v>591</v>
      </c>
      <c r="C110" s="89" t="s">
        <v>581</v>
      </c>
      <c r="D110" s="604" t="n">
        <v>5.17241379310345</v>
      </c>
      <c r="E110" s="604" t="n">
        <v>9.375</v>
      </c>
      <c r="F110" s="604" t="n">
        <v>26.6666666666667</v>
      </c>
      <c r="G110" s="604" t="n">
        <v>0</v>
      </c>
      <c r="H110" s="604" t="n">
        <v>20</v>
      </c>
      <c r="I110" s="604" t="n">
        <v>33.3333333333333</v>
      </c>
      <c r="J110" s="102" t="n">
        <v>100</v>
      </c>
    </row>
    <row r="111" customFormat="false" ht="15" hidden="false" customHeight="true" outlineLevel="0" collapsed="false">
      <c r="A111" s="98" t="n">
        <v>8</v>
      </c>
      <c r="B111" s="224" t="s">
        <v>593</v>
      </c>
      <c r="C111" s="89" t="s">
        <v>581</v>
      </c>
      <c r="D111" s="604" t="n">
        <v>1.72413793103448</v>
      </c>
      <c r="E111" s="604" t="n">
        <v>18.75</v>
      </c>
      <c r="F111" s="604" t="n">
        <v>0</v>
      </c>
      <c r="G111" s="604" t="n">
        <v>0</v>
      </c>
      <c r="H111" s="604" t="n">
        <v>0</v>
      </c>
      <c r="I111" s="604" t="n">
        <v>0</v>
      </c>
      <c r="J111" s="102" t="n">
        <v>0</v>
      </c>
    </row>
    <row r="112" customFormat="false" ht="15" hidden="false" customHeight="true" outlineLevel="0" collapsed="false">
      <c r="A112" s="98" t="n">
        <v>9</v>
      </c>
      <c r="B112" s="224" t="s">
        <v>595</v>
      </c>
      <c r="C112" s="89" t="s">
        <v>581</v>
      </c>
      <c r="D112" s="604" t="n">
        <v>0</v>
      </c>
      <c r="E112" s="604" t="n">
        <v>6.25</v>
      </c>
      <c r="F112" s="604" t="n">
        <v>0</v>
      </c>
      <c r="G112" s="604" t="n">
        <v>0</v>
      </c>
      <c r="H112" s="604" t="n">
        <v>0</v>
      </c>
      <c r="I112" s="604" t="n">
        <v>0</v>
      </c>
      <c r="J112" s="102" t="n">
        <v>0</v>
      </c>
    </row>
    <row r="113" customFormat="false" ht="15" hidden="false" customHeight="true" outlineLevel="0" collapsed="false">
      <c r="A113" s="98" t="n">
        <v>10</v>
      </c>
      <c r="B113" s="224" t="s">
        <v>596</v>
      </c>
      <c r="C113" s="89" t="s">
        <v>581</v>
      </c>
      <c r="D113" s="604" t="n">
        <v>3.44827586206897</v>
      </c>
      <c r="E113" s="604" t="n">
        <v>6.25</v>
      </c>
      <c r="F113" s="604" t="n">
        <v>26.6666666666667</v>
      </c>
      <c r="G113" s="604" t="n">
        <v>11.1111111111111</v>
      </c>
      <c r="H113" s="604" t="n">
        <v>0</v>
      </c>
      <c r="I113" s="604" t="n">
        <v>0</v>
      </c>
      <c r="J113" s="102" t="n">
        <v>0</v>
      </c>
    </row>
    <row r="114" customFormat="false" ht="20.1" hidden="false" customHeight="true" outlineLevel="0" collapsed="false">
      <c r="A114" s="98" t="n">
        <v>11</v>
      </c>
      <c r="B114" s="224" t="s">
        <v>597</v>
      </c>
      <c r="C114" s="89" t="s">
        <v>598</v>
      </c>
      <c r="D114" s="604" t="n">
        <v>6.30172413793104</v>
      </c>
      <c r="E114" s="604" t="n">
        <v>11.484375</v>
      </c>
      <c r="F114" s="604" t="n">
        <v>17.6666666666667</v>
      </c>
      <c r="G114" s="605" t="n">
        <v>0</v>
      </c>
      <c r="H114" s="604" t="n">
        <v>6.26</v>
      </c>
      <c r="I114" s="604" t="n">
        <v>3.13333333333333</v>
      </c>
      <c r="J114" s="604" t="n">
        <v>12.9</v>
      </c>
    </row>
    <row r="115" customFormat="false" ht="12.75" hidden="false" customHeight="true" outlineLevel="0" collapsed="false">
      <c r="B115" s="339"/>
      <c r="C115" s="85"/>
      <c r="E115" s="606"/>
      <c r="G115" s="606"/>
    </row>
    <row r="116" customFormat="false" ht="15" hidden="false" customHeight="true" outlineLevel="0" collapsed="false">
      <c r="A116" s="98" t="n">
        <v>12</v>
      </c>
      <c r="B116" s="224" t="s">
        <v>985</v>
      </c>
      <c r="C116" s="89" t="s">
        <v>40</v>
      </c>
      <c r="D116" s="102" t="n">
        <v>36</v>
      </c>
      <c r="E116" s="102" t="n">
        <v>7</v>
      </c>
      <c r="F116" s="102" t="n">
        <v>3</v>
      </c>
      <c r="G116" s="102" t="n">
        <v>1</v>
      </c>
      <c r="H116" s="102" t="n">
        <v>0</v>
      </c>
      <c r="I116" s="102" t="n">
        <v>1</v>
      </c>
      <c r="J116" s="102" t="n">
        <v>0</v>
      </c>
    </row>
    <row r="117" customFormat="false" ht="12.75" hidden="false" customHeight="true" outlineLevel="0" collapsed="false">
      <c r="A117" s="98"/>
      <c r="B117" s="339"/>
      <c r="C117" s="89"/>
      <c r="D117" s="603"/>
      <c r="E117" s="603"/>
      <c r="F117" s="603"/>
    </row>
    <row r="118" customFormat="false" ht="15" hidden="false" customHeight="true" outlineLevel="0" collapsed="false">
      <c r="A118" s="98" t="n">
        <v>13</v>
      </c>
      <c r="B118" s="224" t="s">
        <v>610</v>
      </c>
      <c r="C118" s="89" t="s">
        <v>581</v>
      </c>
      <c r="D118" s="604" t="n">
        <v>41.6666666666667</v>
      </c>
      <c r="E118" s="604" t="n">
        <v>28.5714285714286</v>
      </c>
      <c r="F118" s="604" t="n">
        <v>0</v>
      </c>
      <c r="G118" s="605" t="n">
        <v>0</v>
      </c>
      <c r="H118" s="605" t="n">
        <v>0</v>
      </c>
      <c r="I118" s="605" t="n">
        <v>0</v>
      </c>
      <c r="J118" s="605" t="n">
        <v>0</v>
      </c>
    </row>
    <row r="119" customFormat="false" ht="15" hidden="false" customHeight="true" outlineLevel="0" collapsed="false">
      <c r="A119" s="98" t="n">
        <v>14</v>
      </c>
      <c r="B119" s="224" t="s">
        <v>587</v>
      </c>
      <c r="C119" s="89" t="s">
        <v>581</v>
      </c>
      <c r="D119" s="604" t="n">
        <v>55.5555555555556</v>
      </c>
      <c r="E119" s="604" t="n">
        <v>28.5714285714286</v>
      </c>
      <c r="F119" s="604" t="n">
        <v>33.3333333333333</v>
      </c>
      <c r="G119" s="605" t="n">
        <v>0</v>
      </c>
      <c r="H119" s="605" t="n">
        <v>0</v>
      </c>
      <c r="I119" s="605" t="n">
        <v>0</v>
      </c>
      <c r="J119" s="605" t="n">
        <v>0</v>
      </c>
    </row>
    <row r="120" customFormat="false" ht="15" hidden="false" customHeight="true" outlineLevel="0" collapsed="false">
      <c r="A120" s="98" t="n">
        <v>15</v>
      </c>
      <c r="B120" s="224" t="s">
        <v>589</v>
      </c>
      <c r="C120" s="89" t="s">
        <v>581</v>
      </c>
      <c r="D120" s="604" t="n">
        <v>2.77777777777778</v>
      </c>
      <c r="E120" s="604" t="n">
        <v>14.2857142857143</v>
      </c>
      <c r="F120" s="604" t="n">
        <v>0</v>
      </c>
      <c r="G120" s="605" t="n">
        <v>0</v>
      </c>
      <c r="H120" s="605" t="n">
        <v>0</v>
      </c>
      <c r="I120" s="605" t="n">
        <v>0</v>
      </c>
      <c r="J120" s="605" t="n">
        <v>0</v>
      </c>
    </row>
    <row r="121" customFormat="false" ht="15" hidden="false" customHeight="true" outlineLevel="0" collapsed="false">
      <c r="A121" s="98" t="n">
        <v>16</v>
      </c>
      <c r="B121" s="224" t="s">
        <v>591</v>
      </c>
      <c r="C121" s="89" t="s">
        <v>581</v>
      </c>
      <c r="D121" s="604" t="n">
        <v>0</v>
      </c>
      <c r="E121" s="604" t="n">
        <v>0</v>
      </c>
      <c r="F121" s="604" t="n">
        <v>33.3333333333333</v>
      </c>
      <c r="G121" s="605" t="n">
        <v>0</v>
      </c>
      <c r="H121" s="605" t="n">
        <v>0</v>
      </c>
      <c r="I121" s="605" t="n">
        <v>0</v>
      </c>
      <c r="J121" s="605" t="n">
        <v>0</v>
      </c>
    </row>
    <row r="122" customFormat="false" ht="15" hidden="false" customHeight="true" outlineLevel="0" collapsed="false">
      <c r="A122" s="98" t="n">
        <v>17</v>
      </c>
      <c r="B122" s="224" t="s">
        <v>593</v>
      </c>
      <c r="C122" s="89" t="s">
        <v>581</v>
      </c>
      <c r="D122" s="604" t="n">
        <v>0</v>
      </c>
      <c r="E122" s="604" t="n">
        <v>14.2857142857143</v>
      </c>
      <c r="F122" s="604" t="n">
        <v>0</v>
      </c>
      <c r="G122" s="605" t="n">
        <v>0</v>
      </c>
      <c r="H122" s="605" t="n">
        <v>0</v>
      </c>
      <c r="I122" s="605" t="n">
        <v>0</v>
      </c>
      <c r="J122" s="605" t="n">
        <v>0</v>
      </c>
    </row>
    <row r="123" customFormat="false" ht="15" hidden="false" customHeight="true" outlineLevel="0" collapsed="false">
      <c r="A123" s="98" t="n">
        <v>18</v>
      </c>
      <c r="B123" s="224" t="s">
        <v>595</v>
      </c>
      <c r="C123" s="89" t="s">
        <v>581</v>
      </c>
      <c r="D123" s="604" t="n">
        <v>0</v>
      </c>
      <c r="E123" s="604" t="n">
        <v>14.2857142857143</v>
      </c>
      <c r="F123" s="604" t="n">
        <v>0</v>
      </c>
      <c r="G123" s="605" t="n">
        <v>0</v>
      </c>
      <c r="H123" s="605" t="n">
        <v>0</v>
      </c>
      <c r="I123" s="605" t="n">
        <v>0</v>
      </c>
      <c r="J123" s="605" t="n">
        <v>0</v>
      </c>
    </row>
    <row r="124" customFormat="false" ht="15" hidden="false" customHeight="true" outlineLevel="0" collapsed="false">
      <c r="A124" s="98" t="n">
        <v>19</v>
      </c>
      <c r="B124" s="224" t="s">
        <v>596</v>
      </c>
      <c r="C124" s="89" t="s">
        <v>581</v>
      </c>
      <c r="D124" s="604" t="n">
        <v>0</v>
      </c>
      <c r="E124" s="604" t="n">
        <v>0</v>
      </c>
      <c r="F124" s="604" t="n">
        <v>33.3333333333333</v>
      </c>
      <c r="G124" s="605" t="n">
        <v>0</v>
      </c>
      <c r="H124" s="605" t="n">
        <v>0</v>
      </c>
      <c r="I124" s="605" t="n">
        <v>0</v>
      </c>
      <c r="J124" s="605" t="n">
        <v>0</v>
      </c>
    </row>
    <row r="125" customFormat="false" ht="20.1" hidden="false" customHeight="true" outlineLevel="0" collapsed="false">
      <c r="A125" s="98" t="n">
        <v>20</v>
      </c>
      <c r="B125" s="224" t="s">
        <v>597</v>
      </c>
      <c r="C125" s="89" t="s">
        <v>598</v>
      </c>
      <c r="D125" s="604" t="n">
        <v>3.23611111111111</v>
      </c>
      <c r="E125" s="604" t="n">
        <v>10</v>
      </c>
      <c r="F125" s="604" t="n">
        <v>20.5</v>
      </c>
      <c r="G125" s="605" t="n">
        <v>0</v>
      </c>
      <c r="H125" s="604" t="n">
        <v>0</v>
      </c>
      <c r="I125" s="70" t="n">
        <v>0.5</v>
      </c>
      <c r="J125" s="102" t="n">
        <v>0</v>
      </c>
    </row>
    <row r="126" customFormat="false" ht="15.75" hidden="false" customHeight="true" outlineLevel="0" collapsed="false">
      <c r="B126" s="224"/>
      <c r="C126" s="88"/>
      <c r="D126" s="607"/>
      <c r="E126" s="607"/>
      <c r="F126" s="607"/>
      <c r="J126" s="102"/>
    </row>
    <row r="127" customFormat="false" ht="15" hidden="false" customHeight="true" outlineLevel="0" collapsed="false">
      <c r="B127" s="351"/>
      <c r="C127" s="351"/>
      <c r="D127" s="608" t="s">
        <v>986</v>
      </c>
      <c r="E127" s="351"/>
      <c r="F127" s="351"/>
      <c r="G127" s="351"/>
      <c r="H127" s="351"/>
      <c r="I127" s="351"/>
    </row>
    <row r="128" customFormat="false" ht="12.75" hidden="false" customHeight="true" outlineLevel="0" collapsed="false">
      <c r="B128" s="339"/>
      <c r="C128" s="88"/>
      <c r="D128" s="87"/>
      <c r="E128" s="87"/>
      <c r="F128" s="87"/>
    </row>
    <row r="129" s="141" customFormat="true" ht="15" hidden="false" customHeight="true" outlineLevel="0" collapsed="false">
      <c r="A129" s="138" t="n">
        <v>21</v>
      </c>
      <c r="B129" s="337" t="s">
        <v>384</v>
      </c>
      <c r="C129" s="338" t="s">
        <v>40</v>
      </c>
      <c r="D129" s="101" t="n">
        <v>58</v>
      </c>
      <c r="E129" s="101" t="n">
        <v>32</v>
      </c>
      <c r="F129" s="101" t="n">
        <v>15</v>
      </c>
      <c r="G129" s="101" t="n">
        <v>9</v>
      </c>
      <c r="H129" s="101" t="n">
        <v>5</v>
      </c>
      <c r="I129" s="101" t="n">
        <v>3</v>
      </c>
      <c r="J129" s="141" t="n">
        <v>1</v>
      </c>
    </row>
    <row r="130" customFormat="false" ht="12.75" hidden="false" customHeight="true" outlineLevel="0" collapsed="false">
      <c r="A130" s="98"/>
      <c r="B130" s="339"/>
      <c r="C130" s="89"/>
      <c r="D130" s="603"/>
      <c r="E130" s="603"/>
      <c r="F130" s="603"/>
    </row>
    <row r="131" customFormat="false" ht="15" hidden="false" customHeight="true" outlineLevel="0" collapsed="false">
      <c r="A131" s="98" t="n">
        <v>22</v>
      </c>
      <c r="B131" s="224" t="s">
        <v>610</v>
      </c>
      <c r="C131" s="89" t="s">
        <v>581</v>
      </c>
      <c r="D131" s="604" t="n">
        <v>3.44827586206898</v>
      </c>
      <c r="E131" s="604" t="n">
        <v>12.5</v>
      </c>
      <c r="F131" s="604" t="n">
        <v>6.66666666666666</v>
      </c>
      <c r="G131" s="604" t="n">
        <v>33.3333333333333</v>
      </c>
      <c r="H131" s="604" t="n">
        <v>40</v>
      </c>
      <c r="I131" s="604" t="n">
        <v>0</v>
      </c>
      <c r="J131" s="604" t="n">
        <v>0</v>
      </c>
    </row>
    <row r="132" customFormat="false" ht="15" hidden="false" customHeight="true" outlineLevel="0" collapsed="false">
      <c r="A132" s="98" t="n">
        <v>23</v>
      </c>
      <c r="B132" s="224" t="s">
        <v>587</v>
      </c>
      <c r="C132" s="89" t="s">
        <v>581</v>
      </c>
      <c r="D132" s="604" t="n">
        <v>1.72413793103448</v>
      </c>
      <c r="E132" s="604" t="n">
        <v>6.25</v>
      </c>
      <c r="F132" s="604" t="n">
        <v>6.66666666666667</v>
      </c>
      <c r="G132" s="604" t="n">
        <v>11.1111111111111</v>
      </c>
      <c r="H132" s="604" t="n">
        <v>20</v>
      </c>
      <c r="I132" s="604" t="n">
        <v>33.3333333333333</v>
      </c>
      <c r="J132" s="604" t="n">
        <v>0</v>
      </c>
    </row>
    <row r="133" customFormat="false" ht="15" hidden="false" customHeight="true" outlineLevel="0" collapsed="false">
      <c r="A133" s="98" t="n">
        <v>24</v>
      </c>
      <c r="B133" s="224" t="s">
        <v>589</v>
      </c>
      <c r="C133" s="89" t="s">
        <v>581</v>
      </c>
      <c r="D133" s="604" t="n">
        <v>5.17241379310345</v>
      </c>
      <c r="E133" s="604" t="n">
        <v>9.375</v>
      </c>
      <c r="F133" s="604" t="n">
        <v>20</v>
      </c>
      <c r="G133" s="604" t="n">
        <v>33.3333333333333</v>
      </c>
      <c r="H133" s="604" t="n">
        <v>20</v>
      </c>
      <c r="I133" s="604" t="n">
        <v>0</v>
      </c>
      <c r="J133" s="604" t="n">
        <v>0</v>
      </c>
    </row>
    <row r="134" customFormat="false" ht="15" hidden="false" customHeight="true" outlineLevel="0" collapsed="false">
      <c r="A134" s="98" t="n">
        <v>25</v>
      </c>
      <c r="B134" s="224" t="s">
        <v>591</v>
      </c>
      <c r="C134" s="89" t="s">
        <v>581</v>
      </c>
      <c r="D134" s="604" t="n">
        <v>3.44827586206897</v>
      </c>
      <c r="E134" s="604" t="n">
        <v>18.75</v>
      </c>
      <c r="F134" s="604" t="n">
        <v>6.66666666666667</v>
      </c>
      <c r="G134" s="604" t="n">
        <v>11.1111111111111</v>
      </c>
      <c r="H134" s="604" t="n">
        <v>0</v>
      </c>
      <c r="I134" s="604" t="n">
        <v>33.3333333333333</v>
      </c>
      <c r="J134" s="604" t="n">
        <v>100</v>
      </c>
    </row>
    <row r="135" customFormat="false" ht="15" hidden="false" customHeight="true" outlineLevel="0" collapsed="false">
      <c r="A135" s="98" t="n">
        <v>26</v>
      </c>
      <c r="B135" s="224" t="s">
        <v>593</v>
      </c>
      <c r="C135" s="89" t="s">
        <v>581</v>
      </c>
      <c r="D135" s="604" t="n">
        <v>8.62068965517242</v>
      </c>
      <c r="E135" s="604" t="n">
        <v>9.375</v>
      </c>
      <c r="F135" s="604" t="n">
        <v>13.3333333333333</v>
      </c>
      <c r="G135" s="604" t="n">
        <v>0</v>
      </c>
      <c r="H135" s="604" t="n">
        <v>20</v>
      </c>
      <c r="I135" s="604" t="n">
        <v>33.3333333333333</v>
      </c>
      <c r="J135" s="604" t="n">
        <v>0</v>
      </c>
    </row>
    <row r="136" customFormat="false" ht="15" hidden="false" customHeight="true" outlineLevel="0" collapsed="false">
      <c r="A136" s="98" t="n">
        <v>27</v>
      </c>
      <c r="B136" s="224" t="s">
        <v>595</v>
      </c>
      <c r="C136" s="89" t="s">
        <v>581</v>
      </c>
      <c r="D136" s="604" t="n">
        <v>67.2413793103448</v>
      </c>
      <c r="E136" s="604" t="n">
        <v>9.375</v>
      </c>
      <c r="F136" s="604" t="n">
        <v>0</v>
      </c>
      <c r="G136" s="604" t="n">
        <v>0</v>
      </c>
      <c r="H136" s="604" t="n">
        <v>0</v>
      </c>
      <c r="I136" s="604" t="n">
        <v>0</v>
      </c>
      <c r="J136" s="604" t="n">
        <v>0</v>
      </c>
    </row>
    <row r="137" customFormat="false" ht="15" hidden="false" customHeight="true" outlineLevel="0" collapsed="false">
      <c r="A137" s="98" t="n">
        <v>28</v>
      </c>
      <c r="B137" s="224" t="s">
        <v>596</v>
      </c>
      <c r="C137" s="89" t="s">
        <v>581</v>
      </c>
      <c r="D137" s="604" t="n">
        <v>10.3448275862069</v>
      </c>
      <c r="E137" s="604" t="n">
        <v>34.375</v>
      </c>
      <c r="F137" s="604" t="n">
        <v>46.6666666666667</v>
      </c>
      <c r="G137" s="604" t="n">
        <v>11.1111111111111</v>
      </c>
      <c r="H137" s="604" t="n">
        <v>0</v>
      </c>
      <c r="I137" s="604" t="n">
        <v>0</v>
      </c>
      <c r="J137" s="604" t="n">
        <v>0</v>
      </c>
    </row>
    <row r="138" customFormat="false" ht="20.1" hidden="false" customHeight="true" outlineLevel="0" collapsed="false">
      <c r="A138" s="98" t="n">
        <v>29</v>
      </c>
      <c r="B138" s="224" t="s">
        <v>597</v>
      </c>
      <c r="C138" s="89" t="s">
        <v>598</v>
      </c>
      <c r="D138" s="605" t="n">
        <v>0</v>
      </c>
      <c r="E138" s="605" t="n">
        <v>0</v>
      </c>
      <c r="F138" s="605" t="n">
        <v>0</v>
      </c>
      <c r="G138" s="605" t="n">
        <v>0</v>
      </c>
      <c r="H138" s="604" t="n">
        <v>7.62</v>
      </c>
      <c r="I138" s="604" t="n">
        <v>10.1666666666667</v>
      </c>
      <c r="J138" s="70" t="n">
        <v>12.9</v>
      </c>
    </row>
    <row r="139" customFormat="false" ht="12.75" hidden="false" customHeight="true" outlineLevel="0" collapsed="false">
      <c r="A139" s="98"/>
      <c r="B139" s="339"/>
      <c r="C139" s="89"/>
      <c r="D139" s="88"/>
      <c r="E139" s="88"/>
      <c r="F139" s="88"/>
      <c r="G139" s="355"/>
    </row>
    <row r="140" customFormat="false" ht="15" hidden="false" customHeight="true" outlineLevel="0" collapsed="false">
      <c r="A140" s="98" t="n">
        <v>30</v>
      </c>
      <c r="B140" s="224" t="s">
        <v>985</v>
      </c>
      <c r="C140" s="89" t="s">
        <v>40</v>
      </c>
      <c r="D140" s="102" t="n">
        <v>36</v>
      </c>
      <c r="E140" s="102" t="n">
        <v>7</v>
      </c>
      <c r="F140" s="102" t="n">
        <v>3</v>
      </c>
      <c r="G140" s="102" t="n">
        <v>1</v>
      </c>
      <c r="H140" s="102" t="n">
        <v>0</v>
      </c>
      <c r="I140" s="102" t="n">
        <v>1</v>
      </c>
      <c r="J140" s="102" t="n">
        <v>0</v>
      </c>
    </row>
    <row r="141" customFormat="false" ht="12.75" hidden="false" customHeight="true" outlineLevel="0" collapsed="false">
      <c r="B141" s="339"/>
      <c r="C141" s="89"/>
      <c r="D141" s="609"/>
      <c r="E141" s="609"/>
      <c r="F141" s="609"/>
    </row>
    <row r="142" customFormat="false" ht="15" hidden="false" customHeight="true" outlineLevel="0" collapsed="false">
      <c r="A142" s="98" t="n">
        <v>31</v>
      </c>
      <c r="B142" s="224" t="s">
        <v>610</v>
      </c>
      <c r="C142" s="89" t="s">
        <v>581</v>
      </c>
      <c r="D142" s="604" t="n">
        <v>0</v>
      </c>
      <c r="E142" s="604" t="n">
        <v>0</v>
      </c>
      <c r="F142" s="604" t="n">
        <v>0</v>
      </c>
      <c r="G142" s="605" t="n">
        <v>0</v>
      </c>
      <c r="H142" s="605" t="n">
        <v>0</v>
      </c>
      <c r="I142" s="605" t="n">
        <v>0</v>
      </c>
      <c r="J142" s="605" t="n">
        <v>0</v>
      </c>
    </row>
    <row r="143" customFormat="false" ht="15" hidden="false" customHeight="true" outlineLevel="0" collapsed="false">
      <c r="A143" s="98" t="n">
        <v>32</v>
      </c>
      <c r="B143" s="224" t="s">
        <v>587</v>
      </c>
      <c r="C143" s="89" t="s">
        <v>581</v>
      </c>
      <c r="D143" s="604" t="n">
        <v>0</v>
      </c>
      <c r="E143" s="604" t="n">
        <v>0</v>
      </c>
      <c r="F143" s="604" t="n">
        <v>0</v>
      </c>
      <c r="G143" s="605" t="n">
        <v>0</v>
      </c>
      <c r="H143" s="605" t="n">
        <v>0</v>
      </c>
      <c r="I143" s="605" t="n">
        <v>0</v>
      </c>
      <c r="J143" s="605" t="n">
        <v>0</v>
      </c>
    </row>
    <row r="144" customFormat="false" ht="15" hidden="false" customHeight="true" outlineLevel="0" collapsed="false">
      <c r="A144" s="98" t="n">
        <v>33</v>
      </c>
      <c r="B144" s="224" t="s">
        <v>589</v>
      </c>
      <c r="C144" s="89" t="s">
        <v>581</v>
      </c>
      <c r="D144" s="604" t="n">
        <v>2.77777777777778</v>
      </c>
      <c r="E144" s="604" t="n">
        <v>28.5714285714286</v>
      </c>
      <c r="F144" s="604" t="n">
        <v>0</v>
      </c>
      <c r="G144" s="605" t="n">
        <v>0</v>
      </c>
      <c r="H144" s="605" t="n">
        <v>0</v>
      </c>
      <c r="I144" s="605" t="n">
        <v>0</v>
      </c>
      <c r="J144" s="605" t="n">
        <v>0</v>
      </c>
    </row>
    <row r="145" customFormat="false" ht="15" hidden="false" customHeight="true" outlineLevel="0" collapsed="false">
      <c r="A145" s="98" t="n">
        <v>34</v>
      </c>
      <c r="B145" s="224" t="s">
        <v>591</v>
      </c>
      <c r="C145" s="89" t="s">
        <v>581</v>
      </c>
      <c r="D145" s="604" t="n">
        <v>0</v>
      </c>
      <c r="E145" s="604" t="n">
        <v>28.5714285714286</v>
      </c>
      <c r="F145" s="604" t="n">
        <v>0</v>
      </c>
      <c r="G145" s="605" t="n">
        <v>0</v>
      </c>
      <c r="H145" s="605" t="n">
        <v>0</v>
      </c>
      <c r="I145" s="605" t="n">
        <v>0</v>
      </c>
      <c r="J145" s="605" t="n">
        <v>0</v>
      </c>
    </row>
    <row r="146" customFormat="false" ht="15" hidden="false" customHeight="true" outlineLevel="0" collapsed="false">
      <c r="A146" s="98" t="n">
        <v>35</v>
      </c>
      <c r="B146" s="224" t="s">
        <v>593</v>
      </c>
      <c r="C146" s="89" t="s">
        <v>581</v>
      </c>
      <c r="D146" s="604" t="n">
        <v>2.77777777777778</v>
      </c>
      <c r="E146" s="604" t="n">
        <v>14.2857142857143</v>
      </c>
      <c r="F146" s="604" t="n">
        <v>0</v>
      </c>
      <c r="G146" s="605" t="n">
        <v>0</v>
      </c>
      <c r="H146" s="605" t="n">
        <v>0</v>
      </c>
      <c r="I146" s="605" t="n">
        <v>0</v>
      </c>
      <c r="J146" s="605" t="n">
        <v>0</v>
      </c>
    </row>
    <row r="147" customFormat="false" ht="15" hidden="false" customHeight="true" outlineLevel="0" collapsed="false">
      <c r="A147" s="98" t="n">
        <v>36</v>
      </c>
      <c r="B147" s="224" t="s">
        <v>595</v>
      </c>
      <c r="C147" s="89" t="s">
        <v>581</v>
      </c>
      <c r="D147" s="604" t="n">
        <v>91.6666666666667</v>
      </c>
      <c r="E147" s="604" t="n">
        <v>0</v>
      </c>
      <c r="F147" s="604" t="n">
        <v>0</v>
      </c>
      <c r="G147" s="605" t="n">
        <v>0</v>
      </c>
      <c r="H147" s="605" t="n">
        <v>0</v>
      </c>
      <c r="I147" s="605" t="n">
        <v>0</v>
      </c>
      <c r="J147" s="605" t="n">
        <v>0</v>
      </c>
    </row>
    <row r="148" customFormat="false" ht="15" hidden="false" customHeight="true" outlineLevel="0" collapsed="false">
      <c r="A148" s="98" t="n">
        <v>37</v>
      </c>
      <c r="B148" s="224" t="s">
        <v>596</v>
      </c>
      <c r="C148" s="89" t="s">
        <v>581</v>
      </c>
      <c r="D148" s="604" t="n">
        <v>2.77777777777778</v>
      </c>
      <c r="E148" s="604" t="n">
        <v>28.5714285714286</v>
      </c>
      <c r="F148" s="604" t="n">
        <v>100</v>
      </c>
      <c r="G148" s="605" t="n">
        <v>0</v>
      </c>
      <c r="H148" s="605" t="n">
        <v>0</v>
      </c>
      <c r="I148" s="605" t="n">
        <v>0</v>
      </c>
      <c r="J148" s="605" t="n">
        <v>0</v>
      </c>
    </row>
    <row r="149" customFormat="false" ht="20.1" hidden="false" customHeight="true" outlineLevel="0" collapsed="false">
      <c r="A149" s="98" t="n">
        <v>38</v>
      </c>
      <c r="B149" s="224" t="s">
        <v>597</v>
      </c>
      <c r="C149" s="89" t="s">
        <v>598</v>
      </c>
      <c r="D149" s="604" t="n">
        <v>29.5</v>
      </c>
      <c r="E149" s="604" t="n">
        <v>21.8571428571429</v>
      </c>
      <c r="F149" s="604" t="n">
        <v>42</v>
      </c>
      <c r="G149" s="605" t="n">
        <v>0</v>
      </c>
      <c r="H149" s="604" t="n">
        <v>0</v>
      </c>
      <c r="I149" s="70" t="n">
        <v>21.6</v>
      </c>
      <c r="J149" s="604" t="n">
        <v>0</v>
      </c>
    </row>
    <row r="150" customFormat="false" ht="12.75" hidden="false" customHeight="true" outlineLevel="0" collapsed="false">
      <c r="A150" s="98"/>
      <c r="B150" s="224"/>
      <c r="C150" s="88"/>
      <c r="D150" s="610"/>
      <c r="E150" s="610"/>
      <c r="F150" s="610"/>
    </row>
    <row r="151" customFormat="false" ht="19.5" hidden="false" customHeight="true" outlineLevel="0" collapsed="false">
      <c r="A151" s="98"/>
      <c r="B151" s="351"/>
      <c r="C151" s="351"/>
      <c r="D151" s="608" t="s">
        <v>987</v>
      </c>
      <c r="E151" s="351"/>
      <c r="F151" s="351"/>
      <c r="G151" s="351"/>
      <c r="H151" s="351"/>
      <c r="I151" s="351"/>
    </row>
    <row r="152" customFormat="false" ht="12.75" hidden="false" customHeight="true" outlineLevel="0" collapsed="false">
      <c r="A152" s="98"/>
      <c r="B152" s="353"/>
      <c r="C152" s="88"/>
    </row>
    <row r="153" s="141" customFormat="true" ht="15" hidden="false" customHeight="true" outlineLevel="0" collapsed="false">
      <c r="A153" s="138" t="n">
        <v>39</v>
      </c>
      <c r="B153" s="337" t="s">
        <v>384</v>
      </c>
      <c r="C153" s="338" t="s">
        <v>40</v>
      </c>
      <c r="D153" s="101" t="n">
        <v>58</v>
      </c>
      <c r="E153" s="101" t="n">
        <v>32</v>
      </c>
      <c r="F153" s="101" t="n">
        <v>15</v>
      </c>
      <c r="G153" s="101" t="n">
        <v>9</v>
      </c>
      <c r="H153" s="101" t="n">
        <v>5</v>
      </c>
      <c r="I153" s="101" t="n">
        <v>3</v>
      </c>
      <c r="J153" s="141" t="n">
        <v>1</v>
      </c>
    </row>
    <row r="154" customFormat="false" ht="12.75" hidden="false" customHeight="true" outlineLevel="0" collapsed="false">
      <c r="A154" s="98"/>
      <c r="B154" s="339"/>
      <c r="C154" s="89"/>
      <c r="D154" s="609"/>
      <c r="E154" s="609"/>
      <c r="F154" s="609"/>
    </row>
    <row r="155" customFormat="false" ht="15" hidden="false" customHeight="true" outlineLevel="0" collapsed="false">
      <c r="A155" s="98" t="n">
        <v>40</v>
      </c>
      <c r="B155" s="224" t="s">
        <v>580</v>
      </c>
      <c r="C155" s="89" t="s">
        <v>581</v>
      </c>
      <c r="D155" s="604" t="n">
        <v>8.62068965517242</v>
      </c>
      <c r="E155" s="604" t="n">
        <v>31.25</v>
      </c>
      <c r="F155" s="604" t="n">
        <v>46.6666666666667</v>
      </c>
      <c r="G155" s="604" t="n">
        <v>66.6666666666667</v>
      </c>
      <c r="H155" s="604" t="n">
        <v>80</v>
      </c>
      <c r="I155" s="604" t="n">
        <v>66.6666666666667</v>
      </c>
      <c r="J155" s="604" t="n">
        <v>100</v>
      </c>
    </row>
    <row r="156" customFormat="false" ht="15" hidden="false" customHeight="true" outlineLevel="0" collapsed="false">
      <c r="A156" s="98" t="n">
        <v>41</v>
      </c>
      <c r="B156" s="224" t="s">
        <v>583</v>
      </c>
      <c r="C156" s="89" t="s">
        <v>581</v>
      </c>
      <c r="D156" s="604" t="n">
        <v>0</v>
      </c>
      <c r="E156" s="604" t="n">
        <v>0</v>
      </c>
      <c r="F156" s="604" t="n">
        <v>0</v>
      </c>
      <c r="G156" s="604" t="n">
        <v>11.1111111111111</v>
      </c>
      <c r="H156" s="604" t="n">
        <v>0</v>
      </c>
      <c r="I156" s="604" t="n">
        <v>0</v>
      </c>
      <c r="J156" s="604" t="n">
        <v>0</v>
      </c>
    </row>
    <row r="157" customFormat="false" ht="15" hidden="false" customHeight="true" outlineLevel="0" collapsed="false">
      <c r="A157" s="98" t="n">
        <v>42</v>
      </c>
      <c r="B157" s="224" t="s">
        <v>585</v>
      </c>
      <c r="C157" s="89" t="s">
        <v>581</v>
      </c>
      <c r="D157" s="604" t="n">
        <v>3.44827586206897</v>
      </c>
      <c r="E157" s="604" t="n">
        <v>0</v>
      </c>
      <c r="F157" s="604" t="n">
        <v>6.66666666666667</v>
      </c>
      <c r="G157" s="604" t="n">
        <v>0</v>
      </c>
      <c r="H157" s="604" t="n">
        <v>0</v>
      </c>
      <c r="I157" s="604" t="n">
        <v>0</v>
      </c>
      <c r="J157" s="604" t="n">
        <v>0</v>
      </c>
    </row>
    <row r="158" customFormat="false" ht="15" hidden="false" customHeight="true" outlineLevel="0" collapsed="false">
      <c r="A158" s="98" t="n">
        <v>43</v>
      </c>
      <c r="B158" s="224" t="s">
        <v>587</v>
      </c>
      <c r="C158" s="89" t="s">
        <v>581</v>
      </c>
      <c r="D158" s="604" t="n">
        <v>0</v>
      </c>
      <c r="E158" s="604" t="n">
        <v>0</v>
      </c>
      <c r="F158" s="604" t="n">
        <v>6.66666666666667</v>
      </c>
      <c r="G158" s="604" t="n">
        <v>11.1111111111111</v>
      </c>
      <c r="H158" s="604" t="n">
        <v>0</v>
      </c>
      <c r="I158" s="604" t="n">
        <v>0</v>
      </c>
      <c r="J158" s="604" t="n">
        <v>0</v>
      </c>
    </row>
    <row r="159" customFormat="false" ht="15" hidden="false" customHeight="true" outlineLevel="0" collapsed="false">
      <c r="A159" s="98" t="n">
        <v>44</v>
      </c>
      <c r="B159" s="224" t="s">
        <v>635</v>
      </c>
      <c r="C159" s="89" t="s">
        <v>581</v>
      </c>
      <c r="D159" s="604" t="n">
        <v>87.9310344827586</v>
      </c>
      <c r="E159" s="604" t="n">
        <v>68.75</v>
      </c>
      <c r="F159" s="604" t="n">
        <v>40</v>
      </c>
      <c r="G159" s="604" t="n">
        <v>11.1111111111111</v>
      </c>
      <c r="H159" s="604" t="n">
        <v>20</v>
      </c>
      <c r="I159" s="604" t="n">
        <v>33.3333333333333</v>
      </c>
      <c r="J159" s="604" t="n">
        <v>0</v>
      </c>
    </row>
    <row r="160" customFormat="false" ht="20.1" hidden="false" customHeight="true" outlineLevel="0" collapsed="false">
      <c r="A160" s="98" t="n">
        <v>45</v>
      </c>
      <c r="B160" s="224" t="s">
        <v>597</v>
      </c>
      <c r="C160" s="89" t="s">
        <v>598</v>
      </c>
      <c r="D160" s="605" t="n">
        <v>0</v>
      </c>
      <c r="E160" s="605" t="n">
        <v>0</v>
      </c>
      <c r="F160" s="605" t="n">
        <v>0</v>
      </c>
      <c r="G160" s="605" t="n">
        <v>0</v>
      </c>
      <c r="H160" s="604" t="n">
        <v>1.44</v>
      </c>
      <c r="I160" s="604" t="n">
        <v>7.06666666666667</v>
      </c>
      <c r="J160" s="70" t="n">
        <v>0.1</v>
      </c>
    </row>
    <row r="161" customFormat="false" ht="12.75" hidden="false" customHeight="false" outlineLevel="0" collapsed="false">
      <c r="A161" s="225" t="s">
        <v>988</v>
      </c>
      <c r="C161" s="88"/>
      <c r="D161" s="607"/>
      <c r="E161" s="607"/>
      <c r="F161" s="607"/>
    </row>
    <row r="162" customFormat="false" ht="12.75" hidden="false" customHeight="false" outlineLevel="0" collapsed="false">
      <c r="A162" s="70" t="s">
        <v>177</v>
      </c>
      <c r="C162" s="88"/>
      <c r="D162" s="607"/>
      <c r="E162" s="607"/>
      <c r="F162" s="607"/>
    </row>
    <row r="163" customFormat="false" ht="12.75" hidden="false" customHeight="false" outlineLevel="0" collapsed="false">
      <c r="A163" s="70" t="s">
        <v>890</v>
      </c>
      <c r="C163" s="88"/>
      <c r="D163" s="607"/>
      <c r="E163" s="607"/>
      <c r="F163" s="607"/>
    </row>
    <row r="164" customFormat="false" ht="13.5" hidden="false" customHeight="true" outlineLevel="0" collapsed="false">
      <c r="C164" s="88"/>
      <c r="D164" s="607"/>
      <c r="E164" s="607"/>
      <c r="F164" s="607"/>
    </row>
    <row r="165" customFormat="false" ht="9.75" hidden="false" customHeight="true" outlineLevel="0" collapsed="false">
      <c r="C165" s="88"/>
      <c r="D165" s="607"/>
      <c r="E165" s="607"/>
      <c r="F165" s="607"/>
    </row>
    <row r="166" customFormat="false" ht="16.5" hidden="false" customHeight="true" outlineLevel="0" collapsed="false">
      <c r="A166" s="72" t="s">
        <v>14</v>
      </c>
      <c r="B166" s="169"/>
      <c r="C166" s="169"/>
      <c r="D166" s="607"/>
      <c r="E166" s="607"/>
      <c r="F166" s="607"/>
      <c r="J166" s="70" t="n">
        <v>131</v>
      </c>
    </row>
  </sheetData>
  <mergeCells count="4">
    <mergeCell ref="C94:C99"/>
    <mergeCell ref="D97:D99"/>
    <mergeCell ref="E97:E99"/>
    <mergeCell ref="F97:F9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7" width="16.28"/>
    <col collapsed="false" customWidth="false" hidden="false" outlineLevel="0" max="257" min="7" style="27" width="11.42"/>
  </cols>
  <sheetData>
    <row r="1" customFormat="false" ht="12.75" hidden="true" customHeight="false" outlineLevel="0" collapsed="false"/>
    <row r="63" customFormat="false" ht="12.75" hidden="false" customHeight="false" outlineLevel="0" collapsed="false">
      <c r="A63" s="28" t="n">
        <v>8</v>
      </c>
      <c r="F63" s="29" t="s">
        <v>14</v>
      </c>
    </row>
    <row r="65" customFormat="false" ht="15" hidden="false" customHeight="false" outlineLevel="0" collapsed="false">
      <c r="A65" s="64"/>
      <c r="B65" s="64"/>
      <c r="C65" s="64"/>
      <c r="D65" s="64"/>
      <c r="E65" s="64"/>
      <c r="F65" s="64"/>
    </row>
    <row r="125" customFormat="false" ht="15" hidden="false" customHeight="true" outlineLevel="0" collapsed="false">
      <c r="A125" s="65" t="s">
        <v>123</v>
      </c>
      <c r="B125" s="66"/>
      <c r="C125" s="66"/>
      <c r="D125" s="52"/>
      <c r="E125" s="52"/>
      <c r="F125" s="29" t="n">
        <v>9</v>
      </c>
    </row>
    <row r="187" customFormat="false" ht="15" hidden="false" customHeight="true" outlineLevel="0" collapsed="false">
      <c r="A187" s="28" t="n">
        <v>10</v>
      </c>
      <c r="B187" s="52"/>
      <c r="C187" s="52"/>
      <c r="D187" s="67"/>
      <c r="E187" s="67"/>
      <c r="F187" s="68" t="s">
        <v>14</v>
      </c>
    </row>
    <row r="194" customFormat="false" ht="12.75" hidden="false" customHeight="false" outlineLevel="0" collapsed="false">
      <c r="A194" s="49"/>
      <c r="B194" s="49"/>
      <c r="C194" s="49"/>
      <c r="D194" s="49"/>
      <c r="E194" s="49"/>
    </row>
    <row r="195" customFormat="false" ht="12.75" hidden="false" customHeight="false" outlineLevel="0" collapsed="false">
      <c r="A195" s="69"/>
      <c r="B195" s="49"/>
      <c r="C195" s="49"/>
      <c r="D195" s="49"/>
      <c r="E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1" activeCellId="0" sqref="A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37.85"/>
    <col collapsed="false" customWidth="true" hidden="false" outlineLevel="0" max="4" min="3" style="70" width="12.7"/>
    <col collapsed="false" customWidth="true" hidden="false" outlineLevel="0" max="5" min="5" style="70" width="11.7"/>
    <col collapsed="false" customWidth="true" hidden="false" outlineLevel="0" max="10" min="6" style="70" width="10.71"/>
    <col collapsed="false" customWidth="true" hidden="false" outlineLevel="0" max="19" min="11" style="70" width="14.14"/>
    <col collapsed="false" customWidth="true" hidden="false" outlineLevel="0" max="20" min="20" style="70" width="3.99"/>
    <col collapsed="false" customWidth="true" hidden="false" outlineLevel="0" max="21" min="21" style="70" width="4.7"/>
    <col collapsed="false" customWidth="true" hidden="false" outlineLevel="0" max="22" min="22" style="70" width="37.99"/>
    <col collapsed="false" customWidth="true" hidden="false" outlineLevel="0" max="25" min="23" style="70" width="11.7"/>
    <col collapsed="false" customWidth="true" hidden="false" outlineLevel="0" max="30" min="26" style="70" width="10.71"/>
    <col collapsed="false" customWidth="true" hidden="false" outlineLevel="0" max="39" min="31" style="70" width="14.14"/>
    <col collapsed="false" customWidth="true" hidden="false" outlineLevel="0" max="40" min="40" style="70" width="4.7"/>
    <col collapsed="false" customWidth="false" hidden="false" outlineLevel="0" max="257" min="41" style="70" width="11.42"/>
  </cols>
  <sheetData>
    <row r="1" s="612" customFormat="true" ht="18" hidden="false" customHeight="false" outlineLevel="0" collapsed="false">
      <c r="A1" s="122" t="s">
        <v>989</v>
      </c>
      <c r="B1" s="70"/>
      <c r="C1" s="70"/>
      <c r="D1" s="70"/>
      <c r="E1" s="122"/>
      <c r="F1" s="70"/>
      <c r="G1" s="611"/>
      <c r="J1" s="123"/>
      <c r="K1" s="122" t="s">
        <v>989</v>
      </c>
      <c r="U1" s="122" t="s">
        <v>989</v>
      </c>
      <c r="V1" s="70"/>
      <c r="W1" s="70"/>
      <c r="X1" s="70"/>
      <c r="Y1" s="122"/>
      <c r="Z1" s="70"/>
      <c r="AA1" s="611"/>
      <c r="AD1" s="123"/>
      <c r="AE1" s="122" t="s">
        <v>989</v>
      </c>
    </row>
    <row r="2" s="412" customFormat="true" ht="15.75" hidden="false" customHeight="false" outlineLevel="0" collapsed="false">
      <c r="A2" s="70" t="s">
        <v>990</v>
      </c>
      <c r="B2" s="70"/>
      <c r="C2" s="70"/>
      <c r="D2" s="70"/>
      <c r="F2" s="70"/>
      <c r="G2" s="214"/>
      <c r="J2" s="154"/>
      <c r="K2" s="70" t="s">
        <v>990</v>
      </c>
      <c r="U2" s="70" t="s">
        <v>990</v>
      </c>
      <c r="V2" s="70"/>
      <c r="W2" s="70"/>
      <c r="X2" s="70"/>
      <c r="Z2" s="70"/>
      <c r="AA2" s="214"/>
      <c r="AD2" s="154"/>
      <c r="AE2" s="70" t="s">
        <v>990</v>
      </c>
    </row>
    <row r="3" s="412" customFormat="true" ht="15.75" hidden="false" customHeight="false" outlineLevel="0" collapsed="false">
      <c r="A3" s="70" t="s">
        <v>991</v>
      </c>
      <c r="B3" s="70"/>
      <c r="C3" s="70"/>
      <c r="D3" s="70"/>
      <c r="E3" s="122"/>
      <c r="F3" s="70"/>
      <c r="G3" s="214"/>
      <c r="J3" s="124"/>
      <c r="K3" s="70" t="s">
        <v>991</v>
      </c>
      <c r="U3" s="70" t="s">
        <v>991</v>
      </c>
      <c r="V3" s="70"/>
      <c r="W3" s="70"/>
      <c r="X3" s="70"/>
      <c r="Y3" s="122"/>
      <c r="Z3" s="70"/>
      <c r="AA3" s="214"/>
      <c r="AC3" s="154"/>
      <c r="AD3" s="124"/>
      <c r="AE3" s="70" t="s">
        <v>991</v>
      </c>
    </row>
    <row r="4" s="412" customFormat="true" ht="15.75" hidden="false" customHeight="false" outlineLevel="0" collapsed="false">
      <c r="A4" s="70" t="s">
        <v>992</v>
      </c>
      <c r="B4" s="70"/>
      <c r="C4" s="70"/>
      <c r="D4" s="70"/>
      <c r="F4" s="70"/>
      <c r="G4" s="214"/>
      <c r="J4" s="473"/>
      <c r="K4" s="70" t="s">
        <v>992</v>
      </c>
      <c r="U4" s="70" t="s">
        <v>993</v>
      </c>
      <c r="V4" s="70"/>
      <c r="W4" s="70"/>
      <c r="X4" s="70"/>
      <c r="Z4" s="70"/>
      <c r="AA4" s="214"/>
      <c r="AC4" s="154"/>
      <c r="AD4" s="473"/>
      <c r="AE4" s="70" t="s">
        <v>993</v>
      </c>
    </row>
    <row r="5" customFormat="false" ht="9.95" hidden="false" customHeight="true" outlineLevel="0" collapsed="false">
      <c r="A5" s="80"/>
      <c r="B5" s="79"/>
      <c r="C5" s="79"/>
      <c r="D5" s="79"/>
      <c r="E5" s="79"/>
      <c r="F5" s="79"/>
      <c r="G5" s="79"/>
      <c r="H5" s="80"/>
      <c r="I5" s="80"/>
      <c r="J5" s="245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79"/>
      <c r="W5" s="79"/>
      <c r="X5" s="79"/>
      <c r="Y5" s="79"/>
      <c r="Z5" s="79"/>
      <c r="AA5" s="79"/>
      <c r="AB5" s="80"/>
      <c r="AC5" s="245"/>
      <c r="AD5" s="245"/>
      <c r="AE5" s="80"/>
      <c r="AF5" s="80"/>
      <c r="AG5" s="80"/>
      <c r="AH5" s="80"/>
      <c r="AI5" s="80"/>
      <c r="AJ5" s="80"/>
      <c r="AK5" s="80"/>
      <c r="AL5" s="80"/>
      <c r="AM5" s="80"/>
      <c r="AN5" s="80"/>
    </row>
    <row r="6" customFormat="false" ht="13.5" hidden="false" customHeight="true" outlineLevel="0" collapsed="false">
      <c r="A6" s="85"/>
      <c r="B6" s="157" t="s">
        <v>994</v>
      </c>
      <c r="C6" s="157" t="s">
        <v>995</v>
      </c>
      <c r="D6" s="454"/>
      <c r="E6" s="85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5"/>
      <c r="T6" s="86"/>
      <c r="U6" s="85"/>
      <c r="V6" s="157" t="s">
        <v>994</v>
      </c>
      <c r="W6" s="157" t="s">
        <v>995</v>
      </c>
      <c r="X6" s="454"/>
      <c r="Y6" s="85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5"/>
      <c r="AN6" s="86"/>
    </row>
    <row r="7" customFormat="false" ht="13.5" hidden="false" customHeight="true" outlineLevel="0" collapsed="false">
      <c r="A7" s="85"/>
      <c r="B7" s="157"/>
      <c r="C7" s="157"/>
      <c r="D7" s="613" t="s">
        <v>996</v>
      </c>
      <c r="E7" s="85"/>
      <c r="F7" s="70" t="s">
        <v>997</v>
      </c>
      <c r="J7" s="265"/>
      <c r="K7" s="86" t="s">
        <v>997</v>
      </c>
      <c r="S7" s="85"/>
      <c r="U7" s="85"/>
      <c r="V7" s="157"/>
      <c r="W7" s="157"/>
      <c r="X7" s="613" t="s">
        <v>996</v>
      </c>
      <c r="Y7" s="85"/>
      <c r="Z7" s="70" t="s">
        <v>997</v>
      </c>
      <c r="AD7" s="265"/>
      <c r="AE7" s="70" t="s">
        <v>997</v>
      </c>
      <c r="AM7" s="85"/>
    </row>
    <row r="8" customFormat="false" ht="13.5" hidden="false" customHeight="true" outlineLevel="0" collapsed="false">
      <c r="A8" s="89" t="s">
        <v>192</v>
      </c>
      <c r="B8" s="157"/>
      <c r="C8" s="157"/>
      <c r="D8" s="613" t="s">
        <v>998</v>
      </c>
      <c r="E8" s="89" t="s">
        <v>922</v>
      </c>
      <c r="F8" s="80"/>
      <c r="G8" s="80"/>
      <c r="H8" s="80"/>
      <c r="I8" s="79"/>
      <c r="J8" s="245"/>
      <c r="K8" s="80"/>
      <c r="L8" s="80"/>
      <c r="M8" s="80"/>
      <c r="N8" s="80"/>
      <c r="O8" s="80"/>
      <c r="P8" s="80"/>
      <c r="Q8" s="80"/>
      <c r="R8" s="80"/>
      <c r="S8" s="136"/>
      <c r="T8" s="98" t="s">
        <v>192</v>
      </c>
      <c r="U8" s="89" t="s">
        <v>192</v>
      </c>
      <c r="V8" s="157"/>
      <c r="W8" s="157"/>
      <c r="X8" s="613" t="s">
        <v>998</v>
      </c>
      <c r="Y8" s="89" t="s">
        <v>922</v>
      </c>
      <c r="Z8" s="80"/>
      <c r="AA8" s="80"/>
      <c r="AB8" s="80"/>
      <c r="AC8" s="79"/>
      <c r="AD8" s="245"/>
      <c r="AE8" s="80"/>
      <c r="AF8" s="80"/>
      <c r="AG8" s="80"/>
      <c r="AH8" s="80"/>
      <c r="AI8" s="80"/>
      <c r="AJ8" s="80"/>
      <c r="AK8" s="80"/>
      <c r="AL8" s="80"/>
      <c r="AM8" s="136"/>
      <c r="AN8" s="98" t="s">
        <v>192</v>
      </c>
    </row>
    <row r="9" customFormat="false" ht="13.5" hidden="false" customHeight="true" outlineLevel="0" collapsed="false">
      <c r="A9" s="89" t="s">
        <v>198</v>
      </c>
      <c r="B9" s="157"/>
      <c r="C9" s="157"/>
      <c r="D9" s="613" t="s">
        <v>923</v>
      </c>
      <c r="E9" s="614" t="s">
        <v>924</v>
      </c>
      <c r="F9" s="92" t="s">
        <v>367</v>
      </c>
      <c r="G9" s="92" t="s">
        <v>368</v>
      </c>
      <c r="H9" s="92" t="s">
        <v>999</v>
      </c>
      <c r="I9" s="157" t="s">
        <v>1000</v>
      </c>
      <c r="J9" s="93" t="s">
        <v>225</v>
      </c>
      <c r="K9" s="133" t="s">
        <v>1001</v>
      </c>
      <c r="L9" s="92" t="s">
        <v>1002</v>
      </c>
      <c r="M9" s="92" t="s">
        <v>1003</v>
      </c>
      <c r="N9" s="157" t="s">
        <v>1004</v>
      </c>
      <c r="O9" s="92" t="s">
        <v>378</v>
      </c>
      <c r="P9" s="92" t="s">
        <v>1005</v>
      </c>
      <c r="Q9" s="157" t="s">
        <v>1006</v>
      </c>
      <c r="R9" s="157" t="s">
        <v>1007</v>
      </c>
      <c r="S9" s="92" t="s">
        <v>1008</v>
      </c>
      <c r="T9" s="98" t="s">
        <v>198</v>
      </c>
      <c r="U9" s="89" t="s">
        <v>198</v>
      </c>
      <c r="V9" s="157"/>
      <c r="W9" s="157"/>
      <c r="X9" s="613" t="s">
        <v>923</v>
      </c>
      <c r="Y9" s="614" t="s">
        <v>924</v>
      </c>
      <c r="Z9" s="92" t="s">
        <v>367</v>
      </c>
      <c r="AA9" s="92" t="s">
        <v>1009</v>
      </c>
      <c r="AB9" s="92" t="s">
        <v>999</v>
      </c>
      <c r="AC9" s="157" t="s">
        <v>1000</v>
      </c>
      <c r="AD9" s="93" t="s">
        <v>225</v>
      </c>
      <c r="AE9" s="133" t="s">
        <v>1001</v>
      </c>
      <c r="AF9" s="92" t="s">
        <v>1002</v>
      </c>
      <c r="AG9" s="92" t="s">
        <v>1003</v>
      </c>
      <c r="AH9" s="157" t="s">
        <v>1004</v>
      </c>
      <c r="AI9" s="92" t="s">
        <v>378</v>
      </c>
      <c r="AJ9" s="92" t="s">
        <v>1005</v>
      </c>
      <c r="AK9" s="157" t="s">
        <v>1006</v>
      </c>
      <c r="AL9" s="157" t="s">
        <v>1007</v>
      </c>
      <c r="AM9" s="92" t="s">
        <v>1008</v>
      </c>
      <c r="AN9" s="98" t="s">
        <v>198</v>
      </c>
    </row>
    <row r="10" customFormat="false" ht="13.5" hidden="false" customHeight="true" outlineLevel="0" collapsed="false">
      <c r="A10" s="85"/>
      <c r="B10" s="157"/>
      <c r="C10" s="157"/>
      <c r="D10" s="613" t="s">
        <v>1010</v>
      </c>
      <c r="E10" s="85"/>
      <c r="F10" s="92"/>
      <c r="G10" s="92"/>
      <c r="H10" s="92"/>
      <c r="I10" s="157"/>
      <c r="J10" s="93"/>
      <c r="K10" s="133"/>
      <c r="L10" s="92"/>
      <c r="M10" s="92"/>
      <c r="N10" s="92"/>
      <c r="O10" s="92"/>
      <c r="P10" s="92"/>
      <c r="Q10" s="92"/>
      <c r="R10" s="92"/>
      <c r="S10" s="92"/>
      <c r="T10" s="86"/>
      <c r="U10" s="85"/>
      <c r="V10" s="157"/>
      <c r="W10" s="157"/>
      <c r="X10" s="613" t="s">
        <v>1010</v>
      </c>
      <c r="Y10" s="85"/>
      <c r="Z10" s="92"/>
      <c r="AA10" s="92"/>
      <c r="AB10" s="92"/>
      <c r="AC10" s="157"/>
      <c r="AD10" s="93"/>
      <c r="AE10" s="133"/>
      <c r="AF10" s="92"/>
      <c r="AG10" s="92"/>
      <c r="AH10" s="92"/>
      <c r="AI10" s="92"/>
      <c r="AJ10" s="92"/>
      <c r="AK10" s="92"/>
      <c r="AL10" s="92"/>
      <c r="AM10" s="92"/>
      <c r="AN10" s="86"/>
    </row>
    <row r="11" customFormat="false" ht="13.5" hidden="false" customHeight="true" outlineLevel="0" collapsed="false">
      <c r="A11" s="136"/>
      <c r="B11" s="157"/>
      <c r="C11" s="157"/>
      <c r="D11" s="162"/>
      <c r="E11" s="136"/>
      <c r="F11" s="92"/>
      <c r="G11" s="92"/>
      <c r="H11" s="92"/>
      <c r="I11" s="157"/>
      <c r="J11" s="93"/>
      <c r="K11" s="133"/>
      <c r="L11" s="92"/>
      <c r="M11" s="92"/>
      <c r="N11" s="92"/>
      <c r="O11" s="92"/>
      <c r="P11" s="92"/>
      <c r="Q11" s="92"/>
      <c r="R11" s="92"/>
      <c r="S11" s="92"/>
      <c r="T11" s="80"/>
      <c r="U11" s="136"/>
      <c r="V11" s="157"/>
      <c r="W11" s="157"/>
      <c r="X11" s="162"/>
      <c r="Y11" s="136"/>
      <c r="Z11" s="92"/>
      <c r="AA11" s="92"/>
      <c r="AB11" s="92"/>
      <c r="AC11" s="157"/>
      <c r="AD11" s="93"/>
      <c r="AE11" s="133"/>
      <c r="AF11" s="92"/>
      <c r="AG11" s="92"/>
      <c r="AH11" s="92"/>
      <c r="AI11" s="92"/>
      <c r="AJ11" s="92"/>
      <c r="AK11" s="92"/>
      <c r="AL11" s="92"/>
      <c r="AM11" s="92"/>
      <c r="AN11" s="80"/>
    </row>
    <row r="12" customFormat="false" ht="19.5" hidden="false" customHeight="true" outlineLevel="0" collapsed="false">
      <c r="B12" s="615"/>
      <c r="C12" s="459" t="s">
        <v>1011</v>
      </c>
      <c r="D12" s="459"/>
      <c r="E12" s="459"/>
      <c r="F12" s="459"/>
      <c r="G12" s="459"/>
      <c r="H12" s="615"/>
      <c r="I12" s="615"/>
      <c r="J12" s="615"/>
      <c r="K12" s="141" t="s">
        <v>1012</v>
      </c>
      <c r="L12" s="141"/>
      <c r="M12" s="141"/>
      <c r="N12" s="141"/>
      <c r="V12" s="141"/>
      <c r="W12" s="459" t="s">
        <v>1011</v>
      </c>
      <c r="X12" s="459"/>
      <c r="Y12" s="459"/>
      <c r="Z12" s="459"/>
      <c r="AA12" s="459"/>
      <c r="AB12" s="138"/>
      <c r="AC12" s="141"/>
      <c r="AD12" s="358"/>
      <c r="AE12" s="141" t="s">
        <v>1012</v>
      </c>
      <c r="AF12" s="141"/>
      <c r="AG12" s="141"/>
      <c r="AM12" s="85"/>
    </row>
    <row r="13" customFormat="false" ht="13.5" hidden="false" customHeight="true" outlineLevel="0" collapsed="false">
      <c r="B13" s="336"/>
      <c r="C13" s="96" t="s">
        <v>983</v>
      </c>
      <c r="D13" s="96"/>
      <c r="E13" s="96"/>
      <c r="F13" s="96"/>
      <c r="G13" s="96"/>
      <c r="H13" s="96"/>
      <c r="I13" s="96"/>
      <c r="J13" s="96"/>
      <c r="K13" s="141"/>
      <c r="L13" s="141"/>
      <c r="M13" s="141"/>
      <c r="N13" s="141"/>
      <c r="V13" s="141"/>
      <c r="W13" s="96" t="s">
        <v>983</v>
      </c>
      <c r="X13" s="96"/>
      <c r="Y13" s="96"/>
      <c r="Z13" s="96"/>
      <c r="AA13" s="96"/>
      <c r="AB13" s="138"/>
      <c r="AC13" s="141"/>
      <c r="AD13" s="358"/>
      <c r="AE13" s="141"/>
      <c r="AF13" s="141"/>
      <c r="AG13" s="141"/>
      <c r="AM13" s="86"/>
    </row>
    <row r="14" s="141" customFormat="true" ht="20.25" hidden="false" customHeight="true" outlineLevel="0" collapsed="false">
      <c r="A14" s="138" t="n">
        <v>1</v>
      </c>
      <c r="B14" s="99" t="s">
        <v>384</v>
      </c>
      <c r="C14" s="616" t="n">
        <v>1</v>
      </c>
      <c r="D14" s="616" t="n">
        <v>1</v>
      </c>
      <c r="E14" s="616" t="n">
        <v>0</v>
      </c>
      <c r="F14" s="616" t="n">
        <v>0</v>
      </c>
      <c r="G14" s="616" t="n">
        <v>0</v>
      </c>
      <c r="H14" s="616" t="n">
        <v>0</v>
      </c>
      <c r="I14" s="616" t="n">
        <v>0</v>
      </c>
      <c r="J14" s="616" t="n">
        <v>0</v>
      </c>
      <c r="K14" s="616" t="n">
        <v>0</v>
      </c>
      <c r="L14" s="616" t="n">
        <v>0</v>
      </c>
      <c r="M14" s="616" t="n">
        <v>0</v>
      </c>
      <c r="N14" s="616" t="n">
        <v>1</v>
      </c>
      <c r="O14" s="616" t="n">
        <v>0</v>
      </c>
      <c r="P14" s="616" t="n">
        <v>0</v>
      </c>
      <c r="Q14" s="616" t="n">
        <v>0</v>
      </c>
      <c r="R14" s="616" t="n">
        <v>0</v>
      </c>
      <c r="S14" s="616" t="n">
        <v>0</v>
      </c>
      <c r="T14" s="140" t="n">
        <v>1</v>
      </c>
      <c r="U14" s="138" t="n">
        <v>1</v>
      </c>
      <c r="V14" s="99" t="s">
        <v>384</v>
      </c>
      <c r="W14" s="617" t="n">
        <v>100</v>
      </c>
      <c r="X14" s="617" t="n">
        <v>100</v>
      </c>
      <c r="Y14" s="618" t="n">
        <v>0</v>
      </c>
      <c r="Z14" s="618" t="n">
        <v>0</v>
      </c>
      <c r="AA14" s="618" t="n">
        <v>0</v>
      </c>
      <c r="AB14" s="618" t="n">
        <v>0</v>
      </c>
      <c r="AC14" s="618" t="n">
        <v>0</v>
      </c>
      <c r="AD14" s="618" t="n">
        <v>0</v>
      </c>
      <c r="AE14" s="618" t="n">
        <v>0</v>
      </c>
      <c r="AF14" s="618" t="n">
        <v>0</v>
      </c>
      <c r="AG14" s="618" t="n">
        <v>0</v>
      </c>
      <c r="AH14" s="617" t="n">
        <v>100</v>
      </c>
      <c r="AI14" s="618" t="n">
        <v>0</v>
      </c>
      <c r="AJ14" s="618" t="n">
        <v>0</v>
      </c>
      <c r="AK14" s="618" t="n">
        <v>0</v>
      </c>
      <c r="AL14" s="618" t="n">
        <v>0</v>
      </c>
      <c r="AM14" s="618" t="n">
        <v>0</v>
      </c>
      <c r="AN14" s="140" t="n">
        <v>1</v>
      </c>
    </row>
    <row r="15" customFormat="false" ht="18.75" hidden="false" customHeight="true" outlineLevel="0" collapsed="false">
      <c r="A15" s="98" t="n">
        <v>2</v>
      </c>
      <c r="B15" s="107" t="s">
        <v>580</v>
      </c>
      <c r="C15" s="619" t="n">
        <v>0</v>
      </c>
      <c r="D15" s="619" t="n">
        <v>0</v>
      </c>
      <c r="E15" s="619" t="n">
        <v>0</v>
      </c>
      <c r="F15" s="619" t="n">
        <v>0</v>
      </c>
      <c r="G15" s="619" t="n">
        <v>0</v>
      </c>
      <c r="H15" s="619" t="n">
        <v>0</v>
      </c>
      <c r="I15" s="619" t="n">
        <v>0</v>
      </c>
      <c r="J15" s="619" t="n">
        <v>0</v>
      </c>
      <c r="K15" s="619" t="n">
        <v>0</v>
      </c>
      <c r="L15" s="619" t="n">
        <v>0</v>
      </c>
      <c r="M15" s="619" t="n">
        <v>0</v>
      </c>
      <c r="N15" s="619" t="n">
        <v>0</v>
      </c>
      <c r="O15" s="619" t="n">
        <v>0</v>
      </c>
      <c r="P15" s="619" t="n">
        <v>0</v>
      </c>
      <c r="Q15" s="619" t="n">
        <v>0</v>
      </c>
      <c r="R15" s="619" t="n">
        <v>0</v>
      </c>
      <c r="S15" s="619" t="n">
        <v>0</v>
      </c>
      <c r="T15" s="143" t="n">
        <v>2</v>
      </c>
      <c r="U15" s="98" t="n">
        <v>2</v>
      </c>
      <c r="V15" s="107" t="s">
        <v>580</v>
      </c>
      <c r="W15" s="620" t="n">
        <v>0</v>
      </c>
      <c r="X15" s="620" t="n">
        <v>0</v>
      </c>
      <c r="Y15" s="620" t="n">
        <v>0</v>
      </c>
      <c r="Z15" s="620" t="n">
        <v>0</v>
      </c>
      <c r="AA15" s="620" t="n">
        <v>0</v>
      </c>
      <c r="AB15" s="620" t="n">
        <v>0</v>
      </c>
      <c r="AC15" s="620" t="n">
        <v>0</v>
      </c>
      <c r="AD15" s="620" t="n">
        <v>0</v>
      </c>
      <c r="AE15" s="620" t="n">
        <v>0</v>
      </c>
      <c r="AF15" s="620" t="n">
        <v>0</v>
      </c>
      <c r="AG15" s="620" t="n">
        <v>0</v>
      </c>
      <c r="AH15" s="620" t="n">
        <v>0</v>
      </c>
      <c r="AI15" s="620" t="n">
        <v>0</v>
      </c>
      <c r="AJ15" s="620" t="n">
        <v>0</v>
      </c>
      <c r="AK15" s="620" t="n">
        <v>0</v>
      </c>
      <c r="AL15" s="620" t="n">
        <v>0</v>
      </c>
      <c r="AM15" s="620" t="n">
        <v>0</v>
      </c>
      <c r="AN15" s="143" t="n">
        <v>2</v>
      </c>
    </row>
    <row r="16" customFormat="false" ht="18.75" hidden="false" customHeight="true" outlineLevel="0" collapsed="false">
      <c r="A16" s="98" t="n">
        <v>3</v>
      </c>
      <c r="B16" s="107" t="s">
        <v>583</v>
      </c>
      <c r="C16" s="619" t="n">
        <v>0</v>
      </c>
      <c r="D16" s="619" t="n">
        <v>0</v>
      </c>
      <c r="E16" s="619" t="n">
        <v>0</v>
      </c>
      <c r="F16" s="619" t="n">
        <v>0</v>
      </c>
      <c r="G16" s="619" t="n">
        <v>0</v>
      </c>
      <c r="H16" s="619" t="n">
        <v>0</v>
      </c>
      <c r="I16" s="619" t="n">
        <v>0</v>
      </c>
      <c r="J16" s="619" t="n">
        <v>0</v>
      </c>
      <c r="K16" s="619" t="n">
        <v>0</v>
      </c>
      <c r="L16" s="619" t="n">
        <v>0</v>
      </c>
      <c r="M16" s="619" t="n">
        <v>0</v>
      </c>
      <c r="N16" s="619" t="n">
        <v>0</v>
      </c>
      <c r="O16" s="619" t="n">
        <v>0</v>
      </c>
      <c r="P16" s="619" t="n">
        <v>0</v>
      </c>
      <c r="Q16" s="619" t="n">
        <v>0</v>
      </c>
      <c r="R16" s="619" t="n">
        <v>0</v>
      </c>
      <c r="S16" s="619" t="n">
        <v>0</v>
      </c>
      <c r="T16" s="143" t="n">
        <v>3</v>
      </c>
      <c r="U16" s="98" t="n">
        <v>3</v>
      </c>
      <c r="V16" s="107" t="s">
        <v>583</v>
      </c>
      <c r="W16" s="620" t="n">
        <v>0</v>
      </c>
      <c r="X16" s="620" t="n">
        <v>0</v>
      </c>
      <c r="Y16" s="620" t="n">
        <v>0</v>
      </c>
      <c r="Z16" s="620" t="n">
        <v>0</v>
      </c>
      <c r="AA16" s="620" t="n">
        <v>0</v>
      </c>
      <c r="AB16" s="620" t="n">
        <v>0</v>
      </c>
      <c r="AC16" s="620" t="n">
        <v>0</v>
      </c>
      <c r="AD16" s="620" t="n">
        <v>0</v>
      </c>
      <c r="AE16" s="620" t="n">
        <v>0</v>
      </c>
      <c r="AF16" s="620" t="n">
        <v>0</v>
      </c>
      <c r="AG16" s="620" t="n">
        <v>0</v>
      </c>
      <c r="AH16" s="620" t="n">
        <v>0</v>
      </c>
      <c r="AI16" s="620" t="n">
        <v>0</v>
      </c>
      <c r="AJ16" s="620" t="n">
        <v>0</v>
      </c>
      <c r="AK16" s="620" t="n">
        <v>0</v>
      </c>
      <c r="AL16" s="620" t="n">
        <v>0</v>
      </c>
      <c r="AM16" s="620" t="n">
        <v>0</v>
      </c>
      <c r="AN16" s="143" t="n">
        <v>3</v>
      </c>
    </row>
    <row r="17" customFormat="false" ht="18.75" hidden="false" customHeight="true" outlineLevel="0" collapsed="false">
      <c r="A17" s="98" t="n">
        <v>4</v>
      </c>
      <c r="B17" s="107" t="s">
        <v>585</v>
      </c>
      <c r="C17" s="619" t="n">
        <v>0</v>
      </c>
      <c r="D17" s="619" t="n">
        <v>0</v>
      </c>
      <c r="E17" s="619" t="n">
        <v>0</v>
      </c>
      <c r="F17" s="619" t="n">
        <v>0</v>
      </c>
      <c r="G17" s="619" t="n">
        <v>0</v>
      </c>
      <c r="H17" s="619" t="n">
        <v>0</v>
      </c>
      <c r="I17" s="619" t="n">
        <v>0</v>
      </c>
      <c r="J17" s="619" t="n">
        <v>0</v>
      </c>
      <c r="K17" s="619" t="n">
        <v>0</v>
      </c>
      <c r="L17" s="619" t="n">
        <v>0</v>
      </c>
      <c r="M17" s="619" t="n">
        <v>0</v>
      </c>
      <c r="N17" s="619" t="n">
        <v>0</v>
      </c>
      <c r="O17" s="619" t="n">
        <v>0</v>
      </c>
      <c r="P17" s="619" t="n">
        <v>0</v>
      </c>
      <c r="Q17" s="619" t="n">
        <v>0</v>
      </c>
      <c r="R17" s="619" t="n">
        <v>0</v>
      </c>
      <c r="S17" s="619" t="n">
        <v>0</v>
      </c>
      <c r="T17" s="143" t="n">
        <v>4</v>
      </c>
      <c r="U17" s="98" t="n">
        <v>4</v>
      </c>
      <c r="V17" s="107" t="s">
        <v>585</v>
      </c>
      <c r="W17" s="620" t="n">
        <v>0</v>
      </c>
      <c r="X17" s="620" t="n">
        <v>0</v>
      </c>
      <c r="Y17" s="620" t="n">
        <v>0</v>
      </c>
      <c r="Z17" s="620" t="n">
        <v>0</v>
      </c>
      <c r="AA17" s="620" t="n">
        <v>0</v>
      </c>
      <c r="AB17" s="620" t="n">
        <v>0</v>
      </c>
      <c r="AC17" s="620" t="n">
        <v>0</v>
      </c>
      <c r="AD17" s="620" t="n">
        <v>0</v>
      </c>
      <c r="AE17" s="620" t="n">
        <v>0</v>
      </c>
      <c r="AF17" s="620" t="n">
        <v>0</v>
      </c>
      <c r="AG17" s="620" t="n">
        <v>0</v>
      </c>
      <c r="AH17" s="620" t="n">
        <v>0</v>
      </c>
      <c r="AI17" s="620" t="n">
        <v>0</v>
      </c>
      <c r="AJ17" s="620" t="n">
        <v>0</v>
      </c>
      <c r="AK17" s="620" t="n">
        <v>0</v>
      </c>
      <c r="AL17" s="620" t="n">
        <v>0</v>
      </c>
      <c r="AM17" s="620" t="n">
        <v>0</v>
      </c>
      <c r="AN17" s="143" t="n">
        <v>4</v>
      </c>
    </row>
    <row r="18" customFormat="false" ht="18.75" hidden="false" customHeight="true" outlineLevel="0" collapsed="false">
      <c r="A18" s="98" t="n">
        <v>5</v>
      </c>
      <c r="B18" s="107" t="s">
        <v>587</v>
      </c>
      <c r="C18" s="619" t="n">
        <v>0</v>
      </c>
      <c r="D18" s="619" t="n">
        <v>0</v>
      </c>
      <c r="E18" s="619" t="n">
        <v>0</v>
      </c>
      <c r="F18" s="619" t="n">
        <v>0</v>
      </c>
      <c r="G18" s="619" t="n">
        <v>0</v>
      </c>
      <c r="H18" s="619" t="n">
        <v>0</v>
      </c>
      <c r="I18" s="619" t="n">
        <v>0</v>
      </c>
      <c r="J18" s="619" t="n">
        <v>0</v>
      </c>
      <c r="K18" s="619" t="n">
        <v>0</v>
      </c>
      <c r="L18" s="619" t="n">
        <v>0</v>
      </c>
      <c r="M18" s="619" t="n">
        <v>0</v>
      </c>
      <c r="N18" s="619" t="n">
        <v>0</v>
      </c>
      <c r="O18" s="619" t="n">
        <v>0</v>
      </c>
      <c r="P18" s="619" t="n">
        <v>0</v>
      </c>
      <c r="Q18" s="619" t="n">
        <v>0</v>
      </c>
      <c r="R18" s="619" t="n">
        <v>0</v>
      </c>
      <c r="S18" s="619" t="n">
        <v>0</v>
      </c>
      <c r="T18" s="143" t="n">
        <v>5</v>
      </c>
      <c r="U18" s="98" t="n">
        <v>5</v>
      </c>
      <c r="V18" s="107" t="s">
        <v>587</v>
      </c>
      <c r="W18" s="620" t="n">
        <v>0</v>
      </c>
      <c r="X18" s="620" t="n">
        <v>0</v>
      </c>
      <c r="Y18" s="620" t="n">
        <v>0</v>
      </c>
      <c r="Z18" s="620" t="n">
        <v>0</v>
      </c>
      <c r="AA18" s="620" t="n">
        <v>0</v>
      </c>
      <c r="AB18" s="620" t="n">
        <v>0</v>
      </c>
      <c r="AC18" s="620" t="n">
        <v>0</v>
      </c>
      <c r="AD18" s="620" t="n">
        <v>0</v>
      </c>
      <c r="AE18" s="620" t="n">
        <v>0</v>
      </c>
      <c r="AF18" s="620" t="n">
        <v>0</v>
      </c>
      <c r="AG18" s="620" t="n">
        <v>0</v>
      </c>
      <c r="AH18" s="620" t="n">
        <v>0</v>
      </c>
      <c r="AI18" s="620" t="n">
        <v>0</v>
      </c>
      <c r="AJ18" s="620" t="n">
        <v>0</v>
      </c>
      <c r="AK18" s="620" t="n">
        <v>0</v>
      </c>
      <c r="AL18" s="620" t="n">
        <v>0</v>
      </c>
      <c r="AM18" s="620" t="n">
        <v>0</v>
      </c>
      <c r="AN18" s="143" t="n">
        <v>5</v>
      </c>
    </row>
    <row r="19" customFormat="false" ht="18.75" hidden="false" customHeight="true" outlineLevel="0" collapsed="false">
      <c r="A19" s="98" t="n">
        <v>6</v>
      </c>
      <c r="B19" s="107" t="s">
        <v>589</v>
      </c>
      <c r="C19" s="619" t="n">
        <v>0</v>
      </c>
      <c r="D19" s="619" t="n">
        <v>0</v>
      </c>
      <c r="E19" s="619" t="n">
        <v>0</v>
      </c>
      <c r="F19" s="619" t="n">
        <v>0</v>
      </c>
      <c r="G19" s="619" t="n">
        <v>0</v>
      </c>
      <c r="H19" s="619" t="n">
        <v>0</v>
      </c>
      <c r="I19" s="619" t="n">
        <v>0</v>
      </c>
      <c r="J19" s="619" t="n">
        <v>0</v>
      </c>
      <c r="K19" s="619" t="n">
        <v>0</v>
      </c>
      <c r="L19" s="619" t="n">
        <v>0</v>
      </c>
      <c r="M19" s="619" t="n">
        <v>0</v>
      </c>
      <c r="N19" s="619" t="n">
        <v>0</v>
      </c>
      <c r="O19" s="619" t="n">
        <v>0</v>
      </c>
      <c r="P19" s="619" t="n">
        <v>0</v>
      </c>
      <c r="Q19" s="619" t="n">
        <v>0</v>
      </c>
      <c r="R19" s="619" t="n">
        <v>0</v>
      </c>
      <c r="S19" s="619" t="n">
        <v>0</v>
      </c>
      <c r="T19" s="143" t="n">
        <v>6</v>
      </c>
      <c r="U19" s="98" t="n">
        <v>6</v>
      </c>
      <c r="V19" s="107" t="s">
        <v>589</v>
      </c>
      <c r="W19" s="620" t="n">
        <v>0</v>
      </c>
      <c r="X19" s="620" t="n">
        <v>0</v>
      </c>
      <c r="Y19" s="620" t="n">
        <v>0</v>
      </c>
      <c r="Z19" s="620" t="n">
        <v>0</v>
      </c>
      <c r="AA19" s="620" t="n">
        <v>0</v>
      </c>
      <c r="AB19" s="620" t="n">
        <v>0</v>
      </c>
      <c r="AC19" s="620" t="n">
        <v>0</v>
      </c>
      <c r="AD19" s="620" t="n">
        <v>0</v>
      </c>
      <c r="AE19" s="620" t="n">
        <v>0</v>
      </c>
      <c r="AF19" s="620" t="n">
        <v>0</v>
      </c>
      <c r="AG19" s="620" t="n">
        <v>0</v>
      </c>
      <c r="AH19" s="620" t="n">
        <v>0</v>
      </c>
      <c r="AI19" s="620" t="n">
        <v>0</v>
      </c>
      <c r="AJ19" s="620" t="n">
        <v>0</v>
      </c>
      <c r="AK19" s="620" t="n">
        <v>0</v>
      </c>
      <c r="AL19" s="620" t="n">
        <v>0</v>
      </c>
      <c r="AM19" s="620" t="n">
        <v>0</v>
      </c>
      <c r="AN19" s="143" t="n">
        <v>6</v>
      </c>
    </row>
    <row r="20" customFormat="false" ht="18.75" hidden="false" customHeight="true" outlineLevel="0" collapsed="false">
      <c r="A20" s="98" t="n">
        <v>7</v>
      </c>
      <c r="B20" s="107" t="s">
        <v>591</v>
      </c>
      <c r="C20" s="619" t="n">
        <v>1</v>
      </c>
      <c r="D20" s="619" t="n">
        <v>1</v>
      </c>
      <c r="E20" s="619" t="n">
        <v>0</v>
      </c>
      <c r="F20" s="619" t="n">
        <v>0</v>
      </c>
      <c r="G20" s="619" t="n">
        <v>0</v>
      </c>
      <c r="H20" s="619" t="n">
        <v>0</v>
      </c>
      <c r="I20" s="619" t="n">
        <v>0</v>
      </c>
      <c r="J20" s="619" t="n">
        <v>0</v>
      </c>
      <c r="K20" s="619" t="n">
        <v>0</v>
      </c>
      <c r="L20" s="619" t="n">
        <v>0</v>
      </c>
      <c r="M20" s="619" t="n">
        <v>0</v>
      </c>
      <c r="N20" s="619" t="n">
        <v>1</v>
      </c>
      <c r="O20" s="619" t="n">
        <v>0</v>
      </c>
      <c r="P20" s="619" t="n">
        <v>0</v>
      </c>
      <c r="Q20" s="619" t="n">
        <v>0</v>
      </c>
      <c r="R20" s="619" t="n">
        <v>0</v>
      </c>
      <c r="S20" s="619" t="n">
        <v>0</v>
      </c>
      <c r="T20" s="143" t="n">
        <v>7</v>
      </c>
      <c r="U20" s="98" t="n">
        <v>7</v>
      </c>
      <c r="V20" s="107" t="s">
        <v>591</v>
      </c>
      <c r="W20" s="620" t="n">
        <v>100</v>
      </c>
      <c r="X20" s="620" t="n">
        <v>100</v>
      </c>
      <c r="Y20" s="620" t="n">
        <v>0</v>
      </c>
      <c r="Z20" s="620" t="n">
        <v>0</v>
      </c>
      <c r="AA20" s="620" t="n">
        <v>0</v>
      </c>
      <c r="AB20" s="620" t="n">
        <v>0</v>
      </c>
      <c r="AC20" s="620" t="n">
        <v>0</v>
      </c>
      <c r="AD20" s="620" t="n">
        <v>0</v>
      </c>
      <c r="AE20" s="620" t="n">
        <v>0</v>
      </c>
      <c r="AF20" s="620" t="n">
        <v>0</v>
      </c>
      <c r="AG20" s="620" t="n">
        <v>0</v>
      </c>
      <c r="AH20" s="620" t="n">
        <v>100</v>
      </c>
      <c r="AI20" s="620" t="n">
        <v>0</v>
      </c>
      <c r="AJ20" s="620" t="n">
        <v>0</v>
      </c>
      <c r="AK20" s="620" t="n">
        <v>0</v>
      </c>
      <c r="AL20" s="620" t="n">
        <v>0</v>
      </c>
      <c r="AM20" s="620" t="n">
        <v>0</v>
      </c>
      <c r="AN20" s="143" t="n">
        <v>7</v>
      </c>
    </row>
    <row r="21" customFormat="false" ht="18.75" hidden="false" customHeight="true" outlineLevel="0" collapsed="false">
      <c r="A21" s="98" t="n">
        <v>8</v>
      </c>
      <c r="B21" s="107" t="s">
        <v>593</v>
      </c>
      <c r="C21" s="619" t="n">
        <v>0</v>
      </c>
      <c r="D21" s="619" t="n">
        <v>0</v>
      </c>
      <c r="E21" s="619" t="n">
        <v>0</v>
      </c>
      <c r="F21" s="619" t="n">
        <v>0</v>
      </c>
      <c r="G21" s="619" t="n">
        <v>0</v>
      </c>
      <c r="H21" s="619" t="n">
        <v>0</v>
      </c>
      <c r="I21" s="619" t="n">
        <v>0</v>
      </c>
      <c r="J21" s="619" t="n">
        <v>0</v>
      </c>
      <c r="K21" s="619" t="n">
        <v>0</v>
      </c>
      <c r="L21" s="619" t="n">
        <v>0</v>
      </c>
      <c r="M21" s="619" t="n">
        <v>0</v>
      </c>
      <c r="N21" s="619" t="n">
        <v>0</v>
      </c>
      <c r="O21" s="619" t="n">
        <v>0</v>
      </c>
      <c r="P21" s="619" t="n">
        <v>0</v>
      </c>
      <c r="Q21" s="619" t="n">
        <v>0</v>
      </c>
      <c r="R21" s="619" t="n">
        <v>0</v>
      </c>
      <c r="S21" s="619" t="n">
        <v>0</v>
      </c>
      <c r="T21" s="143" t="n">
        <v>8</v>
      </c>
      <c r="U21" s="98" t="n">
        <v>8</v>
      </c>
      <c r="V21" s="107" t="s">
        <v>593</v>
      </c>
      <c r="W21" s="620" t="n">
        <v>0</v>
      </c>
      <c r="X21" s="620" t="n">
        <v>0</v>
      </c>
      <c r="Y21" s="620" t="n">
        <v>0</v>
      </c>
      <c r="Z21" s="620" t="n">
        <v>0</v>
      </c>
      <c r="AA21" s="620" t="n">
        <v>0</v>
      </c>
      <c r="AB21" s="620" t="n">
        <v>0</v>
      </c>
      <c r="AC21" s="620" t="n">
        <v>0</v>
      </c>
      <c r="AD21" s="620" t="n">
        <v>0</v>
      </c>
      <c r="AE21" s="620" t="n">
        <v>0</v>
      </c>
      <c r="AF21" s="620" t="n">
        <v>0</v>
      </c>
      <c r="AG21" s="620" t="n">
        <v>0</v>
      </c>
      <c r="AH21" s="620" t="n">
        <v>0</v>
      </c>
      <c r="AI21" s="620" t="n">
        <v>0</v>
      </c>
      <c r="AJ21" s="620" t="n">
        <v>0</v>
      </c>
      <c r="AK21" s="620" t="n">
        <v>0</v>
      </c>
      <c r="AL21" s="620" t="n">
        <v>0</v>
      </c>
      <c r="AM21" s="620" t="n">
        <v>0</v>
      </c>
      <c r="AN21" s="143" t="n">
        <v>8</v>
      </c>
    </row>
    <row r="22" customFormat="false" ht="18.75" hidden="false" customHeight="true" outlineLevel="0" collapsed="false">
      <c r="A22" s="98" t="n">
        <v>9</v>
      </c>
      <c r="B22" s="107" t="s">
        <v>595</v>
      </c>
      <c r="C22" s="619" t="n">
        <v>0</v>
      </c>
      <c r="D22" s="619" t="n">
        <v>0</v>
      </c>
      <c r="E22" s="619" t="n">
        <v>0</v>
      </c>
      <c r="F22" s="619" t="n">
        <v>0</v>
      </c>
      <c r="G22" s="619" t="n">
        <v>0</v>
      </c>
      <c r="H22" s="619" t="n">
        <v>0</v>
      </c>
      <c r="I22" s="619" t="n">
        <v>0</v>
      </c>
      <c r="J22" s="619" t="n">
        <v>0</v>
      </c>
      <c r="K22" s="619" t="n">
        <v>0</v>
      </c>
      <c r="L22" s="619" t="n">
        <v>0</v>
      </c>
      <c r="M22" s="619" t="n">
        <v>0</v>
      </c>
      <c r="N22" s="619" t="n">
        <v>0</v>
      </c>
      <c r="O22" s="619" t="n">
        <v>0</v>
      </c>
      <c r="P22" s="619" t="n">
        <v>0</v>
      </c>
      <c r="Q22" s="619" t="n">
        <v>0</v>
      </c>
      <c r="R22" s="619" t="n">
        <v>0</v>
      </c>
      <c r="S22" s="619" t="n">
        <v>0</v>
      </c>
      <c r="T22" s="143" t="n">
        <v>9</v>
      </c>
      <c r="U22" s="98" t="n">
        <v>9</v>
      </c>
      <c r="V22" s="107" t="s">
        <v>595</v>
      </c>
      <c r="W22" s="620" t="n">
        <v>0</v>
      </c>
      <c r="X22" s="620" t="n">
        <v>0</v>
      </c>
      <c r="Y22" s="620" t="n">
        <v>0</v>
      </c>
      <c r="Z22" s="620" t="n">
        <v>0</v>
      </c>
      <c r="AA22" s="620" t="n">
        <v>0</v>
      </c>
      <c r="AB22" s="620" t="n">
        <v>0</v>
      </c>
      <c r="AC22" s="620" t="n">
        <v>0</v>
      </c>
      <c r="AD22" s="620" t="n">
        <v>0</v>
      </c>
      <c r="AE22" s="620" t="n">
        <v>0</v>
      </c>
      <c r="AF22" s="620" t="n">
        <v>0</v>
      </c>
      <c r="AG22" s="620" t="n">
        <v>0</v>
      </c>
      <c r="AH22" s="620" t="n">
        <v>0</v>
      </c>
      <c r="AI22" s="620" t="n">
        <v>0</v>
      </c>
      <c r="AJ22" s="620" t="n">
        <v>0</v>
      </c>
      <c r="AK22" s="620" t="n">
        <v>0</v>
      </c>
      <c r="AL22" s="620" t="n">
        <v>0</v>
      </c>
      <c r="AM22" s="620" t="n">
        <v>0</v>
      </c>
      <c r="AN22" s="143" t="n">
        <v>9</v>
      </c>
    </row>
    <row r="23" customFormat="false" ht="18.75" hidden="false" customHeight="true" outlineLevel="0" collapsed="false">
      <c r="A23" s="98" t="n">
        <v>10</v>
      </c>
      <c r="B23" s="107" t="s">
        <v>596</v>
      </c>
      <c r="C23" s="619" t="n">
        <v>0</v>
      </c>
      <c r="D23" s="619" t="n">
        <v>0</v>
      </c>
      <c r="E23" s="619" t="n">
        <v>0</v>
      </c>
      <c r="F23" s="619" t="n">
        <v>0</v>
      </c>
      <c r="G23" s="619" t="n">
        <v>0</v>
      </c>
      <c r="H23" s="619" t="n">
        <v>0</v>
      </c>
      <c r="I23" s="619" t="n">
        <v>0</v>
      </c>
      <c r="J23" s="619" t="n">
        <v>0</v>
      </c>
      <c r="K23" s="619" t="n">
        <v>0</v>
      </c>
      <c r="L23" s="619" t="n">
        <v>0</v>
      </c>
      <c r="M23" s="619" t="n">
        <v>0</v>
      </c>
      <c r="N23" s="619" t="n">
        <v>0</v>
      </c>
      <c r="O23" s="619" t="n">
        <v>0</v>
      </c>
      <c r="P23" s="619" t="n">
        <v>0</v>
      </c>
      <c r="Q23" s="619" t="n">
        <v>0</v>
      </c>
      <c r="R23" s="619" t="n">
        <v>0</v>
      </c>
      <c r="S23" s="619" t="n">
        <v>0</v>
      </c>
      <c r="T23" s="143" t="n">
        <v>10</v>
      </c>
      <c r="U23" s="98" t="n">
        <v>10</v>
      </c>
      <c r="V23" s="107" t="s">
        <v>596</v>
      </c>
      <c r="W23" s="620" t="n">
        <v>0</v>
      </c>
      <c r="X23" s="620" t="n">
        <v>0</v>
      </c>
      <c r="Y23" s="620" t="n">
        <v>0</v>
      </c>
      <c r="Z23" s="620" t="n">
        <v>0</v>
      </c>
      <c r="AA23" s="620" t="n">
        <v>0</v>
      </c>
      <c r="AB23" s="620" t="n">
        <v>0</v>
      </c>
      <c r="AC23" s="620" t="n">
        <v>0</v>
      </c>
      <c r="AD23" s="620" t="n">
        <v>0</v>
      </c>
      <c r="AE23" s="620" t="n">
        <v>0</v>
      </c>
      <c r="AF23" s="620" t="n">
        <v>0</v>
      </c>
      <c r="AG23" s="620" t="n">
        <v>0</v>
      </c>
      <c r="AH23" s="620" t="n">
        <v>0</v>
      </c>
      <c r="AI23" s="620" t="n">
        <v>0</v>
      </c>
      <c r="AJ23" s="620" t="n">
        <v>0</v>
      </c>
      <c r="AK23" s="620" t="n">
        <v>0</v>
      </c>
      <c r="AL23" s="620" t="n">
        <v>0</v>
      </c>
      <c r="AM23" s="620" t="n">
        <v>0</v>
      </c>
      <c r="AN23" s="143" t="n">
        <v>10</v>
      </c>
    </row>
    <row r="24" customFormat="false" ht="18.75" hidden="false" customHeight="true" outlineLevel="0" collapsed="false">
      <c r="A24" s="98" t="n">
        <v>11</v>
      </c>
      <c r="B24" s="621" t="s">
        <v>1013</v>
      </c>
      <c r="C24" s="622"/>
      <c r="D24" s="622"/>
      <c r="E24" s="622"/>
      <c r="F24" s="622"/>
      <c r="G24" s="622"/>
      <c r="H24" s="623"/>
      <c r="I24" s="622"/>
      <c r="J24" s="622"/>
      <c r="K24" s="622"/>
      <c r="L24" s="622"/>
      <c r="M24" s="622"/>
      <c r="N24" s="622"/>
      <c r="O24" s="622"/>
      <c r="P24" s="622"/>
      <c r="Q24" s="622"/>
      <c r="R24" s="622"/>
      <c r="S24" s="622"/>
      <c r="T24" s="143"/>
      <c r="U24" s="98" t="n">
        <v>11</v>
      </c>
      <c r="V24" s="621" t="s">
        <v>1013</v>
      </c>
      <c r="AM24" s="86"/>
      <c r="AN24" s="137"/>
    </row>
    <row r="25" customFormat="false" ht="13.5" hidden="false" customHeight="true" outlineLevel="0" collapsed="false">
      <c r="A25" s="98"/>
      <c r="B25" s="107" t="s">
        <v>1014</v>
      </c>
      <c r="C25" s="403" t="n">
        <v>12.9</v>
      </c>
      <c r="D25" s="403" t="n">
        <v>12.9</v>
      </c>
      <c r="E25" s="403" t="n">
        <v>0</v>
      </c>
      <c r="F25" s="622" t="n">
        <v>0</v>
      </c>
      <c r="G25" s="622" t="n">
        <v>0</v>
      </c>
      <c r="H25" s="622" t="n">
        <v>0</v>
      </c>
      <c r="I25" s="622" t="n">
        <v>0</v>
      </c>
      <c r="J25" s="622" t="n">
        <v>0</v>
      </c>
      <c r="K25" s="622" t="n">
        <v>0</v>
      </c>
      <c r="L25" s="622" t="n">
        <v>0</v>
      </c>
      <c r="M25" s="622" t="n">
        <v>0</v>
      </c>
      <c r="N25" s="624" t="n">
        <v>12.9</v>
      </c>
      <c r="O25" s="622" t="n">
        <v>0</v>
      </c>
      <c r="P25" s="622" t="n">
        <v>0</v>
      </c>
      <c r="Q25" s="622" t="n">
        <v>0</v>
      </c>
      <c r="R25" s="622" t="n">
        <v>0</v>
      </c>
      <c r="S25" s="622" t="n">
        <v>0</v>
      </c>
      <c r="T25" s="143" t="n">
        <v>11</v>
      </c>
      <c r="U25" s="98"/>
      <c r="V25" s="107" t="s">
        <v>1014</v>
      </c>
      <c r="W25" s="620" t="n">
        <v>12.9</v>
      </c>
      <c r="X25" s="620" t="n">
        <v>12.9</v>
      </c>
      <c r="Y25" s="620" t="n">
        <v>0</v>
      </c>
      <c r="Z25" s="620" t="n">
        <v>0</v>
      </c>
      <c r="AA25" s="620" t="n">
        <v>0</v>
      </c>
      <c r="AB25" s="620" t="n">
        <v>0</v>
      </c>
      <c r="AC25" s="620" t="n">
        <v>0</v>
      </c>
      <c r="AD25" s="620" t="n">
        <v>0</v>
      </c>
      <c r="AE25" s="620" t="n">
        <v>0</v>
      </c>
      <c r="AF25" s="620" t="n">
        <v>0</v>
      </c>
      <c r="AG25" s="620" t="n">
        <v>0</v>
      </c>
      <c r="AH25" s="620" t="n">
        <v>12.9</v>
      </c>
      <c r="AI25" s="620" t="n">
        <v>0</v>
      </c>
      <c r="AJ25" s="620" t="n">
        <v>0</v>
      </c>
      <c r="AK25" s="620" t="n">
        <v>0</v>
      </c>
      <c r="AL25" s="620" t="n">
        <v>0</v>
      </c>
      <c r="AM25" s="620" t="n">
        <v>0</v>
      </c>
      <c r="AN25" s="143" t="n">
        <v>11</v>
      </c>
    </row>
    <row r="26" customFormat="false" ht="12.75" hidden="false" customHeight="true" outlineLevel="0" collapsed="false">
      <c r="A26" s="98"/>
      <c r="B26" s="224"/>
      <c r="C26" s="625"/>
      <c r="D26" s="624"/>
      <c r="E26" s="624"/>
      <c r="F26" s="622"/>
      <c r="G26" s="622"/>
      <c r="H26" s="624"/>
      <c r="I26" s="622"/>
      <c r="J26" s="622"/>
      <c r="K26" s="622"/>
      <c r="L26" s="622"/>
      <c r="M26" s="622"/>
      <c r="N26" s="624"/>
      <c r="O26" s="622"/>
      <c r="P26" s="622"/>
      <c r="Q26" s="624"/>
      <c r="R26" s="622"/>
      <c r="S26" s="626"/>
      <c r="T26" s="88"/>
      <c r="U26" s="98"/>
      <c r="V26" s="224"/>
      <c r="W26" s="625"/>
      <c r="X26" s="624"/>
      <c r="Y26" s="624"/>
      <c r="Z26" s="627"/>
      <c r="AA26" s="622"/>
      <c r="AB26" s="622"/>
      <c r="AC26" s="627"/>
      <c r="AD26" s="622"/>
      <c r="AE26" s="622"/>
      <c r="AF26" s="627"/>
      <c r="AG26" s="624"/>
      <c r="AH26" s="627"/>
      <c r="AI26" s="627"/>
      <c r="AJ26" s="627"/>
      <c r="AK26" s="627"/>
      <c r="AL26" s="627"/>
      <c r="AM26" s="627"/>
      <c r="AN26" s="143"/>
    </row>
    <row r="27" customFormat="false" ht="18.75" hidden="false" customHeight="true" outlineLevel="0" collapsed="false">
      <c r="A27" s="98" t="n">
        <v>12</v>
      </c>
      <c r="B27" s="107" t="s">
        <v>1015</v>
      </c>
      <c r="C27" s="622" t="n">
        <v>0</v>
      </c>
      <c r="D27" s="622" t="n">
        <v>0</v>
      </c>
      <c r="E27" s="622" t="n">
        <v>0</v>
      </c>
      <c r="F27" s="622" t="n">
        <v>0</v>
      </c>
      <c r="G27" s="622" t="n">
        <v>0</v>
      </c>
      <c r="H27" s="628" t="n">
        <v>0</v>
      </c>
      <c r="I27" s="622" t="n">
        <v>0</v>
      </c>
      <c r="J27" s="622" t="n">
        <v>0</v>
      </c>
      <c r="K27" s="622" t="n">
        <v>0</v>
      </c>
      <c r="L27" s="622" t="n">
        <v>0</v>
      </c>
      <c r="M27" s="622" t="n">
        <v>0</v>
      </c>
      <c r="N27" s="622" t="n">
        <v>0</v>
      </c>
      <c r="O27" s="622" t="n">
        <v>0</v>
      </c>
      <c r="P27" s="622" t="n">
        <v>0</v>
      </c>
      <c r="Q27" s="622" t="n">
        <v>0</v>
      </c>
      <c r="R27" s="622" t="n">
        <v>0</v>
      </c>
      <c r="S27" s="622" t="n">
        <v>0</v>
      </c>
      <c r="T27" s="143" t="n">
        <v>12</v>
      </c>
      <c r="U27" s="98" t="n">
        <v>12</v>
      </c>
      <c r="V27" s="107" t="s">
        <v>1016</v>
      </c>
      <c r="W27" s="620" t="n">
        <v>0</v>
      </c>
      <c r="X27" s="620" t="n">
        <v>0</v>
      </c>
      <c r="Y27" s="620" t="n">
        <v>0</v>
      </c>
      <c r="Z27" s="620" t="n">
        <v>0</v>
      </c>
      <c r="AA27" s="620" t="n">
        <v>0</v>
      </c>
      <c r="AB27" s="620" t="n">
        <v>0</v>
      </c>
      <c r="AC27" s="620" t="n">
        <v>0</v>
      </c>
      <c r="AD27" s="620" t="n">
        <v>0</v>
      </c>
      <c r="AE27" s="620" t="n">
        <v>0</v>
      </c>
      <c r="AF27" s="620" t="n">
        <v>0</v>
      </c>
      <c r="AG27" s="620" t="n">
        <v>0</v>
      </c>
      <c r="AH27" s="620" t="n">
        <v>0</v>
      </c>
      <c r="AI27" s="620" t="n">
        <v>0</v>
      </c>
      <c r="AJ27" s="620" t="n">
        <v>0</v>
      </c>
      <c r="AK27" s="620" t="n">
        <v>0</v>
      </c>
      <c r="AL27" s="620" t="n">
        <v>0</v>
      </c>
      <c r="AM27" s="620" t="n">
        <v>0</v>
      </c>
      <c r="AN27" s="143" t="n">
        <v>12</v>
      </c>
    </row>
    <row r="28" customFormat="false" ht="18.75" hidden="false" customHeight="true" outlineLevel="0" collapsed="false">
      <c r="A28" s="98" t="n">
        <v>13</v>
      </c>
      <c r="B28" s="621" t="s">
        <v>1013</v>
      </c>
      <c r="S28" s="85"/>
      <c r="U28" s="98" t="n">
        <v>13</v>
      </c>
      <c r="V28" s="621" t="s">
        <v>1013</v>
      </c>
      <c r="AM28" s="86"/>
      <c r="AN28" s="137"/>
    </row>
    <row r="29" customFormat="false" ht="13.5" hidden="false" customHeight="true" outlineLevel="0" collapsed="false">
      <c r="A29" s="98"/>
      <c r="B29" s="107" t="s">
        <v>1017</v>
      </c>
      <c r="C29" s="403" t="n">
        <v>0</v>
      </c>
      <c r="D29" s="403" t="n">
        <v>0</v>
      </c>
      <c r="E29" s="403" t="n">
        <v>0</v>
      </c>
      <c r="F29" s="622" t="n">
        <v>0</v>
      </c>
      <c r="G29" s="622" t="n">
        <v>0</v>
      </c>
      <c r="H29" s="628" t="n">
        <v>0</v>
      </c>
      <c r="I29" s="622" t="n">
        <v>0</v>
      </c>
      <c r="J29" s="622" t="n">
        <v>0</v>
      </c>
      <c r="K29" s="622" t="n">
        <v>0</v>
      </c>
      <c r="L29" s="622" t="n">
        <v>0</v>
      </c>
      <c r="M29" s="622" t="n">
        <v>0</v>
      </c>
      <c r="N29" s="622" t="n">
        <v>0</v>
      </c>
      <c r="O29" s="622" t="n">
        <v>0</v>
      </c>
      <c r="P29" s="622" t="n">
        <v>0</v>
      </c>
      <c r="Q29" s="622" t="n">
        <v>0</v>
      </c>
      <c r="R29" s="622" t="n">
        <v>0</v>
      </c>
      <c r="S29" s="622" t="n">
        <v>0</v>
      </c>
      <c r="T29" s="143" t="n">
        <v>13</v>
      </c>
      <c r="U29" s="98"/>
      <c r="V29" s="107" t="s">
        <v>1017</v>
      </c>
      <c r="W29" s="620" t="n">
        <v>0</v>
      </c>
      <c r="X29" s="620" t="n">
        <v>0</v>
      </c>
      <c r="Y29" s="620" t="n">
        <v>0</v>
      </c>
      <c r="Z29" s="620" t="n">
        <v>0</v>
      </c>
      <c r="AA29" s="620" t="n">
        <v>0</v>
      </c>
      <c r="AB29" s="620" t="n">
        <v>0</v>
      </c>
      <c r="AC29" s="620" t="n">
        <v>0</v>
      </c>
      <c r="AD29" s="620" t="n">
        <v>0</v>
      </c>
      <c r="AE29" s="620" t="n">
        <v>0</v>
      </c>
      <c r="AF29" s="620" t="n">
        <v>0</v>
      </c>
      <c r="AG29" s="620" t="n">
        <v>0</v>
      </c>
      <c r="AH29" s="620" t="n">
        <v>0</v>
      </c>
      <c r="AI29" s="620" t="n">
        <v>0</v>
      </c>
      <c r="AJ29" s="620" t="n">
        <v>0</v>
      </c>
      <c r="AK29" s="620" t="n">
        <v>0</v>
      </c>
      <c r="AL29" s="620" t="n">
        <v>0</v>
      </c>
      <c r="AM29" s="620" t="n">
        <v>0</v>
      </c>
      <c r="AN29" s="143" t="n">
        <v>13</v>
      </c>
    </row>
    <row r="30" customFormat="false" ht="21" hidden="false" customHeight="true" outlineLevel="0" collapsed="false">
      <c r="A30" s="98"/>
      <c r="B30" s="141"/>
      <c r="C30" s="96" t="s">
        <v>986</v>
      </c>
      <c r="D30" s="96"/>
      <c r="E30" s="96"/>
      <c r="F30" s="96"/>
      <c r="G30" s="96"/>
      <c r="H30" s="96"/>
      <c r="I30" s="96"/>
      <c r="J30" s="96"/>
      <c r="K30" s="141" t="s">
        <v>986</v>
      </c>
      <c r="L30" s="141"/>
      <c r="M30" s="141"/>
      <c r="T30" s="98"/>
      <c r="U30" s="98"/>
      <c r="V30" s="141"/>
      <c r="W30" s="96" t="s">
        <v>986</v>
      </c>
      <c r="X30" s="96"/>
      <c r="Y30" s="96"/>
      <c r="Z30" s="96"/>
      <c r="AA30" s="96"/>
      <c r="AB30" s="96"/>
      <c r="AC30" s="96"/>
      <c r="AD30" s="96"/>
      <c r="AE30" s="141" t="s">
        <v>986</v>
      </c>
      <c r="AF30" s="141"/>
      <c r="AL30" s="627"/>
      <c r="AM30" s="627"/>
      <c r="AN30" s="98"/>
    </row>
    <row r="31" s="141" customFormat="true" ht="21" hidden="false" customHeight="true" outlineLevel="0" collapsed="false">
      <c r="A31" s="138" t="n">
        <v>14</v>
      </c>
      <c r="B31" s="99" t="s">
        <v>384</v>
      </c>
      <c r="C31" s="616" t="n">
        <v>1</v>
      </c>
      <c r="D31" s="616" t="n">
        <v>1</v>
      </c>
      <c r="E31" s="616" t="n">
        <v>0</v>
      </c>
      <c r="F31" s="616" t="n">
        <v>0</v>
      </c>
      <c r="G31" s="616" t="n">
        <v>0</v>
      </c>
      <c r="H31" s="616" t="n">
        <v>0</v>
      </c>
      <c r="I31" s="616" t="n">
        <v>0</v>
      </c>
      <c r="J31" s="616" t="n">
        <v>0</v>
      </c>
      <c r="K31" s="616" t="n">
        <v>0</v>
      </c>
      <c r="L31" s="616" t="n">
        <v>0</v>
      </c>
      <c r="M31" s="616" t="n">
        <v>0</v>
      </c>
      <c r="N31" s="616" t="n">
        <v>1</v>
      </c>
      <c r="O31" s="616" t="n">
        <v>0</v>
      </c>
      <c r="P31" s="616" t="n">
        <v>0</v>
      </c>
      <c r="Q31" s="616" t="n">
        <v>0</v>
      </c>
      <c r="R31" s="616" t="n">
        <v>0</v>
      </c>
      <c r="S31" s="616" t="n">
        <v>0</v>
      </c>
      <c r="T31" s="140" t="n">
        <v>14</v>
      </c>
      <c r="U31" s="138" t="n">
        <v>14</v>
      </c>
      <c r="V31" s="99" t="s">
        <v>384</v>
      </c>
      <c r="W31" s="617" t="n">
        <v>100</v>
      </c>
      <c r="X31" s="617" t="n">
        <v>100</v>
      </c>
      <c r="Y31" s="618" t="n">
        <v>0</v>
      </c>
      <c r="Z31" s="618" t="n">
        <v>0</v>
      </c>
      <c r="AA31" s="618" t="n">
        <v>0</v>
      </c>
      <c r="AB31" s="618" t="n">
        <v>0</v>
      </c>
      <c r="AC31" s="618" t="n">
        <v>0</v>
      </c>
      <c r="AD31" s="618" t="n">
        <v>0</v>
      </c>
      <c r="AE31" s="618" t="n">
        <v>0</v>
      </c>
      <c r="AF31" s="618" t="n">
        <v>0</v>
      </c>
      <c r="AG31" s="618" t="n">
        <v>0</v>
      </c>
      <c r="AH31" s="617" t="n">
        <v>100</v>
      </c>
      <c r="AI31" s="618" t="n">
        <v>0</v>
      </c>
      <c r="AJ31" s="618" t="n">
        <v>0</v>
      </c>
      <c r="AK31" s="618" t="n">
        <v>0</v>
      </c>
      <c r="AL31" s="618" t="n">
        <v>0</v>
      </c>
      <c r="AM31" s="618" t="n">
        <v>0</v>
      </c>
      <c r="AN31" s="95" t="n">
        <v>14</v>
      </c>
    </row>
    <row r="32" customFormat="false" ht="18.75" hidden="false" customHeight="true" outlineLevel="0" collapsed="false">
      <c r="A32" s="98" t="n">
        <v>15</v>
      </c>
      <c r="B32" s="107" t="s">
        <v>580</v>
      </c>
      <c r="C32" s="619" t="n">
        <v>0</v>
      </c>
      <c r="D32" s="619" t="n">
        <v>0</v>
      </c>
      <c r="E32" s="619" t="n">
        <v>0</v>
      </c>
      <c r="F32" s="619" t="n">
        <v>0</v>
      </c>
      <c r="G32" s="619" t="n">
        <v>0</v>
      </c>
      <c r="H32" s="619" t="n">
        <v>0</v>
      </c>
      <c r="I32" s="619" t="n">
        <v>0</v>
      </c>
      <c r="J32" s="619" t="n">
        <v>0</v>
      </c>
      <c r="K32" s="619" t="n">
        <v>0</v>
      </c>
      <c r="L32" s="619" t="n">
        <v>0</v>
      </c>
      <c r="M32" s="619" t="n">
        <v>0</v>
      </c>
      <c r="N32" s="619" t="n">
        <v>0</v>
      </c>
      <c r="O32" s="619" t="n">
        <v>0</v>
      </c>
      <c r="P32" s="619" t="n">
        <v>0</v>
      </c>
      <c r="Q32" s="619" t="n">
        <v>0</v>
      </c>
      <c r="R32" s="619" t="n">
        <v>0</v>
      </c>
      <c r="S32" s="619" t="n">
        <v>0</v>
      </c>
      <c r="T32" s="143" t="n">
        <v>15</v>
      </c>
      <c r="U32" s="98" t="n">
        <v>15</v>
      </c>
      <c r="V32" s="107" t="s">
        <v>580</v>
      </c>
      <c r="W32" s="620" t="n">
        <v>0</v>
      </c>
      <c r="X32" s="620" t="n">
        <v>0</v>
      </c>
      <c r="Y32" s="620" t="n">
        <v>0</v>
      </c>
      <c r="Z32" s="620" t="n">
        <v>0</v>
      </c>
      <c r="AA32" s="620" t="n">
        <v>0</v>
      </c>
      <c r="AB32" s="620" t="n">
        <v>0</v>
      </c>
      <c r="AC32" s="620" t="n">
        <v>0</v>
      </c>
      <c r="AD32" s="620" t="n">
        <v>0</v>
      </c>
      <c r="AE32" s="620" t="n">
        <v>0</v>
      </c>
      <c r="AF32" s="620" t="n">
        <v>0</v>
      </c>
      <c r="AG32" s="620" t="n">
        <v>0</v>
      </c>
      <c r="AH32" s="620" t="n">
        <v>0</v>
      </c>
      <c r="AI32" s="620" t="n">
        <v>0</v>
      </c>
      <c r="AJ32" s="620" t="n">
        <v>0</v>
      </c>
      <c r="AK32" s="620" t="n">
        <v>0</v>
      </c>
      <c r="AL32" s="620" t="n">
        <v>0</v>
      </c>
      <c r="AM32" s="629" t="n">
        <v>0</v>
      </c>
      <c r="AN32" s="88" t="n">
        <v>15</v>
      </c>
    </row>
    <row r="33" customFormat="false" ht="18.75" hidden="false" customHeight="true" outlineLevel="0" collapsed="false">
      <c r="A33" s="98" t="n">
        <v>16</v>
      </c>
      <c r="B33" s="107" t="s">
        <v>583</v>
      </c>
      <c r="C33" s="619" t="n">
        <v>0</v>
      </c>
      <c r="D33" s="619" t="n">
        <v>0</v>
      </c>
      <c r="E33" s="619" t="n">
        <v>0</v>
      </c>
      <c r="F33" s="619" t="n">
        <v>0</v>
      </c>
      <c r="G33" s="619" t="n">
        <v>0</v>
      </c>
      <c r="H33" s="619" t="n">
        <v>0</v>
      </c>
      <c r="I33" s="619" t="n">
        <v>0</v>
      </c>
      <c r="J33" s="619" t="n">
        <v>0</v>
      </c>
      <c r="K33" s="619" t="n">
        <v>0</v>
      </c>
      <c r="L33" s="619" t="n">
        <v>0</v>
      </c>
      <c r="M33" s="619" t="n">
        <v>0</v>
      </c>
      <c r="N33" s="619" t="n">
        <v>0</v>
      </c>
      <c r="O33" s="619" t="n">
        <v>0</v>
      </c>
      <c r="P33" s="619" t="n">
        <v>0</v>
      </c>
      <c r="Q33" s="619" t="n">
        <v>0</v>
      </c>
      <c r="R33" s="619" t="n">
        <v>0</v>
      </c>
      <c r="S33" s="619" t="n">
        <v>0</v>
      </c>
      <c r="T33" s="143" t="n">
        <v>16</v>
      </c>
      <c r="U33" s="98" t="n">
        <v>16</v>
      </c>
      <c r="V33" s="107" t="s">
        <v>583</v>
      </c>
      <c r="W33" s="620" t="n">
        <v>0</v>
      </c>
      <c r="X33" s="620" t="n">
        <v>0</v>
      </c>
      <c r="Y33" s="620" t="n">
        <v>0</v>
      </c>
      <c r="Z33" s="620" t="n">
        <v>0</v>
      </c>
      <c r="AA33" s="620" t="n">
        <v>0</v>
      </c>
      <c r="AB33" s="620" t="n">
        <v>0</v>
      </c>
      <c r="AC33" s="620" t="n">
        <v>0</v>
      </c>
      <c r="AD33" s="620" t="n">
        <v>0</v>
      </c>
      <c r="AE33" s="620" t="n">
        <v>0</v>
      </c>
      <c r="AF33" s="620" t="n">
        <v>0</v>
      </c>
      <c r="AG33" s="620" t="n">
        <v>0</v>
      </c>
      <c r="AH33" s="620" t="n">
        <v>0</v>
      </c>
      <c r="AI33" s="620" t="n">
        <v>0</v>
      </c>
      <c r="AJ33" s="620" t="n">
        <v>0</v>
      </c>
      <c r="AK33" s="620" t="n">
        <v>0</v>
      </c>
      <c r="AL33" s="620" t="n">
        <v>0</v>
      </c>
      <c r="AM33" s="629" t="n">
        <v>0</v>
      </c>
      <c r="AN33" s="88" t="n">
        <v>16</v>
      </c>
    </row>
    <row r="34" customFormat="false" ht="18.75" hidden="false" customHeight="true" outlineLevel="0" collapsed="false">
      <c r="A34" s="98" t="n">
        <v>17</v>
      </c>
      <c r="B34" s="107" t="s">
        <v>585</v>
      </c>
      <c r="C34" s="619" t="n">
        <v>0</v>
      </c>
      <c r="D34" s="619" t="n">
        <v>0</v>
      </c>
      <c r="E34" s="619" t="n">
        <v>0</v>
      </c>
      <c r="F34" s="619" t="n">
        <v>0</v>
      </c>
      <c r="G34" s="619" t="n">
        <v>0</v>
      </c>
      <c r="H34" s="619" t="n">
        <v>0</v>
      </c>
      <c r="I34" s="619" t="n">
        <v>0</v>
      </c>
      <c r="J34" s="619" t="n">
        <v>0</v>
      </c>
      <c r="K34" s="619" t="n">
        <v>0</v>
      </c>
      <c r="L34" s="619" t="n">
        <v>0</v>
      </c>
      <c r="M34" s="619" t="n">
        <v>0</v>
      </c>
      <c r="N34" s="619" t="n">
        <v>0</v>
      </c>
      <c r="O34" s="619" t="n">
        <v>0</v>
      </c>
      <c r="P34" s="619" t="n">
        <v>0</v>
      </c>
      <c r="Q34" s="619" t="n">
        <v>0</v>
      </c>
      <c r="R34" s="619" t="n">
        <v>0</v>
      </c>
      <c r="S34" s="619" t="n">
        <v>0</v>
      </c>
      <c r="T34" s="143" t="n">
        <v>17</v>
      </c>
      <c r="U34" s="98" t="n">
        <v>17</v>
      </c>
      <c r="V34" s="107" t="s">
        <v>585</v>
      </c>
      <c r="W34" s="620" t="n">
        <v>0</v>
      </c>
      <c r="X34" s="620" t="n">
        <v>0</v>
      </c>
      <c r="Y34" s="620" t="n">
        <v>0</v>
      </c>
      <c r="Z34" s="620" t="n">
        <v>0</v>
      </c>
      <c r="AA34" s="620" t="n">
        <v>0</v>
      </c>
      <c r="AB34" s="620" t="n">
        <v>0</v>
      </c>
      <c r="AC34" s="620" t="n">
        <v>0</v>
      </c>
      <c r="AD34" s="620" t="n">
        <v>0</v>
      </c>
      <c r="AE34" s="620" t="n">
        <v>0</v>
      </c>
      <c r="AF34" s="620" t="n">
        <v>0</v>
      </c>
      <c r="AG34" s="620" t="n">
        <v>0</v>
      </c>
      <c r="AH34" s="620" t="n">
        <v>0</v>
      </c>
      <c r="AI34" s="620" t="n">
        <v>0</v>
      </c>
      <c r="AJ34" s="620" t="n">
        <v>0</v>
      </c>
      <c r="AK34" s="620" t="n">
        <v>0</v>
      </c>
      <c r="AL34" s="620" t="n">
        <v>0</v>
      </c>
      <c r="AM34" s="629" t="n">
        <v>0</v>
      </c>
      <c r="AN34" s="88" t="n">
        <v>17</v>
      </c>
    </row>
    <row r="35" customFormat="false" ht="18.75" hidden="false" customHeight="true" outlineLevel="0" collapsed="false">
      <c r="A35" s="98" t="n">
        <v>18</v>
      </c>
      <c r="B35" s="107" t="s">
        <v>587</v>
      </c>
      <c r="C35" s="619" t="n">
        <v>0</v>
      </c>
      <c r="D35" s="619" t="n">
        <v>0</v>
      </c>
      <c r="E35" s="619" t="n">
        <v>0</v>
      </c>
      <c r="F35" s="619" t="n">
        <v>0</v>
      </c>
      <c r="G35" s="619" t="n">
        <v>0</v>
      </c>
      <c r="H35" s="619" t="n">
        <v>0</v>
      </c>
      <c r="I35" s="619" t="n">
        <v>0</v>
      </c>
      <c r="J35" s="619" t="n">
        <v>0</v>
      </c>
      <c r="K35" s="619" t="n">
        <v>0</v>
      </c>
      <c r="L35" s="619" t="n">
        <v>0</v>
      </c>
      <c r="M35" s="619" t="n">
        <v>0</v>
      </c>
      <c r="N35" s="619" t="n">
        <v>0</v>
      </c>
      <c r="O35" s="619" t="n">
        <v>0</v>
      </c>
      <c r="P35" s="619" t="n">
        <v>0</v>
      </c>
      <c r="Q35" s="619" t="n">
        <v>0</v>
      </c>
      <c r="R35" s="619" t="n">
        <v>0</v>
      </c>
      <c r="S35" s="619" t="n">
        <v>0</v>
      </c>
      <c r="T35" s="143" t="n">
        <v>18</v>
      </c>
      <c r="U35" s="98" t="n">
        <v>18</v>
      </c>
      <c r="V35" s="107" t="s">
        <v>587</v>
      </c>
      <c r="W35" s="620" t="n">
        <v>0</v>
      </c>
      <c r="X35" s="620" t="n">
        <v>0</v>
      </c>
      <c r="Y35" s="620" t="n">
        <v>0</v>
      </c>
      <c r="Z35" s="620" t="n">
        <v>0</v>
      </c>
      <c r="AA35" s="620" t="n">
        <v>0</v>
      </c>
      <c r="AB35" s="620" t="n">
        <v>0</v>
      </c>
      <c r="AC35" s="620" t="n">
        <v>0</v>
      </c>
      <c r="AD35" s="620" t="n">
        <v>0</v>
      </c>
      <c r="AE35" s="620" t="n">
        <v>0</v>
      </c>
      <c r="AF35" s="620" t="n">
        <v>0</v>
      </c>
      <c r="AG35" s="620" t="n">
        <v>0</v>
      </c>
      <c r="AH35" s="620" t="n">
        <v>0</v>
      </c>
      <c r="AI35" s="620" t="n">
        <v>0</v>
      </c>
      <c r="AJ35" s="620" t="n">
        <v>0</v>
      </c>
      <c r="AK35" s="620" t="n">
        <v>0</v>
      </c>
      <c r="AL35" s="620" t="n">
        <v>0</v>
      </c>
      <c r="AM35" s="629" t="n">
        <v>0</v>
      </c>
      <c r="AN35" s="88" t="n">
        <v>18</v>
      </c>
    </row>
    <row r="36" customFormat="false" ht="18.75" hidden="false" customHeight="true" outlineLevel="0" collapsed="false">
      <c r="A36" s="98" t="n">
        <v>19</v>
      </c>
      <c r="B36" s="107" t="s">
        <v>589</v>
      </c>
      <c r="C36" s="619" t="n">
        <v>0</v>
      </c>
      <c r="D36" s="619" t="n">
        <v>0</v>
      </c>
      <c r="E36" s="619" t="n">
        <v>0</v>
      </c>
      <c r="F36" s="619" t="n">
        <v>0</v>
      </c>
      <c r="G36" s="619" t="n">
        <v>0</v>
      </c>
      <c r="H36" s="619" t="n">
        <v>0</v>
      </c>
      <c r="I36" s="619" t="n">
        <v>0</v>
      </c>
      <c r="J36" s="619" t="n">
        <v>0</v>
      </c>
      <c r="K36" s="619" t="n">
        <v>0</v>
      </c>
      <c r="L36" s="619" t="n">
        <v>0</v>
      </c>
      <c r="M36" s="619" t="n">
        <v>0</v>
      </c>
      <c r="N36" s="619" t="n">
        <v>0</v>
      </c>
      <c r="O36" s="619" t="n">
        <v>0</v>
      </c>
      <c r="P36" s="619" t="n">
        <v>0</v>
      </c>
      <c r="Q36" s="619" t="n">
        <v>0</v>
      </c>
      <c r="R36" s="619" t="n">
        <v>0</v>
      </c>
      <c r="S36" s="619" t="n">
        <v>0</v>
      </c>
      <c r="T36" s="143" t="n">
        <v>19</v>
      </c>
      <c r="U36" s="98" t="n">
        <v>19</v>
      </c>
      <c r="V36" s="107" t="s">
        <v>589</v>
      </c>
      <c r="W36" s="620" t="n">
        <v>0</v>
      </c>
      <c r="X36" s="620" t="n">
        <v>0</v>
      </c>
      <c r="Y36" s="620" t="n">
        <v>0</v>
      </c>
      <c r="Z36" s="620" t="n">
        <v>0</v>
      </c>
      <c r="AA36" s="620" t="n">
        <v>0</v>
      </c>
      <c r="AB36" s="620" t="n">
        <v>0</v>
      </c>
      <c r="AC36" s="620" t="n">
        <v>0</v>
      </c>
      <c r="AD36" s="620" t="n">
        <v>0</v>
      </c>
      <c r="AE36" s="620" t="n">
        <v>0</v>
      </c>
      <c r="AF36" s="620" t="n">
        <v>0</v>
      </c>
      <c r="AG36" s="620" t="n">
        <v>0</v>
      </c>
      <c r="AH36" s="620" t="n">
        <v>0</v>
      </c>
      <c r="AI36" s="620" t="n">
        <v>0</v>
      </c>
      <c r="AJ36" s="620" t="n">
        <v>0</v>
      </c>
      <c r="AK36" s="620" t="n">
        <v>0</v>
      </c>
      <c r="AL36" s="620" t="n">
        <v>0</v>
      </c>
      <c r="AM36" s="629" t="n">
        <v>0</v>
      </c>
      <c r="AN36" s="88" t="n">
        <v>19</v>
      </c>
    </row>
    <row r="37" customFormat="false" ht="18.75" hidden="false" customHeight="true" outlineLevel="0" collapsed="false">
      <c r="A37" s="98" t="n">
        <v>20</v>
      </c>
      <c r="B37" s="107" t="s">
        <v>591</v>
      </c>
      <c r="C37" s="619" t="n">
        <v>1</v>
      </c>
      <c r="D37" s="619" t="n">
        <v>1</v>
      </c>
      <c r="E37" s="619" t="n">
        <v>0</v>
      </c>
      <c r="F37" s="619" t="n">
        <v>0</v>
      </c>
      <c r="G37" s="619" t="n">
        <v>0</v>
      </c>
      <c r="H37" s="619" t="n">
        <v>0</v>
      </c>
      <c r="I37" s="619" t="n">
        <v>0</v>
      </c>
      <c r="J37" s="619" t="n">
        <v>0</v>
      </c>
      <c r="K37" s="619" t="n">
        <v>0</v>
      </c>
      <c r="L37" s="619" t="n">
        <v>0</v>
      </c>
      <c r="M37" s="619" t="n">
        <v>0</v>
      </c>
      <c r="N37" s="619" t="n">
        <v>1</v>
      </c>
      <c r="O37" s="619" t="n">
        <v>0</v>
      </c>
      <c r="P37" s="619" t="n">
        <v>0</v>
      </c>
      <c r="Q37" s="619" t="n">
        <v>0</v>
      </c>
      <c r="R37" s="619" t="n">
        <v>0</v>
      </c>
      <c r="S37" s="619" t="n">
        <v>0</v>
      </c>
      <c r="T37" s="143" t="n">
        <v>20</v>
      </c>
      <c r="U37" s="98" t="n">
        <v>20</v>
      </c>
      <c r="V37" s="107" t="s">
        <v>591</v>
      </c>
      <c r="W37" s="620" t="n">
        <v>100</v>
      </c>
      <c r="X37" s="620" t="n">
        <v>100</v>
      </c>
      <c r="Y37" s="620" t="n">
        <v>0</v>
      </c>
      <c r="Z37" s="620" t="n">
        <v>0</v>
      </c>
      <c r="AA37" s="620" t="n">
        <v>0</v>
      </c>
      <c r="AB37" s="620" t="n">
        <v>0</v>
      </c>
      <c r="AC37" s="620" t="n">
        <v>0</v>
      </c>
      <c r="AD37" s="620" t="n">
        <v>0</v>
      </c>
      <c r="AE37" s="620" t="n">
        <v>0</v>
      </c>
      <c r="AF37" s="620" t="n">
        <v>0</v>
      </c>
      <c r="AG37" s="620" t="n">
        <v>0</v>
      </c>
      <c r="AH37" s="620" t="n">
        <v>100</v>
      </c>
      <c r="AI37" s="620" t="n">
        <v>0</v>
      </c>
      <c r="AJ37" s="620" t="n">
        <v>0</v>
      </c>
      <c r="AK37" s="620" t="n">
        <v>0</v>
      </c>
      <c r="AL37" s="620" t="n">
        <v>0</v>
      </c>
      <c r="AM37" s="629" t="n">
        <v>0</v>
      </c>
      <c r="AN37" s="88" t="n">
        <v>20</v>
      </c>
    </row>
    <row r="38" customFormat="false" ht="18.75" hidden="false" customHeight="true" outlineLevel="0" collapsed="false">
      <c r="A38" s="98" t="n">
        <v>21</v>
      </c>
      <c r="B38" s="107" t="s">
        <v>593</v>
      </c>
      <c r="C38" s="619" t="n">
        <v>0</v>
      </c>
      <c r="D38" s="619" t="n">
        <v>0</v>
      </c>
      <c r="E38" s="619" t="n">
        <v>0</v>
      </c>
      <c r="F38" s="619" t="n">
        <v>0</v>
      </c>
      <c r="G38" s="619" t="n">
        <v>0</v>
      </c>
      <c r="H38" s="619" t="n">
        <v>0</v>
      </c>
      <c r="I38" s="619" t="n">
        <v>0</v>
      </c>
      <c r="J38" s="619" t="n">
        <v>0</v>
      </c>
      <c r="K38" s="619" t="n">
        <v>0</v>
      </c>
      <c r="L38" s="619" t="n">
        <v>0</v>
      </c>
      <c r="M38" s="619" t="n">
        <v>0</v>
      </c>
      <c r="N38" s="619" t="n">
        <v>0</v>
      </c>
      <c r="O38" s="619" t="n">
        <v>0</v>
      </c>
      <c r="P38" s="619" t="n">
        <v>0</v>
      </c>
      <c r="Q38" s="619" t="n">
        <v>0</v>
      </c>
      <c r="R38" s="619" t="n">
        <v>0</v>
      </c>
      <c r="S38" s="619" t="n">
        <v>0</v>
      </c>
      <c r="T38" s="143" t="n">
        <v>21</v>
      </c>
      <c r="U38" s="98" t="n">
        <v>21</v>
      </c>
      <c r="V38" s="107" t="s">
        <v>593</v>
      </c>
      <c r="W38" s="620" t="n">
        <v>0</v>
      </c>
      <c r="X38" s="620" t="n">
        <v>0</v>
      </c>
      <c r="Y38" s="620" t="n">
        <v>0</v>
      </c>
      <c r="Z38" s="620" t="n">
        <v>0</v>
      </c>
      <c r="AA38" s="620" t="n">
        <v>0</v>
      </c>
      <c r="AB38" s="620" t="n">
        <v>0</v>
      </c>
      <c r="AC38" s="620" t="n">
        <v>0</v>
      </c>
      <c r="AD38" s="620" t="n">
        <v>0</v>
      </c>
      <c r="AE38" s="620" t="n">
        <v>0</v>
      </c>
      <c r="AF38" s="620" t="n">
        <v>0</v>
      </c>
      <c r="AG38" s="620" t="n">
        <v>0</v>
      </c>
      <c r="AH38" s="620" t="n">
        <v>0</v>
      </c>
      <c r="AI38" s="620" t="n">
        <v>0</v>
      </c>
      <c r="AJ38" s="620" t="n">
        <v>0</v>
      </c>
      <c r="AK38" s="620" t="n">
        <v>0</v>
      </c>
      <c r="AL38" s="620" t="n">
        <v>0</v>
      </c>
      <c r="AM38" s="629" t="n">
        <v>0</v>
      </c>
      <c r="AN38" s="88" t="n">
        <v>21</v>
      </c>
    </row>
    <row r="39" customFormat="false" ht="18.75" hidden="false" customHeight="true" outlineLevel="0" collapsed="false">
      <c r="A39" s="98" t="n">
        <v>22</v>
      </c>
      <c r="B39" s="107" t="s">
        <v>595</v>
      </c>
      <c r="C39" s="619" t="n">
        <v>0</v>
      </c>
      <c r="D39" s="619" t="n">
        <v>0</v>
      </c>
      <c r="E39" s="619" t="n">
        <v>0</v>
      </c>
      <c r="F39" s="619" t="n">
        <v>0</v>
      </c>
      <c r="G39" s="619" t="n">
        <v>0</v>
      </c>
      <c r="H39" s="619" t="n">
        <v>0</v>
      </c>
      <c r="I39" s="619" t="n">
        <v>0</v>
      </c>
      <c r="J39" s="619" t="n">
        <v>0</v>
      </c>
      <c r="K39" s="619" t="n">
        <v>0</v>
      </c>
      <c r="L39" s="619" t="n">
        <v>0</v>
      </c>
      <c r="M39" s="619" t="n">
        <v>0</v>
      </c>
      <c r="N39" s="619" t="n">
        <v>0</v>
      </c>
      <c r="O39" s="619" t="n">
        <v>0</v>
      </c>
      <c r="P39" s="619" t="n">
        <v>0</v>
      </c>
      <c r="Q39" s="619" t="n">
        <v>0</v>
      </c>
      <c r="R39" s="619" t="n">
        <v>0</v>
      </c>
      <c r="S39" s="619" t="n">
        <v>0</v>
      </c>
      <c r="T39" s="143" t="n">
        <v>22</v>
      </c>
      <c r="U39" s="98" t="n">
        <v>22</v>
      </c>
      <c r="V39" s="107" t="s">
        <v>595</v>
      </c>
      <c r="W39" s="620" t="n">
        <v>0</v>
      </c>
      <c r="X39" s="620" t="n">
        <v>0</v>
      </c>
      <c r="Y39" s="620" t="n">
        <v>0</v>
      </c>
      <c r="Z39" s="620" t="n">
        <v>0</v>
      </c>
      <c r="AA39" s="620" t="n">
        <v>0</v>
      </c>
      <c r="AB39" s="620" t="n">
        <v>0</v>
      </c>
      <c r="AC39" s="620" t="n">
        <v>0</v>
      </c>
      <c r="AD39" s="620" t="n">
        <v>0</v>
      </c>
      <c r="AE39" s="620" t="n">
        <v>0</v>
      </c>
      <c r="AF39" s="620" t="n">
        <v>0</v>
      </c>
      <c r="AG39" s="620" t="n">
        <v>0</v>
      </c>
      <c r="AH39" s="620" t="n">
        <v>0</v>
      </c>
      <c r="AI39" s="620" t="n">
        <v>0</v>
      </c>
      <c r="AJ39" s="620" t="n">
        <v>0</v>
      </c>
      <c r="AK39" s="620" t="n">
        <v>0</v>
      </c>
      <c r="AL39" s="620" t="n">
        <v>0</v>
      </c>
      <c r="AM39" s="629" t="n">
        <v>0</v>
      </c>
      <c r="AN39" s="88" t="n">
        <v>22</v>
      </c>
    </row>
    <row r="40" customFormat="false" ht="18.75" hidden="false" customHeight="true" outlineLevel="0" collapsed="false">
      <c r="A40" s="98" t="n">
        <v>23</v>
      </c>
      <c r="B40" s="107" t="s">
        <v>596</v>
      </c>
      <c r="C40" s="619" t="n">
        <v>0</v>
      </c>
      <c r="D40" s="619" t="n">
        <v>0</v>
      </c>
      <c r="E40" s="619" t="n">
        <v>0</v>
      </c>
      <c r="F40" s="619" t="n">
        <v>0</v>
      </c>
      <c r="G40" s="619" t="n">
        <v>0</v>
      </c>
      <c r="H40" s="619" t="n">
        <v>0</v>
      </c>
      <c r="I40" s="619" t="n">
        <v>0</v>
      </c>
      <c r="J40" s="619" t="n">
        <v>0</v>
      </c>
      <c r="K40" s="619" t="n">
        <v>0</v>
      </c>
      <c r="L40" s="619" t="n">
        <v>0</v>
      </c>
      <c r="M40" s="619" t="n">
        <v>0</v>
      </c>
      <c r="N40" s="619" t="n">
        <v>0</v>
      </c>
      <c r="O40" s="619" t="n">
        <v>0</v>
      </c>
      <c r="P40" s="619" t="n">
        <v>0</v>
      </c>
      <c r="Q40" s="619" t="n">
        <v>0</v>
      </c>
      <c r="R40" s="619" t="n">
        <v>0</v>
      </c>
      <c r="S40" s="619" t="n">
        <v>0</v>
      </c>
      <c r="T40" s="143" t="n">
        <v>23</v>
      </c>
      <c r="U40" s="98" t="n">
        <v>23</v>
      </c>
      <c r="V40" s="107" t="s">
        <v>596</v>
      </c>
      <c r="W40" s="620" t="n">
        <v>0</v>
      </c>
      <c r="X40" s="620" t="n">
        <v>0</v>
      </c>
      <c r="Y40" s="620" t="n">
        <v>0</v>
      </c>
      <c r="Z40" s="620" t="n">
        <v>0</v>
      </c>
      <c r="AA40" s="620" t="n">
        <v>0</v>
      </c>
      <c r="AB40" s="620" t="n">
        <v>0</v>
      </c>
      <c r="AC40" s="620" t="n">
        <v>0</v>
      </c>
      <c r="AD40" s="620" t="n">
        <v>0</v>
      </c>
      <c r="AE40" s="620" t="n">
        <v>0</v>
      </c>
      <c r="AF40" s="620" t="n">
        <v>0</v>
      </c>
      <c r="AG40" s="620" t="n">
        <v>0</v>
      </c>
      <c r="AH40" s="620" t="n">
        <v>0</v>
      </c>
      <c r="AI40" s="620" t="n">
        <v>0</v>
      </c>
      <c r="AJ40" s="620" t="n">
        <v>0</v>
      </c>
      <c r="AK40" s="620" t="n">
        <v>0</v>
      </c>
      <c r="AL40" s="620" t="n">
        <v>0</v>
      </c>
      <c r="AM40" s="629" t="n">
        <v>0</v>
      </c>
      <c r="AN40" s="88" t="n">
        <v>23</v>
      </c>
    </row>
    <row r="41" customFormat="false" ht="21" hidden="false" customHeight="true" outlineLevel="0" collapsed="false">
      <c r="A41" s="98" t="n">
        <v>24</v>
      </c>
      <c r="B41" s="621" t="s">
        <v>1013</v>
      </c>
      <c r="S41" s="85"/>
      <c r="U41" s="98" t="n">
        <v>24</v>
      </c>
      <c r="V41" s="621" t="s">
        <v>1013</v>
      </c>
      <c r="AM41" s="85"/>
    </row>
    <row r="42" customFormat="false" ht="13.5" hidden="false" customHeight="true" outlineLevel="0" collapsed="false">
      <c r="A42" s="98"/>
      <c r="B42" s="107" t="s">
        <v>1014</v>
      </c>
      <c r="C42" s="403" t="n">
        <v>12.9</v>
      </c>
      <c r="D42" s="403" t="n">
        <v>12.9</v>
      </c>
      <c r="E42" s="403" t="n">
        <v>0</v>
      </c>
      <c r="F42" s="622" t="n">
        <v>0</v>
      </c>
      <c r="G42" s="622" t="n">
        <v>0</v>
      </c>
      <c r="H42" s="622" t="n">
        <v>0</v>
      </c>
      <c r="I42" s="622" t="n">
        <v>0</v>
      </c>
      <c r="J42" s="622" t="n">
        <v>0</v>
      </c>
      <c r="K42" s="622" t="n">
        <v>0</v>
      </c>
      <c r="L42" s="622" t="n">
        <v>0</v>
      </c>
      <c r="M42" s="622" t="n">
        <v>0</v>
      </c>
      <c r="N42" s="624" t="n">
        <v>12.9</v>
      </c>
      <c r="O42" s="622" t="n">
        <v>0</v>
      </c>
      <c r="P42" s="622" t="n">
        <v>0</v>
      </c>
      <c r="Q42" s="622" t="n">
        <v>0</v>
      </c>
      <c r="R42" s="622" t="n">
        <v>0</v>
      </c>
      <c r="S42" s="622" t="n">
        <v>0</v>
      </c>
      <c r="T42" s="143" t="n">
        <v>24</v>
      </c>
      <c r="U42" s="98"/>
      <c r="V42" s="107" t="s">
        <v>1014</v>
      </c>
      <c r="W42" s="620" t="n">
        <v>12.9</v>
      </c>
      <c r="X42" s="620" t="n">
        <v>12.9</v>
      </c>
      <c r="Y42" s="620" t="n">
        <v>0</v>
      </c>
      <c r="Z42" s="620" t="n">
        <v>0</v>
      </c>
      <c r="AA42" s="620" t="n">
        <v>0</v>
      </c>
      <c r="AB42" s="620" t="n">
        <v>0</v>
      </c>
      <c r="AC42" s="620" t="n">
        <v>0</v>
      </c>
      <c r="AD42" s="620" t="n">
        <v>0</v>
      </c>
      <c r="AE42" s="620" t="n">
        <v>0</v>
      </c>
      <c r="AF42" s="620" t="n">
        <v>0</v>
      </c>
      <c r="AG42" s="620" t="n">
        <v>0</v>
      </c>
      <c r="AH42" s="620" t="n">
        <v>12.9</v>
      </c>
      <c r="AI42" s="620" t="n">
        <v>0</v>
      </c>
      <c r="AJ42" s="620" t="n">
        <v>0</v>
      </c>
      <c r="AK42" s="620" t="n">
        <v>0</v>
      </c>
      <c r="AL42" s="620" t="n">
        <v>0</v>
      </c>
      <c r="AM42" s="629" t="n">
        <v>0</v>
      </c>
      <c r="AN42" s="88" t="n">
        <v>24</v>
      </c>
    </row>
    <row r="43" customFormat="false" ht="12.75" hidden="false" customHeight="true" outlineLevel="0" collapsed="false">
      <c r="A43" s="98"/>
      <c r="B43" s="224"/>
      <c r="C43" s="625"/>
      <c r="D43" s="624"/>
      <c r="E43" s="624"/>
      <c r="F43" s="622"/>
      <c r="G43" s="622"/>
      <c r="H43" s="624"/>
      <c r="I43" s="622"/>
      <c r="J43" s="622"/>
      <c r="K43" s="622"/>
      <c r="L43" s="622"/>
      <c r="M43" s="622"/>
      <c r="N43" s="624"/>
      <c r="O43" s="622"/>
      <c r="P43" s="622"/>
      <c r="Q43" s="624"/>
      <c r="R43" s="622"/>
      <c r="S43" s="624"/>
      <c r="T43" s="143"/>
      <c r="U43" s="98"/>
      <c r="V43" s="224"/>
      <c r="W43" s="625"/>
      <c r="X43" s="624"/>
      <c r="Y43" s="624"/>
      <c r="Z43" s="627"/>
      <c r="AA43" s="622"/>
      <c r="AB43" s="622"/>
      <c r="AC43" s="627"/>
      <c r="AD43" s="622"/>
      <c r="AE43" s="622"/>
      <c r="AF43" s="622"/>
      <c r="AG43" s="624"/>
      <c r="AH43" s="627"/>
      <c r="AI43" s="627"/>
      <c r="AJ43" s="627"/>
      <c r="AK43" s="627"/>
      <c r="AL43" s="627"/>
      <c r="AM43" s="630"/>
      <c r="AN43" s="88"/>
    </row>
    <row r="44" s="102" customFormat="true" ht="21" hidden="false" customHeight="true" outlineLevel="0" collapsed="false">
      <c r="A44" s="98" t="n">
        <v>25</v>
      </c>
      <c r="B44" s="379" t="s">
        <v>1015</v>
      </c>
      <c r="C44" s="622" t="n">
        <v>0</v>
      </c>
      <c r="D44" s="622" t="n">
        <v>0</v>
      </c>
      <c r="E44" s="622" t="n">
        <v>0</v>
      </c>
      <c r="F44" s="631" t="n">
        <v>0</v>
      </c>
      <c r="G44" s="631" t="n">
        <v>0</v>
      </c>
      <c r="H44" s="632" t="n">
        <v>0</v>
      </c>
      <c r="I44" s="631" t="n">
        <v>0</v>
      </c>
      <c r="J44" s="631" t="n">
        <v>0</v>
      </c>
      <c r="K44" s="631" t="n">
        <v>0</v>
      </c>
      <c r="L44" s="631" t="n">
        <v>0</v>
      </c>
      <c r="M44" s="631" t="n">
        <v>0</v>
      </c>
      <c r="N44" s="631" t="n">
        <v>0</v>
      </c>
      <c r="O44" s="631" t="n">
        <v>0</v>
      </c>
      <c r="P44" s="622" t="n">
        <v>0</v>
      </c>
      <c r="Q44" s="622" t="n">
        <v>0</v>
      </c>
      <c r="R44" s="622" t="n">
        <v>0</v>
      </c>
      <c r="S44" s="622" t="n">
        <v>0</v>
      </c>
      <c r="T44" s="143" t="n">
        <v>25</v>
      </c>
      <c r="U44" s="106" t="n">
        <v>25</v>
      </c>
      <c r="V44" s="107" t="s">
        <v>1016</v>
      </c>
      <c r="W44" s="620" t="n">
        <v>0</v>
      </c>
      <c r="X44" s="620" t="n">
        <v>0</v>
      </c>
      <c r="Y44" s="620" t="n">
        <v>0</v>
      </c>
      <c r="Z44" s="620" t="n">
        <v>0</v>
      </c>
      <c r="AA44" s="620" t="n">
        <v>0</v>
      </c>
      <c r="AB44" s="620" t="n">
        <v>0</v>
      </c>
      <c r="AC44" s="620" t="n">
        <v>0</v>
      </c>
      <c r="AD44" s="620" t="n">
        <v>0</v>
      </c>
      <c r="AE44" s="620" t="n">
        <v>0</v>
      </c>
      <c r="AF44" s="620" t="n">
        <v>0</v>
      </c>
      <c r="AG44" s="620" t="n">
        <v>0</v>
      </c>
      <c r="AH44" s="620" t="n">
        <v>0</v>
      </c>
      <c r="AI44" s="620" t="n">
        <v>0</v>
      </c>
      <c r="AJ44" s="620" t="n">
        <v>0</v>
      </c>
      <c r="AK44" s="620" t="n">
        <v>0</v>
      </c>
      <c r="AL44" s="620" t="n">
        <v>0</v>
      </c>
      <c r="AM44" s="629" t="n">
        <v>0</v>
      </c>
      <c r="AN44" s="633" t="n">
        <v>25</v>
      </c>
    </row>
    <row r="45" customFormat="false" ht="21" hidden="false" customHeight="true" outlineLevel="0" collapsed="false">
      <c r="A45" s="98" t="n">
        <v>26</v>
      </c>
      <c r="B45" s="621" t="s">
        <v>1013</v>
      </c>
      <c r="C45" s="631"/>
      <c r="D45" s="631"/>
      <c r="E45" s="631"/>
      <c r="F45" s="631"/>
      <c r="G45" s="631"/>
      <c r="H45" s="632"/>
      <c r="I45" s="631"/>
      <c r="J45" s="631"/>
      <c r="K45" s="631"/>
      <c r="L45" s="631"/>
      <c r="M45" s="631"/>
      <c r="N45" s="631"/>
      <c r="O45" s="631"/>
      <c r="P45" s="622"/>
      <c r="Q45" s="622"/>
      <c r="R45" s="622"/>
      <c r="S45" s="622"/>
      <c r="T45" s="634"/>
      <c r="U45" s="98" t="n">
        <v>26</v>
      </c>
      <c r="V45" s="621" t="s">
        <v>1013</v>
      </c>
      <c r="AM45" s="85"/>
    </row>
    <row r="46" customFormat="false" ht="13.5" hidden="false" customHeight="true" outlineLevel="0" collapsed="false">
      <c r="A46" s="98"/>
      <c r="B46" s="107" t="s">
        <v>1014</v>
      </c>
      <c r="C46" s="403" t="n">
        <v>0</v>
      </c>
      <c r="D46" s="403" t="n">
        <v>0</v>
      </c>
      <c r="E46" s="403" t="n">
        <v>0</v>
      </c>
      <c r="F46" s="631" t="n">
        <v>0</v>
      </c>
      <c r="G46" s="631" t="n">
        <v>0</v>
      </c>
      <c r="H46" s="632" t="n">
        <v>0</v>
      </c>
      <c r="I46" s="631" t="n">
        <v>0</v>
      </c>
      <c r="J46" s="631" t="n">
        <v>0</v>
      </c>
      <c r="K46" s="631" t="n">
        <v>0</v>
      </c>
      <c r="L46" s="631" t="n">
        <v>0</v>
      </c>
      <c r="M46" s="631" t="n">
        <v>0</v>
      </c>
      <c r="N46" s="631" t="n">
        <v>0</v>
      </c>
      <c r="O46" s="631" t="n">
        <v>0</v>
      </c>
      <c r="P46" s="622" t="n">
        <v>0</v>
      </c>
      <c r="Q46" s="622" t="n">
        <v>0</v>
      </c>
      <c r="R46" s="622" t="n">
        <v>0</v>
      </c>
      <c r="S46" s="622" t="n">
        <v>0</v>
      </c>
      <c r="T46" s="143" t="n">
        <v>26</v>
      </c>
      <c r="U46" s="98"/>
      <c r="V46" s="107" t="s">
        <v>1014</v>
      </c>
      <c r="W46" s="620" t="n">
        <v>0</v>
      </c>
      <c r="X46" s="620" t="n">
        <v>0</v>
      </c>
      <c r="Y46" s="620" t="n">
        <v>0</v>
      </c>
      <c r="Z46" s="620" t="n">
        <v>0</v>
      </c>
      <c r="AA46" s="620" t="n">
        <v>0</v>
      </c>
      <c r="AB46" s="620" t="n">
        <v>0</v>
      </c>
      <c r="AC46" s="620" t="n">
        <v>0</v>
      </c>
      <c r="AD46" s="620" t="n">
        <v>0</v>
      </c>
      <c r="AE46" s="620" t="n">
        <v>0</v>
      </c>
      <c r="AF46" s="620" t="n">
        <v>0</v>
      </c>
      <c r="AG46" s="620" t="n">
        <v>0</v>
      </c>
      <c r="AH46" s="620" t="n">
        <v>0</v>
      </c>
      <c r="AI46" s="620" t="n">
        <v>0</v>
      </c>
      <c r="AJ46" s="620" t="n">
        <v>0</v>
      </c>
      <c r="AK46" s="620" t="n">
        <v>0</v>
      </c>
      <c r="AL46" s="620" t="n">
        <v>0</v>
      </c>
      <c r="AM46" s="629" t="n">
        <v>0</v>
      </c>
      <c r="AN46" s="88" t="n">
        <v>26</v>
      </c>
    </row>
    <row r="47" customFormat="false" ht="20.25" hidden="false" customHeight="true" outlineLevel="0" collapsed="false">
      <c r="A47" s="98"/>
      <c r="B47" s="141"/>
      <c r="C47" s="608" t="s">
        <v>987</v>
      </c>
      <c r="D47" s="635"/>
      <c r="E47" s="635"/>
      <c r="H47" s="636"/>
      <c r="I47" s="141"/>
      <c r="J47" s="637"/>
      <c r="K47" s="141" t="s">
        <v>987</v>
      </c>
      <c r="L47" s="141"/>
      <c r="T47" s="98"/>
      <c r="U47" s="98"/>
      <c r="V47" s="97"/>
      <c r="W47" s="608" t="s">
        <v>987</v>
      </c>
      <c r="X47" s="638"/>
      <c r="Y47" s="638"/>
      <c r="Z47" s="639"/>
      <c r="AA47" s="622"/>
      <c r="AB47" s="636"/>
      <c r="AC47" s="141"/>
      <c r="AD47" s="637"/>
      <c r="AE47" s="141" t="s">
        <v>987</v>
      </c>
      <c r="AF47" s="141"/>
      <c r="AK47" s="627"/>
      <c r="AL47" s="627"/>
      <c r="AM47" s="627"/>
      <c r="AN47" s="88"/>
    </row>
    <row r="48" s="141" customFormat="true" ht="20.25" hidden="false" customHeight="true" outlineLevel="0" collapsed="false">
      <c r="A48" s="138" t="n">
        <v>27</v>
      </c>
      <c r="B48" s="99" t="s">
        <v>384</v>
      </c>
      <c r="C48" s="616" t="n">
        <v>1</v>
      </c>
      <c r="D48" s="616" t="n">
        <v>1</v>
      </c>
      <c r="E48" s="616" t="n">
        <v>0</v>
      </c>
      <c r="F48" s="616" t="n">
        <v>0</v>
      </c>
      <c r="G48" s="616" t="n">
        <v>0</v>
      </c>
      <c r="H48" s="616" t="n">
        <v>0</v>
      </c>
      <c r="I48" s="616" t="n">
        <v>0</v>
      </c>
      <c r="J48" s="616" t="n">
        <v>0</v>
      </c>
      <c r="K48" s="616" t="n">
        <v>0</v>
      </c>
      <c r="L48" s="616" t="n">
        <v>0</v>
      </c>
      <c r="M48" s="616" t="n">
        <v>0</v>
      </c>
      <c r="N48" s="616" t="n">
        <v>1</v>
      </c>
      <c r="O48" s="616" t="n">
        <v>0</v>
      </c>
      <c r="P48" s="616" t="n">
        <v>0</v>
      </c>
      <c r="Q48" s="616" t="n">
        <v>0</v>
      </c>
      <c r="R48" s="616" t="n">
        <v>0</v>
      </c>
      <c r="S48" s="616" t="n">
        <v>0</v>
      </c>
      <c r="T48" s="140" t="n">
        <v>27</v>
      </c>
      <c r="U48" s="138" t="n">
        <v>27</v>
      </c>
      <c r="V48" s="99" t="s">
        <v>384</v>
      </c>
      <c r="W48" s="617" t="n">
        <v>100</v>
      </c>
      <c r="X48" s="617" t="n">
        <v>100</v>
      </c>
      <c r="Y48" s="617" t="n">
        <v>0</v>
      </c>
      <c r="Z48" s="617" t="n">
        <v>0</v>
      </c>
      <c r="AA48" s="617" t="n">
        <v>0</v>
      </c>
      <c r="AB48" s="617" t="n">
        <v>0</v>
      </c>
      <c r="AC48" s="617" t="n">
        <v>0</v>
      </c>
      <c r="AD48" s="617" t="n">
        <v>0</v>
      </c>
      <c r="AE48" s="617" t="n">
        <v>0</v>
      </c>
      <c r="AF48" s="617" t="n">
        <v>0</v>
      </c>
      <c r="AG48" s="617" t="n">
        <v>0</v>
      </c>
      <c r="AH48" s="617" t="n">
        <v>100</v>
      </c>
      <c r="AI48" s="618" t="n">
        <v>0</v>
      </c>
      <c r="AJ48" s="618" t="n">
        <v>0</v>
      </c>
      <c r="AK48" s="618" t="n">
        <v>0</v>
      </c>
      <c r="AL48" s="618" t="n">
        <v>0</v>
      </c>
      <c r="AM48" s="618" t="n">
        <v>0</v>
      </c>
      <c r="AN48" s="95" t="n">
        <v>27</v>
      </c>
    </row>
    <row r="49" customFormat="false" ht="18.75" hidden="false" customHeight="true" outlineLevel="0" collapsed="false">
      <c r="A49" s="98" t="n">
        <v>28</v>
      </c>
      <c r="B49" s="107" t="s">
        <v>580</v>
      </c>
      <c r="C49" s="619" t="n">
        <v>1</v>
      </c>
      <c r="D49" s="619" t="n">
        <v>1</v>
      </c>
      <c r="E49" s="619" t="n">
        <v>0</v>
      </c>
      <c r="F49" s="619" t="n">
        <v>0</v>
      </c>
      <c r="G49" s="619" t="n">
        <v>0</v>
      </c>
      <c r="H49" s="619" t="n">
        <v>0</v>
      </c>
      <c r="I49" s="619" t="n">
        <v>0</v>
      </c>
      <c r="J49" s="619" t="n">
        <v>0</v>
      </c>
      <c r="K49" s="619" t="n">
        <v>0</v>
      </c>
      <c r="L49" s="619" t="n">
        <v>0</v>
      </c>
      <c r="M49" s="619" t="n">
        <v>0</v>
      </c>
      <c r="N49" s="619" t="n">
        <v>1</v>
      </c>
      <c r="O49" s="619" t="n">
        <v>0</v>
      </c>
      <c r="P49" s="619" t="n">
        <v>0</v>
      </c>
      <c r="Q49" s="619" t="n">
        <v>0</v>
      </c>
      <c r="R49" s="619" t="n">
        <v>0</v>
      </c>
      <c r="S49" s="619" t="n">
        <v>0</v>
      </c>
      <c r="T49" s="143" t="n">
        <v>28</v>
      </c>
      <c r="U49" s="98" t="n">
        <v>28</v>
      </c>
      <c r="V49" s="107" t="s">
        <v>580</v>
      </c>
      <c r="W49" s="620" t="n">
        <v>100</v>
      </c>
      <c r="X49" s="620" t="n">
        <v>100</v>
      </c>
      <c r="Y49" s="620" t="n">
        <v>0</v>
      </c>
      <c r="Z49" s="620" t="n">
        <v>0</v>
      </c>
      <c r="AA49" s="620" t="n">
        <v>0</v>
      </c>
      <c r="AB49" s="620" t="n">
        <v>0</v>
      </c>
      <c r="AC49" s="620" t="n">
        <v>0</v>
      </c>
      <c r="AD49" s="620" t="n">
        <v>0</v>
      </c>
      <c r="AE49" s="620" t="n">
        <v>0</v>
      </c>
      <c r="AF49" s="620" t="n">
        <v>0</v>
      </c>
      <c r="AG49" s="620" t="n">
        <v>0</v>
      </c>
      <c r="AH49" s="620" t="n">
        <v>100</v>
      </c>
      <c r="AI49" s="620" t="n">
        <v>0</v>
      </c>
      <c r="AJ49" s="620" t="n">
        <v>0</v>
      </c>
      <c r="AK49" s="620" t="n">
        <v>0</v>
      </c>
      <c r="AL49" s="620" t="n">
        <v>0</v>
      </c>
      <c r="AM49" s="629" t="n">
        <v>0</v>
      </c>
      <c r="AN49" s="88" t="n">
        <v>28</v>
      </c>
    </row>
    <row r="50" customFormat="false" ht="18.75" hidden="false" customHeight="true" outlineLevel="0" collapsed="false">
      <c r="A50" s="98" t="n">
        <v>29</v>
      </c>
      <c r="B50" s="107" t="s">
        <v>583</v>
      </c>
      <c r="C50" s="619" t="n">
        <v>0</v>
      </c>
      <c r="D50" s="619" t="n">
        <v>0</v>
      </c>
      <c r="E50" s="619" t="n">
        <v>0</v>
      </c>
      <c r="F50" s="619" t="n">
        <v>0</v>
      </c>
      <c r="G50" s="619" t="n">
        <v>0</v>
      </c>
      <c r="H50" s="619" t="n">
        <v>0</v>
      </c>
      <c r="I50" s="619" t="n">
        <v>0</v>
      </c>
      <c r="J50" s="619" t="n">
        <v>0</v>
      </c>
      <c r="K50" s="619" t="n">
        <v>0</v>
      </c>
      <c r="L50" s="619" t="n">
        <v>0</v>
      </c>
      <c r="M50" s="619" t="n">
        <v>0</v>
      </c>
      <c r="N50" s="619" t="n">
        <v>0</v>
      </c>
      <c r="O50" s="619" t="n">
        <v>0</v>
      </c>
      <c r="P50" s="619" t="n">
        <v>0</v>
      </c>
      <c r="Q50" s="619" t="n">
        <v>0</v>
      </c>
      <c r="R50" s="619" t="n">
        <v>0</v>
      </c>
      <c r="S50" s="619" t="n">
        <v>0</v>
      </c>
      <c r="T50" s="143" t="n">
        <v>29</v>
      </c>
      <c r="U50" s="98" t="n">
        <v>29</v>
      </c>
      <c r="V50" s="107" t="s">
        <v>583</v>
      </c>
      <c r="W50" s="620" t="n">
        <v>0</v>
      </c>
      <c r="X50" s="620" t="n">
        <v>0</v>
      </c>
      <c r="Y50" s="620" t="n">
        <v>0</v>
      </c>
      <c r="Z50" s="620" t="n">
        <v>0</v>
      </c>
      <c r="AA50" s="620" t="n">
        <v>0</v>
      </c>
      <c r="AB50" s="620" t="n">
        <v>0</v>
      </c>
      <c r="AC50" s="620" t="n">
        <v>0</v>
      </c>
      <c r="AD50" s="620" t="n">
        <v>0</v>
      </c>
      <c r="AE50" s="620" t="n">
        <v>0</v>
      </c>
      <c r="AF50" s="620" t="n">
        <v>0</v>
      </c>
      <c r="AG50" s="620" t="n">
        <v>0</v>
      </c>
      <c r="AH50" s="620" t="n">
        <v>0</v>
      </c>
      <c r="AI50" s="620" t="n">
        <v>0</v>
      </c>
      <c r="AJ50" s="620" t="n">
        <v>0</v>
      </c>
      <c r="AK50" s="620" t="n">
        <v>0</v>
      </c>
      <c r="AL50" s="620" t="n">
        <v>0</v>
      </c>
      <c r="AM50" s="629" t="n">
        <v>0</v>
      </c>
      <c r="AN50" s="88" t="n">
        <v>29</v>
      </c>
    </row>
    <row r="51" customFormat="false" ht="18.75" hidden="false" customHeight="true" outlineLevel="0" collapsed="false">
      <c r="A51" s="98" t="n">
        <v>30</v>
      </c>
      <c r="B51" s="107" t="s">
        <v>585</v>
      </c>
      <c r="C51" s="619" t="n">
        <v>0</v>
      </c>
      <c r="D51" s="619" t="n">
        <v>0</v>
      </c>
      <c r="E51" s="619" t="n">
        <v>0</v>
      </c>
      <c r="F51" s="619" t="n">
        <v>0</v>
      </c>
      <c r="G51" s="619" t="n">
        <v>0</v>
      </c>
      <c r="H51" s="619" t="n">
        <v>0</v>
      </c>
      <c r="I51" s="619" t="n">
        <v>0</v>
      </c>
      <c r="J51" s="619" t="n">
        <v>0</v>
      </c>
      <c r="K51" s="619" t="n">
        <v>0</v>
      </c>
      <c r="L51" s="619" t="n">
        <v>0</v>
      </c>
      <c r="M51" s="619" t="n">
        <v>0</v>
      </c>
      <c r="N51" s="619" t="n">
        <v>0</v>
      </c>
      <c r="O51" s="619" t="n">
        <v>0</v>
      </c>
      <c r="P51" s="619" t="n">
        <v>0</v>
      </c>
      <c r="Q51" s="619" t="n">
        <v>0</v>
      </c>
      <c r="R51" s="619" t="n">
        <v>0</v>
      </c>
      <c r="S51" s="619" t="n">
        <v>0</v>
      </c>
      <c r="T51" s="143" t="n">
        <v>30</v>
      </c>
      <c r="U51" s="98" t="n">
        <v>30</v>
      </c>
      <c r="V51" s="107" t="s">
        <v>585</v>
      </c>
      <c r="W51" s="620" t="n">
        <v>0</v>
      </c>
      <c r="X51" s="620" t="n">
        <v>0</v>
      </c>
      <c r="Y51" s="620" t="n">
        <v>0</v>
      </c>
      <c r="Z51" s="620" t="n">
        <v>0</v>
      </c>
      <c r="AA51" s="620" t="n">
        <v>0</v>
      </c>
      <c r="AB51" s="620" t="n">
        <v>0</v>
      </c>
      <c r="AC51" s="620" t="n">
        <v>0</v>
      </c>
      <c r="AD51" s="620" t="n">
        <v>0</v>
      </c>
      <c r="AE51" s="620" t="n">
        <v>0</v>
      </c>
      <c r="AF51" s="620" t="n">
        <v>0</v>
      </c>
      <c r="AG51" s="620" t="n">
        <v>0</v>
      </c>
      <c r="AH51" s="620" t="n">
        <v>0</v>
      </c>
      <c r="AI51" s="620" t="n">
        <v>0</v>
      </c>
      <c r="AJ51" s="620" t="n">
        <v>0</v>
      </c>
      <c r="AK51" s="620" t="n">
        <v>0</v>
      </c>
      <c r="AL51" s="620" t="n">
        <v>0</v>
      </c>
      <c r="AM51" s="629" t="n">
        <v>0</v>
      </c>
      <c r="AN51" s="88" t="n">
        <v>30</v>
      </c>
    </row>
    <row r="52" customFormat="false" ht="18.75" hidden="false" customHeight="true" outlineLevel="0" collapsed="false">
      <c r="A52" s="98" t="n">
        <v>31</v>
      </c>
      <c r="B52" s="107" t="s">
        <v>587</v>
      </c>
      <c r="C52" s="619" t="n">
        <v>0</v>
      </c>
      <c r="D52" s="619" t="n">
        <v>0</v>
      </c>
      <c r="E52" s="619" t="n">
        <v>0</v>
      </c>
      <c r="F52" s="619" t="n">
        <v>0</v>
      </c>
      <c r="G52" s="619" t="n">
        <v>0</v>
      </c>
      <c r="H52" s="619" t="n">
        <v>0</v>
      </c>
      <c r="I52" s="619" t="n">
        <v>0</v>
      </c>
      <c r="J52" s="619" t="n">
        <v>0</v>
      </c>
      <c r="K52" s="619" t="n">
        <v>0</v>
      </c>
      <c r="L52" s="619" t="n">
        <v>0</v>
      </c>
      <c r="M52" s="619" t="n">
        <v>0</v>
      </c>
      <c r="N52" s="619" t="n">
        <v>0</v>
      </c>
      <c r="O52" s="619" t="n">
        <v>0</v>
      </c>
      <c r="P52" s="619" t="n">
        <v>0</v>
      </c>
      <c r="Q52" s="619" t="n">
        <v>0</v>
      </c>
      <c r="R52" s="619" t="n">
        <v>0</v>
      </c>
      <c r="S52" s="619" t="n">
        <v>0</v>
      </c>
      <c r="T52" s="143" t="n">
        <v>31</v>
      </c>
      <c r="U52" s="98" t="n">
        <v>31</v>
      </c>
      <c r="V52" s="107" t="s">
        <v>587</v>
      </c>
      <c r="W52" s="620" t="n">
        <v>0</v>
      </c>
      <c r="X52" s="620" t="n">
        <v>0</v>
      </c>
      <c r="Y52" s="620" t="n">
        <v>0</v>
      </c>
      <c r="Z52" s="620" t="n">
        <v>0</v>
      </c>
      <c r="AA52" s="620" t="n">
        <v>0</v>
      </c>
      <c r="AB52" s="620" t="n">
        <v>0</v>
      </c>
      <c r="AC52" s="620" t="n">
        <v>0</v>
      </c>
      <c r="AD52" s="620" t="n">
        <v>0</v>
      </c>
      <c r="AE52" s="620" t="n">
        <v>0</v>
      </c>
      <c r="AF52" s="620" t="n">
        <v>0</v>
      </c>
      <c r="AG52" s="620" t="n">
        <v>0</v>
      </c>
      <c r="AH52" s="620" t="n">
        <v>0</v>
      </c>
      <c r="AI52" s="620" t="n">
        <v>0</v>
      </c>
      <c r="AJ52" s="620" t="n">
        <v>0</v>
      </c>
      <c r="AK52" s="620" t="n">
        <v>0</v>
      </c>
      <c r="AL52" s="620" t="n">
        <v>0</v>
      </c>
      <c r="AM52" s="629" t="n">
        <v>0</v>
      </c>
      <c r="AN52" s="88" t="n">
        <v>31</v>
      </c>
    </row>
    <row r="53" customFormat="false" ht="18.75" hidden="false" customHeight="true" outlineLevel="0" collapsed="false">
      <c r="A53" s="98" t="n">
        <v>32</v>
      </c>
      <c r="B53" s="107" t="s">
        <v>589</v>
      </c>
      <c r="C53" s="619" t="n">
        <v>0</v>
      </c>
      <c r="D53" s="619" t="n">
        <v>0</v>
      </c>
      <c r="E53" s="619" t="n">
        <v>0</v>
      </c>
      <c r="F53" s="619" t="n">
        <v>0</v>
      </c>
      <c r="G53" s="619" t="n">
        <v>0</v>
      </c>
      <c r="H53" s="619" t="n">
        <v>0</v>
      </c>
      <c r="I53" s="619" t="n">
        <v>0</v>
      </c>
      <c r="J53" s="619" t="n">
        <v>0</v>
      </c>
      <c r="K53" s="619" t="n">
        <v>0</v>
      </c>
      <c r="L53" s="619" t="n">
        <v>0</v>
      </c>
      <c r="M53" s="619" t="n">
        <v>0</v>
      </c>
      <c r="N53" s="619" t="n">
        <v>0</v>
      </c>
      <c r="O53" s="619" t="n">
        <v>0</v>
      </c>
      <c r="P53" s="619" t="n">
        <v>0</v>
      </c>
      <c r="Q53" s="619" t="n">
        <v>0</v>
      </c>
      <c r="R53" s="619" t="n">
        <v>0</v>
      </c>
      <c r="S53" s="619" t="n">
        <v>0</v>
      </c>
      <c r="T53" s="143" t="n">
        <v>32</v>
      </c>
      <c r="U53" s="98" t="n">
        <v>32</v>
      </c>
      <c r="V53" s="107" t="s">
        <v>589</v>
      </c>
      <c r="W53" s="620" t="n">
        <v>0</v>
      </c>
      <c r="X53" s="620" t="n">
        <v>0</v>
      </c>
      <c r="Y53" s="620" t="n">
        <v>0</v>
      </c>
      <c r="Z53" s="620" t="n">
        <v>0</v>
      </c>
      <c r="AA53" s="620" t="n">
        <v>0</v>
      </c>
      <c r="AB53" s="620" t="n">
        <v>0</v>
      </c>
      <c r="AC53" s="620" t="n">
        <v>0</v>
      </c>
      <c r="AD53" s="620" t="n">
        <v>0</v>
      </c>
      <c r="AE53" s="620" t="n">
        <v>0</v>
      </c>
      <c r="AF53" s="620" t="n">
        <v>0</v>
      </c>
      <c r="AG53" s="620" t="n">
        <v>0</v>
      </c>
      <c r="AH53" s="620" t="n">
        <v>0</v>
      </c>
      <c r="AI53" s="620" t="n">
        <v>0</v>
      </c>
      <c r="AJ53" s="620" t="n">
        <v>0</v>
      </c>
      <c r="AK53" s="620" t="n">
        <v>0</v>
      </c>
      <c r="AL53" s="620" t="n">
        <v>0</v>
      </c>
      <c r="AM53" s="629" t="n">
        <v>0</v>
      </c>
      <c r="AN53" s="88" t="n">
        <v>32</v>
      </c>
    </row>
    <row r="54" customFormat="false" ht="18.75" hidden="false" customHeight="true" outlineLevel="0" collapsed="false">
      <c r="A54" s="98" t="n">
        <v>33</v>
      </c>
      <c r="B54" s="107" t="s">
        <v>591</v>
      </c>
      <c r="C54" s="619" t="n">
        <v>0</v>
      </c>
      <c r="D54" s="619" t="n">
        <v>0</v>
      </c>
      <c r="E54" s="619" t="n">
        <v>0</v>
      </c>
      <c r="F54" s="619" t="n">
        <v>0</v>
      </c>
      <c r="G54" s="619" t="n">
        <v>0</v>
      </c>
      <c r="H54" s="619" t="n">
        <v>0</v>
      </c>
      <c r="I54" s="619" t="n">
        <v>0</v>
      </c>
      <c r="J54" s="619" t="n">
        <v>0</v>
      </c>
      <c r="K54" s="619" t="n">
        <v>0</v>
      </c>
      <c r="L54" s="619" t="n">
        <v>0</v>
      </c>
      <c r="M54" s="619" t="n">
        <v>0</v>
      </c>
      <c r="N54" s="619" t="n">
        <v>0</v>
      </c>
      <c r="O54" s="619" t="n">
        <v>0</v>
      </c>
      <c r="P54" s="619" t="n">
        <v>0</v>
      </c>
      <c r="Q54" s="619" t="n">
        <v>0</v>
      </c>
      <c r="R54" s="619" t="n">
        <v>0</v>
      </c>
      <c r="S54" s="619" t="n">
        <v>0</v>
      </c>
      <c r="T54" s="143" t="n">
        <v>33</v>
      </c>
      <c r="U54" s="98" t="n">
        <v>33</v>
      </c>
      <c r="V54" s="107" t="s">
        <v>591</v>
      </c>
      <c r="W54" s="620" t="n">
        <v>0</v>
      </c>
      <c r="X54" s="620" t="n">
        <v>0</v>
      </c>
      <c r="Y54" s="620" t="n">
        <v>0</v>
      </c>
      <c r="Z54" s="620" t="n">
        <v>0</v>
      </c>
      <c r="AA54" s="620" t="n">
        <v>0</v>
      </c>
      <c r="AB54" s="620" t="n">
        <v>0</v>
      </c>
      <c r="AC54" s="620" t="n">
        <v>0</v>
      </c>
      <c r="AD54" s="620" t="n">
        <v>0</v>
      </c>
      <c r="AE54" s="620" t="n">
        <v>0</v>
      </c>
      <c r="AF54" s="620" t="n">
        <v>0</v>
      </c>
      <c r="AG54" s="620" t="n">
        <v>0</v>
      </c>
      <c r="AH54" s="620" t="n">
        <v>0</v>
      </c>
      <c r="AI54" s="620" t="n">
        <v>0</v>
      </c>
      <c r="AJ54" s="620" t="n">
        <v>0</v>
      </c>
      <c r="AK54" s="620" t="n">
        <v>0</v>
      </c>
      <c r="AL54" s="620" t="n">
        <v>0</v>
      </c>
      <c r="AM54" s="629" t="n">
        <v>0</v>
      </c>
      <c r="AN54" s="88" t="n">
        <v>33</v>
      </c>
    </row>
    <row r="55" customFormat="false" ht="18.75" hidden="false" customHeight="true" outlineLevel="0" collapsed="false">
      <c r="A55" s="98" t="n">
        <v>34</v>
      </c>
      <c r="B55" s="107" t="s">
        <v>593</v>
      </c>
      <c r="C55" s="619" t="n">
        <v>0</v>
      </c>
      <c r="D55" s="619" t="n">
        <v>0</v>
      </c>
      <c r="E55" s="619" t="n">
        <v>0</v>
      </c>
      <c r="F55" s="619" t="n">
        <v>0</v>
      </c>
      <c r="G55" s="619" t="n">
        <v>0</v>
      </c>
      <c r="H55" s="619" t="n">
        <v>0</v>
      </c>
      <c r="I55" s="619" t="n">
        <v>0</v>
      </c>
      <c r="J55" s="619" t="n">
        <v>0</v>
      </c>
      <c r="K55" s="619" t="n">
        <v>0</v>
      </c>
      <c r="L55" s="619" t="n">
        <v>0</v>
      </c>
      <c r="M55" s="619" t="n">
        <v>0</v>
      </c>
      <c r="N55" s="619" t="n">
        <v>0</v>
      </c>
      <c r="O55" s="619" t="n">
        <v>0</v>
      </c>
      <c r="P55" s="619" t="n">
        <v>0</v>
      </c>
      <c r="Q55" s="619" t="n">
        <v>0</v>
      </c>
      <c r="R55" s="619" t="n">
        <v>0</v>
      </c>
      <c r="S55" s="619" t="n">
        <v>0</v>
      </c>
      <c r="T55" s="143" t="n">
        <v>34</v>
      </c>
      <c r="U55" s="98" t="n">
        <v>34</v>
      </c>
      <c r="V55" s="107" t="s">
        <v>593</v>
      </c>
      <c r="W55" s="620" t="n">
        <v>0</v>
      </c>
      <c r="X55" s="620" t="n">
        <v>0</v>
      </c>
      <c r="Y55" s="620" t="n">
        <v>0</v>
      </c>
      <c r="Z55" s="620" t="n">
        <v>0</v>
      </c>
      <c r="AA55" s="620" t="n">
        <v>0</v>
      </c>
      <c r="AB55" s="620" t="n">
        <v>0</v>
      </c>
      <c r="AC55" s="620" t="n">
        <v>0</v>
      </c>
      <c r="AD55" s="620" t="n">
        <v>0</v>
      </c>
      <c r="AE55" s="620" t="n">
        <v>0</v>
      </c>
      <c r="AF55" s="620" t="n">
        <v>0</v>
      </c>
      <c r="AG55" s="620" t="n">
        <v>0</v>
      </c>
      <c r="AH55" s="620" t="n">
        <v>0</v>
      </c>
      <c r="AI55" s="620" t="n">
        <v>0</v>
      </c>
      <c r="AJ55" s="620" t="n">
        <v>0</v>
      </c>
      <c r="AK55" s="620" t="n">
        <v>0</v>
      </c>
      <c r="AL55" s="620" t="n">
        <v>0</v>
      </c>
      <c r="AM55" s="629" t="n">
        <v>0</v>
      </c>
      <c r="AN55" s="88" t="n">
        <v>34</v>
      </c>
    </row>
    <row r="56" customFormat="false" ht="18.75" hidden="false" customHeight="true" outlineLevel="0" collapsed="false">
      <c r="A56" s="98" t="n">
        <v>35</v>
      </c>
      <c r="B56" s="107" t="s">
        <v>595</v>
      </c>
      <c r="C56" s="619" t="n">
        <v>0</v>
      </c>
      <c r="D56" s="619" t="n">
        <v>0</v>
      </c>
      <c r="E56" s="619" t="n">
        <v>0</v>
      </c>
      <c r="F56" s="619" t="n">
        <v>0</v>
      </c>
      <c r="G56" s="619" t="n">
        <v>0</v>
      </c>
      <c r="H56" s="619" t="n">
        <v>0</v>
      </c>
      <c r="I56" s="619" t="n">
        <v>0</v>
      </c>
      <c r="J56" s="619" t="n">
        <v>0</v>
      </c>
      <c r="K56" s="619" t="n">
        <v>0</v>
      </c>
      <c r="L56" s="619" t="n">
        <v>0</v>
      </c>
      <c r="M56" s="619" t="n">
        <v>0</v>
      </c>
      <c r="N56" s="619" t="n">
        <v>0</v>
      </c>
      <c r="O56" s="619" t="n">
        <v>0</v>
      </c>
      <c r="P56" s="619" t="n">
        <v>0</v>
      </c>
      <c r="Q56" s="619" t="n">
        <v>0</v>
      </c>
      <c r="R56" s="619" t="n">
        <v>0</v>
      </c>
      <c r="S56" s="619" t="n">
        <v>0</v>
      </c>
      <c r="T56" s="143" t="n">
        <v>35</v>
      </c>
      <c r="U56" s="98" t="n">
        <v>35</v>
      </c>
      <c r="V56" s="107" t="s">
        <v>595</v>
      </c>
      <c r="W56" s="620" t="n">
        <v>0</v>
      </c>
      <c r="X56" s="620" t="n">
        <v>0</v>
      </c>
      <c r="Y56" s="620" t="n">
        <v>0</v>
      </c>
      <c r="Z56" s="620" t="n">
        <v>0</v>
      </c>
      <c r="AA56" s="620" t="n">
        <v>0</v>
      </c>
      <c r="AB56" s="620" t="n">
        <v>0</v>
      </c>
      <c r="AC56" s="620" t="n">
        <v>0</v>
      </c>
      <c r="AD56" s="620" t="n">
        <v>0</v>
      </c>
      <c r="AE56" s="620" t="n">
        <v>0</v>
      </c>
      <c r="AF56" s="620" t="n">
        <v>0</v>
      </c>
      <c r="AG56" s="620" t="n">
        <v>0</v>
      </c>
      <c r="AH56" s="620" t="n">
        <v>0</v>
      </c>
      <c r="AI56" s="620" t="n">
        <v>0</v>
      </c>
      <c r="AJ56" s="620" t="n">
        <v>0</v>
      </c>
      <c r="AK56" s="620" t="n">
        <v>0</v>
      </c>
      <c r="AL56" s="620" t="n">
        <v>0</v>
      </c>
      <c r="AM56" s="629" t="n">
        <v>0</v>
      </c>
      <c r="AN56" s="88" t="n">
        <v>35</v>
      </c>
    </row>
    <row r="57" customFormat="false" ht="18.75" hidden="false" customHeight="true" outlineLevel="0" collapsed="false">
      <c r="A57" s="98" t="n">
        <v>36</v>
      </c>
      <c r="B57" s="107" t="s">
        <v>596</v>
      </c>
      <c r="C57" s="619" t="n">
        <v>0</v>
      </c>
      <c r="D57" s="619" t="n">
        <v>0</v>
      </c>
      <c r="E57" s="619" t="n">
        <v>0</v>
      </c>
      <c r="F57" s="619" t="n">
        <v>0</v>
      </c>
      <c r="G57" s="619" t="n">
        <v>0</v>
      </c>
      <c r="H57" s="619" t="n">
        <v>0</v>
      </c>
      <c r="I57" s="619" t="n">
        <v>0</v>
      </c>
      <c r="J57" s="619" t="n">
        <v>0</v>
      </c>
      <c r="K57" s="619" t="n">
        <v>0</v>
      </c>
      <c r="L57" s="619" t="n">
        <v>0</v>
      </c>
      <c r="M57" s="619" t="n">
        <v>0</v>
      </c>
      <c r="N57" s="619" t="n">
        <v>0</v>
      </c>
      <c r="O57" s="619" t="n">
        <v>0</v>
      </c>
      <c r="P57" s="619" t="n">
        <v>0</v>
      </c>
      <c r="Q57" s="619" t="n">
        <v>0</v>
      </c>
      <c r="R57" s="619" t="n">
        <v>0</v>
      </c>
      <c r="S57" s="619" t="n">
        <v>0</v>
      </c>
      <c r="T57" s="143" t="n">
        <v>36</v>
      </c>
      <c r="U57" s="98" t="n">
        <v>36</v>
      </c>
      <c r="V57" s="107" t="s">
        <v>596</v>
      </c>
      <c r="W57" s="620" t="n">
        <v>0</v>
      </c>
      <c r="X57" s="620" t="n">
        <v>0</v>
      </c>
      <c r="Y57" s="620" t="n">
        <v>0</v>
      </c>
      <c r="Z57" s="620" t="n">
        <v>0</v>
      </c>
      <c r="AA57" s="620" t="n">
        <v>0</v>
      </c>
      <c r="AB57" s="620" t="n">
        <v>0</v>
      </c>
      <c r="AC57" s="620" t="n">
        <v>0</v>
      </c>
      <c r="AD57" s="620" t="n">
        <v>0</v>
      </c>
      <c r="AE57" s="620" t="n">
        <v>0</v>
      </c>
      <c r="AF57" s="620" t="n">
        <v>0</v>
      </c>
      <c r="AG57" s="620" t="n">
        <v>0</v>
      </c>
      <c r="AH57" s="620" t="n">
        <v>0</v>
      </c>
      <c r="AI57" s="620" t="n">
        <v>0</v>
      </c>
      <c r="AJ57" s="620" t="n">
        <v>0</v>
      </c>
      <c r="AK57" s="620" t="n">
        <v>0</v>
      </c>
      <c r="AL57" s="620" t="n">
        <v>0</v>
      </c>
      <c r="AM57" s="629" t="n">
        <v>0</v>
      </c>
      <c r="AN57" s="88" t="n">
        <v>36</v>
      </c>
    </row>
    <row r="58" customFormat="false" ht="18.75" hidden="false" customHeight="true" outlineLevel="0" collapsed="false">
      <c r="A58" s="98" t="n">
        <v>37</v>
      </c>
      <c r="B58" s="621" t="s">
        <v>1013</v>
      </c>
      <c r="C58" s="622"/>
      <c r="D58" s="622"/>
      <c r="E58" s="622"/>
      <c r="F58" s="622"/>
      <c r="G58" s="622"/>
      <c r="H58" s="622"/>
      <c r="I58" s="622"/>
      <c r="J58" s="622"/>
      <c r="K58" s="622"/>
      <c r="L58" s="622"/>
      <c r="M58" s="622"/>
      <c r="N58" s="622"/>
      <c r="O58" s="622"/>
      <c r="P58" s="622"/>
      <c r="Q58" s="622"/>
      <c r="R58" s="622"/>
      <c r="S58" s="622"/>
      <c r="T58" s="143"/>
      <c r="U58" s="98" t="n">
        <v>37</v>
      </c>
      <c r="V58" s="621" t="s">
        <v>1013</v>
      </c>
      <c r="AM58" s="85"/>
    </row>
    <row r="59" customFormat="false" ht="12.75" hidden="false" customHeight="true" outlineLevel="0" collapsed="false">
      <c r="A59" s="86"/>
      <c r="B59" s="107" t="s">
        <v>1014</v>
      </c>
      <c r="C59" s="403" t="n">
        <v>0.1</v>
      </c>
      <c r="D59" s="403" t="n">
        <v>0.1</v>
      </c>
      <c r="E59" s="403" t="n">
        <v>0</v>
      </c>
      <c r="F59" s="622" t="n">
        <v>0</v>
      </c>
      <c r="G59" s="622" t="n">
        <v>0</v>
      </c>
      <c r="H59" s="622" t="n">
        <v>0</v>
      </c>
      <c r="I59" s="622" t="n">
        <v>0</v>
      </c>
      <c r="J59" s="622" t="n">
        <v>0</v>
      </c>
      <c r="K59" s="622" t="n">
        <v>0</v>
      </c>
      <c r="L59" s="622" t="n">
        <v>0</v>
      </c>
      <c r="M59" s="622" t="n">
        <v>0</v>
      </c>
      <c r="N59" s="624" t="n">
        <v>0.1</v>
      </c>
      <c r="O59" s="622" t="n">
        <v>0</v>
      </c>
      <c r="P59" s="622" t="n">
        <v>0</v>
      </c>
      <c r="Q59" s="622" t="n">
        <v>0</v>
      </c>
      <c r="R59" s="622" t="n">
        <v>0</v>
      </c>
      <c r="S59" s="622" t="n">
        <v>0</v>
      </c>
      <c r="T59" s="143" t="n">
        <v>37</v>
      </c>
      <c r="U59" s="86"/>
      <c r="V59" s="107" t="s">
        <v>1014</v>
      </c>
      <c r="W59" s="620" t="n">
        <v>0.1</v>
      </c>
      <c r="X59" s="620" t="n">
        <v>0.1</v>
      </c>
      <c r="Y59" s="620" t="n">
        <v>0</v>
      </c>
      <c r="Z59" s="620" t="n">
        <v>0</v>
      </c>
      <c r="AA59" s="620" t="n">
        <v>0</v>
      </c>
      <c r="AB59" s="620" t="n">
        <v>0</v>
      </c>
      <c r="AC59" s="620" t="n">
        <v>0</v>
      </c>
      <c r="AD59" s="620" t="n">
        <v>0</v>
      </c>
      <c r="AE59" s="620" t="n">
        <v>0</v>
      </c>
      <c r="AF59" s="620" t="n">
        <v>0</v>
      </c>
      <c r="AG59" s="620" t="n">
        <v>0</v>
      </c>
      <c r="AH59" s="620" t="n">
        <v>0.1</v>
      </c>
      <c r="AI59" s="620" t="n">
        <v>0</v>
      </c>
      <c r="AJ59" s="620" t="n">
        <v>0</v>
      </c>
      <c r="AK59" s="620" t="n">
        <v>0</v>
      </c>
      <c r="AL59" s="620" t="n">
        <v>0</v>
      </c>
      <c r="AM59" s="629" t="n">
        <v>0</v>
      </c>
      <c r="AN59" s="88" t="n">
        <v>37</v>
      </c>
    </row>
    <row r="60" customFormat="false" ht="12.75" hidden="false" customHeight="true" outlineLevel="0" collapsed="false">
      <c r="A60" s="86"/>
      <c r="B60" s="224"/>
      <c r="C60" s="640"/>
      <c r="D60" s="631"/>
      <c r="E60" s="631"/>
      <c r="F60" s="622"/>
      <c r="G60" s="622"/>
      <c r="H60" s="622"/>
      <c r="I60" s="622"/>
      <c r="J60" s="622"/>
      <c r="K60" s="622"/>
      <c r="L60" s="622"/>
      <c r="M60" s="622"/>
      <c r="N60" s="622"/>
      <c r="O60" s="622"/>
      <c r="P60" s="622"/>
      <c r="Q60" s="622"/>
      <c r="R60" s="622"/>
      <c r="S60" s="641"/>
      <c r="T60" s="86"/>
      <c r="U60" s="86"/>
      <c r="V60" s="107"/>
      <c r="W60" s="624"/>
      <c r="X60" s="624"/>
      <c r="Y60" s="624"/>
      <c r="Z60" s="627"/>
      <c r="AA60" s="622"/>
      <c r="AB60" s="622"/>
      <c r="AC60" s="627"/>
      <c r="AD60" s="631"/>
      <c r="AE60" s="622"/>
      <c r="AF60" s="622"/>
      <c r="AG60" s="624"/>
      <c r="AH60" s="627"/>
      <c r="AI60" s="627"/>
      <c r="AJ60" s="627"/>
      <c r="AK60" s="627"/>
      <c r="AL60" s="627"/>
      <c r="AM60" s="630"/>
      <c r="AN60" s="86"/>
    </row>
    <row r="61" customFormat="false" ht="18" hidden="false" customHeight="true" outlineLevel="0" collapsed="false">
      <c r="A61" s="98" t="n">
        <v>38</v>
      </c>
      <c r="B61" s="107" t="s">
        <v>1015</v>
      </c>
      <c r="C61" s="622" t="n">
        <v>0</v>
      </c>
      <c r="D61" s="622" t="n">
        <v>0</v>
      </c>
      <c r="E61" s="622" t="n">
        <v>0</v>
      </c>
      <c r="F61" s="622" t="n">
        <v>0</v>
      </c>
      <c r="G61" s="622" t="n">
        <v>0</v>
      </c>
      <c r="H61" s="622" t="n">
        <v>0</v>
      </c>
      <c r="I61" s="622" t="n">
        <v>0</v>
      </c>
      <c r="J61" s="622" t="n">
        <v>0</v>
      </c>
      <c r="K61" s="622" t="n">
        <v>0</v>
      </c>
      <c r="L61" s="622" t="n">
        <v>0</v>
      </c>
      <c r="M61" s="622" t="n">
        <v>0</v>
      </c>
      <c r="N61" s="622" t="n">
        <v>0</v>
      </c>
      <c r="O61" s="622" t="n">
        <v>0</v>
      </c>
      <c r="P61" s="622" t="n">
        <v>0</v>
      </c>
      <c r="Q61" s="622" t="n">
        <v>0</v>
      </c>
      <c r="R61" s="622" t="n">
        <v>0</v>
      </c>
      <c r="S61" s="622" t="n">
        <v>0</v>
      </c>
      <c r="T61" s="143" t="n">
        <v>38</v>
      </c>
      <c r="U61" s="98" t="n">
        <v>38</v>
      </c>
      <c r="V61" s="107" t="s">
        <v>1015</v>
      </c>
      <c r="W61" s="620" t="n">
        <v>0</v>
      </c>
      <c r="X61" s="620" t="n">
        <v>0</v>
      </c>
      <c r="Y61" s="620" t="n">
        <v>0</v>
      </c>
      <c r="Z61" s="620" t="n">
        <v>0</v>
      </c>
      <c r="AA61" s="620" t="n">
        <v>0</v>
      </c>
      <c r="AB61" s="620" t="n">
        <v>0</v>
      </c>
      <c r="AC61" s="620" t="n">
        <v>0</v>
      </c>
      <c r="AD61" s="620" t="n">
        <v>0</v>
      </c>
      <c r="AE61" s="620" t="n">
        <v>0</v>
      </c>
      <c r="AF61" s="620" t="n">
        <v>0</v>
      </c>
      <c r="AG61" s="620" t="n">
        <v>0</v>
      </c>
      <c r="AH61" s="620" t="n">
        <v>0</v>
      </c>
      <c r="AI61" s="620" t="n">
        <v>0</v>
      </c>
      <c r="AJ61" s="620" t="n">
        <v>0</v>
      </c>
      <c r="AK61" s="620" t="n">
        <v>0</v>
      </c>
      <c r="AL61" s="620" t="n">
        <v>0</v>
      </c>
      <c r="AM61" s="629" t="n">
        <v>0</v>
      </c>
      <c r="AN61" s="88" t="n">
        <v>38</v>
      </c>
    </row>
    <row r="62" customFormat="false" ht="18" hidden="false" customHeight="true" outlineLevel="0" collapsed="false">
      <c r="A62" s="98" t="n">
        <v>39</v>
      </c>
      <c r="B62" s="621" t="s">
        <v>1013</v>
      </c>
      <c r="S62" s="85"/>
      <c r="U62" s="98" t="n">
        <v>39</v>
      </c>
      <c r="V62" s="621" t="s">
        <v>1013</v>
      </c>
      <c r="AM62" s="85"/>
    </row>
    <row r="63" customFormat="false" ht="12.75" hidden="false" customHeight="false" outlineLevel="0" collapsed="false">
      <c r="A63" s="86"/>
      <c r="B63" s="107" t="s">
        <v>1014</v>
      </c>
      <c r="C63" s="403" t="n">
        <v>0</v>
      </c>
      <c r="D63" s="403" t="n">
        <v>0</v>
      </c>
      <c r="E63" s="403" t="n">
        <v>0</v>
      </c>
      <c r="F63" s="622" t="n">
        <v>0</v>
      </c>
      <c r="G63" s="622" t="n">
        <v>0</v>
      </c>
      <c r="H63" s="622" t="n">
        <v>0</v>
      </c>
      <c r="I63" s="622" t="n">
        <v>0</v>
      </c>
      <c r="J63" s="622" t="n">
        <v>0</v>
      </c>
      <c r="K63" s="622" t="n">
        <v>0</v>
      </c>
      <c r="L63" s="622" t="n">
        <v>0</v>
      </c>
      <c r="M63" s="622" t="n">
        <v>0</v>
      </c>
      <c r="N63" s="622" t="n">
        <v>0</v>
      </c>
      <c r="O63" s="622" t="n">
        <v>0</v>
      </c>
      <c r="P63" s="622" t="n">
        <v>0</v>
      </c>
      <c r="Q63" s="622" t="n">
        <v>0</v>
      </c>
      <c r="R63" s="622" t="n">
        <v>0</v>
      </c>
      <c r="S63" s="622" t="n">
        <v>0</v>
      </c>
      <c r="T63" s="143" t="n">
        <v>39</v>
      </c>
      <c r="U63" s="86"/>
      <c r="V63" s="107" t="s">
        <v>1014</v>
      </c>
      <c r="W63" s="620" t="n">
        <v>0</v>
      </c>
      <c r="X63" s="620" t="n">
        <v>0</v>
      </c>
      <c r="Y63" s="620" t="n">
        <v>0</v>
      </c>
      <c r="Z63" s="620" t="n">
        <v>0</v>
      </c>
      <c r="AA63" s="620" t="n">
        <v>0</v>
      </c>
      <c r="AB63" s="620" t="n">
        <v>0</v>
      </c>
      <c r="AC63" s="620" t="n">
        <v>0</v>
      </c>
      <c r="AD63" s="620" t="n">
        <v>0</v>
      </c>
      <c r="AE63" s="620" t="n">
        <v>0</v>
      </c>
      <c r="AF63" s="620" t="n">
        <v>0</v>
      </c>
      <c r="AG63" s="620" t="n">
        <v>0</v>
      </c>
      <c r="AH63" s="620" t="n">
        <v>0</v>
      </c>
      <c r="AI63" s="620" t="n">
        <v>0</v>
      </c>
      <c r="AJ63" s="620" t="n">
        <v>0</v>
      </c>
      <c r="AK63" s="620" t="n">
        <v>0</v>
      </c>
      <c r="AL63" s="620" t="n">
        <v>0</v>
      </c>
      <c r="AM63" s="629" t="n">
        <v>0</v>
      </c>
      <c r="AN63" s="88" t="n">
        <v>39</v>
      </c>
    </row>
    <row r="64" customFormat="false" ht="8.25" hidden="false" customHeight="true" outlineLevel="0" collapsed="false">
      <c r="A64" s="86" t="s">
        <v>1018</v>
      </c>
      <c r="B64" s="86"/>
      <c r="C64" s="88"/>
      <c r="U64" s="86" t="s">
        <v>1018</v>
      </c>
      <c r="V64" s="224"/>
      <c r="Y64" s="86"/>
      <c r="Z64" s="224"/>
    </row>
    <row r="65" customFormat="false" ht="12.75" hidden="false" customHeight="false" outlineLevel="0" collapsed="false">
      <c r="A65" s="86" t="s">
        <v>1019</v>
      </c>
      <c r="B65" s="642"/>
      <c r="C65" s="88"/>
      <c r="U65" s="86" t="s">
        <v>1019</v>
      </c>
      <c r="V65" s="224"/>
      <c r="Z65" s="224"/>
    </row>
    <row r="66" customFormat="false" ht="12" hidden="false" customHeight="true" outlineLevel="0" collapsed="false">
      <c r="B66" s="643"/>
      <c r="C66" s="88"/>
      <c r="V66" s="293"/>
      <c r="W66" s="293"/>
      <c r="X66" s="293"/>
      <c r="Y66" s="293"/>
      <c r="Z66" s="644"/>
      <c r="AI66" s="293"/>
      <c r="AJ66" s="293"/>
      <c r="AK66" s="293"/>
      <c r="AL66" s="293"/>
      <c r="AM66" s="293"/>
      <c r="AN66" s="293"/>
    </row>
    <row r="67" customFormat="false" ht="15" hidden="false" customHeight="true" outlineLevel="0" collapsed="false">
      <c r="A67" s="70" t="n">
        <v>132</v>
      </c>
      <c r="B67" s="643"/>
      <c r="C67" s="88"/>
      <c r="F67" s="178" t="s">
        <v>14</v>
      </c>
      <c r="G67" s="178"/>
      <c r="H67" s="178"/>
      <c r="I67" s="178"/>
      <c r="J67" s="178"/>
      <c r="K67" s="121" t="s">
        <v>14</v>
      </c>
      <c r="L67" s="121"/>
      <c r="M67" s="121"/>
      <c r="N67" s="121"/>
      <c r="T67" s="70" t="n">
        <v>133</v>
      </c>
      <c r="U67" s="70" t="n">
        <v>134</v>
      </c>
      <c r="V67" s="293"/>
      <c r="W67" s="293"/>
      <c r="X67" s="293"/>
      <c r="Y67" s="293"/>
      <c r="Z67" s="178" t="s">
        <v>14</v>
      </c>
      <c r="AA67" s="178"/>
      <c r="AB67" s="178"/>
      <c r="AC67" s="178"/>
      <c r="AD67" s="178"/>
      <c r="AE67" s="121" t="s">
        <v>14</v>
      </c>
      <c r="AF67" s="121"/>
      <c r="AG67" s="121"/>
      <c r="AH67" s="121"/>
      <c r="AI67" s="293"/>
      <c r="AJ67" s="293"/>
      <c r="AK67" s="293"/>
      <c r="AL67" s="293"/>
      <c r="AM67" s="293"/>
      <c r="AN67" s="70" t="n">
        <v>135</v>
      </c>
    </row>
  </sheetData>
  <mergeCells count="40">
    <mergeCell ref="B6:B11"/>
    <mergeCell ref="C6:C11"/>
    <mergeCell ref="V6:V11"/>
    <mergeCell ref="W6:W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C12:G12"/>
    <mergeCell ref="W12:AA12"/>
    <mergeCell ref="C30:J30"/>
    <mergeCell ref="W30:AD30"/>
    <mergeCell ref="F67:J67"/>
    <mergeCell ref="K67:N67"/>
    <mergeCell ref="Z67:AD67"/>
    <mergeCell ref="AE67:AH6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0" man="true" max="65535" min="0"/>
    <brk id="3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95" activeCellId="0" sqref="A9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true" customHeight="false" outlineLevel="0" collapsed="false"/>
    <row r="63" customFormat="false" ht="12.75" hidden="false" customHeight="false" outlineLevel="0" collapsed="false">
      <c r="A63" s="645" t="n">
        <v>136</v>
      </c>
      <c r="B63" s="646"/>
      <c r="C63" s="646"/>
      <c r="D63" s="646"/>
      <c r="E63" s="646"/>
      <c r="F63" s="646"/>
      <c r="G63" s="647"/>
      <c r="H63" s="647" t="s">
        <v>14</v>
      </c>
    </row>
    <row r="65" customFormat="false" ht="12.75" hidden="false" customHeight="false" outlineLevel="0" collapsed="false">
      <c r="H65" s="648"/>
    </row>
    <row r="67" customFormat="false" ht="12.75" hidden="false" customHeight="false" outlineLevel="0" collapsed="false">
      <c r="H67" s="649" t="s">
        <v>1020</v>
      </c>
    </row>
    <row r="124" customFormat="false" ht="12" hidden="false" customHeight="true" outlineLevel="0" collapsed="false"/>
    <row r="125" customFormat="false" ht="14.25" hidden="false" customHeight="true" outlineLevel="0" collapsed="false">
      <c r="A125" s="650" t="s">
        <v>14</v>
      </c>
      <c r="B125" s="651"/>
      <c r="C125" s="651"/>
      <c r="D125" s="651"/>
      <c r="G125" s="647"/>
      <c r="H125" s="646" t="n">
        <v>137</v>
      </c>
    </row>
    <row r="187" customFormat="false" ht="14.25" hidden="false" customHeight="true" outlineLevel="0" collapsed="false">
      <c r="A187" s="65" t="n">
        <v>138</v>
      </c>
      <c r="B187" s="652"/>
      <c r="C187" s="179"/>
      <c r="D187" s="652"/>
      <c r="E187" s="651"/>
      <c r="F187" s="651"/>
      <c r="G187" s="653"/>
      <c r="H187" s="647" t="s">
        <v>1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8" customFormat="false" ht="12.75" hidden="false" customHeight="false" outlineLevel="0" collapsed="false">
      <c r="E8" s="654"/>
      <c r="F8" s="654" t="s">
        <v>1021</v>
      </c>
      <c r="G8" s="6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3:K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83" customFormat="false" ht="12.75" hidden="false" customHeight="false" outlineLevel="0" collapsed="false">
      <c r="A83" s="27" t="s">
        <v>14</v>
      </c>
      <c r="B83" s="27"/>
      <c r="C83" s="27"/>
      <c r="D83" s="27"/>
      <c r="E83" s="27"/>
      <c r="F83" s="27"/>
      <c r="G83" s="27"/>
      <c r="H83" s="27"/>
      <c r="I83" s="27"/>
      <c r="J83" s="27"/>
      <c r="K83" s="3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I165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8.28"/>
    <col collapsed="false" customWidth="true" hidden="false" outlineLevel="0" max="2" min="2" style="70" width="11.85"/>
    <col collapsed="false" customWidth="true" hidden="false" outlineLevel="0" max="4" min="3" style="71" width="11.85"/>
    <col collapsed="false" customWidth="true" hidden="false" outlineLevel="0" max="7" min="5" style="70" width="11.85"/>
    <col collapsed="false" customWidth="true" hidden="false" outlineLevel="0" max="8" min="8" style="70" width="9.85"/>
    <col collapsed="false" customWidth="true" hidden="false" outlineLevel="0" max="9" min="9" style="70" width="2.7"/>
    <col collapsed="false" customWidth="false" hidden="false" outlineLevel="0" max="257" min="10" style="70" width="11.42"/>
  </cols>
  <sheetData>
    <row r="89" customFormat="false" ht="12.75" hidden="false" customHeight="false" outlineLevel="0" collapsed="false">
      <c r="A89" s="72" t="n">
        <v>12</v>
      </c>
      <c r="B89" s="72"/>
      <c r="H89" s="73"/>
      <c r="I89" s="73" t="s">
        <v>14</v>
      </c>
    </row>
    <row r="90" customFormat="false" ht="24.95" hidden="false" customHeight="true" outlineLevel="0" collapsed="false">
      <c r="A90" s="74" t="s">
        <v>124</v>
      </c>
      <c r="B90" s="74"/>
      <c r="C90" s="75"/>
      <c r="D90" s="75"/>
      <c r="E90" s="75"/>
      <c r="F90" s="75"/>
      <c r="G90" s="75"/>
    </row>
    <row r="91" customFormat="false" ht="24.95" hidden="false" customHeight="true" outlineLevel="0" collapsed="false">
      <c r="A91" s="76" t="s">
        <v>125</v>
      </c>
      <c r="B91" s="76"/>
      <c r="C91" s="77"/>
      <c r="D91" s="77"/>
      <c r="E91" s="77"/>
      <c r="F91" s="77"/>
      <c r="G91" s="77"/>
    </row>
    <row r="92" customFormat="false" ht="15" hidden="false" customHeight="false" outlineLevel="0" collapsed="false">
      <c r="A92" s="78"/>
      <c r="B92" s="78"/>
      <c r="C92" s="79"/>
      <c r="D92" s="79"/>
      <c r="H92" s="80"/>
      <c r="I92" s="80"/>
    </row>
    <row r="93" customFormat="false" ht="15" hidden="false" customHeight="false" outlineLevel="0" collapsed="false">
      <c r="A93" s="81"/>
      <c r="B93" s="82"/>
      <c r="C93" s="83"/>
      <c r="D93" s="83"/>
      <c r="E93" s="84"/>
      <c r="F93" s="84"/>
      <c r="G93" s="84"/>
    </row>
    <row r="94" customFormat="false" ht="12.75" hidden="false" customHeight="true" outlineLevel="0" collapsed="false">
      <c r="A94" s="85"/>
      <c r="B94" s="86"/>
      <c r="D94" s="87"/>
      <c r="E94" s="88" t="s">
        <v>126</v>
      </c>
    </row>
    <row r="95" customFormat="false" ht="12.75" hidden="false" customHeight="true" outlineLevel="0" collapsed="false">
      <c r="A95" s="89" t="s">
        <v>127</v>
      </c>
      <c r="B95" s="88"/>
      <c r="C95" s="90"/>
      <c r="D95" s="90"/>
      <c r="E95" s="86"/>
      <c r="F95" s="86"/>
      <c r="I95" s="86"/>
    </row>
    <row r="96" customFormat="false" ht="12.75" hidden="false" customHeight="true" outlineLevel="0" collapsed="false">
      <c r="A96" s="91" t="s">
        <v>128</v>
      </c>
      <c r="B96" s="92" t="s">
        <v>129</v>
      </c>
      <c r="C96" s="93" t="s">
        <v>130</v>
      </c>
      <c r="D96" s="92" t="s">
        <v>131</v>
      </c>
      <c r="E96" s="92" t="n">
        <v>2004</v>
      </c>
      <c r="F96" s="93" t="n">
        <v>2005</v>
      </c>
      <c r="G96" s="93" t="n">
        <v>2006</v>
      </c>
      <c r="H96" s="93" t="n">
        <v>2007</v>
      </c>
      <c r="I96" s="93"/>
    </row>
    <row r="97" customFormat="false" ht="12.75" hidden="false" customHeight="false" outlineLevel="0" collapsed="false">
      <c r="A97" s="89" t="s">
        <v>132</v>
      </c>
      <c r="B97" s="92"/>
      <c r="C97" s="93"/>
      <c r="D97" s="92"/>
      <c r="E97" s="92"/>
      <c r="F97" s="93"/>
      <c r="G97" s="93"/>
      <c r="H97" s="93"/>
      <c r="I97" s="93"/>
    </row>
    <row r="98" customFormat="false" ht="12.75" hidden="false" customHeight="false" outlineLevel="0" collapsed="false">
      <c r="A98" s="88"/>
      <c r="B98" s="92"/>
      <c r="C98" s="93"/>
      <c r="D98" s="92"/>
      <c r="E98" s="92"/>
      <c r="F98" s="93"/>
      <c r="G98" s="93"/>
      <c r="H98" s="93"/>
      <c r="I98" s="93"/>
    </row>
    <row r="99" customFormat="false" ht="12.75" hidden="false" customHeight="false" outlineLevel="0" collapsed="false">
      <c r="A99" s="94"/>
      <c r="B99" s="92"/>
      <c r="C99" s="93"/>
      <c r="D99" s="92"/>
      <c r="E99" s="92"/>
      <c r="F99" s="93"/>
      <c r="G99" s="93"/>
      <c r="H99" s="93"/>
      <c r="I99" s="93"/>
    </row>
    <row r="100" customFormat="false" ht="12.75" hidden="false" customHeight="false" outlineLevel="0" collapsed="false">
      <c r="I100" s="86"/>
    </row>
    <row r="101" customFormat="false" ht="12.75" hidden="false" customHeight="false" outlineLevel="0" collapsed="false">
      <c r="A101" s="95"/>
      <c r="B101" s="95"/>
      <c r="C101" s="95"/>
      <c r="D101" s="95"/>
      <c r="E101" s="95"/>
    </row>
    <row r="102" customFormat="false" ht="12.75" hidden="false" customHeight="false" outlineLevel="0" collapsed="false">
      <c r="A102" s="95"/>
      <c r="B102" s="96" t="s">
        <v>133</v>
      </c>
      <c r="C102" s="97"/>
      <c r="D102" s="98"/>
      <c r="E102" s="98"/>
      <c r="F102" s="98"/>
      <c r="G102" s="98"/>
    </row>
    <row r="103" customFormat="false" ht="12.75" hidden="false" customHeight="false" outlineLevel="0" collapsed="false">
      <c r="A103" s="86"/>
      <c r="B103" s="86"/>
    </row>
    <row r="104" customFormat="false" ht="15" hidden="false" customHeight="true" outlineLevel="0" collapsed="false">
      <c r="A104" s="99" t="s">
        <v>134</v>
      </c>
      <c r="B104" s="100" t="n">
        <v>652065</v>
      </c>
      <c r="C104" s="100" t="n">
        <v>643966</v>
      </c>
      <c r="D104" s="100" t="n">
        <v>649604</v>
      </c>
      <c r="E104" s="101" t="n">
        <v>677986</v>
      </c>
      <c r="F104" s="101" t="n">
        <v>668914</v>
      </c>
      <c r="G104" s="101" t="n">
        <v>651319</v>
      </c>
      <c r="H104" s="101" t="n">
        <v>688665</v>
      </c>
    </row>
    <row r="105" customFormat="false" ht="12.75" hidden="false" customHeight="false" outlineLevel="0" collapsed="false">
      <c r="A105" s="85"/>
      <c r="B105" s="100"/>
      <c r="C105" s="100"/>
      <c r="D105" s="100"/>
      <c r="E105" s="102"/>
      <c r="F105" s="101"/>
      <c r="G105" s="101"/>
    </row>
    <row r="106" customFormat="false" ht="18" hidden="false" customHeight="true" outlineLevel="0" collapsed="false">
      <c r="A106" s="99" t="s">
        <v>135</v>
      </c>
      <c r="B106" s="100" t="n">
        <v>4548939</v>
      </c>
      <c r="C106" s="100" t="n">
        <v>4605291</v>
      </c>
      <c r="D106" s="100" t="n">
        <v>4794452</v>
      </c>
      <c r="E106" s="101" t="n">
        <v>4985704</v>
      </c>
      <c r="F106" s="101" t="n">
        <v>4944599</v>
      </c>
      <c r="G106" s="101" t="n">
        <v>4914335</v>
      </c>
      <c r="H106" s="101" t="n">
        <v>4923493</v>
      </c>
    </row>
    <row r="107" customFormat="false" ht="12.75" hidden="false" customHeight="false" outlineLevel="0" collapsed="false">
      <c r="A107" s="85"/>
      <c r="B107" s="103"/>
      <c r="C107" s="103"/>
      <c r="D107" s="103"/>
      <c r="E107" s="102"/>
      <c r="F107" s="102"/>
      <c r="G107" s="102"/>
    </row>
    <row r="108" customFormat="false" ht="18" hidden="false" customHeight="true" outlineLevel="0" collapsed="false">
      <c r="A108" s="104" t="s">
        <v>136</v>
      </c>
      <c r="B108" s="103" t="n">
        <v>248425</v>
      </c>
      <c r="C108" s="103" t="n">
        <v>253265</v>
      </c>
      <c r="D108" s="103" t="n">
        <v>255732</v>
      </c>
      <c r="E108" s="102" t="n">
        <v>515455</v>
      </c>
      <c r="F108" s="102" t="n">
        <v>372701</v>
      </c>
      <c r="G108" s="102" t="n">
        <v>329479</v>
      </c>
      <c r="H108" s="102" t="n">
        <v>335934</v>
      </c>
    </row>
    <row r="109" customFormat="false" ht="12.75" hidden="false" customHeight="false" outlineLevel="0" collapsed="false">
      <c r="A109" s="85"/>
      <c r="B109" s="103"/>
      <c r="C109" s="103"/>
      <c r="D109" s="103"/>
      <c r="E109" s="102"/>
      <c r="F109" s="102"/>
      <c r="G109" s="102"/>
    </row>
    <row r="110" customFormat="false" ht="18" hidden="false" customHeight="true" outlineLevel="0" collapsed="false">
      <c r="A110" s="99" t="s">
        <v>137</v>
      </c>
      <c r="B110" s="100" t="n">
        <v>4555675</v>
      </c>
      <c r="C110" s="100" t="n">
        <v>4598290</v>
      </c>
      <c r="D110" s="100" t="n">
        <v>4766070</v>
      </c>
      <c r="E110" s="101" t="n">
        <v>4994776</v>
      </c>
      <c r="F110" s="101" t="n">
        <v>4962194</v>
      </c>
      <c r="G110" s="101" t="n">
        <v>4876989</v>
      </c>
      <c r="H110" s="101" t="n">
        <v>4969157</v>
      </c>
    </row>
    <row r="111" customFormat="false" ht="12.75" hidden="false" customHeight="false" outlineLevel="0" collapsed="false">
      <c r="A111" s="85"/>
      <c r="B111" s="100"/>
      <c r="C111" s="100"/>
      <c r="D111" s="100"/>
      <c r="E111" s="102"/>
      <c r="F111" s="101"/>
      <c r="G111" s="101"/>
    </row>
    <row r="112" customFormat="false" ht="18" hidden="false" customHeight="true" outlineLevel="0" collapsed="false">
      <c r="A112" s="99" t="s">
        <v>138</v>
      </c>
      <c r="B112" s="100" t="n">
        <v>645329</v>
      </c>
      <c r="C112" s="100" t="n">
        <v>650967</v>
      </c>
      <c r="D112" s="100" t="n">
        <v>677986</v>
      </c>
      <c r="E112" s="101" t="n">
        <v>668914</v>
      </c>
      <c r="F112" s="101" t="n">
        <v>651319</v>
      </c>
      <c r="G112" s="101" t="n">
        <v>688665</v>
      </c>
      <c r="H112" s="101" t="n">
        <v>643001</v>
      </c>
    </row>
    <row r="113" customFormat="false" ht="12.75" hidden="false" customHeight="false" outlineLevel="0" collapsed="false">
      <c r="C113" s="105"/>
      <c r="D113" s="105"/>
    </row>
    <row r="114" customFormat="false" ht="12.75" hidden="false" customHeight="false" outlineLevel="0" collapsed="false">
      <c r="C114" s="105"/>
      <c r="D114" s="105"/>
    </row>
    <row r="115" customFormat="false" ht="12.75" hidden="false" customHeight="false" outlineLevel="0" collapsed="false">
      <c r="A115" s="95"/>
      <c r="B115" s="96" t="s">
        <v>139</v>
      </c>
      <c r="C115" s="97"/>
      <c r="D115" s="98"/>
      <c r="E115" s="98"/>
      <c r="F115" s="98"/>
      <c r="G115" s="98"/>
    </row>
    <row r="116" customFormat="false" ht="12.75" hidden="false" customHeight="false" outlineLevel="0" collapsed="false">
      <c r="A116" s="98"/>
      <c r="B116" s="98"/>
      <c r="C116" s="106"/>
      <c r="D116" s="106"/>
    </row>
    <row r="117" customFormat="false" ht="15" hidden="false" customHeight="true" outlineLevel="0" collapsed="false">
      <c r="A117" s="107" t="s">
        <v>140</v>
      </c>
      <c r="B117" s="103" t="n">
        <v>3450750</v>
      </c>
      <c r="C117" s="103" t="n">
        <v>3539237</v>
      </c>
      <c r="D117" s="103" t="n">
        <v>3578090</v>
      </c>
      <c r="E117" s="102" t="n">
        <v>3536477</v>
      </c>
      <c r="F117" s="102" t="n">
        <v>3390178</v>
      </c>
      <c r="G117" s="102" t="n">
        <v>3320555</v>
      </c>
      <c r="H117" s="102" t="n">
        <v>3406497</v>
      </c>
    </row>
    <row r="118" customFormat="false" ht="12.75" hidden="false" customHeight="false" outlineLevel="0" collapsed="false">
      <c r="A118" s="85"/>
      <c r="B118" s="103"/>
      <c r="C118" s="103"/>
      <c r="D118" s="103"/>
      <c r="E118" s="102"/>
      <c r="F118" s="102"/>
      <c r="G118" s="102"/>
    </row>
    <row r="119" customFormat="false" ht="18" hidden="false" customHeight="true" outlineLevel="0" collapsed="false">
      <c r="A119" s="85" t="s">
        <v>141</v>
      </c>
      <c r="B119" s="103"/>
      <c r="C119" s="103"/>
      <c r="D119" s="103"/>
      <c r="E119" s="102"/>
      <c r="F119" s="102"/>
      <c r="G119" s="102"/>
    </row>
    <row r="120" customFormat="false" ht="12.75" hidden="false" customHeight="false" outlineLevel="0" collapsed="false">
      <c r="A120" s="107" t="s">
        <v>142</v>
      </c>
      <c r="B120" s="103" t="n">
        <v>105735</v>
      </c>
      <c r="C120" s="103" t="n">
        <v>106179</v>
      </c>
      <c r="D120" s="103" t="n">
        <v>103752</v>
      </c>
      <c r="E120" s="102" t="n">
        <v>73632</v>
      </c>
      <c r="F120" s="102" t="n">
        <v>94515</v>
      </c>
      <c r="G120" s="102" t="n">
        <v>103548</v>
      </c>
      <c r="H120" s="102" t="n">
        <v>132590</v>
      </c>
    </row>
    <row r="121" customFormat="false" ht="12.75" hidden="false" customHeight="false" outlineLevel="0" collapsed="false">
      <c r="A121" s="85"/>
      <c r="B121" s="103"/>
      <c r="C121" s="103"/>
      <c r="D121" s="103"/>
      <c r="E121" s="102"/>
      <c r="F121" s="102"/>
      <c r="G121" s="102"/>
    </row>
    <row r="122" customFormat="false" ht="18" hidden="false" customHeight="true" outlineLevel="0" collapsed="false">
      <c r="A122" s="85" t="s">
        <v>143</v>
      </c>
      <c r="B122" s="103"/>
      <c r="C122" s="103"/>
      <c r="D122" s="103"/>
      <c r="E122" s="102"/>
      <c r="F122" s="102"/>
      <c r="G122" s="102"/>
    </row>
    <row r="123" customFormat="false" ht="12.75" hidden="false" customHeight="false" outlineLevel="0" collapsed="false">
      <c r="A123" s="107" t="s">
        <v>144</v>
      </c>
      <c r="B123" s="103" t="n">
        <v>355349</v>
      </c>
      <c r="C123" s="103" t="n">
        <v>362112</v>
      </c>
      <c r="D123" s="103" t="n">
        <v>377698</v>
      </c>
      <c r="E123" s="102" t="n">
        <v>402003</v>
      </c>
      <c r="F123" s="102" t="n">
        <v>413350</v>
      </c>
      <c r="G123" s="102" t="n">
        <v>388347</v>
      </c>
      <c r="H123" s="102" t="n">
        <v>387036</v>
      </c>
    </row>
    <row r="124" customFormat="false" ht="20.1" hidden="false" customHeight="true" outlineLevel="0" collapsed="false">
      <c r="A124" s="107" t="s">
        <v>145</v>
      </c>
      <c r="B124" s="100" t="s">
        <v>146</v>
      </c>
      <c r="C124" s="100" t="s">
        <v>146</v>
      </c>
      <c r="D124" s="100" t="s">
        <v>146</v>
      </c>
      <c r="E124" s="102" t="n">
        <v>362161</v>
      </c>
      <c r="F124" s="102" t="n">
        <v>379231</v>
      </c>
      <c r="G124" s="103" t="n">
        <v>355839</v>
      </c>
      <c r="H124" s="102" t="n">
        <v>353838</v>
      </c>
    </row>
    <row r="125" customFormat="false" ht="12.75" hidden="false" customHeight="false" outlineLevel="0" collapsed="false">
      <c r="A125" s="85"/>
      <c r="B125" s="103"/>
      <c r="C125" s="103"/>
      <c r="D125" s="103"/>
      <c r="E125" s="102"/>
      <c r="F125" s="102"/>
      <c r="G125" s="103"/>
      <c r="H125" s="102"/>
    </row>
    <row r="126" customFormat="false" ht="20.1" hidden="false" customHeight="true" outlineLevel="0" collapsed="false">
      <c r="A126" s="107" t="s">
        <v>147</v>
      </c>
      <c r="B126" s="103" t="n">
        <v>20165</v>
      </c>
      <c r="C126" s="103" t="n">
        <v>19277</v>
      </c>
      <c r="D126" s="103" t="n">
        <v>17331</v>
      </c>
      <c r="E126" s="102" t="n">
        <v>18611</v>
      </c>
      <c r="F126" s="102" t="n">
        <v>18213</v>
      </c>
      <c r="G126" s="102" t="n">
        <v>18165</v>
      </c>
      <c r="H126" s="102" t="n">
        <v>16911</v>
      </c>
    </row>
    <row r="127" customFormat="false" ht="20.1" hidden="false" customHeight="true" outlineLevel="0" collapsed="false">
      <c r="A127" s="107" t="s">
        <v>148</v>
      </c>
      <c r="B127" s="103" t="n">
        <v>1702</v>
      </c>
      <c r="C127" s="103" t="n">
        <v>1959</v>
      </c>
      <c r="D127" s="103" t="n">
        <v>1965</v>
      </c>
      <c r="E127" s="102" t="n">
        <v>2963</v>
      </c>
      <c r="F127" s="102" t="n">
        <v>2435</v>
      </c>
      <c r="G127" s="102" t="n">
        <v>2403</v>
      </c>
      <c r="H127" s="108" t="n">
        <v>3254</v>
      </c>
    </row>
    <row r="128" customFormat="false" ht="20.1" hidden="false" customHeight="true" outlineLevel="0" collapsed="false">
      <c r="A128" s="107" t="s">
        <v>149</v>
      </c>
      <c r="B128" s="103" t="n">
        <v>1091</v>
      </c>
      <c r="C128" s="103" t="n">
        <v>1154</v>
      </c>
      <c r="D128" s="103" t="n">
        <v>1370</v>
      </c>
      <c r="E128" s="102" t="n">
        <v>787</v>
      </c>
      <c r="F128" s="102" t="n">
        <v>688</v>
      </c>
      <c r="G128" s="102" t="n">
        <v>563</v>
      </c>
      <c r="H128" s="102" t="n">
        <v>583</v>
      </c>
    </row>
    <row r="129" customFormat="false" ht="20.1" hidden="false" customHeight="true" outlineLevel="0" collapsed="false">
      <c r="A129" s="107" t="s">
        <v>150</v>
      </c>
      <c r="B129" s="103" t="n">
        <v>66682</v>
      </c>
      <c r="C129" s="103" t="n">
        <v>85844</v>
      </c>
      <c r="D129" s="103" t="n">
        <v>63672</v>
      </c>
      <c r="E129" s="102" t="n">
        <v>52036</v>
      </c>
      <c r="F129" s="102" t="n">
        <v>34936</v>
      </c>
      <c r="G129" s="102" t="n">
        <v>35070</v>
      </c>
      <c r="H129" s="102" t="n">
        <v>39713</v>
      </c>
    </row>
    <row r="130" customFormat="false" ht="20.1" hidden="false" customHeight="true" outlineLevel="0" collapsed="false">
      <c r="A130" s="107" t="s">
        <v>151</v>
      </c>
      <c r="B130" s="109" t="s">
        <v>146</v>
      </c>
      <c r="C130" s="109" t="s">
        <v>146</v>
      </c>
      <c r="D130" s="109" t="s">
        <v>146</v>
      </c>
      <c r="E130" s="102" t="n">
        <v>24402</v>
      </c>
      <c r="F130" s="102" t="n">
        <v>30882</v>
      </c>
      <c r="G130" s="103" t="n">
        <v>19165</v>
      </c>
      <c r="H130" s="102" t="n">
        <v>19749</v>
      </c>
    </row>
    <row r="131" customFormat="false" ht="20.1" hidden="false" customHeight="true" outlineLevel="0" collapsed="false">
      <c r="A131" s="85" t="s">
        <v>152</v>
      </c>
      <c r="B131" s="71"/>
      <c r="F131" s="110"/>
      <c r="H131" s="102"/>
    </row>
    <row r="132" customFormat="false" ht="12.75" hidden="false" customHeight="false" outlineLevel="0" collapsed="false">
      <c r="A132" s="107" t="s">
        <v>153</v>
      </c>
      <c r="B132" s="109" t="s">
        <v>146</v>
      </c>
      <c r="C132" s="109" t="s">
        <v>146</v>
      </c>
      <c r="D132" s="109" t="s">
        <v>146</v>
      </c>
      <c r="E132" s="109" t="s">
        <v>146</v>
      </c>
      <c r="F132" s="109" t="s">
        <v>146</v>
      </c>
      <c r="G132" s="103" t="n">
        <v>195</v>
      </c>
      <c r="H132" s="102" t="n">
        <v>236</v>
      </c>
    </row>
    <row r="133" customFormat="false" ht="20.1" hidden="false" customHeight="true" outlineLevel="0" collapsed="false">
      <c r="A133" s="85" t="s">
        <v>154</v>
      </c>
      <c r="B133" s="71"/>
      <c r="F133" s="110"/>
      <c r="H133" s="102"/>
    </row>
    <row r="134" customFormat="false" ht="12.75" hidden="false" customHeight="false" outlineLevel="0" collapsed="false">
      <c r="A134" s="107" t="s">
        <v>155</v>
      </c>
      <c r="B134" s="109" t="s">
        <v>146</v>
      </c>
      <c r="C134" s="109" t="s">
        <v>146</v>
      </c>
      <c r="D134" s="109" t="s">
        <v>146</v>
      </c>
      <c r="E134" s="102" t="n">
        <v>102427</v>
      </c>
      <c r="F134" s="102" t="n">
        <v>120976</v>
      </c>
      <c r="G134" s="103" t="n">
        <v>119179</v>
      </c>
      <c r="H134" s="102" t="n">
        <v>108176</v>
      </c>
    </row>
    <row r="135" customFormat="false" ht="12.75" hidden="false" customHeight="false" outlineLevel="0" collapsed="false">
      <c r="C135" s="105"/>
      <c r="D135" s="105"/>
      <c r="G135" s="111"/>
      <c r="H135" s="102"/>
    </row>
    <row r="136" customFormat="false" ht="12.75" hidden="false" customHeight="false" outlineLevel="0" collapsed="false">
      <c r="C136" s="105"/>
      <c r="D136" s="105"/>
      <c r="H136" s="102"/>
    </row>
    <row r="137" customFormat="false" ht="12.75" hidden="false" customHeight="false" outlineLevel="0" collapsed="false">
      <c r="A137" s="95"/>
      <c r="B137" s="96" t="s">
        <v>156</v>
      </c>
      <c r="C137" s="97"/>
      <c r="D137" s="98"/>
      <c r="E137" s="98"/>
      <c r="F137" s="98"/>
      <c r="G137" s="98"/>
      <c r="H137" s="102"/>
    </row>
    <row r="138" customFormat="false" ht="12.75" hidden="false" customHeight="false" outlineLevel="0" collapsed="false">
      <c r="A138" s="98"/>
      <c r="B138" s="98"/>
      <c r="C138" s="106"/>
      <c r="D138" s="106"/>
      <c r="H138" s="102"/>
    </row>
    <row r="139" customFormat="false" ht="15" hidden="false" customHeight="true" outlineLevel="0" collapsed="false">
      <c r="A139" s="104" t="s">
        <v>157</v>
      </c>
      <c r="B139" s="103" t="n">
        <v>1151063</v>
      </c>
      <c r="C139" s="103" t="n">
        <v>1140264</v>
      </c>
      <c r="D139" s="103" t="n">
        <v>1156076</v>
      </c>
      <c r="E139" s="103" t="n">
        <v>1223588</v>
      </c>
      <c r="F139" s="103" t="n">
        <v>1229199</v>
      </c>
      <c r="G139" s="112" t="n">
        <v>1194210</v>
      </c>
      <c r="H139" s="108" t="n">
        <v>1171045</v>
      </c>
    </row>
    <row r="140" customFormat="false" ht="20.1" hidden="false" customHeight="true" outlineLevel="0" collapsed="false">
      <c r="A140" s="85" t="s">
        <v>158</v>
      </c>
      <c r="B140" s="110"/>
      <c r="C140" s="110"/>
      <c r="D140" s="110"/>
      <c r="E140" s="110"/>
      <c r="F140" s="103"/>
      <c r="G140" s="112"/>
      <c r="H140" s="108"/>
    </row>
    <row r="141" customFormat="false" ht="15" hidden="false" customHeight="true" outlineLevel="0" collapsed="false">
      <c r="A141" s="113" t="s">
        <v>159</v>
      </c>
      <c r="B141" s="114" t="n">
        <v>51734</v>
      </c>
      <c r="C141" s="114" t="n">
        <v>53870</v>
      </c>
      <c r="D141" s="114" t="n">
        <v>56175</v>
      </c>
      <c r="E141" s="103" t="n">
        <v>53641</v>
      </c>
      <c r="F141" s="103" t="n">
        <v>50606</v>
      </c>
      <c r="G141" s="112" t="n">
        <v>48932</v>
      </c>
      <c r="H141" s="108" t="n">
        <v>46224</v>
      </c>
    </row>
    <row r="142" customFormat="false" ht="15" hidden="false" customHeight="true" outlineLevel="0" collapsed="false">
      <c r="A142" s="115" t="s">
        <v>160</v>
      </c>
      <c r="B142" s="114"/>
      <c r="C142" s="114"/>
      <c r="D142" s="114"/>
      <c r="E142" s="116"/>
      <c r="F142" s="103"/>
      <c r="G142" s="112"/>
      <c r="H142" s="27"/>
    </row>
    <row r="143" customFormat="false" ht="12.75" hidden="false" customHeight="false" outlineLevel="0" collapsed="false">
      <c r="A143" s="117" t="s">
        <v>161</v>
      </c>
      <c r="B143" s="114"/>
      <c r="C143" s="114"/>
      <c r="D143" s="114"/>
      <c r="E143" s="103" t="n">
        <v>1557</v>
      </c>
      <c r="F143" s="103" t="n">
        <v>1820</v>
      </c>
      <c r="G143" s="112" t="n">
        <v>1974</v>
      </c>
      <c r="H143" s="108" t="n">
        <v>2089</v>
      </c>
    </row>
    <row r="144" customFormat="false" ht="15" hidden="false" customHeight="true" outlineLevel="0" collapsed="false">
      <c r="A144" s="115" t="s">
        <v>162</v>
      </c>
      <c r="B144" s="103"/>
      <c r="C144" s="103"/>
      <c r="D144" s="103"/>
      <c r="E144" s="103"/>
      <c r="F144" s="103"/>
      <c r="G144" s="112"/>
      <c r="H144" s="108"/>
    </row>
    <row r="145" customFormat="false" ht="12.75" hidden="false" customHeight="false" outlineLevel="0" collapsed="false">
      <c r="A145" s="117" t="s">
        <v>163</v>
      </c>
      <c r="B145" s="114" t="n">
        <v>112574</v>
      </c>
      <c r="C145" s="114" t="n">
        <v>111930</v>
      </c>
      <c r="D145" s="114" t="n">
        <v>114639</v>
      </c>
      <c r="E145" s="103" t="n">
        <v>117044</v>
      </c>
      <c r="F145" s="103" t="n">
        <v>112492</v>
      </c>
      <c r="G145" s="112" t="n">
        <v>107782</v>
      </c>
      <c r="H145" s="108" t="n">
        <v>106269</v>
      </c>
    </row>
    <row r="146" customFormat="false" ht="15" hidden="false" customHeight="true" outlineLevel="0" collapsed="false">
      <c r="A146" s="115" t="s">
        <v>160</v>
      </c>
      <c r="B146" s="114"/>
      <c r="C146" s="114"/>
      <c r="D146" s="114"/>
      <c r="E146" s="103"/>
      <c r="F146" s="103"/>
      <c r="G146" s="112"/>
      <c r="H146" s="108"/>
    </row>
    <row r="147" customFormat="false" ht="12.75" hidden="false" customHeight="false" outlineLevel="0" collapsed="false">
      <c r="A147" s="117" t="s">
        <v>164</v>
      </c>
      <c r="B147" s="114"/>
      <c r="C147" s="114"/>
      <c r="D147" s="114"/>
      <c r="E147" s="103" t="n">
        <v>524</v>
      </c>
      <c r="F147" s="103" t="n">
        <v>611</v>
      </c>
      <c r="G147" s="112" t="n">
        <v>662</v>
      </c>
      <c r="H147" s="108" t="n">
        <v>553</v>
      </c>
    </row>
    <row r="148" customFormat="false" ht="15" hidden="false" customHeight="true" outlineLevel="0" collapsed="false">
      <c r="A148" s="113" t="s">
        <v>165</v>
      </c>
      <c r="B148" s="114" t="n">
        <v>986755</v>
      </c>
      <c r="C148" s="114" t="n">
        <v>974464</v>
      </c>
      <c r="D148" s="114" t="n">
        <v>985262</v>
      </c>
      <c r="E148" s="103" t="n">
        <v>697835</v>
      </c>
      <c r="F148" s="103" t="n">
        <v>686264</v>
      </c>
      <c r="G148" s="112" t="n">
        <v>644818</v>
      </c>
      <c r="H148" s="108" t="n">
        <v>648228</v>
      </c>
    </row>
    <row r="149" customFormat="false" ht="15" hidden="false" customHeight="true" outlineLevel="0" collapsed="false">
      <c r="A149" s="113" t="s">
        <v>166</v>
      </c>
      <c r="B149" s="114"/>
      <c r="C149" s="114"/>
      <c r="D149" s="114"/>
      <c r="E149" s="103" t="n">
        <v>88285</v>
      </c>
      <c r="F149" s="103" t="n">
        <v>90881</v>
      </c>
      <c r="G149" s="112" t="n">
        <v>89618</v>
      </c>
      <c r="H149" s="108" t="n">
        <v>84510</v>
      </c>
    </row>
    <row r="150" customFormat="false" ht="15" hidden="false" customHeight="true" outlineLevel="0" collapsed="false">
      <c r="A150" s="115" t="s">
        <v>167</v>
      </c>
      <c r="B150" s="114"/>
      <c r="C150" s="114"/>
      <c r="D150" s="114"/>
      <c r="E150" s="103"/>
      <c r="F150" s="103"/>
      <c r="G150" s="112"/>
      <c r="H150" s="108"/>
    </row>
    <row r="151" customFormat="false" ht="12.75" hidden="false" customHeight="false" outlineLevel="0" collapsed="false">
      <c r="A151" s="117" t="s">
        <v>168</v>
      </c>
      <c r="B151" s="114"/>
      <c r="C151" s="114"/>
      <c r="D151" s="114"/>
      <c r="E151" s="103" t="n">
        <v>264702</v>
      </c>
      <c r="F151" s="103" t="n">
        <v>286525</v>
      </c>
      <c r="G151" s="112" t="n">
        <v>300424</v>
      </c>
      <c r="H151" s="108" t="n">
        <v>283172</v>
      </c>
    </row>
    <row r="152" customFormat="false" ht="15" hidden="false" customHeight="true" outlineLevel="0" collapsed="false">
      <c r="A152" s="118" t="s">
        <v>169</v>
      </c>
      <c r="B152" s="71"/>
      <c r="F152" s="103"/>
      <c r="G152" s="112"/>
      <c r="H152" s="108"/>
    </row>
    <row r="153" customFormat="false" ht="12.75" hidden="false" customHeight="false" outlineLevel="0" collapsed="false">
      <c r="A153" s="115" t="s">
        <v>170</v>
      </c>
      <c r="B153" s="71"/>
      <c r="F153" s="103"/>
      <c r="G153" s="112"/>
      <c r="H153" s="108"/>
    </row>
    <row r="154" customFormat="false" ht="12.75" hidden="false" customHeight="false" outlineLevel="0" collapsed="false">
      <c r="A154" s="119" t="s">
        <v>171</v>
      </c>
      <c r="B154" s="109" t="s">
        <v>146</v>
      </c>
      <c r="C154" s="103" t="n">
        <v>30722</v>
      </c>
      <c r="D154" s="103" t="n">
        <v>35674</v>
      </c>
      <c r="E154" s="103" t="n">
        <v>42940</v>
      </c>
      <c r="F154" s="103" t="n">
        <v>46291</v>
      </c>
      <c r="G154" s="112" t="n">
        <v>47803</v>
      </c>
      <c r="H154" s="108" t="n">
        <v>43503</v>
      </c>
    </row>
    <row r="155" customFormat="false" ht="15" hidden="false" customHeight="true" outlineLevel="0" collapsed="false">
      <c r="A155" s="118" t="s">
        <v>172</v>
      </c>
      <c r="C155" s="103"/>
      <c r="D155" s="103"/>
      <c r="F155" s="103"/>
      <c r="G155" s="112"/>
      <c r="H155" s="108"/>
    </row>
    <row r="156" customFormat="false" ht="12.75" hidden="false" customHeight="false" outlineLevel="0" collapsed="false">
      <c r="A156" s="115" t="s">
        <v>173</v>
      </c>
      <c r="C156" s="103"/>
      <c r="D156" s="103"/>
      <c r="F156" s="103"/>
      <c r="G156" s="112"/>
      <c r="H156" s="108"/>
    </row>
    <row r="157" customFormat="false" ht="12.75" hidden="false" customHeight="false" outlineLevel="0" collapsed="false">
      <c r="A157" s="119" t="s">
        <v>174</v>
      </c>
      <c r="B157" s="109" t="s">
        <v>146</v>
      </c>
      <c r="C157" s="103" t="n">
        <v>926182</v>
      </c>
      <c r="D157" s="103" t="n">
        <v>1139309</v>
      </c>
      <c r="E157" s="103" t="n">
        <v>1388104</v>
      </c>
      <c r="F157" s="103" t="n">
        <v>1406888</v>
      </c>
      <c r="G157" s="112" t="n">
        <v>1392023</v>
      </c>
      <c r="H157" s="108" t="n">
        <f aca="false">1268935+185535</f>
        <v>1454470</v>
      </c>
      <c r="I157" s="97" t="s">
        <v>175</v>
      </c>
    </row>
    <row r="158" customFormat="false" ht="15" hidden="false" customHeight="true" outlineLevel="0" collapsed="false">
      <c r="A158" s="120"/>
      <c r="B158" s="120"/>
    </row>
    <row r="159" customFormat="false" ht="12.75" hidden="false" customHeight="false" outlineLevel="0" collapsed="false">
      <c r="A159" s="70" t="s">
        <v>176</v>
      </c>
    </row>
    <row r="160" customFormat="false" ht="18" hidden="false" customHeight="true" outlineLevel="0" collapsed="false">
      <c r="A160" s="70" t="s">
        <v>177</v>
      </c>
      <c r="D160" s="71" t="s">
        <v>178</v>
      </c>
      <c r="E160" s="71"/>
      <c r="G160" s="72"/>
    </row>
    <row r="161" customFormat="false" ht="12.6" hidden="false" customHeight="true" outlineLevel="0" collapsed="false">
      <c r="A161" s="70" t="s">
        <v>179</v>
      </c>
      <c r="D161" s="71" t="s">
        <v>180</v>
      </c>
      <c r="E161" s="71"/>
    </row>
    <row r="162" customFormat="false" ht="12.75" hidden="false" customHeight="true" outlineLevel="0" collapsed="false">
      <c r="A162" s="70" t="s">
        <v>181</v>
      </c>
      <c r="D162" s="71" t="s">
        <v>182</v>
      </c>
      <c r="E162" s="71"/>
    </row>
    <row r="163" customFormat="false" ht="12.75" hidden="false" customHeight="true" outlineLevel="0" collapsed="false">
      <c r="A163" s="70" t="s">
        <v>183</v>
      </c>
    </row>
    <row r="164" customFormat="false" ht="19.5" hidden="false" customHeight="true" outlineLevel="0" collapsed="false"/>
    <row r="165" customFormat="false" ht="15.75" hidden="false" customHeight="true" outlineLevel="0" collapsed="false">
      <c r="A165" s="121" t="s">
        <v>14</v>
      </c>
      <c r="B165" s="121"/>
      <c r="I165" s="70" t="n">
        <v>13</v>
      </c>
    </row>
  </sheetData>
  <mergeCells count="17">
    <mergeCell ref="B96:B99"/>
    <mergeCell ref="C96:C99"/>
    <mergeCell ref="D96:D99"/>
    <mergeCell ref="E96:E99"/>
    <mergeCell ref="F96:F99"/>
    <mergeCell ref="G96:G99"/>
    <mergeCell ref="H96:I99"/>
    <mergeCell ref="C101:E101"/>
    <mergeCell ref="B141:B143"/>
    <mergeCell ref="C141:C143"/>
    <mergeCell ref="D141:D143"/>
    <mergeCell ref="B145:B147"/>
    <mergeCell ref="C145:C147"/>
    <mergeCell ref="D145:D147"/>
    <mergeCell ref="B148:B151"/>
    <mergeCell ref="C148:C151"/>
    <mergeCell ref="D148:D15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36.7"/>
    <col collapsed="false" customWidth="true" hidden="false" outlineLevel="0" max="7" min="3" style="70" width="15.7"/>
    <col collapsed="false" customWidth="true" hidden="false" outlineLevel="0" max="17" min="8" style="70" width="12.28"/>
    <col collapsed="false" customWidth="true" hidden="false" outlineLevel="0" max="18" min="18" style="70" width="4.7"/>
    <col collapsed="false" customWidth="false" hidden="false" outlineLevel="0" max="257" min="19" style="70" width="11.42"/>
  </cols>
  <sheetData>
    <row r="1" customFormat="false" ht="18" hidden="false" customHeight="false" outlineLevel="0" collapsed="false">
      <c r="A1" s="122" t="s">
        <v>184</v>
      </c>
      <c r="G1" s="123"/>
      <c r="H1" s="122" t="s">
        <v>184</v>
      </c>
    </row>
    <row r="2" customFormat="false" ht="15.75" hidden="false" customHeight="false" outlineLevel="0" collapsed="false">
      <c r="A2" s="70" t="s">
        <v>185</v>
      </c>
      <c r="G2" s="124"/>
      <c r="H2" s="70" t="s">
        <v>185</v>
      </c>
    </row>
    <row r="3" customFormat="false" ht="15.75" hidden="false" customHeight="false" outlineLevel="0" collapsed="false">
      <c r="A3" s="116" t="s">
        <v>186</v>
      </c>
      <c r="G3" s="125"/>
      <c r="H3" s="116" t="s">
        <v>186</v>
      </c>
      <c r="I3" s="126"/>
      <c r="Q3" s="86"/>
      <c r="R3" s="86"/>
    </row>
    <row r="4" s="71" customFormat="true" ht="12.75" hidden="false" customHeight="false" outlineLevel="0" collapsed="false">
      <c r="A4" s="127"/>
      <c r="B4" s="127"/>
      <c r="C4" s="127"/>
      <c r="D4" s="127"/>
      <c r="E4" s="127"/>
      <c r="F4" s="127"/>
      <c r="G4" s="128"/>
      <c r="H4" s="129"/>
      <c r="I4" s="129"/>
      <c r="J4" s="130"/>
      <c r="K4" s="130"/>
      <c r="L4" s="130"/>
      <c r="M4" s="130"/>
      <c r="N4" s="130"/>
      <c r="O4" s="130"/>
      <c r="P4" s="130"/>
      <c r="Q4" s="130"/>
      <c r="R4" s="130"/>
    </row>
    <row r="5" customFormat="false" ht="20.1" hidden="false" customHeight="true" outlineLevel="0" collapsed="false">
      <c r="A5" s="89"/>
      <c r="B5" s="85"/>
      <c r="C5" s="131" t="s">
        <v>187</v>
      </c>
      <c r="D5" s="131"/>
      <c r="E5" s="131"/>
      <c r="F5" s="131"/>
      <c r="G5" s="131"/>
      <c r="H5" s="132" t="s">
        <v>187</v>
      </c>
      <c r="I5" s="132"/>
      <c r="J5" s="132"/>
      <c r="K5" s="132"/>
      <c r="L5" s="132"/>
      <c r="M5" s="132"/>
      <c r="N5" s="132"/>
      <c r="O5" s="132"/>
      <c r="P5" s="132"/>
      <c r="Q5" s="132"/>
    </row>
    <row r="6" customFormat="false" ht="20.1" hidden="false" customHeight="true" outlineLevel="0" collapsed="false">
      <c r="A6" s="89"/>
      <c r="B6" s="85"/>
      <c r="C6" s="93" t="s">
        <v>188</v>
      </c>
      <c r="D6" s="93"/>
      <c r="E6" s="93"/>
      <c r="F6" s="93"/>
      <c r="G6" s="93"/>
      <c r="H6" s="133" t="s">
        <v>189</v>
      </c>
      <c r="I6" s="133"/>
      <c r="J6" s="133"/>
      <c r="K6" s="133"/>
      <c r="L6" s="133"/>
      <c r="M6" s="134" t="s">
        <v>190</v>
      </c>
      <c r="N6" s="134"/>
      <c r="O6" s="134"/>
      <c r="P6" s="134"/>
      <c r="Q6" s="134"/>
    </row>
    <row r="7" customFormat="false" ht="12.75" hidden="false" customHeight="false" outlineLevel="0" collapsed="false">
      <c r="A7" s="89"/>
      <c r="B7" s="89" t="s">
        <v>191</v>
      </c>
      <c r="C7" s="85"/>
      <c r="D7" s="85"/>
      <c r="E7" s="85"/>
      <c r="F7" s="85"/>
      <c r="H7" s="85"/>
      <c r="I7" s="85"/>
      <c r="J7" s="89"/>
      <c r="K7" s="85"/>
      <c r="L7" s="85"/>
      <c r="M7" s="85"/>
      <c r="N7" s="85"/>
      <c r="O7" s="89"/>
      <c r="P7" s="85"/>
      <c r="Q7" s="85"/>
    </row>
    <row r="8" customFormat="false" ht="15" hidden="false" customHeight="true" outlineLevel="0" collapsed="false">
      <c r="A8" s="89" t="s">
        <v>192</v>
      </c>
      <c r="B8" s="135" t="s">
        <v>128</v>
      </c>
      <c r="C8" s="89" t="s">
        <v>193</v>
      </c>
      <c r="D8" s="89" t="s">
        <v>194</v>
      </c>
      <c r="E8" s="89" t="s">
        <v>195</v>
      </c>
      <c r="F8" s="89" t="s">
        <v>196</v>
      </c>
      <c r="G8" s="88" t="s">
        <v>193</v>
      </c>
      <c r="H8" s="89" t="s">
        <v>193</v>
      </c>
      <c r="I8" s="89" t="s">
        <v>194</v>
      </c>
      <c r="J8" s="89" t="s">
        <v>197</v>
      </c>
      <c r="K8" s="89" t="s">
        <v>196</v>
      </c>
      <c r="L8" s="89" t="s">
        <v>193</v>
      </c>
      <c r="M8" s="89" t="s">
        <v>193</v>
      </c>
      <c r="N8" s="89" t="s">
        <v>194</v>
      </c>
      <c r="O8" s="89" t="s">
        <v>197</v>
      </c>
      <c r="P8" s="89" t="s">
        <v>196</v>
      </c>
      <c r="Q8" s="89" t="s">
        <v>193</v>
      </c>
      <c r="R8" s="88" t="s">
        <v>192</v>
      </c>
    </row>
    <row r="9" customFormat="false" ht="15" hidden="false" customHeight="true" outlineLevel="0" collapsed="false">
      <c r="A9" s="89" t="s">
        <v>198</v>
      </c>
      <c r="B9" s="89" t="s">
        <v>199</v>
      </c>
      <c r="C9" s="89" t="s">
        <v>200</v>
      </c>
      <c r="D9" s="89" t="s">
        <v>201</v>
      </c>
      <c r="E9" s="89" t="s">
        <v>202</v>
      </c>
      <c r="F9" s="89" t="s">
        <v>203</v>
      </c>
      <c r="G9" s="88" t="s">
        <v>204</v>
      </c>
      <c r="H9" s="89" t="s">
        <v>200</v>
      </c>
      <c r="I9" s="89" t="s">
        <v>201</v>
      </c>
      <c r="J9" s="89" t="s">
        <v>205</v>
      </c>
      <c r="K9" s="89" t="s">
        <v>203</v>
      </c>
      <c r="L9" s="89" t="s">
        <v>204</v>
      </c>
      <c r="M9" s="89" t="s">
        <v>200</v>
      </c>
      <c r="N9" s="89" t="s">
        <v>201</v>
      </c>
      <c r="O9" s="89" t="s">
        <v>205</v>
      </c>
      <c r="P9" s="89" t="s">
        <v>203</v>
      </c>
      <c r="Q9" s="89" t="s">
        <v>204</v>
      </c>
      <c r="R9" s="88" t="s">
        <v>198</v>
      </c>
    </row>
    <row r="10" customFormat="false" ht="15" hidden="false" customHeight="true" outlineLevel="0" collapsed="false">
      <c r="A10" s="89"/>
      <c r="B10" s="85"/>
      <c r="C10" s="89" t="s">
        <v>206</v>
      </c>
      <c r="D10" s="89"/>
      <c r="E10" s="89" t="s">
        <v>207</v>
      </c>
      <c r="F10" s="85"/>
      <c r="G10" s="88" t="s">
        <v>208</v>
      </c>
      <c r="H10" s="89" t="s">
        <v>206</v>
      </c>
      <c r="I10" s="89"/>
      <c r="J10" s="89" t="s">
        <v>209</v>
      </c>
      <c r="K10" s="85"/>
      <c r="L10" s="89" t="s">
        <v>208</v>
      </c>
      <c r="M10" s="89" t="s">
        <v>206</v>
      </c>
      <c r="N10" s="89"/>
      <c r="O10" s="89" t="s">
        <v>209</v>
      </c>
      <c r="P10" s="85"/>
      <c r="Q10" s="89" t="s">
        <v>208</v>
      </c>
    </row>
    <row r="11" customFormat="false" ht="12.75" hidden="false" customHeight="false" outlineLevel="0" collapsed="false">
      <c r="A11" s="94"/>
      <c r="B11" s="136"/>
      <c r="C11" s="136"/>
      <c r="D11" s="136"/>
      <c r="E11" s="136"/>
      <c r="F11" s="136"/>
      <c r="G11" s="80"/>
      <c r="H11" s="136"/>
      <c r="I11" s="136"/>
      <c r="J11" s="94" t="s">
        <v>207</v>
      </c>
      <c r="K11" s="136"/>
      <c r="L11" s="136"/>
      <c r="M11" s="136"/>
      <c r="N11" s="136"/>
      <c r="O11" s="94" t="s">
        <v>207</v>
      </c>
      <c r="P11" s="136"/>
      <c r="Q11" s="136"/>
      <c r="R11" s="80"/>
    </row>
    <row r="12" customFormat="false" ht="12.75" hidden="false" customHeight="false" outlineLevel="0" collapsed="false">
      <c r="B12" s="85"/>
      <c r="R12" s="137"/>
    </row>
    <row r="13" s="141" customFormat="true" ht="20.1" hidden="false" customHeight="true" outlineLevel="0" collapsed="false">
      <c r="A13" s="138" t="n">
        <v>1</v>
      </c>
      <c r="B13" s="99" t="s">
        <v>210</v>
      </c>
      <c r="C13" s="139" t="n">
        <v>688665</v>
      </c>
      <c r="D13" s="139" t="n">
        <v>4923493</v>
      </c>
      <c r="E13" s="139" t="n">
        <v>335934</v>
      </c>
      <c r="F13" s="139" t="n">
        <v>4969157</v>
      </c>
      <c r="G13" s="139" t="n">
        <v>643001</v>
      </c>
      <c r="H13" s="139" t="n">
        <v>495175</v>
      </c>
      <c r="I13" s="139" t="n">
        <v>3197620</v>
      </c>
      <c r="J13" s="139" t="n">
        <v>223190</v>
      </c>
      <c r="K13" s="139" t="n">
        <v>3233585</v>
      </c>
      <c r="L13" s="139" t="n">
        <v>459210</v>
      </c>
      <c r="M13" s="139" t="n">
        <v>193490</v>
      </c>
      <c r="N13" s="139" t="n">
        <v>1725873</v>
      </c>
      <c r="O13" s="139" t="n">
        <v>112744</v>
      </c>
      <c r="P13" s="139" t="n">
        <v>1735572</v>
      </c>
      <c r="Q13" s="139" t="n">
        <v>183791</v>
      </c>
      <c r="R13" s="140" t="n">
        <v>1</v>
      </c>
    </row>
    <row r="14" customFormat="false" ht="12.75" hidden="false" customHeight="false" outlineLevel="0" collapsed="false">
      <c r="A14" s="98"/>
      <c r="B14" s="85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3"/>
    </row>
    <row r="15" customFormat="false" ht="15" hidden="false" customHeight="true" outlineLevel="0" collapsed="false">
      <c r="A15" s="98" t="n">
        <v>2</v>
      </c>
      <c r="B15" s="144" t="s">
        <v>211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3"/>
    </row>
    <row r="16" customFormat="false" ht="15" hidden="false" customHeight="true" outlineLevel="0" collapsed="false">
      <c r="A16" s="98"/>
      <c r="B16" s="107" t="s">
        <v>212</v>
      </c>
      <c r="C16" s="142" t="n">
        <v>564425</v>
      </c>
      <c r="D16" s="142" t="n">
        <v>4116542</v>
      </c>
      <c r="E16" s="142" t="n">
        <v>265839</v>
      </c>
      <c r="F16" s="142" t="n">
        <v>4157879</v>
      </c>
      <c r="G16" s="142" t="n">
        <v>523088</v>
      </c>
      <c r="H16" s="142" t="n">
        <v>393703</v>
      </c>
      <c r="I16" s="142" t="n">
        <v>2595687</v>
      </c>
      <c r="J16" s="142" t="n">
        <v>169603</v>
      </c>
      <c r="K16" s="142" t="n">
        <v>2627500</v>
      </c>
      <c r="L16" s="142" t="n">
        <v>361890</v>
      </c>
      <c r="M16" s="142" t="n">
        <v>170722</v>
      </c>
      <c r="N16" s="142" t="n">
        <v>1520855</v>
      </c>
      <c r="O16" s="142" t="n">
        <v>96236</v>
      </c>
      <c r="P16" s="142" t="n">
        <v>1530379</v>
      </c>
      <c r="Q16" s="142" t="n">
        <v>161198</v>
      </c>
      <c r="R16" s="143" t="n">
        <v>2</v>
      </c>
    </row>
    <row r="17" customFormat="false" ht="15" hidden="false" customHeight="true" outlineLevel="0" collapsed="false">
      <c r="A17" s="98"/>
      <c r="B17" s="107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3"/>
    </row>
    <row r="18" customFormat="false" ht="15" hidden="false" customHeight="true" outlineLevel="0" collapsed="false">
      <c r="A18" s="98" t="n">
        <v>3</v>
      </c>
      <c r="B18" s="107" t="s">
        <v>213</v>
      </c>
      <c r="C18" s="142" t="n">
        <v>124240</v>
      </c>
      <c r="D18" s="142" t="n">
        <v>806951</v>
      </c>
      <c r="E18" s="142" t="n">
        <v>70095</v>
      </c>
      <c r="F18" s="142" t="n">
        <v>811278</v>
      </c>
      <c r="G18" s="142" t="n">
        <v>119913</v>
      </c>
      <c r="H18" s="142" t="n">
        <v>101472</v>
      </c>
      <c r="I18" s="142" t="n">
        <v>601933</v>
      </c>
      <c r="J18" s="142" t="n">
        <v>53587</v>
      </c>
      <c r="K18" s="142" t="n">
        <v>606085</v>
      </c>
      <c r="L18" s="142" t="n">
        <v>97320</v>
      </c>
      <c r="M18" s="142" t="n">
        <v>22768</v>
      </c>
      <c r="N18" s="142" t="n">
        <v>205018</v>
      </c>
      <c r="O18" s="142" t="n">
        <v>16508</v>
      </c>
      <c r="P18" s="142" t="n">
        <v>205193</v>
      </c>
      <c r="Q18" s="142" t="n">
        <v>22593</v>
      </c>
      <c r="R18" s="143" t="n">
        <v>3</v>
      </c>
    </row>
    <row r="19" customFormat="false" ht="12.75" hidden="false" customHeight="false" outlineLevel="0" collapsed="false">
      <c r="A19" s="98"/>
      <c r="B19" s="85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3"/>
    </row>
    <row r="20" customFormat="false" ht="15" hidden="false" customHeight="true" outlineLevel="0" collapsed="false">
      <c r="A20" s="98" t="n">
        <v>4</v>
      </c>
      <c r="B20" s="107" t="s">
        <v>214</v>
      </c>
      <c r="C20" s="142" t="n">
        <v>60773</v>
      </c>
      <c r="D20" s="142" t="n">
        <v>496752</v>
      </c>
      <c r="E20" s="142" t="n">
        <v>23986</v>
      </c>
      <c r="F20" s="142" t="n">
        <v>498268</v>
      </c>
      <c r="G20" s="142" t="n">
        <v>59257</v>
      </c>
      <c r="H20" s="142" t="n">
        <v>47972</v>
      </c>
      <c r="I20" s="142" t="n">
        <v>353307</v>
      </c>
      <c r="J20" s="142" t="n">
        <v>19142</v>
      </c>
      <c r="K20" s="142" t="n">
        <v>354428</v>
      </c>
      <c r="L20" s="142" t="n">
        <v>46851</v>
      </c>
      <c r="M20" s="142" t="n">
        <v>12801</v>
      </c>
      <c r="N20" s="142" t="n">
        <v>143445</v>
      </c>
      <c r="O20" s="142" t="n">
        <v>4844</v>
      </c>
      <c r="P20" s="142" t="n">
        <v>143840</v>
      </c>
      <c r="Q20" s="142" t="n">
        <v>12406</v>
      </c>
      <c r="R20" s="143" t="n">
        <v>4</v>
      </c>
    </row>
    <row r="21" customFormat="false" ht="15" hidden="false" customHeight="true" outlineLevel="0" collapsed="false">
      <c r="A21" s="98"/>
      <c r="B21" s="145" t="s">
        <v>215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3"/>
    </row>
    <row r="22" customFormat="false" ht="15" hidden="false" customHeight="true" outlineLevel="0" collapsed="false">
      <c r="A22" s="98" t="n">
        <v>5</v>
      </c>
      <c r="B22" s="107" t="s">
        <v>216</v>
      </c>
      <c r="C22" s="142" t="n">
        <v>26777</v>
      </c>
      <c r="D22" s="142" t="n">
        <v>244533</v>
      </c>
      <c r="E22" s="142" t="n">
        <v>10220</v>
      </c>
      <c r="F22" s="142" t="n">
        <v>246798</v>
      </c>
      <c r="G22" s="142" t="n">
        <v>24512</v>
      </c>
      <c r="H22" s="142" t="n">
        <v>20385</v>
      </c>
      <c r="I22" s="142" t="n">
        <v>162554</v>
      </c>
      <c r="J22" s="142" t="n">
        <v>7679</v>
      </c>
      <c r="K22" s="142" t="n">
        <v>163958</v>
      </c>
      <c r="L22" s="142" t="n">
        <v>18981</v>
      </c>
      <c r="M22" s="142" t="n">
        <v>6392</v>
      </c>
      <c r="N22" s="142" t="n">
        <v>81979</v>
      </c>
      <c r="O22" s="142" t="n">
        <v>2541</v>
      </c>
      <c r="P22" s="142" t="n">
        <v>82840</v>
      </c>
      <c r="Q22" s="142" t="n">
        <v>5531</v>
      </c>
      <c r="R22" s="143" t="n">
        <v>5</v>
      </c>
    </row>
    <row r="23" customFormat="false" ht="15" hidden="false" customHeight="true" outlineLevel="0" collapsed="false">
      <c r="A23" s="98" t="n">
        <v>6</v>
      </c>
      <c r="B23" s="107" t="s">
        <v>217</v>
      </c>
      <c r="C23" s="142" t="n">
        <v>33996</v>
      </c>
      <c r="D23" s="142" t="n">
        <v>252219</v>
      </c>
      <c r="E23" s="142" t="n">
        <v>13766</v>
      </c>
      <c r="F23" s="142" t="n">
        <v>251470</v>
      </c>
      <c r="G23" s="142" t="n">
        <v>34745</v>
      </c>
      <c r="H23" s="142" t="n">
        <v>27587</v>
      </c>
      <c r="I23" s="142" t="n">
        <v>190753</v>
      </c>
      <c r="J23" s="142" t="n">
        <v>11463</v>
      </c>
      <c r="K23" s="142" t="n">
        <v>190470</v>
      </c>
      <c r="L23" s="142" t="n">
        <v>27870</v>
      </c>
      <c r="M23" s="142" t="n">
        <v>6409</v>
      </c>
      <c r="N23" s="142" t="n">
        <v>61466</v>
      </c>
      <c r="O23" s="142" t="n">
        <v>2303</v>
      </c>
      <c r="P23" s="142" t="n">
        <v>61000</v>
      </c>
      <c r="Q23" s="142" t="n">
        <v>6875</v>
      </c>
      <c r="R23" s="143" t="n">
        <v>6</v>
      </c>
    </row>
    <row r="24" customFormat="false" ht="12.75" hidden="false" customHeight="false" outlineLevel="0" collapsed="false">
      <c r="A24" s="98"/>
      <c r="B24" s="85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3"/>
    </row>
    <row r="25" customFormat="false" ht="15" hidden="false" customHeight="true" outlineLevel="0" collapsed="false">
      <c r="A25" s="98" t="n">
        <v>7</v>
      </c>
      <c r="B25" s="107" t="s">
        <v>218</v>
      </c>
      <c r="C25" s="142" t="n">
        <v>59279</v>
      </c>
      <c r="D25" s="142" t="n">
        <v>595015</v>
      </c>
      <c r="E25" s="142" t="n">
        <v>43235</v>
      </c>
      <c r="F25" s="142" t="n">
        <v>598916</v>
      </c>
      <c r="G25" s="142" t="n">
        <v>55378</v>
      </c>
      <c r="H25" s="142" t="n">
        <v>59279</v>
      </c>
      <c r="I25" s="142" t="n">
        <v>595015</v>
      </c>
      <c r="J25" s="142" t="n">
        <v>43235</v>
      </c>
      <c r="K25" s="142" t="n">
        <v>598916</v>
      </c>
      <c r="L25" s="142" t="n">
        <v>55378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3" t="n">
        <v>7</v>
      </c>
    </row>
    <row r="26" customFormat="false" ht="15" hidden="false" customHeight="true" outlineLevel="0" collapsed="false">
      <c r="A26" s="98"/>
      <c r="B26" s="85" t="s">
        <v>215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3"/>
    </row>
    <row r="27" customFormat="false" ht="15" hidden="false" customHeight="true" outlineLevel="0" collapsed="false">
      <c r="A27" s="98" t="n">
        <v>8</v>
      </c>
      <c r="B27" s="107" t="s">
        <v>219</v>
      </c>
      <c r="C27" s="142" t="n">
        <v>40744</v>
      </c>
      <c r="D27" s="142" t="n">
        <v>347495</v>
      </c>
      <c r="E27" s="142" t="n">
        <v>28114</v>
      </c>
      <c r="F27" s="142" t="n">
        <v>351225</v>
      </c>
      <c r="G27" s="142" t="n">
        <v>37014</v>
      </c>
      <c r="H27" s="142" t="n">
        <v>40744</v>
      </c>
      <c r="I27" s="142" t="n">
        <v>347495</v>
      </c>
      <c r="J27" s="142" t="n">
        <v>28114</v>
      </c>
      <c r="K27" s="142" t="n">
        <v>351225</v>
      </c>
      <c r="L27" s="142" t="n">
        <v>370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3" t="n">
        <v>8</v>
      </c>
    </row>
    <row r="28" customFormat="false" ht="15" hidden="false" customHeight="true" outlineLevel="0" collapsed="false">
      <c r="A28" s="98" t="n">
        <v>9</v>
      </c>
      <c r="B28" s="107" t="s">
        <v>220</v>
      </c>
      <c r="C28" s="142" t="n">
        <v>8073</v>
      </c>
      <c r="D28" s="142" t="n">
        <v>141313</v>
      </c>
      <c r="E28" s="142" t="n">
        <v>7258</v>
      </c>
      <c r="F28" s="142" t="n">
        <v>141650</v>
      </c>
      <c r="G28" s="142" t="n">
        <v>7736</v>
      </c>
      <c r="H28" s="142" t="n">
        <v>8073</v>
      </c>
      <c r="I28" s="142" t="n">
        <v>141313</v>
      </c>
      <c r="J28" s="142" t="n">
        <v>7258</v>
      </c>
      <c r="K28" s="142" t="n">
        <v>141650</v>
      </c>
      <c r="L28" s="142" t="n">
        <v>7736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3" t="n">
        <v>9</v>
      </c>
    </row>
    <row r="29" customFormat="false" ht="15" hidden="false" customHeight="true" outlineLevel="0" collapsed="false">
      <c r="A29" s="98" t="n">
        <v>10</v>
      </c>
      <c r="B29" s="107" t="s">
        <v>221</v>
      </c>
      <c r="C29" s="142" t="n">
        <v>10462</v>
      </c>
      <c r="D29" s="142" t="n">
        <v>106207</v>
      </c>
      <c r="E29" s="142" t="n">
        <v>7863</v>
      </c>
      <c r="F29" s="142" t="n">
        <v>106041</v>
      </c>
      <c r="G29" s="142" t="n">
        <v>10628</v>
      </c>
      <c r="H29" s="142" t="n">
        <v>10462</v>
      </c>
      <c r="I29" s="142" t="n">
        <v>106207</v>
      </c>
      <c r="J29" s="142" t="n">
        <v>7863</v>
      </c>
      <c r="K29" s="142" t="n">
        <v>106041</v>
      </c>
      <c r="L29" s="142" t="n">
        <v>10628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3" t="n">
        <v>10</v>
      </c>
    </row>
    <row r="30" customFormat="false" ht="12.75" hidden="false" customHeight="false" outlineLevel="0" collapsed="false">
      <c r="A30" s="98"/>
      <c r="B30" s="85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3"/>
    </row>
    <row r="31" customFormat="false" ht="15" hidden="false" customHeight="true" outlineLevel="0" collapsed="false">
      <c r="A31" s="98" t="n">
        <v>11</v>
      </c>
      <c r="B31" s="107" t="s">
        <v>222</v>
      </c>
      <c r="C31" s="142" t="n">
        <v>38212</v>
      </c>
      <c r="D31" s="142" t="n">
        <v>315955</v>
      </c>
      <c r="E31" s="142" t="n">
        <v>21717</v>
      </c>
      <c r="F31" s="142" t="n">
        <v>317155</v>
      </c>
      <c r="G31" s="142" t="n">
        <v>37012</v>
      </c>
      <c r="H31" s="142" t="n">
        <v>21820</v>
      </c>
      <c r="I31" s="142" t="n">
        <v>150747</v>
      </c>
      <c r="J31" s="142" t="n">
        <v>11847</v>
      </c>
      <c r="K31" s="142" t="n">
        <v>152391</v>
      </c>
      <c r="L31" s="142" t="n">
        <v>20176</v>
      </c>
      <c r="M31" s="142" t="n">
        <v>16392</v>
      </c>
      <c r="N31" s="142" t="n">
        <v>165208</v>
      </c>
      <c r="O31" s="142" t="n">
        <v>9870</v>
      </c>
      <c r="P31" s="142" t="n">
        <v>164764</v>
      </c>
      <c r="Q31" s="142" t="n">
        <v>16836</v>
      </c>
      <c r="R31" s="143" t="n">
        <v>11</v>
      </c>
    </row>
    <row r="32" customFormat="false" ht="12.75" hidden="false" customHeight="false" outlineLevel="0" collapsed="false">
      <c r="A32" s="98"/>
      <c r="B32" s="85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3"/>
    </row>
    <row r="33" customFormat="false" ht="15" hidden="false" customHeight="true" outlineLevel="0" collapsed="false">
      <c r="A33" s="98" t="n">
        <v>12</v>
      </c>
      <c r="B33" s="107" t="s">
        <v>223</v>
      </c>
      <c r="C33" s="142" t="n">
        <v>32519</v>
      </c>
      <c r="D33" s="142" t="n">
        <v>194546</v>
      </c>
      <c r="E33" s="142" t="n">
        <v>17142</v>
      </c>
      <c r="F33" s="142" t="n">
        <v>195831</v>
      </c>
      <c r="G33" s="142" t="n">
        <v>31234</v>
      </c>
      <c r="H33" s="142" t="n">
        <v>25053</v>
      </c>
      <c r="I33" s="142" t="n">
        <v>128147</v>
      </c>
      <c r="J33" s="142" t="n">
        <v>9988</v>
      </c>
      <c r="K33" s="142" t="n">
        <v>129738</v>
      </c>
      <c r="L33" s="142" t="n">
        <v>23462</v>
      </c>
      <c r="M33" s="142" t="n">
        <v>7466</v>
      </c>
      <c r="N33" s="142" t="n">
        <v>66399</v>
      </c>
      <c r="O33" s="142" t="n">
        <v>7154</v>
      </c>
      <c r="P33" s="142" t="n">
        <v>66093</v>
      </c>
      <c r="Q33" s="142" t="n">
        <v>7772</v>
      </c>
      <c r="R33" s="143" t="n">
        <v>12</v>
      </c>
    </row>
    <row r="34" customFormat="false" ht="12.75" hidden="false" customHeight="false" outlineLevel="0" collapsed="false">
      <c r="A34" s="98"/>
      <c r="B34" s="85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3"/>
    </row>
    <row r="35" customFormat="false" ht="15" hidden="false" customHeight="true" outlineLevel="0" collapsed="false">
      <c r="A35" s="98" t="n">
        <v>13</v>
      </c>
      <c r="B35" s="107" t="s">
        <v>224</v>
      </c>
      <c r="C35" s="142" t="n">
        <v>9948</v>
      </c>
      <c r="D35" s="142" t="n">
        <v>57829</v>
      </c>
      <c r="E35" s="142" t="n">
        <v>5359</v>
      </c>
      <c r="F35" s="142" t="n">
        <v>57440</v>
      </c>
      <c r="G35" s="142" t="n">
        <v>10337</v>
      </c>
      <c r="H35" s="142" t="n">
        <v>6818</v>
      </c>
      <c r="I35" s="142" t="n">
        <v>31456</v>
      </c>
      <c r="J35" s="142" t="n">
        <v>2929</v>
      </c>
      <c r="K35" s="142" t="n">
        <v>31365</v>
      </c>
      <c r="L35" s="142" t="n">
        <v>6909</v>
      </c>
      <c r="M35" s="142" t="n">
        <v>3130</v>
      </c>
      <c r="N35" s="142" t="n">
        <v>26373</v>
      </c>
      <c r="O35" s="142" t="n">
        <v>2430</v>
      </c>
      <c r="P35" s="142" t="n">
        <v>26075</v>
      </c>
      <c r="Q35" s="142" t="n">
        <v>3428</v>
      </c>
      <c r="R35" s="143" t="n">
        <v>13</v>
      </c>
    </row>
    <row r="36" customFormat="false" ht="12.75" hidden="false" customHeight="false" outlineLevel="0" collapsed="false">
      <c r="A36" s="98"/>
      <c r="B36" s="85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3"/>
    </row>
    <row r="37" customFormat="false" ht="15" hidden="false" customHeight="true" outlineLevel="0" collapsed="false">
      <c r="A37" s="98" t="n">
        <v>14</v>
      </c>
      <c r="B37" s="107" t="s">
        <v>225</v>
      </c>
      <c r="C37" s="142" t="n">
        <v>17875</v>
      </c>
      <c r="D37" s="142" t="n">
        <v>159958</v>
      </c>
      <c r="E37" s="142" t="n">
        <v>8898</v>
      </c>
      <c r="F37" s="142" t="n">
        <v>161673</v>
      </c>
      <c r="G37" s="142" t="n">
        <v>16160</v>
      </c>
      <c r="H37" s="142" t="n">
        <v>10562</v>
      </c>
      <c r="I37" s="142" t="n">
        <v>73312</v>
      </c>
      <c r="J37" s="142" t="n">
        <v>5985</v>
      </c>
      <c r="K37" s="142" t="n">
        <v>74316</v>
      </c>
      <c r="L37" s="142" t="n">
        <v>9558</v>
      </c>
      <c r="M37" s="142" t="n">
        <v>7313</v>
      </c>
      <c r="N37" s="142" t="n">
        <v>86646</v>
      </c>
      <c r="O37" s="142" t="n">
        <v>2913</v>
      </c>
      <c r="P37" s="142" t="n">
        <v>87357</v>
      </c>
      <c r="Q37" s="142" t="n">
        <v>6602</v>
      </c>
      <c r="R37" s="143" t="n">
        <v>14</v>
      </c>
    </row>
    <row r="38" customFormat="false" ht="12.75" hidden="false" customHeight="false" outlineLevel="0" collapsed="false">
      <c r="A38" s="98"/>
      <c r="B38" s="85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3"/>
    </row>
    <row r="39" customFormat="false" ht="15" hidden="false" customHeight="true" outlineLevel="0" collapsed="false">
      <c r="A39" s="98" t="n">
        <v>15</v>
      </c>
      <c r="B39" s="107" t="s">
        <v>226</v>
      </c>
      <c r="C39" s="142" t="n">
        <v>71907</v>
      </c>
      <c r="D39" s="142" t="n">
        <v>371259</v>
      </c>
      <c r="E39" s="142" t="n">
        <v>15789</v>
      </c>
      <c r="F39" s="142" t="n">
        <v>378226</v>
      </c>
      <c r="G39" s="142" t="n">
        <v>64940</v>
      </c>
      <c r="H39" s="142" t="n">
        <v>37034</v>
      </c>
      <c r="I39" s="142" t="n">
        <v>182230</v>
      </c>
      <c r="J39" s="142" t="n">
        <v>7490</v>
      </c>
      <c r="K39" s="142" t="n">
        <v>181953</v>
      </c>
      <c r="L39" s="142" t="n">
        <v>37311</v>
      </c>
      <c r="M39" s="142" t="n">
        <v>34873</v>
      </c>
      <c r="N39" s="142" t="n">
        <v>189029</v>
      </c>
      <c r="O39" s="142" t="n">
        <v>8299</v>
      </c>
      <c r="P39" s="142" t="n">
        <v>196273</v>
      </c>
      <c r="Q39" s="142" t="n">
        <v>27629</v>
      </c>
      <c r="R39" s="143" t="n">
        <v>15</v>
      </c>
    </row>
    <row r="40" customFormat="false" ht="12.75" hidden="false" customHeight="false" outlineLevel="0" collapsed="false">
      <c r="A40" s="98"/>
      <c r="B40" s="85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3"/>
    </row>
    <row r="41" customFormat="false" ht="15" hidden="false" customHeight="true" outlineLevel="0" collapsed="false">
      <c r="A41" s="98" t="n">
        <v>16</v>
      </c>
      <c r="B41" s="107" t="s">
        <v>227</v>
      </c>
      <c r="C41" s="142" t="n">
        <v>20028</v>
      </c>
      <c r="D41" s="142" t="n">
        <v>114641</v>
      </c>
      <c r="E41" s="142" t="n">
        <v>9913</v>
      </c>
      <c r="F41" s="142" t="n">
        <v>117843</v>
      </c>
      <c r="G41" s="142" t="n">
        <v>16826</v>
      </c>
      <c r="H41" s="142" t="n">
        <v>15018</v>
      </c>
      <c r="I41" s="142" t="n">
        <v>65578</v>
      </c>
      <c r="J41" s="142" t="n">
        <v>6209</v>
      </c>
      <c r="K41" s="142" t="n">
        <v>68899</v>
      </c>
      <c r="L41" s="142" t="n">
        <v>11697</v>
      </c>
      <c r="M41" s="142" t="n">
        <v>5010</v>
      </c>
      <c r="N41" s="142" t="n">
        <v>49063</v>
      </c>
      <c r="O41" s="142" t="n">
        <v>3704</v>
      </c>
      <c r="P41" s="142" t="n">
        <v>48944</v>
      </c>
      <c r="Q41" s="142" t="n">
        <v>5129</v>
      </c>
      <c r="R41" s="143" t="n">
        <v>16</v>
      </c>
    </row>
    <row r="42" customFormat="false" ht="12.75" hidden="false" customHeight="false" outlineLevel="0" collapsed="false">
      <c r="A42" s="98"/>
      <c r="B42" s="85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3"/>
    </row>
    <row r="43" customFormat="false" ht="15" hidden="false" customHeight="true" outlineLevel="0" collapsed="false">
      <c r="A43" s="98" t="n">
        <v>17</v>
      </c>
      <c r="B43" s="107" t="s">
        <v>228</v>
      </c>
      <c r="C43" s="142" t="n">
        <v>48354</v>
      </c>
      <c r="D43" s="142" t="n">
        <v>470718</v>
      </c>
      <c r="E43" s="142" t="n">
        <v>22669</v>
      </c>
      <c r="F43" s="142" t="n">
        <v>468763</v>
      </c>
      <c r="G43" s="142" t="n">
        <v>50309</v>
      </c>
      <c r="H43" s="142" t="n">
        <v>32408</v>
      </c>
      <c r="I43" s="142" t="n">
        <v>271376</v>
      </c>
      <c r="J43" s="142" t="n">
        <v>13479</v>
      </c>
      <c r="K43" s="142" t="n">
        <v>268501</v>
      </c>
      <c r="L43" s="142" t="n">
        <v>35283</v>
      </c>
      <c r="M43" s="142" t="n">
        <v>15946</v>
      </c>
      <c r="N43" s="142" t="n">
        <v>199342</v>
      </c>
      <c r="O43" s="142" t="n">
        <v>9190</v>
      </c>
      <c r="P43" s="142" t="n">
        <v>200262</v>
      </c>
      <c r="Q43" s="142" t="n">
        <v>15026</v>
      </c>
      <c r="R43" s="143" t="n">
        <v>17</v>
      </c>
    </row>
    <row r="44" customFormat="false" ht="15" hidden="false" customHeight="true" outlineLevel="0" collapsed="false">
      <c r="A44" s="98"/>
      <c r="B44" s="85" t="s">
        <v>215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3"/>
    </row>
    <row r="45" customFormat="false" ht="15" hidden="false" customHeight="true" outlineLevel="0" collapsed="false">
      <c r="A45" s="98" t="n">
        <v>18</v>
      </c>
      <c r="B45" s="107" t="s">
        <v>229</v>
      </c>
      <c r="C45" s="142" t="n">
        <v>8353</v>
      </c>
      <c r="D45" s="142" t="n">
        <v>85109</v>
      </c>
      <c r="E45" s="142" t="n">
        <v>5393</v>
      </c>
      <c r="F45" s="142" t="n">
        <v>84095</v>
      </c>
      <c r="G45" s="142" t="n">
        <v>9367</v>
      </c>
      <c r="H45" s="142" t="n">
        <v>5276</v>
      </c>
      <c r="I45" s="142" t="n">
        <v>49756</v>
      </c>
      <c r="J45" s="142" t="n">
        <v>2838</v>
      </c>
      <c r="K45" s="142" t="n">
        <v>48516</v>
      </c>
      <c r="L45" s="142" t="n">
        <v>6516</v>
      </c>
      <c r="M45" s="142" t="n">
        <v>3077</v>
      </c>
      <c r="N45" s="142" t="n">
        <v>35353</v>
      </c>
      <c r="O45" s="142" t="n">
        <v>2555</v>
      </c>
      <c r="P45" s="142" t="n">
        <v>35579</v>
      </c>
      <c r="Q45" s="142" t="n">
        <v>2851</v>
      </c>
      <c r="R45" s="143" t="n">
        <v>18</v>
      </c>
    </row>
    <row r="46" customFormat="false" ht="15" hidden="false" customHeight="true" outlineLevel="0" collapsed="false">
      <c r="A46" s="98" t="n">
        <v>19</v>
      </c>
      <c r="B46" s="107" t="s">
        <v>230</v>
      </c>
      <c r="C46" s="142" t="n">
        <v>23937</v>
      </c>
      <c r="D46" s="142" t="n">
        <v>244734</v>
      </c>
      <c r="E46" s="142" t="n">
        <v>8158</v>
      </c>
      <c r="F46" s="142" t="n">
        <v>242459</v>
      </c>
      <c r="G46" s="142" t="n">
        <v>26212</v>
      </c>
      <c r="H46" s="142" t="n">
        <v>16000</v>
      </c>
      <c r="I46" s="142" t="n">
        <v>137001</v>
      </c>
      <c r="J46" s="142" t="n">
        <v>4940</v>
      </c>
      <c r="K46" s="142" t="n">
        <v>134380</v>
      </c>
      <c r="L46" s="142" t="n">
        <v>18621</v>
      </c>
      <c r="M46" s="142" t="n">
        <v>7937</v>
      </c>
      <c r="N46" s="142" t="n">
        <v>107733</v>
      </c>
      <c r="O46" s="142" t="n">
        <v>3218</v>
      </c>
      <c r="P46" s="142" t="n">
        <v>108079</v>
      </c>
      <c r="Q46" s="142" t="n">
        <v>7591</v>
      </c>
      <c r="R46" s="143" t="n">
        <v>19</v>
      </c>
    </row>
    <row r="47" customFormat="false" ht="15" hidden="false" customHeight="true" outlineLevel="0" collapsed="false">
      <c r="A47" s="98" t="n">
        <v>20</v>
      </c>
      <c r="B47" s="107" t="s">
        <v>231</v>
      </c>
      <c r="C47" s="142" t="n">
        <v>16064</v>
      </c>
      <c r="D47" s="142" t="n">
        <v>140875</v>
      </c>
      <c r="E47" s="142" t="n">
        <v>9118</v>
      </c>
      <c r="F47" s="142" t="n">
        <v>142209</v>
      </c>
      <c r="G47" s="142" t="n">
        <v>14730</v>
      </c>
      <c r="H47" s="142" t="n">
        <v>11132</v>
      </c>
      <c r="I47" s="142" t="n">
        <v>84619</v>
      </c>
      <c r="J47" s="142" t="n">
        <v>5701</v>
      </c>
      <c r="K47" s="142" t="n">
        <v>85605</v>
      </c>
      <c r="L47" s="142" t="n">
        <v>10146</v>
      </c>
      <c r="M47" s="142" t="n">
        <v>4932</v>
      </c>
      <c r="N47" s="142" t="n">
        <v>56256</v>
      </c>
      <c r="O47" s="142" t="n">
        <v>3417</v>
      </c>
      <c r="P47" s="142" t="n">
        <v>56604</v>
      </c>
      <c r="Q47" s="142" t="n">
        <v>4584</v>
      </c>
      <c r="R47" s="143" t="n">
        <v>20</v>
      </c>
    </row>
    <row r="48" customFormat="false" ht="12.75" hidden="false" customHeight="false" outlineLevel="0" collapsed="false">
      <c r="A48" s="98"/>
      <c r="B48" s="85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3"/>
    </row>
    <row r="49" customFormat="false" ht="15" hidden="false" customHeight="true" outlineLevel="0" collapsed="false">
      <c r="A49" s="98" t="n">
        <v>21</v>
      </c>
      <c r="B49" s="107" t="s">
        <v>232</v>
      </c>
      <c r="C49" s="142" t="n">
        <v>167869</v>
      </c>
      <c r="D49" s="142" t="n">
        <v>1151041</v>
      </c>
      <c r="E49" s="142" t="n">
        <v>94545</v>
      </c>
      <c r="F49" s="142" t="n">
        <v>1170574</v>
      </c>
      <c r="G49" s="142" t="n">
        <v>148336</v>
      </c>
      <c r="H49" s="142" t="n">
        <v>110400</v>
      </c>
      <c r="I49" s="142" t="n">
        <v>630126</v>
      </c>
      <c r="J49" s="142" t="n">
        <v>47382</v>
      </c>
      <c r="K49" s="142" t="n">
        <v>650032</v>
      </c>
      <c r="L49" s="142" t="n">
        <v>90494</v>
      </c>
      <c r="M49" s="142" t="n">
        <v>57469</v>
      </c>
      <c r="N49" s="142" t="n">
        <v>520915</v>
      </c>
      <c r="O49" s="142" t="n">
        <v>47163</v>
      </c>
      <c r="P49" s="142" t="n">
        <v>520542</v>
      </c>
      <c r="Q49" s="142" t="n">
        <v>57842</v>
      </c>
      <c r="R49" s="143" t="n">
        <v>21</v>
      </c>
    </row>
    <row r="50" customFormat="false" ht="15" hidden="false" customHeight="true" outlineLevel="0" collapsed="false">
      <c r="A50" s="98"/>
      <c r="B50" s="145" t="s">
        <v>215</v>
      </c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3"/>
    </row>
    <row r="51" customFormat="false" ht="15" hidden="false" customHeight="true" outlineLevel="0" collapsed="false">
      <c r="A51" s="98" t="n">
        <v>22</v>
      </c>
      <c r="B51" s="107" t="s">
        <v>233</v>
      </c>
      <c r="C51" s="142" t="n">
        <v>48756</v>
      </c>
      <c r="D51" s="142" t="n">
        <v>316029</v>
      </c>
      <c r="E51" s="142" t="n">
        <v>22711</v>
      </c>
      <c r="F51" s="142" t="n">
        <v>314522</v>
      </c>
      <c r="G51" s="142" t="n">
        <v>50263</v>
      </c>
      <c r="H51" s="142" t="n">
        <v>27645</v>
      </c>
      <c r="I51" s="142" t="n">
        <v>175144</v>
      </c>
      <c r="J51" s="142" t="n">
        <v>12644</v>
      </c>
      <c r="K51" s="142" t="n">
        <v>172344</v>
      </c>
      <c r="L51" s="142" t="n">
        <v>30445</v>
      </c>
      <c r="M51" s="142" t="n">
        <v>21111</v>
      </c>
      <c r="N51" s="142" t="n">
        <v>140885</v>
      </c>
      <c r="O51" s="142" t="n">
        <v>10067</v>
      </c>
      <c r="P51" s="142" t="n">
        <v>142178</v>
      </c>
      <c r="Q51" s="142" t="n">
        <v>19818</v>
      </c>
      <c r="R51" s="143" t="n">
        <v>22</v>
      </c>
    </row>
    <row r="52" customFormat="false" ht="15" hidden="false" customHeight="true" outlineLevel="0" collapsed="false">
      <c r="A52" s="98" t="n">
        <v>23</v>
      </c>
      <c r="B52" s="107" t="s">
        <v>234</v>
      </c>
      <c r="C52" s="142" t="n">
        <v>80918</v>
      </c>
      <c r="D52" s="142" t="n">
        <v>544660</v>
      </c>
      <c r="E52" s="142" t="n">
        <v>41647</v>
      </c>
      <c r="F52" s="142" t="n">
        <v>567078</v>
      </c>
      <c r="G52" s="142" t="n">
        <v>58500</v>
      </c>
      <c r="H52" s="142" t="n">
        <v>58138</v>
      </c>
      <c r="I52" s="142" t="n">
        <v>293867</v>
      </c>
      <c r="J52" s="142" t="n">
        <v>18648</v>
      </c>
      <c r="K52" s="142" t="n">
        <v>316721</v>
      </c>
      <c r="L52" s="142" t="n">
        <v>35284</v>
      </c>
      <c r="M52" s="142" t="n">
        <v>22780</v>
      </c>
      <c r="N52" s="142" t="n">
        <v>250793</v>
      </c>
      <c r="O52" s="142" t="n">
        <v>22999</v>
      </c>
      <c r="P52" s="142" t="n">
        <v>250357</v>
      </c>
      <c r="Q52" s="142" t="n">
        <v>23216</v>
      </c>
      <c r="R52" s="143" t="n">
        <v>23</v>
      </c>
    </row>
    <row r="53" customFormat="false" ht="15" hidden="false" customHeight="true" outlineLevel="0" collapsed="false">
      <c r="A53" s="98" t="n">
        <v>24</v>
      </c>
      <c r="B53" s="107" t="s">
        <v>235</v>
      </c>
      <c r="C53" s="142" t="n">
        <v>38195</v>
      </c>
      <c r="D53" s="142" t="n">
        <v>290352</v>
      </c>
      <c r="E53" s="142" t="n">
        <v>30187</v>
      </c>
      <c r="F53" s="142" t="n">
        <v>288974</v>
      </c>
      <c r="G53" s="142" t="n">
        <v>39573</v>
      </c>
      <c r="H53" s="142" t="n">
        <v>24617</v>
      </c>
      <c r="I53" s="142" t="n">
        <v>161115</v>
      </c>
      <c r="J53" s="142" t="n">
        <v>16090</v>
      </c>
      <c r="K53" s="142" t="n">
        <v>160967</v>
      </c>
      <c r="L53" s="142" t="n">
        <v>24765</v>
      </c>
      <c r="M53" s="142" t="n">
        <v>13578</v>
      </c>
      <c r="N53" s="142" t="n">
        <v>129237</v>
      </c>
      <c r="O53" s="142" t="n">
        <v>14097</v>
      </c>
      <c r="P53" s="142" t="n">
        <v>128007</v>
      </c>
      <c r="Q53" s="142" t="n">
        <v>14808</v>
      </c>
      <c r="R53" s="143" t="n">
        <v>24</v>
      </c>
    </row>
    <row r="54" customFormat="false" ht="12.75" hidden="false" customHeight="false" outlineLevel="0" collapsed="false">
      <c r="A54" s="98"/>
      <c r="B54" s="85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3"/>
    </row>
    <row r="55" customFormat="false" ht="15" hidden="false" customHeight="true" outlineLevel="0" collapsed="false">
      <c r="A55" s="98" t="n">
        <v>25</v>
      </c>
      <c r="B55" s="107" t="s">
        <v>236</v>
      </c>
      <c r="C55" s="142" t="n">
        <v>44319</v>
      </c>
      <c r="D55" s="142" t="n">
        <v>281233</v>
      </c>
      <c r="E55" s="142" t="n">
        <v>14780</v>
      </c>
      <c r="F55" s="142" t="n">
        <v>283684</v>
      </c>
      <c r="G55" s="142" t="n">
        <v>41868</v>
      </c>
      <c r="H55" s="142" t="n">
        <v>31265</v>
      </c>
      <c r="I55" s="142" t="n">
        <v>166944</v>
      </c>
      <c r="J55" s="142" t="n">
        <v>8169</v>
      </c>
      <c r="K55" s="142" t="n">
        <v>168097</v>
      </c>
      <c r="L55" s="142" t="n">
        <v>30112</v>
      </c>
      <c r="M55" s="142" t="n">
        <v>13054</v>
      </c>
      <c r="N55" s="142" t="n">
        <v>114289</v>
      </c>
      <c r="O55" s="142" t="n">
        <v>6611</v>
      </c>
      <c r="P55" s="142" t="n">
        <v>115587</v>
      </c>
      <c r="Q55" s="142" t="n">
        <v>11756</v>
      </c>
      <c r="R55" s="143" t="n">
        <v>25</v>
      </c>
    </row>
    <row r="56" customFormat="false" ht="15" hidden="false" customHeight="true" outlineLevel="0" collapsed="false">
      <c r="A56" s="98"/>
      <c r="B56" s="85" t="s">
        <v>215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3"/>
    </row>
    <row r="57" customFormat="false" ht="15" hidden="false" customHeight="true" outlineLevel="0" collapsed="false">
      <c r="A57" s="98" t="n">
        <v>26</v>
      </c>
      <c r="B57" s="107" t="s">
        <v>237</v>
      </c>
      <c r="C57" s="142" t="n">
        <v>28629</v>
      </c>
      <c r="D57" s="142" t="n">
        <v>172139</v>
      </c>
      <c r="E57" s="142" t="n">
        <v>9439</v>
      </c>
      <c r="F57" s="142" t="n">
        <v>174986</v>
      </c>
      <c r="G57" s="142" t="n">
        <v>25782</v>
      </c>
      <c r="H57" s="142" t="n">
        <v>20899</v>
      </c>
      <c r="I57" s="142" t="n">
        <v>101561</v>
      </c>
      <c r="J57" s="142" t="n">
        <v>5005</v>
      </c>
      <c r="K57" s="142" t="n">
        <v>104380</v>
      </c>
      <c r="L57" s="142" t="n">
        <v>18080</v>
      </c>
      <c r="M57" s="142" t="n">
        <v>7730</v>
      </c>
      <c r="N57" s="142" t="n">
        <v>70578</v>
      </c>
      <c r="O57" s="142" t="n">
        <v>4434</v>
      </c>
      <c r="P57" s="142" t="n">
        <v>70606</v>
      </c>
      <c r="Q57" s="142" t="n">
        <v>7702</v>
      </c>
      <c r="R57" s="143" t="n">
        <v>26</v>
      </c>
    </row>
    <row r="58" customFormat="false" ht="15" hidden="false" customHeight="true" outlineLevel="0" collapsed="false">
      <c r="A58" s="98" t="n">
        <v>27</v>
      </c>
      <c r="B58" s="107" t="s">
        <v>238</v>
      </c>
      <c r="C58" s="142" t="n">
        <v>15690</v>
      </c>
      <c r="D58" s="142" t="n">
        <v>109094</v>
      </c>
      <c r="E58" s="142" t="n">
        <v>5341</v>
      </c>
      <c r="F58" s="142" t="n">
        <v>108698</v>
      </c>
      <c r="G58" s="142" t="n">
        <v>16086</v>
      </c>
      <c r="H58" s="142" t="n">
        <v>10366</v>
      </c>
      <c r="I58" s="142" t="n">
        <v>65383</v>
      </c>
      <c r="J58" s="142" t="n">
        <v>3164</v>
      </c>
      <c r="K58" s="142" t="n">
        <v>63717</v>
      </c>
      <c r="L58" s="142" t="n">
        <v>12032</v>
      </c>
      <c r="M58" s="142" t="n">
        <v>5324</v>
      </c>
      <c r="N58" s="142" t="n">
        <v>43711</v>
      </c>
      <c r="O58" s="142" t="n">
        <v>2177</v>
      </c>
      <c r="P58" s="142" t="n">
        <v>44981</v>
      </c>
      <c r="Q58" s="142" t="n">
        <v>4054</v>
      </c>
      <c r="R58" s="143" t="n">
        <v>27</v>
      </c>
    </row>
    <row r="59" customFormat="false" ht="12.75" hidden="false" customHeight="false" outlineLevel="0" collapsed="false">
      <c r="A59" s="98"/>
      <c r="B59" s="85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3"/>
    </row>
    <row r="60" customFormat="false" ht="15" hidden="false" customHeight="true" outlineLevel="0" collapsed="false">
      <c r="A60" s="98" t="n">
        <v>28</v>
      </c>
      <c r="B60" s="107" t="s">
        <v>239</v>
      </c>
      <c r="C60" s="142" t="n">
        <v>16628</v>
      </c>
      <c r="D60" s="142" t="n">
        <v>58830</v>
      </c>
      <c r="E60" s="142" t="n">
        <v>3776</v>
      </c>
      <c r="F60" s="142" t="n">
        <v>60342</v>
      </c>
      <c r="G60" s="142" t="n">
        <v>15116</v>
      </c>
      <c r="H60" s="142" t="n">
        <v>14811</v>
      </c>
      <c r="I60" s="142" t="n">
        <v>48590</v>
      </c>
      <c r="J60" s="142" t="n">
        <v>3487</v>
      </c>
      <c r="K60" s="142" t="n">
        <v>50955</v>
      </c>
      <c r="L60" s="142" t="n">
        <v>12446</v>
      </c>
      <c r="M60" s="142" t="n">
        <v>1817</v>
      </c>
      <c r="N60" s="142" t="n">
        <v>10240</v>
      </c>
      <c r="O60" s="142" t="n">
        <v>289</v>
      </c>
      <c r="P60" s="142" t="n">
        <v>9387</v>
      </c>
      <c r="Q60" s="142" t="n">
        <v>2670</v>
      </c>
      <c r="R60" s="143" t="n">
        <v>28</v>
      </c>
    </row>
    <row r="61" customFormat="false" ht="12.75" hidden="false" customHeight="false" outlineLevel="0" collapsed="false">
      <c r="A61" s="98"/>
      <c r="B61" s="85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3"/>
    </row>
    <row r="62" customFormat="false" ht="15" hidden="false" customHeight="true" outlineLevel="0" collapsed="false">
      <c r="A62" s="98" t="n">
        <v>29</v>
      </c>
      <c r="B62" s="107" t="s">
        <v>240</v>
      </c>
      <c r="C62" s="142" t="n">
        <v>27459</v>
      </c>
      <c r="D62" s="142" t="n">
        <v>222913</v>
      </c>
      <c r="E62" s="142" t="n">
        <v>24196</v>
      </c>
      <c r="F62" s="142" t="n">
        <v>220956</v>
      </c>
      <c r="G62" s="142" t="n">
        <v>29416</v>
      </c>
      <c r="H62" s="142" t="n">
        <v>27459</v>
      </c>
      <c r="I62" s="142" t="n">
        <v>222913</v>
      </c>
      <c r="J62" s="142" t="n">
        <v>24196</v>
      </c>
      <c r="K62" s="142" t="n">
        <v>220956</v>
      </c>
      <c r="L62" s="142" t="n">
        <v>29416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3" t="n">
        <v>29</v>
      </c>
    </row>
    <row r="63" customFormat="false" ht="12.75" hidden="false" customHeight="false" outlineLevel="0" collapsed="false">
      <c r="A63" s="98"/>
      <c r="B63" s="85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3"/>
    </row>
    <row r="64" customFormat="false" ht="15" hidden="false" customHeight="true" outlineLevel="0" collapsed="false">
      <c r="A64" s="98" t="n">
        <v>30</v>
      </c>
      <c r="B64" s="107" t="s">
        <v>241</v>
      </c>
      <c r="C64" s="142" t="n">
        <v>20978</v>
      </c>
      <c r="D64" s="142" t="n">
        <v>154600</v>
      </c>
      <c r="E64" s="142" t="n">
        <v>9086</v>
      </c>
      <c r="F64" s="142" t="n">
        <v>154700</v>
      </c>
      <c r="G64" s="142" t="n">
        <v>20878</v>
      </c>
      <c r="H64" s="142" t="n">
        <v>14261</v>
      </c>
      <c r="I64" s="142" t="n">
        <v>85748</v>
      </c>
      <c r="J64" s="142" t="n">
        <v>5161</v>
      </c>
      <c r="K64" s="142" t="n">
        <v>85866</v>
      </c>
      <c r="L64" s="142" t="n">
        <v>14143</v>
      </c>
      <c r="M64" s="142" t="n">
        <v>6717</v>
      </c>
      <c r="N64" s="142" t="n">
        <v>68852</v>
      </c>
      <c r="O64" s="142" t="n">
        <v>3925</v>
      </c>
      <c r="P64" s="142" t="n">
        <v>68834</v>
      </c>
      <c r="Q64" s="142" t="n">
        <v>6735</v>
      </c>
      <c r="R64" s="143" t="n">
        <v>30</v>
      </c>
    </row>
    <row r="65" customFormat="false" ht="12.75" hidden="false" customHeight="false" outlineLevel="0" collapsed="false">
      <c r="A65" s="98"/>
      <c r="B65" s="85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3"/>
    </row>
    <row r="66" customFormat="false" ht="15" hidden="false" customHeight="true" outlineLevel="0" collapsed="false">
      <c r="A66" s="98" t="n">
        <v>31</v>
      </c>
      <c r="B66" s="107" t="s">
        <v>242</v>
      </c>
      <c r="C66" s="142" t="n">
        <v>29261</v>
      </c>
      <c r="D66" s="142" t="n">
        <v>157952</v>
      </c>
      <c r="E66" s="142" t="n">
        <v>11085</v>
      </c>
      <c r="F66" s="142" t="n">
        <v>162838</v>
      </c>
      <c r="G66" s="142" t="n">
        <v>24375</v>
      </c>
      <c r="H66" s="142" t="n">
        <v>21334</v>
      </c>
      <c r="I66" s="142" t="n">
        <v>92584</v>
      </c>
      <c r="J66" s="142" t="n">
        <v>6458</v>
      </c>
      <c r="K66" s="142" t="n">
        <v>96546</v>
      </c>
      <c r="L66" s="142" t="n">
        <v>17372</v>
      </c>
      <c r="M66" s="142" t="n">
        <v>7927</v>
      </c>
      <c r="N66" s="142" t="n">
        <v>65368</v>
      </c>
      <c r="O66" s="142" t="n">
        <v>4627</v>
      </c>
      <c r="P66" s="142" t="n">
        <v>66292</v>
      </c>
      <c r="Q66" s="142" t="n">
        <v>7003</v>
      </c>
      <c r="R66" s="143" t="n">
        <v>31</v>
      </c>
    </row>
    <row r="67" customFormat="false" ht="12.75" hidden="false" customHeight="false" outlineLevel="0" collapsed="false">
      <c r="A67" s="98"/>
      <c r="B67" s="85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3"/>
    </row>
    <row r="68" customFormat="false" ht="15" hidden="false" customHeight="true" outlineLevel="0" collapsed="false">
      <c r="A68" s="98" t="n">
        <v>32</v>
      </c>
      <c r="B68" s="107" t="s">
        <v>243</v>
      </c>
      <c r="C68" s="142" t="n">
        <v>23256</v>
      </c>
      <c r="D68" s="142" t="n">
        <v>120251</v>
      </c>
      <c r="E68" s="142" t="n">
        <v>9758</v>
      </c>
      <c r="F68" s="142" t="n">
        <v>121948</v>
      </c>
      <c r="G68" s="142" t="n">
        <v>21559</v>
      </c>
      <c r="H68" s="142" t="n">
        <v>19681</v>
      </c>
      <c r="I68" s="142" t="n">
        <v>99547</v>
      </c>
      <c r="J68" s="142" t="n">
        <v>8033</v>
      </c>
      <c r="K68" s="142" t="n">
        <v>100626</v>
      </c>
      <c r="L68" s="142" t="n">
        <v>18602</v>
      </c>
      <c r="M68" s="142" t="n">
        <v>3575</v>
      </c>
      <c r="N68" s="142" t="n">
        <v>20704</v>
      </c>
      <c r="O68" s="142" t="n">
        <v>1725</v>
      </c>
      <c r="P68" s="142" t="n">
        <v>21322</v>
      </c>
      <c r="Q68" s="142" t="n">
        <v>2957</v>
      </c>
      <c r="R68" s="143" t="n">
        <v>32</v>
      </c>
    </row>
    <row r="69" customFormat="false" ht="20.1" hidden="false" customHeight="true" outlineLevel="0" collapsed="false">
      <c r="A69" s="70" t="s">
        <v>244</v>
      </c>
      <c r="H69" s="147"/>
      <c r="I69" s="147"/>
      <c r="J69" s="147"/>
      <c r="K69" s="147"/>
      <c r="L69" s="147"/>
      <c r="M69" s="147"/>
      <c r="N69" s="148"/>
      <c r="O69" s="147"/>
      <c r="P69" s="147"/>
      <c r="Q69" s="147"/>
    </row>
    <row r="70" customFormat="false" ht="20.1" hidden="false" customHeight="true" outlineLevel="0" collapsed="false">
      <c r="A70" s="70" t="s">
        <v>245</v>
      </c>
      <c r="H70" s="147"/>
      <c r="I70" s="147"/>
      <c r="J70" s="147"/>
      <c r="K70" s="147"/>
      <c r="L70" s="147"/>
      <c r="M70" s="147"/>
      <c r="N70" s="148"/>
      <c r="O70" s="147"/>
      <c r="P70" s="147"/>
      <c r="Q70" s="147"/>
    </row>
    <row r="71" customFormat="false" ht="20.1" hidden="false" customHeight="true" outlineLevel="0" collapsed="false">
      <c r="A71" s="70" t="s">
        <v>246</v>
      </c>
      <c r="E71" s="72"/>
      <c r="N71" s="148"/>
    </row>
    <row r="72" customFormat="false" ht="15" hidden="false" customHeight="true" outlineLevel="0" collapsed="false">
      <c r="B72" s="149"/>
      <c r="E72" s="150"/>
    </row>
    <row r="73" customFormat="false" ht="15" hidden="false" customHeight="true" outlineLevel="0" collapsed="false">
      <c r="A73" s="72"/>
      <c r="B73" s="149"/>
      <c r="E73" s="150"/>
    </row>
    <row r="74" customFormat="false" ht="15" hidden="false" customHeight="true" outlineLevel="0" collapsed="false">
      <c r="A74" s="72"/>
      <c r="B74" s="149"/>
      <c r="E74" s="150"/>
    </row>
    <row r="75" customFormat="false" ht="15" hidden="false" customHeight="true" outlineLevel="0" collapsed="false">
      <c r="A75" s="72"/>
      <c r="B75" s="149"/>
      <c r="E75" s="150"/>
    </row>
    <row r="76" customFormat="false" ht="15" hidden="false" customHeight="true" outlineLevel="0" collapsed="false">
      <c r="A76" s="72"/>
      <c r="B76" s="151"/>
    </row>
    <row r="77" customFormat="false" ht="15" hidden="false" customHeight="true" outlineLevel="0" collapsed="false">
      <c r="A77" s="72" t="n">
        <v>14</v>
      </c>
      <c r="E77" s="152"/>
      <c r="F77" s="152"/>
      <c r="G77" s="153" t="s">
        <v>14</v>
      </c>
      <c r="H77" s="152" t="s">
        <v>14</v>
      </c>
      <c r="I77" s="152"/>
      <c r="J77" s="152"/>
      <c r="K77" s="152"/>
      <c r="R77" s="70" t="n">
        <v>15</v>
      </c>
    </row>
  </sheetData>
  <mergeCells count="5">
    <mergeCell ref="C5:G5"/>
    <mergeCell ref="H5:Q5"/>
    <mergeCell ref="C6:G6"/>
    <mergeCell ref="H6:L6"/>
    <mergeCell ref="M6:Q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30.7"/>
    <col collapsed="false" customWidth="true" hidden="false" outlineLevel="0" max="11" min="3" style="70" width="10.71"/>
    <col collapsed="false" customWidth="true" hidden="false" outlineLevel="0" max="15" min="12" style="70" width="10.56"/>
    <col collapsed="false" customWidth="true" hidden="false" outlineLevel="0" max="16" min="16" style="70" width="10.85"/>
    <col collapsed="false" customWidth="true" hidden="false" outlineLevel="0" max="17" min="17" style="70" width="10.56"/>
    <col collapsed="false" customWidth="true" hidden="false" outlineLevel="0" max="18" min="18" style="70" width="10.85"/>
    <col collapsed="false" customWidth="true" hidden="false" outlineLevel="0" max="22" min="19" style="70" width="10.56"/>
    <col collapsed="false" customWidth="true" hidden="false" outlineLevel="0" max="23" min="23" style="70" width="9.14"/>
    <col collapsed="false" customWidth="true" hidden="false" outlineLevel="0" max="24" min="24" style="70" width="1.99"/>
    <col collapsed="false" customWidth="true" hidden="false" outlineLevel="0" max="25" min="25" style="70" width="4.7"/>
    <col collapsed="false" customWidth="true" hidden="false" outlineLevel="0" max="26" min="26" style="70" width="10.71"/>
    <col collapsed="false" customWidth="true" hidden="false" outlineLevel="0" max="27" min="27" style="70" width="5.71"/>
    <col collapsed="false" customWidth="false" hidden="false" outlineLevel="0" max="257" min="28" style="70" width="11.42"/>
  </cols>
  <sheetData>
    <row r="1" customFormat="false" ht="18" hidden="false" customHeight="false" outlineLevel="0" collapsed="false">
      <c r="A1" s="74" t="s">
        <v>184</v>
      </c>
      <c r="K1" s="123"/>
      <c r="L1" s="74" t="s">
        <v>184</v>
      </c>
    </row>
    <row r="2" customFormat="false" ht="15.75" hidden="false" customHeight="false" outlineLevel="0" collapsed="false">
      <c r="A2" s="70" t="s">
        <v>185</v>
      </c>
      <c r="K2" s="124"/>
      <c r="L2" s="70" t="s">
        <v>185</v>
      </c>
    </row>
    <row r="3" customFormat="false" ht="15.75" hidden="false" customHeight="true" outlineLevel="0" collapsed="false">
      <c r="A3" s="70" t="s">
        <v>247</v>
      </c>
      <c r="K3" s="154"/>
      <c r="L3" s="70" t="s">
        <v>247</v>
      </c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</row>
    <row r="5" s="116" customFormat="true" ht="15" hidden="false" customHeight="true" outlineLevel="0" collapsed="false">
      <c r="A5" s="91"/>
      <c r="B5" s="155"/>
      <c r="C5" s="93" t="s">
        <v>31</v>
      </c>
      <c r="D5" s="93"/>
      <c r="E5" s="93"/>
      <c r="F5" s="93"/>
      <c r="G5" s="93"/>
      <c r="H5" s="93"/>
      <c r="I5" s="93"/>
      <c r="J5" s="93"/>
      <c r="K5" s="93"/>
      <c r="L5" s="133" t="s">
        <v>31</v>
      </c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56"/>
    </row>
    <row r="6" s="116" customFormat="true" ht="15" hidden="false" customHeight="true" outlineLevel="0" collapsed="false">
      <c r="A6" s="91"/>
      <c r="B6" s="155"/>
      <c r="C6" s="157" t="s">
        <v>248</v>
      </c>
      <c r="D6" s="157" t="s">
        <v>249</v>
      </c>
      <c r="E6" s="157" t="s">
        <v>250</v>
      </c>
      <c r="F6" s="157"/>
      <c r="G6" s="92" t="s">
        <v>251</v>
      </c>
      <c r="H6" s="92"/>
      <c r="I6" s="92"/>
      <c r="J6" s="92"/>
      <c r="K6" s="92"/>
      <c r="L6" s="92"/>
      <c r="M6" s="92"/>
      <c r="N6" s="90" t="s">
        <v>252</v>
      </c>
      <c r="O6" s="90"/>
      <c r="P6" s="90"/>
      <c r="Q6" s="90"/>
      <c r="R6" s="90"/>
      <c r="S6" s="90"/>
      <c r="T6" s="90"/>
      <c r="U6" s="90"/>
      <c r="V6" s="90"/>
      <c r="W6" s="133"/>
      <c r="X6" s="133"/>
      <c r="Y6" s="158"/>
    </row>
    <row r="7" s="116" customFormat="true" ht="15" hidden="false" customHeight="true" outlineLevel="0" collapsed="false">
      <c r="A7" s="91"/>
      <c r="B7" s="155"/>
      <c r="C7" s="157"/>
      <c r="D7" s="157"/>
      <c r="E7" s="157"/>
      <c r="F7" s="157"/>
      <c r="G7" s="92"/>
      <c r="H7" s="92"/>
      <c r="I7" s="92"/>
      <c r="J7" s="92"/>
      <c r="K7" s="92"/>
      <c r="L7" s="92"/>
      <c r="M7" s="92"/>
      <c r="N7" s="134" t="s">
        <v>253</v>
      </c>
      <c r="O7" s="134"/>
      <c r="P7" s="134"/>
      <c r="Q7" s="134"/>
      <c r="R7" s="134"/>
      <c r="S7" s="134"/>
      <c r="T7" s="134"/>
      <c r="U7" s="134"/>
      <c r="V7" s="159" t="s">
        <v>254</v>
      </c>
      <c r="W7" s="157" t="s">
        <v>255</v>
      </c>
      <c r="X7" s="157"/>
      <c r="Y7" s="158"/>
    </row>
    <row r="8" s="116" customFormat="true" ht="15" hidden="false" customHeight="true" outlineLevel="0" collapsed="false">
      <c r="A8" s="91"/>
      <c r="B8" s="160" t="s">
        <v>191</v>
      </c>
      <c r="C8" s="157"/>
      <c r="D8" s="157"/>
      <c r="E8" s="157"/>
      <c r="F8" s="157"/>
      <c r="G8" s="92"/>
      <c r="H8" s="92"/>
      <c r="I8" s="92"/>
      <c r="J8" s="92"/>
      <c r="K8" s="92"/>
      <c r="L8" s="92"/>
      <c r="M8" s="92"/>
      <c r="N8" s="160"/>
      <c r="O8" s="92" t="s">
        <v>256</v>
      </c>
      <c r="P8" s="92"/>
      <c r="Q8" s="92"/>
      <c r="R8" s="92"/>
      <c r="S8" s="92"/>
      <c r="T8" s="92"/>
      <c r="U8" s="92"/>
      <c r="V8" s="159"/>
      <c r="W8" s="157"/>
      <c r="X8" s="157"/>
      <c r="Y8" s="158"/>
      <c r="Z8" s="161"/>
    </row>
    <row r="9" s="116" customFormat="true" ht="15.95" hidden="false" customHeight="true" outlineLevel="0" collapsed="false">
      <c r="A9" s="160" t="s">
        <v>192</v>
      </c>
      <c r="B9" s="160" t="s">
        <v>128</v>
      </c>
      <c r="C9" s="157"/>
      <c r="D9" s="157"/>
      <c r="E9" s="157"/>
      <c r="F9" s="157"/>
      <c r="G9" s="162" t="s">
        <v>257</v>
      </c>
      <c r="H9" s="162" t="s">
        <v>258</v>
      </c>
      <c r="I9" s="162" t="s">
        <v>259</v>
      </c>
      <c r="J9" s="163" t="s">
        <v>260</v>
      </c>
      <c r="K9" s="164" t="s">
        <v>261</v>
      </c>
      <c r="L9" s="165" t="s">
        <v>262</v>
      </c>
      <c r="M9" s="157" t="s">
        <v>263</v>
      </c>
      <c r="N9" s="160"/>
      <c r="O9" s="157" t="s">
        <v>264</v>
      </c>
      <c r="P9" s="157" t="s">
        <v>265</v>
      </c>
      <c r="Q9" s="157" t="s">
        <v>264</v>
      </c>
      <c r="R9" s="157" t="s">
        <v>265</v>
      </c>
      <c r="S9" s="157" t="s">
        <v>266</v>
      </c>
      <c r="T9" s="157" t="s">
        <v>267</v>
      </c>
      <c r="U9" s="157" t="s">
        <v>268</v>
      </c>
      <c r="V9" s="159"/>
      <c r="W9" s="157"/>
      <c r="X9" s="157"/>
      <c r="Y9" s="166" t="s">
        <v>192</v>
      </c>
    </row>
    <row r="10" s="116" customFormat="true" ht="15.95" hidden="false" customHeight="true" outlineLevel="0" collapsed="false">
      <c r="A10" s="160" t="s">
        <v>198</v>
      </c>
      <c r="B10" s="160" t="s">
        <v>199</v>
      </c>
      <c r="C10" s="157"/>
      <c r="D10" s="157"/>
      <c r="E10" s="157"/>
      <c r="F10" s="157"/>
      <c r="G10" s="162"/>
      <c r="H10" s="162"/>
      <c r="I10" s="162"/>
      <c r="J10" s="163"/>
      <c r="K10" s="163"/>
      <c r="L10" s="165"/>
      <c r="M10" s="157"/>
      <c r="N10" s="160" t="s">
        <v>269</v>
      </c>
      <c r="O10" s="157"/>
      <c r="P10" s="157"/>
      <c r="Q10" s="157"/>
      <c r="R10" s="157"/>
      <c r="S10" s="157"/>
      <c r="T10" s="157"/>
      <c r="U10" s="157"/>
      <c r="V10" s="159"/>
      <c r="W10" s="157"/>
      <c r="X10" s="157"/>
      <c r="Y10" s="166" t="s">
        <v>198</v>
      </c>
      <c r="Z10" s="161"/>
    </row>
    <row r="11" s="116" customFormat="true" ht="15.95" hidden="false" customHeight="true" outlineLevel="0" collapsed="false">
      <c r="A11" s="160"/>
      <c r="B11" s="160"/>
      <c r="C11" s="157"/>
      <c r="D11" s="157"/>
      <c r="E11" s="160"/>
      <c r="F11" s="162" t="s">
        <v>270</v>
      </c>
      <c r="G11" s="162"/>
      <c r="H11" s="162"/>
      <c r="I11" s="162"/>
      <c r="J11" s="163"/>
      <c r="K11" s="163"/>
      <c r="L11" s="165"/>
      <c r="M11" s="157"/>
      <c r="N11" s="160"/>
      <c r="O11" s="157"/>
      <c r="P11" s="157"/>
      <c r="Q11" s="157"/>
      <c r="R11" s="157"/>
      <c r="S11" s="157"/>
      <c r="T11" s="157"/>
      <c r="U11" s="157"/>
      <c r="V11" s="159"/>
      <c r="W11" s="157"/>
      <c r="X11" s="157"/>
      <c r="Y11" s="158"/>
      <c r="Z11" s="161"/>
    </row>
    <row r="12" s="116" customFormat="true" ht="15.95" hidden="false" customHeight="true" outlineLevel="0" collapsed="false">
      <c r="A12" s="160"/>
      <c r="B12" s="155"/>
      <c r="C12" s="157"/>
      <c r="D12" s="157"/>
      <c r="E12" s="160" t="s">
        <v>271</v>
      </c>
      <c r="F12" s="162"/>
      <c r="G12" s="162"/>
      <c r="H12" s="162"/>
      <c r="I12" s="162"/>
      <c r="J12" s="163"/>
      <c r="K12" s="163"/>
      <c r="L12" s="165"/>
      <c r="M12" s="157"/>
      <c r="N12" s="160"/>
      <c r="O12" s="157"/>
      <c r="P12" s="157"/>
      <c r="Q12" s="157"/>
      <c r="R12" s="157"/>
      <c r="S12" s="157"/>
      <c r="T12" s="157"/>
      <c r="U12" s="157"/>
      <c r="V12" s="159"/>
      <c r="W12" s="157"/>
      <c r="X12" s="157"/>
      <c r="Y12" s="158"/>
    </row>
    <row r="13" s="116" customFormat="true" ht="15" hidden="false" customHeight="true" outlineLevel="0" collapsed="false">
      <c r="A13" s="160"/>
      <c r="B13" s="155"/>
      <c r="C13" s="157"/>
      <c r="D13" s="157"/>
      <c r="E13" s="160"/>
      <c r="F13" s="162"/>
      <c r="G13" s="162"/>
      <c r="H13" s="162"/>
      <c r="I13" s="162"/>
      <c r="J13" s="163"/>
      <c r="K13" s="163"/>
      <c r="L13" s="165"/>
      <c r="M13" s="157"/>
      <c r="N13" s="160"/>
      <c r="O13" s="157" t="s">
        <v>272</v>
      </c>
      <c r="P13" s="157"/>
      <c r="Q13" s="157" t="s">
        <v>273</v>
      </c>
      <c r="R13" s="157"/>
      <c r="S13" s="157"/>
      <c r="T13" s="157"/>
      <c r="U13" s="157"/>
      <c r="V13" s="159"/>
      <c r="W13" s="157"/>
      <c r="X13" s="157"/>
      <c r="Y13" s="158"/>
    </row>
    <row r="14" s="116" customFormat="true" ht="15" hidden="false" customHeight="true" outlineLevel="0" collapsed="false">
      <c r="A14" s="134"/>
      <c r="B14" s="167"/>
      <c r="C14" s="157"/>
      <c r="D14" s="157"/>
      <c r="E14" s="134"/>
      <c r="F14" s="162"/>
      <c r="G14" s="162"/>
      <c r="H14" s="162"/>
      <c r="I14" s="162"/>
      <c r="J14" s="163"/>
      <c r="K14" s="163"/>
      <c r="L14" s="165"/>
      <c r="M14" s="157"/>
      <c r="N14" s="134"/>
      <c r="O14" s="157"/>
      <c r="P14" s="157"/>
      <c r="Q14" s="157"/>
      <c r="R14" s="157"/>
      <c r="S14" s="157"/>
      <c r="T14" s="157"/>
      <c r="U14" s="157"/>
      <c r="V14" s="159"/>
      <c r="W14" s="157"/>
      <c r="X14" s="157"/>
      <c r="Y14" s="168"/>
      <c r="Z14" s="169"/>
    </row>
    <row r="15" customFormat="false" ht="14.25" hidden="false" customHeight="true" outlineLevel="0" collapsed="false">
      <c r="B15" s="85"/>
      <c r="Y15" s="170"/>
    </row>
    <row r="16" s="141" customFormat="true" ht="20.1" hidden="false" customHeight="true" outlineLevel="0" collapsed="false">
      <c r="A16" s="138" t="n">
        <v>1</v>
      </c>
      <c r="B16" s="99" t="s">
        <v>274</v>
      </c>
      <c r="C16" s="100" t="n">
        <v>3406497</v>
      </c>
      <c r="D16" s="100" t="n">
        <v>132590</v>
      </c>
      <c r="E16" s="100" t="n">
        <v>387036</v>
      </c>
      <c r="F16" s="100" t="n">
        <v>353838</v>
      </c>
      <c r="G16" s="100" t="n">
        <v>16911</v>
      </c>
      <c r="H16" s="100" t="n">
        <v>3254</v>
      </c>
      <c r="I16" s="100" t="n">
        <v>583</v>
      </c>
      <c r="J16" s="100" t="n">
        <v>39713</v>
      </c>
      <c r="K16" s="100" t="n">
        <v>19749</v>
      </c>
      <c r="L16" s="100" t="n">
        <v>236</v>
      </c>
      <c r="M16" s="100" t="n">
        <v>108176</v>
      </c>
      <c r="N16" s="100" t="n">
        <v>1171045</v>
      </c>
      <c r="O16" s="100" t="n">
        <v>46224</v>
      </c>
      <c r="P16" s="100" t="n">
        <v>2089</v>
      </c>
      <c r="Q16" s="100" t="n">
        <v>106269</v>
      </c>
      <c r="R16" s="100" t="n">
        <v>553</v>
      </c>
      <c r="S16" s="100" t="n">
        <v>648228</v>
      </c>
      <c r="T16" s="100" t="n">
        <v>84510</v>
      </c>
      <c r="U16" s="100" t="n">
        <v>283172</v>
      </c>
      <c r="V16" s="100" t="n">
        <v>43503</v>
      </c>
      <c r="W16" s="171" t="n">
        <v>1454470</v>
      </c>
      <c r="X16" s="171"/>
      <c r="Y16" s="140" t="n">
        <v>1</v>
      </c>
      <c r="Z16" s="102"/>
    </row>
    <row r="17" customFormat="false" ht="13.5" hidden="false" customHeight="true" outlineLevel="0" collapsed="false">
      <c r="A17" s="98"/>
      <c r="B17" s="85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43"/>
    </row>
    <row r="18" customFormat="false" ht="15" hidden="false" customHeight="true" outlineLevel="0" collapsed="false">
      <c r="A18" s="98" t="n">
        <v>2</v>
      </c>
      <c r="B18" s="144" t="s">
        <v>21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43"/>
    </row>
    <row r="19" customFormat="false" ht="15" hidden="false" customHeight="true" outlineLevel="0" collapsed="false">
      <c r="A19" s="98"/>
      <c r="B19" s="107" t="s">
        <v>275</v>
      </c>
      <c r="C19" s="102" t="n">
        <v>2863835</v>
      </c>
      <c r="D19" s="102" t="n">
        <v>108475</v>
      </c>
      <c r="E19" s="102" t="n">
        <v>318081</v>
      </c>
      <c r="F19" s="102" t="n">
        <v>290246</v>
      </c>
      <c r="G19" s="102" t="n">
        <v>15671</v>
      </c>
      <c r="H19" s="102" t="n">
        <v>2308</v>
      </c>
      <c r="I19" s="102" t="n">
        <v>324</v>
      </c>
      <c r="J19" s="102" t="n">
        <v>36051</v>
      </c>
      <c r="K19" s="102" t="n">
        <v>15455</v>
      </c>
      <c r="L19" s="102" t="n">
        <v>125</v>
      </c>
      <c r="M19" s="102" t="n">
        <v>86495</v>
      </c>
      <c r="N19" s="102" t="n">
        <v>994697</v>
      </c>
      <c r="O19" s="102" t="n">
        <v>40177</v>
      </c>
      <c r="P19" s="102" t="n">
        <v>1753</v>
      </c>
      <c r="Q19" s="102" t="n">
        <v>90783</v>
      </c>
      <c r="R19" s="102" t="n">
        <v>465</v>
      </c>
      <c r="S19" s="102" t="n">
        <v>536756</v>
      </c>
      <c r="T19" s="102" t="n">
        <v>70460</v>
      </c>
      <c r="U19" s="102" t="n">
        <v>254303</v>
      </c>
      <c r="V19" s="102" t="n">
        <v>31414</v>
      </c>
      <c r="W19" s="172" t="n">
        <v>1022963</v>
      </c>
      <c r="X19" s="172"/>
      <c r="Y19" s="143" t="n">
        <v>2</v>
      </c>
      <c r="Z19" s="102"/>
    </row>
    <row r="20" customFormat="false" ht="13.5" hidden="false" customHeight="true" outlineLevel="0" collapsed="false">
      <c r="A20" s="98"/>
      <c r="B20" s="85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43"/>
      <c r="Z20" s="102"/>
    </row>
    <row r="21" customFormat="false" ht="15" hidden="false" customHeight="true" outlineLevel="0" collapsed="false">
      <c r="A21" s="98" t="n">
        <v>3</v>
      </c>
      <c r="B21" s="107" t="s">
        <v>276</v>
      </c>
      <c r="C21" s="103" t="n">
        <v>542662</v>
      </c>
      <c r="D21" s="103" t="n">
        <v>24115</v>
      </c>
      <c r="E21" s="103" t="n">
        <v>68955</v>
      </c>
      <c r="F21" s="103" t="n">
        <v>63592</v>
      </c>
      <c r="G21" s="103" t="n">
        <v>1240</v>
      </c>
      <c r="H21" s="103" t="n">
        <v>946</v>
      </c>
      <c r="I21" s="103" t="n">
        <v>259</v>
      </c>
      <c r="J21" s="103" t="n">
        <v>3662</v>
      </c>
      <c r="K21" s="103" t="n">
        <v>4294</v>
      </c>
      <c r="L21" s="103" t="n">
        <v>111</v>
      </c>
      <c r="M21" s="103" t="n">
        <v>21681</v>
      </c>
      <c r="N21" s="103" t="n">
        <v>176348</v>
      </c>
      <c r="O21" s="103" t="n">
        <v>6047</v>
      </c>
      <c r="P21" s="103" t="n">
        <v>336</v>
      </c>
      <c r="Q21" s="103" t="n">
        <v>15486</v>
      </c>
      <c r="R21" s="103" t="n">
        <v>88</v>
      </c>
      <c r="S21" s="103" t="n">
        <v>111472</v>
      </c>
      <c r="T21" s="103" t="n">
        <v>14050</v>
      </c>
      <c r="U21" s="103" t="n">
        <v>28869</v>
      </c>
      <c r="V21" s="103" t="n">
        <v>12089</v>
      </c>
      <c r="W21" s="103" t="n">
        <v>431507</v>
      </c>
      <c r="X21" s="103"/>
      <c r="Y21" s="143" t="n">
        <v>3</v>
      </c>
      <c r="Z21" s="102"/>
    </row>
    <row r="22" customFormat="false" ht="11.25" hidden="false" customHeight="true" outlineLevel="0" collapsed="false">
      <c r="A22" s="98"/>
      <c r="B22" s="85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43"/>
      <c r="Z22" s="102"/>
    </row>
    <row r="23" customFormat="false" ht="15" hidden="false" customHeight="true" outlineLevel="0" collapsed="false">
      <c r="A23" s="98" t="n">
        <v>4</v>
      </c>
      <c r="B23" s="107" t="s">
        <v>214</v>
      </c>
      <c r="C23" s="103" t="n">
        <v>312224</v>
      </c>
      <c r="D23" s="103" t="n">
        <v>7943</v>
      </c>
      <c r="E23" s="103" t="n">
        <v>38229</v>
      </c>
      <c r="F23" s="103" t="n">
        <v>34849</v>
      </c>
      <c r="G23" s="103" t="n">
        <v>3487</v>
      </c>
      <c r="H23" s="103" t="n">
        <v>409</v>
      </c>
      <c r="I23" s="103" t="n">
        <v>87</v>
      </c>
      <c r="J23" s="103" t="n">
        <v>6085</v>
      </c>
      <c r="K23" s="103" t="n">
        <v>369</v>
      </c>
      <c r="L23" s="103" t="n">
        <v>17</v>
      </c>
      <c r="M23" s="103" t="n">
        <v>9537</v>
      </c>
      <c r="N23" s="103" t="n">
        <v>152205</v>
      </c>
      <c r="O23" s="103" t="n">
        <v>5313</v>
      </c>
      <c r="P23" s="103" t="n">
        <v>213</v>
      </c>
      <c r="Q23" s="103" t="n">
        <v>12637</v>
      </c>
      <c r="R23" s="103" t="n">
        <v>46</v>
      </c>
      <c r="S23" s="103" t="n">
        <v>89047</v>
      </c>
      <c r="T23" s="103" t="n">
        <v>8475</v>
      </c>
      <c r="U23" s="103" t="n">
        <v>36474</v>
      </c>
      <c r="V23" s="103" t="n">
        <v>4825</v>
      </c>
      <c r="W23" s="103" t="n">
        <v>178591</v>
      </c>
      <c r="X23" s="103"/>
      <c r="Y23" s="143" t="n">
        <v>4</v>
      </c>
      <c r="Z23" s="102"/>
    </row>
    <row r="24" customFormat="false" ht="15" hidden="false" customHeight="true" outlineLevel="0" collapsed="false">
      <c r="A24" s="98"/>
      <c r="B24" s="145" t="s">
        <v>215</v>
      </c>
      <c r="C24" s="101"/>
      <c r="D24" s="103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43"/>
      <c r="Z24" s="102"/>
    </row>
    <row r="25" customFormat="false" ht="15" hidden="false" customHeight="true" outlineLevel="0" collapsed="false">
      <c r="A25" s="98" t="n">
        <v>5</v>
      </c>
      <c r="B25" s="107" t="s">
        <v>216</v>
      </c>
      <c r="C25" s="103" t="n">
        <v>156001</v>
      </c>
      <c r="D25" s="103" t="n">
        <v>3930</v>
      </c>
      <c r="E25" s="103" t="n">
        <v>17942</v>
      </c>
      <c r="F25" s="103" t="n">
        <v>16518</v>
      </c>
      <c r="G25" s="103" t="n">
        <v>834</v>
      </c>
      <c r="H25" s="103" t="n">
        <v>207</v>
      </c>
      <c r="I25" s="103" t="n">
        <v>35</v>
      </c>
      <c r="J25" s="103" t="n">
        <v>3509</v>
      </c>
      <c r="K25" s="103" t="n">
        <v>171</v>
      </c>
      <c r="L25" s="103" t="n">
        <v>9</v>
      </c>
      <c r="M25" s="103" t="n">
        <v>4180</v>
      </c>
      <c r="N25" s="103" t="n">
        <v>71367</v>
      </c>
      <c r="O25" s="103" t="n">
        <v>2096</v>
      </c>
      <c r="P25" s="103" t="n">
        <v>130</v>
      </c>
      <c r="Q25" s="103" t="n">
        <v>5044</v>
      </c>
      <c r="R25" s="103" t="n">
        <v>22</v>
      </c>
      <c r="S25" s="103" t="n">
        <v>42332</v>
      </c>
      <c r="T25" s="103" t="n">
        <v>4267</v>
      </c>
      <c r="U25" s="103" t="n">
        <v>17476</v>
      </c>
      <c r="V25" s="103" t="n">
        <v>2294</v>
      </c>
      <c r="W25" s="103" t="n">
        <v>80937</v>
      </c>
      <c r="X25" s="103"/>
      <c r="Y25" s="143" t="n">
        <v>5</v>
      </c>
      <c r="Z25" s="102"/>
    </row>
    <row r="26" customFormat="false" ht="15" hidden="false" customHeight="true" outlineLevel="0" collapsed="false">
      <c r="A26" s="98" t="n">
        <v>6</v>
      </c>
      <c r="B26" s="107" t="s">
        <v>217</v>
      </c>
      <c r="C26" s="103" t="n">
        <v>156223</v>
      </c>
      <c r="D26" s="103" t="n">
        <v>4013</v>
      </c>
      <c r="E26" s="103" t="n">
        <v>20287</v>
      </c>
      <c r="F26" s="103" t="n">
        <v>18331</v>
      </c>
      <c r="G26" s="103" t="n">
        <v>2653</v>
      </c>
      <c r="H26" s="103" t="n">
        <v>202</v>
      </c>
      <c r="I26" s="103" t="n">
        <v>52</v>
      </c>
      <c r="J26" s="103" t="n">
        <v>2576</v>
      </c>
      <c r="K26" s="103" t="n">
        <v>198</v>
      </c>
      <c r="L26" s="103" t="n">
        <v>8</v>
      </c>
      <c r="M26" s="103" t="n">
        <v>5357</v>
      </c>
      <c r="N26" s="103" t="n">
        <v>80838</v>
      </c>
      <c r="O26" s="103" t="n">
        <v>3217</v>
      </c>
      <c r="P26" s="103" t="n">
        <v>83</v>
      </c>
      <c r="Q26" s="103" t="n">
        <v>7593</v>
      </c>
      <c r="R26" s="103" t="n">
        <v>24</v>
      </c>
      <c r="S26" s="103" t="n">
        <v>46715</v>
      </c>
      <c r="T26" s="103" t="n">
        <v>4208</v>
      </c>
      <c r="U26" s="103" t="n">
        <v>18998</v>
      </c>
      <c r="V26" s="103" t="n">
        <v>2531</v>
      </c>
      <c r="W26" s="103" t="n">
        <v>97654</v>
      </c>
      <c r="X26" s="103"/>
      <c r="Y26" s="143" t="n">
        <v>6</v>
      </c>
      <c r="Z26" s="102"/>
    </row>
    <row r="27" customFormat="false" ht="11.25" hidden="false" customHeight="true" outlineLevel="0" collapsed="false">
      <c r="A27" s="98"/>
      <c r="B27" s="85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43"/>
      <c r="Z27" s="102"/>
    </row>
    <row r="28" customFormat="false" ht="15" hidden="false" customHeight="true" outlineLevel="0" collapsed="false">
      <c r="A28" s="98" t="n">
        <v>7</v>
      </c>
      <c r="B28" s="107" t="s">
        <v>218</v>
      </c>
      <c r="C28" s="103" t="n">
        <v>318995</v>
      </c>
      <c r="D28" s="103" t="n">
        <v>16813</v>
      </c>
      <c r="E28" s="103" t="n">
        <v>77865</v>
      </c>
      <c r="F28" s="103" t="n">
        <v>74233</v>
      </c>
      <c r="G28" s="103" t="n">
        <v>4462</v>
      </c>
      <c r="H28" s="103" t="n">
        <v>500</v>
      </c>
      <c r="I28" s="103" t="n">
        <v>48</v>
      </c>
      <c r="J28" s="103" t="n">
        <v>8658</v>
      </c>
      <c r="K28" s="103" t="n">
        <v>5649</v>
      </c>
      <c r="L28" s="103" t="n">
        <v>60</v>
      </c>
      <c r="M28" s="103" t="n">
        <v>11883</v>
      </c>
      <c r="N28" s="103" t="n">
        <v>189745</v>
      </c>
      <c r="O28" s="103" t="n">
        <v>8621</v>
      </c>
      <c r="P28" s="103" t="n">
        <v>485</v>
      </c>
      <c r="Q28" s="103" t="n">
        <v>16957</v>
      </c>
      <c r="R28" s="103" t="n">
        <v>116</v>
      </c>
      <c r="S28" s="103" t="n">
        <v>93158</v>
      </c>
      <c r="T28" s="103" t="n">
        <v>17039</v>
      </c>
      <c r="U28" s="103" t="n">
        <v>53369</v>
      </c>
      <c r="V28" s="103" t="n">
        <v>4246</v>
      </c>
      <c r="W28" s="103" t="n">
        <v>133157</v>
      </c>
      <c r="X28" s="103"/>
      <c r="Y28" s="143" t="n">
        <v>7</v>
      </c>
      <c r="Z28" s="102"/>
    </row>
    <row r="29" customFormat="false" ht="15" hidden="false" customHeight="true" outlineLevel="0" collapsed="false">
      <c r="A29" s="98"/>
      <c r="B29" s="85" t="s">
        <v>21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43"/>
      <c r="Z29" s="102"/>
    </row>
    <row r="30" customFormat="false" ht="15" hidden="false" customHeight="true" outlineLevel="0" collapsed="false">
      <c r="A30" s="98" t="n">
        <v>8</v>
      </c>
      <c r="B30" s="107" t="s">
        <v>219</v>
      </c>
      <c r="C30" s="103" t="n">
        <v>196240</v>
      </c>
      <c r="D30" s="103" t="n">
        <v>9263</v>
      </c>
      <c r="E30" s="103" t="n">
        <v>45050</v>
      </c>
      <c r="F30" s="103" t="n">
        <v>42826</v>
      </c>
      <c r="G30" s="103" t="n">
        <v>2241</v>
      </c>
      <c r="H30" s="103" t="n">
        <v>268</v>
      </c>
      <c r="I30" s="103" t="n">
        <v>45</v>
      </c>
      <c r="J30" s="103" t="n">
        <v>6559</v>
      </c>
      <c r="K30" s="103" t="n">
        <v>2790</v>
      </c>
      <c r="L30" s="103" t="n">
        <v>53</v>
      </c>
      <c r="M30" s="103" t="n">
        <v>6468</v>
      </c>
      <c r="N30" s="103" t="n">
        <v>121278</v>
      </c>
      <c r="O30" s="103" t="n">
        <v>4562</v>
      </c>
      <c r="P30" s="103" t="n">
        <v>277</v>
      </c>
      <c r="Q30" s="103" t="n">
        <v>9629</v>
      </c>
      <c r="R30" s="103" t="n">
        <v>79</v>
      </c>
      <c r="S30" s="103" t="n">
        <v>51990</v>
      </c>
      <c r="T30" s="103" t="n">
        <v>9128</v>
      </c>
      <c r="U30" s="103" t="n">
        <v>45613</v>
      </c>
      <c r="V30" s="103" t="n">
        <v>2110</v>
      </c>
      <c r="W30" s="103" t="n">
        <v>72232</v>
      </c>
      <c r="X30" s="103"/>
      <c r="Y30" s="143" t="n">
        <v>8</v>
      </c>
      <c r="Z30" s="102"/>
    </row>
    <row r="31" customFormat="false" ht="15" hidden="false" customHeight="true" outlineLevel="0" collapsed="false">
      <c r="A31" s="98" t="n">
        <v>9</v>
      </c>
      <c r="B31" s="107" t="s">
        <v>220</v>
      </c>
      <c r="C31" s="103" t="n">
        <v>71718</v>
      </c>
      <c r="D31" s="103" t="n">
        <v>4037</v>
      </c>
      <c r="E31" s="103" t="n">
        <v>16569</v>
      </c>
      <c r="F31" s="103" t="n">
        <v>15745</v>
      </c>
      <c r="G31" s="103" t="n">
        <v>1074</v>
      </c>
      <c r="H31" s="103" t="n">
        <v>129</v>
      </c>
      <c r="I31" s="103" t="n">
        <v>3</v>
      </c>
      <c r="J31" s="103" t="n">
        <v>1304</v>
      </c>
      <c r="K31" s="103" t="n">
        <v>1596</v>
      </c>
      <c r="L31" s="103" t="n">
        <v>4</v>
      </c>
      <c r="M31" s="103" t="n">
        <v>2243</v>
      </c>
      <c r="N31" s="103" t="n">
        <v>41188</v>
      </c>
      <c r="O31" s="103" t="n">
        <v>2783</v>
      </c>
      <c r="P31" s="103" t="n">
        <v>144</v>
      </c>
      <c r="Q31" s="103" t="n">
        <v>4527</v>
      </c>
      <c r="R31" s="103" t="n">
        <v>29</v>
      </c>
      <c r="S31" s="103" t="n">
        <v>24103</v>
      </c>
      <c r="T31" s="103" t="n">
        <v>3447</v>
      </c>
      <c r="U31" s="103" t="n">
        <v>6155</v>
      </c>
      <c r="V31" s="103" t="n">
        <v>896</v>
      </c>
      <c r="W31" s="103" t="n">
        <v>27756</v>
      </c>
      <c r="X31" s="103"/>
      <c r="Y31" s="143" t="n">
        <v>9</v>
      </c>
      <c r="Z31" s="102"/>
    </row>
    <row r="32" customFormat="false" ht="15" hidden="false" customHeight="true" outlineLevel="0" collapsed="false">
      <c r="A32" s="98" t="n">
        <v>10</v>
      </c>
      <c r="B32" s="107" t="s">
        <v>221</v>
      </c>
      <c r="C32" s="103" t="n">
        <v>51037</v>
      </c>
      <c r="D32" s="103" t="n">
        <v>3513</v>
      </c>
      <c r="E32" s="103" t="n">
        <v>16246</v>
      </c>
      <c r="F32" s="103" t="n">
        <v>15662</v>
      </c>
      <c r="G32" s="103" t="n">
        <v>1147</v>
      </c>
      <c r="H32" s="103" t="n">
        <v>103</v>
      </c>
      <c r="I32" s="103" t="n">
        <v>0</v>
      </c>
      <c r="J32" s="103" t="n">
        <v>795</v>
      </c>
      <c r="K32" s="103" t="n">
        <v>1263</v>
      </c>
      <c r="L32" s="103" t="n">
        <v>3</v>
      </c>
      <c r="M32" s="103" t="n">
        <v>3172</v>
      </c>
      <c r="N32" s="103" t="n">
        <v>27279</v>
      </c>
      <c r="O32" s="103" t="n">
        <v>1276</v>
      </c>
      <c r="P32" s="103" t="n">
        <v>64</v>
      </c>
      <c r="Q32" s="103" t="n">
        <v>2801</v>
      </c>
      <c r="R32" s="103" t="n">
        <v>8</v>
      </c>
      <c r="S32" s="103" t="n">
        <v>17065</v>
      </c>
      <c r="T32" s="103" t="n">
        <v>4464</v>
      </c>
      <c r="U32" s="103" t="n">
        <v>1601</v>
      </c>
      <c r="V32" s="103" t="n">
        <v>1240</v>
      </c>
      <c r="W32" s="103" t="n">
        <v>33169</v>
      </c>
      <c r="X32" s="103"/>
      <c r="Y32" s="143" t="n">
        <v>10</v>
      </c>
      <c r="Z32" s="102"/>
    </row>
    <row r="33" customFormat="false" ht="12" hidden="false" customHeight="true" outlineLevel="0" collapsed="false">
      <c r="A33" s="98"/>
      <c r="B33" s="85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43"/>
      <c r="Z33" s="102"/>
    </row>
    <row r="34" customFormat="false" ht="15" hidden="false" customHeight="true" outlineLevel="0" collapsed="false">
      <c r="A34" s="98" t="n">
        <v>11</v>
      </c>
      <c r="B34" s="107" t="s">
        <v>222</v>
      </c>
      <c r="C34" s="103" t="n">
        <v>253395</v>
      </c>
      <c r="D34" s="103" t="n">
        <v>6378</v>
      </c>
      <c r="E34" s="103" t="n">
        <v>20578</v>
      </c>
      <c r="F34" s="103" t="n">
        <v>18355</v>
      </c>
      <c r="G34" s="103" t="n">
        <v>0</v>
      </c>
      <c r="H34" s="103" t="n">
        <v>0</v>
      </c>
      <c r="I34" s="103" t="n">
        <v>65</v>
      </c>
      <c r="J34" s="103" t="n">
        <v>726</v>
      </c>
      <c r="K34" s="103" t="n">
        <v>481</v>
      </c>
      <c r="L34" s="103" t="n">
        <v>0</v>
      </c>
      <c r="M34" s="103" t="n">
        <v>8488</v>
      </c>
      <c r="N34" s="103" t="n">
        <v>68299</v>
      </c>
      <c r="O34" s="103" t="n">
        <v>4016</v>
      </c>
      <c r="P34" s="103" t="n">
        <v>77</v>
      </c>
      <c r="Q34" s="103" t="n">
        <v>5899</v>
      </c>
      <c r="R34" s="103" t="n">
        <v>30</v>
      </c>
      <c r="S34" s="103" t="n">
        <v>37630</v>
      </c>
      <c r="T34" s="103" t="n">
        <v>3352</v>
      </c>
      <c r="U34" s="103" t="n">
        <v>17295</v>
      </c>
      <c r="V34" s="103" t="n">
        <v>4374</v>
      </c>
      <c r="W34" s="174" t="n">
        <v>185535</v>
      </c>
      <c r="X34" s="175" t="s">
        <v>175</v>
      </c>
      <c r="Y34" s="143" t="n">
        <v>11</v>
      </c>
      <c r="Z34" s="102"/>
    </row>
    <row r="35" customFormat="false" ht="12.95" hidden="false" customHeight="true" outlineLevel="0" collapsed="false">
      <c r="A35" s="98"/>
      <c r="B35" s="85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43"/>
      <c r="Z35" s="102"/>
    </row>
    <row r="36" customFormat="false" ht="15" hidden="false" customHeight="true" outlineLevel="0" collapsed="false">
      <c r="A36" s="98" t="n">
        <v>12</v>
      </c>
      <c r="B36" s="107" t="s">
        <v>277</v>
      </c>
      <c r="C36" s="103" t="n">
        <v>123584</v>
      </c>
      <c r="D36" s="103" t="n">
        <v>8657</v>
      </c>
      <c r="E36" s="103" t="n">
        <v>20839</v>
      </c>
      <c r="F36" s="103" t="n">
        <v>19507</v>
      </c>
      <c r="G36" s="103" t="n">
        <v>267</v>
      </c>
      <c r="H36" s="103" t="n">
        <v>272</v>
      </c>
      <c r="I36" s="103" t="n">
        <v>9</v>
      </c>
      <c r="J36" s="103" t="n">
        <v>825</v>
      </c>
      <c r="K36" s="103" t="n">
        <v>507</v>
      </c>
      <c r="L36" s="103" t="n">
        <v>9</v>
      </c>
      <c r="M36" s="103" t="n">
        <v>7360</v>
      </c>
      <c r="N36" s="103" t="n">
        <v>41050</v>
      </c>
      <c r="O36" s="103" t="n">
        <v>1170</v>
      </c>
      <c r="P36" s="103" t="n">
        <v>28</v>
      </c>
      <c r="Q36" s="103" t="n">
        <v>3178</v>
      </c>
      <c r="R36" s="103" t="n">
        <v>1</v>
      </c>
      <c r="S36" s="103" t="n">
        <v>26626</v>
      </c>
      <c r="T36" s="103" t="n">
        <v>4339</v>
      </c>
      <c r="U36" s="103" t="n">
        <v>5708</v>
      </c>
      <c r="V36" s="103" t="n">
        <v>2298</v>
      </c>
      <c r="W36" s="103" t="n">
        <v>89698</v>
      </c>
      <c r="X36" s="103"/>
      <c r="Y36" s="143" t="n">
        <v>12</v>
      </c>
      <c r="Z36" s="102"/>
    </row>
    <row r="37" customFormat="false" ht="12" hidden="false" customHeight="true" outlineLevel="0" collapsed="false">
      <c r="A37" s="98"/>
      <c r="B37" s="85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43"/>
      <c r="Z37" s="102"/>
    </row>
    <row r="38" customFormat="false" ht="15" hidden="false" customHeight="true" outlineLevel="0" collapsed="false">
      <c r="A38" s="98" t="n">
        <v>13</v>
      </c>
      <c r="B38" s="107" t="s">
        <v>224</v>
      </c>
      <c r="C38" s="103" t="n">
        <v>65319</v>
      </c>
      <c r="D38" s="103" t="n">
        <v>2117</v>
      </c>
      <c r="E38" s="103" t="n">
        <v>4912</v>
      </c>
      <c r="F38" s="103" t="n">
        <v>4580</v>
      </c>
      <c r="G38" s="103" t="n">
        <v>116</v>
      </c>
      <c r="H38" s="103" t="n">
        <v>1</v>
      </c>
      <c r="I38" s="103" t="n">
        <v>8</v>
      </c>
      <c r="J38" s="103" t="n">
        <v>162</v>
      </c>
      <c r="K38" s="103" t="n">
        <v>549</v>
      </c>
      <c r="L38" s="103" t="n">
        <v>0</v>
      </c>
      <c r="M38" s="103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  <c r="X38" s="176"/>
      <c r="Y38" s="143" t="n">
        <v>13</v>
      </c>
      <c r="Z38" s="102"/>
    </row>
    <row r="39" customFormat="false" ht="12" hidden="false" customHeight="true" outlineLevel="0" collapsed="false">
      <c r="A39" s="98"/>
      <c r="B39" s="85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43"/>
      <c r="Z39" s="102"/>
    </row>
    <row r="40" customFormat="false" ht="15" hidden="false" customHeight="true" outlineLevel="0" collapsed="false">
      <c r="A40" s="98" t="n">
        <v>14</v>
      </c>
      <c r="B40" s="107" t="s">
        <v>225</v>
      </c>
      <c r="C40" s="103" t="n">
        <v>148044</v>
      </c>
      <c r="D40" s="103" t="n">
        <v>4299</v>
      </c>
      <c r="E40" s="103" t="n">
        <v>9114</v>
      </c>
      <c r="F40" s="103" t="n">
        <v>8131</v>
      </c>
      <c r="G40" s="103" t="n">
        <v>442</v>
      </c>
      <c r="H40" s="103" t="n">
        <v>41</v>
      </c>
      <c r="I40" s="103" t="n">
        <v>0</v>
      </c>
      <c r="J40" s="103" t="n">
        <v>1272</v>
      </c>
      <c r="K40" s="103" t="n">
        <v>682</v>
      </c>
      <c r="L40" s="103" t="n">
        <v>0</v>
      </c>
      <c r="M40" s="103" t="n">
        <v>2138</v>
      </c>
      <c r="N40" s="103" t="n">
        <v>32075</v>
      </c>
      <c r="O40" s="103" t="n">
        <v>1200</v>
      </c>
      <c r="P40" s="103" t="n">
        <v>3</v>
      </c>
      <c r="Q40" s="103" t="n">
        <v>3351</v>
      </c>
      <c r="R40" s="103" t="n">
        <v>2</v>
      </c>
      <c r="S40" s="103" t="n">
        <v>18044</v>
      </c>
      <c r="T40" s="103" t="n">
        <v>2068</v>
      </c>
      <c r="U40" s="103" t="n">
        <v>7407</v>
      </c>
      <c r="V40" s="103" t="n">
        <v>804</v>
      </c>
      <c r="W40" s="103" t="n">
        <v>22112</v>
      </c>
      <c r="X40" s="103"/>
      <c r="Y40" s="143" t="n">
        <v>14</v>
      </c>
      <c r="Z40" s="102"/>
    </row>
    <row r="41" customFormat="false" ht="12.95" hidden="false" customHeight="true" outlineLevel="0" collapsed="false">
      <c r="A41" s="98"/>
      <c r="B41" s="85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43"/>
      <c r="Z41" s="102"/>
    </row>
    <row r="42" customFormat="false" ht="15" hidden="false" customHeight="true" outlineLevel="0" collapsed="false">
      <c r="A42" s="98" t="n">
        <v>15</v>
      </c>
      <c r="B42" s="107" t="s">
        <v>226</v>
      </c>
      <c r="C42" s="103" t="n">
        <v>232236</v>
      </c>
      <c r="D42" s="103" t="n">
        <v>8741</v>
      </c>
      <c r="E42" s="103" t="n">
        <v>22212</v>
      </c>
      <c r="F42" s="103" t="n">
        <v>19835</v>
      </c>
      <c r="G42" s="103" t="n">
        <v>515</v>
      </c>
      <c r="H42" s="103" t="n">
        <v>158</v>
      </c>
      <c r="I42" s="103" t="n">
        <v>2</v>
      </c>
      <c r="J42" s="103" t="n">
        <v>3183</v>
      </c>
      <c r="K42" s="103" t="n">
        <v>561</v>
      </c>
      <c r="L42" s="103" t="n">
        <v>4</v>
      </c>
      <c r="M42" s="103" t="n">
        <v>2760</v>
      </c>
      <c r="N42" s="103" t="n">
        <v>66222</v>
      </c>
      <c r="O42" s="103" t="n">
        <v>3122</v>
      </c>
      <c r="P42" s="103" t="n">
        <v>69</v>
      </c>
      <c r="Q42" s="103" t="n">
        <v>6904</v>
      </c>
      <c r="R42" s="103" t="n">
        <v>19</v>
      </c>
      <c r="S42" s="103" t="n">
        <v>45165</v>
      </c>
      <c r="T42" s="103" t="n">
        <v>4504</v>
      </c>
      <c r="U42" s="103" t="n">
        <v>6439</v>
      </c>
      <c r="V42" s="103" t="n">
        <v>3420</v>
      </c>
      <c r="W42" s="103" t="n">
        <v>103437</v>
      </c>
      <c r="X42" s="103"/>
      <c r="Y42" s="143" t="n">
        <v>15</v>
      </c>
      <c r="Z42" s="102"/>
    </row>
    <row r="43" customFormat="false" ht="12" hidden="false" customHeight="true" outlineLevel="0" collapsed="false">
      <c r="A43" s="98"/>
      <c r="B43" s="85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43"/>
      <c r="Z43" s="102"/>
    </row>
    <row r="44" customFormat="false" ht="15" hidden="false" customHeight="true" outlineLevel="0" collapsed="false">
      <c r="A44" s="98" t="n">
        <v>16</v>
      </c>
      <c r="B44" s="107" t="s">
        <v>227</v>
      </c>
      <c r="C44" s="103" t="n">
        <v>76503</v>
      </c>
      <c r="D44" s="103" t="n">
        <v>1465</v>
      </c>
      <c r="E44" s="103" t="n">
        <v>9139</v>
      </c>
      <c r="F44" s="103" t="n">
        <v>8614</v>
      </c>
      <c r="G44" s="103" t="n">
        <v>121</v>
      </c>
      <c r="H44" s="103" t="n">
        <v>100</v>
      </c>
      <c r="I44" s="103" t="n">
        <v>39</v>
      </c>
      <c r="J44" s="103" t="n">
        <v>355</v>
      </c>
      <c r="K44" s="103" t="n">
        <v>1387</v>
      </c>
      <c r="L44" s="103" t="n">
        <v>0</v>
      </c>
      <c r="M44" s="103" t="n">
        <v>2163</v>
      </c>
      <c r="N44" s="103" t="n">
        <v>24228</v>
      </c>
      <c r="O44" s="103" t="n">
        <v>724</v>
      </c>
      <c r="P44" s="103" t="n">
        <v>56</v>
      </c>
      <c r="Q44" s="103" t="n">
        <v>2137</v>
      </c>
      <c r="R44" s="103" t="n">
        <v>55</v>
      </c>
      <c r="S44" s="103" t="n">
        <v>15406</v>
      </c>
      <c r="T44" s="103" t="n">
        <v>2020</v>
      </c>
      <c r="U44" s="103" t="n">
        <v>3830</v>
      </c>
      <c r="V44" s="103" t="n">
        <v>824</v>
      </c>
      <c r="W44" s="103" t="n">
        <v>29324</v>
      </c>
      <c r="X44" s="103"/>
      <c r="Y44" s="143" t="n">
        <v>16</v>
      </c>
      <c r="Z44" s="102"/>
    </row>
    <row r="45" customFormat="false" ht="12" hidden="false" customHeight="true" outlineLevel="0" collapsed="false">
      <c r="A45" s="98"/>
      <c r="B45" s="85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43"/>
      <c r="Z45" s="102"/>
    </row>
    <row r="46" customFormat="false" ht="15" hidden="false" customHeight="true" outlineLevel="0" collapsed="false">
      <c r="A46" s="98" t="n">
        <v>17</v>
      </c>
      <c r="B46" s="107" t="s">
        <v>228</v>
      </c>
      <c r="C46" s="103" t="n">
        <v>326387</v>
      </c>
      <c r="D46" s="103" t="n">
        <v>7589</v>
      </c>
      <c r="E46" s="103" t="n">
        <v>29512</v>
      </c>
      <c r="F46" s="103" t="n">
        <v>26173</v>
      </c>
      <c r="G46" s="103" t="n">
        <v>867</v>
      </c>
      <c r="H46" s="103" t="n">
        <v>248</v>
      </c>
      <c r="I46" s="103" t="n">
        <v>49</v>
      </c>
      <c r="J46" s="103" t="n">
        <v>3312</v>
      </c>
      <c r="K46" s="103" t="n">
        <v>3625</v>
      </c>
      <c r="L46" s="103" t="n">
        <v>11</v>
      </c>
      <c r="M46" s="103" t="n">
        <v>10460</v>
      </c>
      <c r="N46" s="103" t="n">
        <v>96592</v>
      </c>
      <c r="O46" s="103" t="n">
        <v>3675</v>
      </c>
      <c r="P46" s="103" t="n">
        <v>224</v>
      </c>
      <c r="Q46" s="103" t="n">
        <v>9238</v>
      </c>
      <c r="R46" s="103" t="n">
        <v>122</v>
      </c>
      <c r="S46" s="103" t="n">
        <v>59696</v>
      </c>
      <c r="T46" s="103" t="n">
        <v>6590</v>
      </c>
      <c r="U46" s="103" t="n">
        <v>17047</v>
      </c>
      <c r="V46" s="103" t="n">
        <v>4018</v>
      </c>
      <c r="W46" s="103" t="n">
        <v>124703</v>
      </c>
      <c r="X46" s="103"/>
      <c r="Y46" s="143" t="n">
        <v>17</v>
      </c>
      <c r="Z46" s="102"/>
    </row>
    <row r="47" customFormat="false" ht="15" hidden="false" customHeight="true" outlineLevel="0" collapsed="false">
      <c r="A47" s="98"/>
      <c r="B47" s="85" t="s">
        <v>215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43"/>
      <c r="Z47" s="102"/>
    </row>
    <row r="48" customFormat="false" ht="15" hidden="false" customHeight="true" outlineLevel="0" collapsed="false">
      <c r="A48" s="98" t="n">
        <v>18</v>
      </c>
      <c r="B48" s="107" t="s">
        <v>229</v>
      </c>
      <c r="C48" s="103" t="n">
        <v>56833</v>
      </c>
      <c r="D48" s="103" t="n">
        <v>2096</v>
      </c>
      <c r="E48" s="103" t="n">
        <v>7084</v>
      </c>
      <c r="F48" s="103" t="n">
        <v>6611</v>
      </c>
      <c r="G48" s="103" t="n">
        <v>86</v>
      </c>
      <c r="H48" s="103" t="n">
        <v>40</v>
      </c>
      <c r="I48" s="103" t="n">
        <v>4</v>
      </c>
      <c r="J48" s="103" t="n">
        <v>324</v>
      </c>
      <c r="K48" s="103" t="n">
        <v>205</v>
      </c>
      <c r="L48" s="103" t="n">
        <v>1</v>
      </c>
      <c r="M48" s="103" t="n">
        <v>3371</v>
      </c>
      <c r="N48" s="103" t="n">
        <v>18669</v>
      </c>
      <c r="O48" s="103" t="n">
        <v>635</v>
      </c>
      <c r="P48" s="103" t="n">
        <v>28</v>
      </c>
      <c r="Q48" s="103" t="n">
        <v>1714</v>
      </c>
      <c r="R48" s="103" t="n">
        <v>8</v>
      </c>
      <c r="S48" s="103" t="n">
        <v>11430</v>
      </c>
      <c r="T48" s="103" t="n">
        <v>1215</v>
      </c>
      <c r="U48" s="103" t="n">
        <v>3639</v>
      </c>
      <c r="V48" s="103" t="n">
        <v>705</v>
      </c>
      <c r="W48" s="103" t="n">
        <v>22762</v>
      </c>
      <c r="X48" s="103"/>
      <c r="Y48" s="143" t="n">
        <v>18</v>
      </c>
      <c r="Z48" s="102"/>
    </row>
    <row r="49" customFormat="false" ht="15" hidden="false" customHeight="true" outlineLevel="0" collapsed="false">
      <c r="A49" s="98" t="n">
        <v>19</v>
      </c>
      <c r="B49" s="107" t="s">
        <v>230</v>
      </c>
      <c r="C49" s="103" t="n">
        <v>167840</v>
      </c>
      <c r="D49" s="103" t="n">
        <v>3465</v>
      </c>
      <c r="E49" s="103" t="n">
        <v>14413</v>
      </c>
      <c r="F49" s="103" t="n">
        <v>12469</v>
      </c>
      <c r="G49" s="103" t="n">
        <v>468</v>
      </c>
      <c r="H49" s="103" t="n">
        <v>149</v>
      </c>
      <c r="I49" s="103" t="n">
        <v>35</v>
      </c>
      <c r="J49" s="103" t="n">
        <v>1251</v>
      </c>
      <c r="K49" s="103" t="n">
        <v>2698</v>
      </c>
      <c r="L49" s="103" t="n">
        <v>3</v>
      </c>
      <c r="M49" s="103" t="n">
        <v>3996</v>
      </c>
      <c r="N49" s="103" t="n">
        <v>49737</v>
      </c>
      <c r="O49" s="103" t="n">
        <v>1888</v>
      </c>
      <c r="P49" s="103" t="n">
        <v>138</v>
      </c>
      <c r="Q49" s="103" t="n">
        <v>4526</v>
      </c>
      <c r="R49" s="103" t="n">
        <v>92</v>
      </c>
      <c r="S49" s="103" t="n">
        <v>31754</v>
      </c>
      <c r="T49" s="103" t="n">
        <v>3310</v>
      </c>
      <c r="U49" s="103" t="n">
        <v>8029</v>
      </c>
      <c r="V49" s="103" t="n">
        <v>2046</v>
      </c>
      <c r="W49" s="103" t="n">
        <v>65702</v>
      </c>
      <c r="X49" s="103"/>
      <c r="Y49" s="143" t="n">
        <v>19</v>
      </c>
      <c r="Z49" s="102"/>
    </row>
    <row r="50" customFormat="false" ht="15" hidden="false" customHeight="true" outlineLevel="0" collapsed="false">
      <c r="A50" s="98" t="n">
        <v>20</v>
      </c>
      <c r="B50" s="107" t="s">
        <v>231</v>
      </c>
      <c r="C50" s="103" t="n">
        <v>101714</v>
      </c>
      <c r="D50" s="103" t="n">
        <v>2028</v>
      </c>
      <c r="E50" s="103" t="n">
        <v>8015</v>
      </c>
      <c r="F50" s="103" t="n">
        <v>7093</v>
      </c>
      <c r="G50" s="103" t="n">
        <v>313</v>
      </c>
      <c r="H50" s="103" t="n">
        <v>59</v>
      </c>
      <c r="I50" s="103" t="n">
        <v>10</v>
      </c>
      <c r="J50" s="103" t="n">
        <v>1737</v>
      </c>
      <c r="K50" s="103" t="n">
        <v>722</v>
      </c>
      <c r="L50" s="103" t="n">
        <v>7</v>
      </c>
      <c r="M50" s="103" t="n">
        <v>3093</v>
      </c>
      <c r="N50" s="103" t="n">
        <v>28186</v>
      </c>
      <c r="O50" s="103" t="n">
        <v>1152</v>
      </c>
      <c r="P50" s="103" t="n">
        <v>58</v>
      </c>
      <c r="Q50" s="103" t="n">
        <v>2998</v>
      </c>
      <c r="R50" s="103" t="n">
        <v>22</v>
      </c>
      <c r="S50" s="103" t="n">
        <v>16512</v>
      </c>
      <c r="T50" s="103" t="n">
        <v>2065</v>
      </c>
      <c r="U50" s="103" t="n">
        <v>5379</v>
      </c>
      <c r="V50" s="103" t="n">
        <v>1267</v>
      </c>
      <c r="W50" s="103" t="n">
        <v>36239</v>
      </c>
      <c r="X50" s="103"/>
      <c r="Y50" s="143" t="n">
        <v>20</v>
      </c>
      <c r="Z50" s="102"/>
    </row>
    <row r="51" customFormat="false" ht="12" hidden="false" customHeight="true" outlineLevel="0" collapsed="false">
      <c r="A51" s="98"/>
      <c r="B51" s="85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43"/>
      <c r="Z51" s="102"/>
    </row>
    <row r="52" customFormat="false" ht="15" hidden="false" customHeight="true" outlineLevel="0" collapsed="false">
      <c r="A52" s="98" t="n">
        <v>21</v>
      </c>
      <c r="B52" s="107" t="s">
        <v>278</v>
      </c>
      <c r="C52" s="103" t="n">
        <v>886492</v>
      </c>
      <c r="D52" s="103" t="n">
        <v>42012</v>
      </c>
      <c r="E52" s="103" t="n">
        <v>90453</v>
      </c>
      <c r="F52" s="103" t="n">
        <v>81499</v>
      </c>
      <c r="G52" s="103" t="n">
        <v>3995</v>
      </c>
      <c r="H52" s="103" t="n">
        <v>838</v>
      </c>
      <c r="I52" s="103" t="n">
        <v>31</v>
      </c>
      <c r="J52" s="103" t="n">
        <v>10122</v>
      </c>
      <c r="K52" s="103" t="n">
        <v>1445</v>
      </c>
      <c r="L52" s="103" t="n">
        <v>11</v>
      </c>
      <c r="M52" s="103" t="n">
        <v>33172</v>
      </c>
      <c r="N52" s="103" t="n">
        <v>285285</v>
      </c>
      <c r="O52" s="103" t="n">
        <v>10515</v>
      </c>
      <c r="P52" s="103" t="n">
        <v>484</v>
      </c>
      <c r="Q52" s="103" t="n">
        <v>24842</v>
      </c>
      <c r="R52" s="103" t="n">
        <v>72</v>
      </c>
      <c r="S52" s="103" t="n">
        <v>139489</v>
      </c>
      <c r="T52" s="103" t="n">
        <v>22893</v>
      </c>
      <c r="U52" s="103" t="n">
        <v>86990</v>
      </c>
      <c r="V52" s="103" t="n">
        <v>7104</v>
      </c>
      <c r="W52" s="103" t="n">
        <v>207078</v>
      </c>
      <c r="X52" s="103"/>
      <c r="Y52" s="143" t="n">
        <v>21</v>
      </c>
      <c r="Z52" s="102"/>
    </row>
    <row r="53" customFormat="false" ht="15" hidden="false" customHeight="true" outlineLevel="0" collapsed="false">
      <c r="A53" s="98"/>
      <c r="B53" s="145" t="s">
        <v>215</v>
      </c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43"/>
      <c r="Z53" s="102"/>
    </row>
    <row r="54" customFormat="false" ht="15" hidden="false" customHeight="true" outlineLevel="0" collapsed="false">
      <c r="A54" s="98" t="n">
        <v>22</v>
      </c>
      <c r="B54" s="107" t="s">
        <v>233</v>
      </c>
      <c r="C54" s="103" t="n">
        <v>242997</v>
      </c>
      <c r="D54" s="103" t="n">
        <v>10561</v>
      </c>
      <c r="E54" s="103" t="n">
        <v>25345</v>
      </c>
      <c r="F54" s="103" t="n">
        <v>22904</v>
      </c>
      <c r="G54" s="103" t="n">
        <v>2864</v>
      </c>
      <c r="H54" s="103" t="n">
        <v>192</v>
      </c>
      <c r="I54" s="103" t="n">
        <v>6</v>
      </c>
      <c r="J54" s="103" t="n">
        <v>3029</v>
      </c>
      <c r="K54" s="103" t="n">
        <v>611</v>
      </c>
      <c r="L54" s="103" t="n">
        <v>7</v>
      </c>
      <c r="M54" s="103" t="n">
        <v>6679</v>
      </c>
      <c r="N54" s="103" t="n">
        <v>90515</v>
      </c>
      <c r="O54" s="103" t="n">
        <v>3800</v>
      </c>
      <c r="P54" s="103" t="n">
        <v>121</v>
      </c>
      <c r="Q54" s="103" t="n">
        <v>7599</v>
      </c>
      <c r="R54" s="103" t="n">
        <v>16</v>
      </c>
      <c r="S54" s="103" t="n">
        <v>45753</v>
      </c>
      <c r="T54" s="103" t="n">
        <v>5877</v>
      </c>
      <c r="U54" s="103" t="n">
        <v>27349</v>
      </c>
      <c r="V54" s="103" t="n">
        <v>2224</v>
      </c>
      <c r="W54" s="103" t="n">
        <v>50341</v>
      </c>
      <c r="X54" s="103"/>
      <c r="Y54" s="143" t="n">
        <v>22</v>
      </c>
      <c r="Z54" s="102"/>
    </row>
    <row r="55" customFormat="false" ht="15" hidden="false" customHeight="true" outlineLevel="0" collapsed="false">
      <c r="A55" s="98" t="n">
        <v>23</v>
      </c>
      <c r="B55" s="107" t="s">
        <v>234</v>
      </c>
      <c r="C55" s="103" t="n">
        <v>406801</v>
      </c>
      <c r="D55" s="103" t="n">
        <v>20416</v>
      </c>
      <c r="E55" s="103" t="n">
        <v>41319</v>
      </c>
      <c r="F55" s="103" t="n">
        <v>38584</v>
      </c>
      <c r="G55" s="103" t="n">
        <v>827</v>
      </c>
      <c r="H55" s="103" t="n">
        <v>501</v>
      </c>
      <c r="I55" s="103" t="n">
        <v>12</v>
      </c>
      <c r="J55" s="103" t="n">
        <v>3242</v>
      </c>
      <c r="K55" s="103" t="n">
        <v>489</v>
      </c>
      <c r="L55" s="176" t="n">
        <v>0</v>
      </c>
      <c r="M55" s="103" t="n">
        <v>15768</v>
      </c>
      <c r="N55" s="103" t="n">
        <v>132764</v>
      </c>
      <c r="O55" s="103" t="n">
        <v>4465</v>
      </c>
      <c r="P55" s="103" t="n">
        <v>296</v>
      </c>
      <c r="Q55" s="103" t="n">
        <v>10990</v>
      </c>
      <c r="R55" s="103" t="n">
        <v>43</v>
      </c>
      <c r="S55" s="103" t="n">
        <v>64822</v>
      </c>
      <c r="T55" s="103" t="n">
        <v>10690</v>
      </c>
      <c r="U55" s="103" t="n">
        <v>41458</v>
      </c>
      <c r="V55" s="103" t="n">
        <v>2707</v>
      </c>
      <c r="W55" s="103" t="n">
        <v>84876</v>
      </c>
      <c r="X55" s="103"/>
      <c r="Y55" s="143" t="n">
        <v>23</v>
      </c>
      <c r="Z55" s="102"/>
    </row>
    <row r="56" customFormat="false" ht="15" hidden="false" customHeight="true" outlineLevel="0" collapsed="false">
      <c r="A56" s="98" t="n">
        <v>24</v>
      </c>
      <c r="B56" s="107" t="s">
        <v>235</v>
      </c>
      <c r="C56" s="103" t="n">
        <v>236694</v>
      </c>
      <c r="D56" s="103" t="n">
        <v>11035</v>
      </c>
      <c r="E56" s="103" t="n">
        <v>23789</v>
      </c>
      <c r="F56" s="103" t="n">
        <v>20011</v>
      </c>
      <c r="G56" s="103" t="n">
        <v>304</v>
      </c>
      <c r="H56" s="103" t="n">
        <v>145</v>
      </c>
      <c r="I56" s="103" t="n">
        <v>13</v>
      </c>
      <c r="J56" s="103" t="n">
        <v>3851</v>
      </c>
      <c r="K56" s="103" t="n">
        <v>345</v>
      </c>
      <c r="L56" s="103" t="n">
        <v>4</v>
      </c>
      <c r="M56" s="103" t="n">
        <v>10725</v>
      </c>
      <c r="N56" s="103" t="n">
        <v>62006</v>
      </c>
      <c r="O56" s="103" t="n">
        <v>2250</v>
      </c>
      <c r="P56" s="103" t="n">
        <v>67</v>
      </c>
      <c r="Q56" s="103" t="n">
        <v>6253</v>
      </c>
      <c r="R56" s="103" t="n">
        <v>13</v>
      </c>
      <c r="S56" s="103" t="n">
        <v>28914</v>
      </c>
      <c r="T56" s="103" t="n">
        <v>6326</v>
      </c>
      <c r="U56" s="103" t="n">
        <v>18183</v>
      </c>
      <c r="V56" s="103" t="n">
        <v>2173</v>
      </c>
      <c r="W56" s="103" t="n">
        <v>71861</v>
      </c>
      <c r="X56" s="103"/>
      <c r="Y56" s="143" t="n">
        <v>24</v>
      </c>
      <c r="Z56" s="102"/>
    </row>
    <row r="57" customFormat="false" ht="12" hidden="false" customHeight="true" outlineLevel="0" collapsed="false">
      <c r="A57" s="98"/>
      <c r="B57" s="85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43"/>
      <c r="Z57" s="102"/>
    </row>
    <row r="58" customFormat="false" ht="15" hidden="false" customHeight="true" outlineLevel="0" collapsed="false">
      <c r="A58" s="98" t="n">
        <v>25</v>
      </c>
      <c r="B58" s="107" t="s">
        <v>236</v>
      </c>
      <c r="C58" s="103" t="n">
        <v>136667</v>
      </c>
      <c r="D58" s="103" t="n">
        <v>8110</v>
      </c>
      <c r="E58" s="103" t="n">
        <v>14349</v>
      </c>
      <c r="F58" s="103" t="n">
        <v>13087</v>
      </c>
      <c r="G58" s="103" t="n">
        <v>1432</v>
      </c>
      <c r="H58" s="103" t="n">
        <v>37</v>
      </c>
      <c r="I58" s="103" t="n">
        <v>30</v>
      </c>
      <c r="J58" s="103" t="n">
        <v>1585</v>
      </c>
      <c r="K58" s="103" t="n">
        <v>961</v>
      </c>
      <c r="L58" s="103" t="n">
        <v>1</v>
      </c>
      <c r="M58" s="103" t="n">
        <v>3917</v>
      </c>
      <c r="N58" s="103" t="n">
        <v>56828</v>
      </c>
      <c r="O58" s="103" t="n">
        <v>2007</v>
      </c>
      <c r="P58" s="103" t="n">
        <v>164</v>
      </c>
      <c r="Q58" s="103" t="n">
        <v>5652</v>
      </c>
      <c r="R58" s="103" t="n">
        <v>33</v>
      </c>
      <c r="S58" s="103" t="n">
        <v>29664</v>
      </c>
      <c r="T58" s="103" t="n">
        <v>2867</v>
      </c>
      <c r="U58" s="103" t="n">
        <v>16441</v>
      </c>
      <c r="V58" s="103" t="n">
        <v>1964</v>
      </c>
      <c r="W58" s="103" t="n">
        <v>50351</v>
      </c>
      <c r="X58" s="103"/>
      <c r="Y58" s="143" t="n">
        <v>25</v>
      </c>
      <c r="Z58" s="102"/>
    </row>
    <row r="59" customFormat="false" ht="15" hidden="false" customHeight="true" outlineLevel="0" collapsed="false">
      <c r="A59" s="98"/>
      <c r="B59" s="85" t="s">
        <v>215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43"/>
      <c r="Z59" s="102"/>
    </row>
    <row r="60" customFormat="false" ht="15" hidden="false" customHeight="true" outlineLevel="0" collapsed="false">
      <c r="A60" s="98" t="n">
        <v>26</v>
      </c>
      <c r="B60" s="107" t="s">
        <v>237</v>
      </c>
      <c r="C60" s="103" t="n">
        <v>85699</v>
      </c>
      <c r="D60" s="103" t="n">
        <v>5740</v>
      </c>
      <c r="E60" s="103" t="n">
        <v>9762</v>
      </c>
      <c r="F60" s="103" t="n">
        <v>8909</v>
      </c>
      <c r="G60" s="103" t="n">
        <v>922</v>
      </c>
      <c r="H60" s="103" t="n">
        <v>3</v>
      </c>
      <c r="I60" s="103" t="n">
        <v>20</v>
      </c>
      <c r="J60" s="103" t="n">
        <v>759</v>
      </c>
      <c r="K60" s="103" t="n">
        <v>584</v>
      </c>
      <c r="L60" s="103" t="n">
        <v>0</v>
      </c>
      <c r="M60" s="103" t="n">
        <v>1079</v>
      </c>
      <c r="N60" s="103" t="n">
        <v>36266</v>
      </c>
      <c r="O60" s="103" t="n">
        <v>1496</v>
      </c>
      <c r="P60" s="103" t="n">
        <v>119</v>
      </c>
      <c r="Q60" s="103" t="n">
        <v>4119</v>
      </c>
      <c r="R60" s="103" t="n">
        <v>22</v>
      </c>
      <c r="S60" s="103" t="n">
        <v>18882</v>
      </c>
      <c r="T60" s="103" t="n">
        <v>2034</v>
      </c>
      <c r="U60" s="103" t="n">
        <v>9594</v>
      </c>
      <c r="V60" s="103" t="n">
        <v>1208</v>
      </c>
      <c r="W60" s="103" t="n">
        <v>25721</v>
      </c>
      <c r="X60" s="103"/>
      <c r="Y60" s="143" t="n">
        <v>26</v>
      </c>
      <c r="Z60" s="102"/>
    </row>
    <row r="61" customFormat="false" ht="15" hidden="false" customHeight="true" outlineLevel="0" collapsed="false">
      <c r="A61" s="98" t="n">
        <v>27</v>
      </c>
      <c r="B61" s="107" t="s">
        <v>238</v>
      </c>
      <c r="C61" s="103" t="n">
        <v>50968</v>
      </c>
      <c r="D61" s="103" t="n">
        <v>2370</v>
      </c>
      <c r="E61" s="103" t="n">
        <v>4587</v>
      </c>
      <c r="F61" s="103" t="n">
        <v>4178</v>
      </c>
      <c r="G61" s="103" t="n">
        <v>510</v>
      </c>
      <c r="H61" s="103" t="n">
        <v>34</v>
      </c>
      <c r="I61" s="103" t="n">
        <v>10</v>
      </c>
      <c r="J61" s="103" t="n">
        <v>826</v>
      </c>
      <c r="K61" s="103" t="n">
        <v>377</v>
      </c>
      <c r="L61" s="103" t="n">
        <v>1</v>
      </c>
      <c r="M61" s="103" t="n">
        <v>2838</v>
      </c>
      <c r="N61" s="103" t="n">
        <v>20562</v>
      </c>
      <c r="O61" s="103" t="n">
        <v>511</v>
      </c>
      <c r="P61" s="103" t="n">
        <v>45</v>
      </c>
      <c r="Q61" s="103" t="n">
        <v>1533</v>
      </c>
      <c r="R61" s="103" t="n">
        <v>11</v>
      </c>
      <c r="S61" s="103" t="n">
        <v>10782</v>
      </c>
      <c r="T61" s="103" t="n">
        <v>833</v>
      </c>
      <c r="U61" s="103" t="n">
        <v>6847</v>
      </c>
      <c r="V61" s="103" t="n">
        <v>756</v>
      </c>
      <c r="W61" s="103" t="n">
        <v>24630</v>
      </c>
      <c r="X61" s="103"/>
      <c r="Y61" s="143" t="n">
        <v>27</v>
      </c>
      <c r="Z61" s="102"/>
    </row>
    <row r="62" customFormat="false" ht="12" hidden="false" customHeight="true" outlineLevel="0" collapsed="false">
      <c r="A62" s="98"/>
      <c r="B62" s="85"/>
      <c r="C62" s="102"/>
      <c r="D62" s="102"/>
      <c r="E62" s="102"/>
      <c r="F62" s="102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43"/>
      <c r="Z62" s="102"/>
    </row>
    <row r="63" customFormat="false" ht="15" hidden="false" customHeight="true" outlineLevel="0" collapsed="false">
      <c r="A63" s="98" t="n">
        <v>28</v>
      </c>
      <c r="B63" s="107" t="s">
        <v>279</v>
      </c>
      <c r="C63" s="103" t="n">
        <v>44981</v>
      </c>
      <c r="D63" s="103" t="n">
        <v>1083</v>
      </c>
      <c r="E63" s="103" t="n">
        <v>3578</v>
      </c>
      <c r="F63" s="103" t="n">
        <v>3274</v>
      </c>
      <c r="G63" s="176" t="n">
        <v>60</v>
      </c>
      <c r="H63" s="103" t="n">
        <v>0</v>
      </c>
      <c r="I63" s="103" t="n">
        <v>0</v>
      </c>
      <c r="J63" s="176" t="n">
        <v>326</v>
      </c>
      <c r="K63" s="176" t="n">
        <v>527</v>
      </c>
      <c r="L63" s="103" t="n">
        <v>1</v>
      </c>
      <c r="M63" s="103" t="n">
        <v>5</v>
      </c>
      <c r="N63" s="176" t="n">
        <v>13595</v>
      </c>
      <c r="O63" s="176" t="n">
        <v>987</v>
      </c>
      <c r="P63" s="176" t="n">
        <v>1</v>
      </c>
      <c r="Q63" s="176" t="n">
        <v>2271</v>
      </c>
      <c r="R63" s="176" t="n">
        <v>20</v>
      </c>
      <c r="S63" s="176" t="n">
        <v>8680</v>
      </c>
      <c r="T63" s="176" t="n">
        <v>920</v>
      </c>
      <c r="U63" s="176" t="n">
        <v>716</v>
      </c>
      <c r="V63" s="176" t="n">
        <v>142</v>
      </c>
      <c r="W63" s="176" t="n">
        <v>4557</v>
      </c>
      <c r="X63" s="176"/>
      <c r="Y63" s="143" t="n">
        <v>28</v>
      </c>
      <c r="Z63" s="102"/>
    </row>
    <row r="64" customFormat="false" ht="12" hidden="false" customHeight="true" outlineLevel="0" collapsed="false">
      <c r="A64" s="98"/>
      <c r="B64" s="85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43"/>
      <c r="Z64" s="102"/>
    </row>
    <row r="65" customFormat="false" ht="15" hidden="false" customHeight="true" outlineLevel="0" collapsed="false">
      <c r="A65" s="98" t="n">
        <v>29</v>
      </c>
      <c r="B65" s="107" t="s">
        <v>240</v>
      </c>
      <c r="C65" s="103" t="n">
        <v>161719</v>
      </c>
      <c r="D65" s="103" t="n">
        <v>6290</v>
      </c>
      <c r="E65" s="103" t="n">
        <v>17515</v>
      </c>
      <c r="F65" s="103" t="n">
        <v>16131</v>
      </c>
      <c r="G65" s="103" t="n">
        <v>270</v>
      </c>
      <c r="H65" s="103" t="n">
        <v>521</v>
      </c>
      <c r="I65" s="103" t="n">
        <v>89</v>
      </c>
      <c r="J65" s="103" t="n">
        <v>1549</v>
      </c>
      <c r="K65" s="103" t="n">
        <v>1503</v>
      </c>
      <c r="L65" s="103" t="n">
        <v>95</v>
      </c>
      <c r="M65" s="103" t="n">
        <v>3700</v>
      </c>
      <c r="N65" s="103" t="n">
        <v>52626</v>
      </c>
      <c r="O65" s="103" t="n">
        <v>2078</v>
      </c>
      <c r="P65" s="103" t="n">
        <v>102</v>
      </c>
      <c r="Q65" s="103" t="n">
        <v>4835</v>
      </c>
      <c r="R65" s="103" t="n">
        <v>13</v>
      </c>
      <c r="S65" s="103" t="n">
        <v>35450</v>
      </c>
      <c r="T65" s="103" t="n">
        <v>2920</v>
      </c>
      <c r="U65" s="103" t="n">
        <v>7228</v>
      </c>
      <c r="V65" s="103" t="n">
        <v>4421</v>
      </c>
      <c r="W65" s="103" t="n">
        <v>180147</v>
      </c>
      <c r="X65" s="103"/>
      <c r="Y65" s="143" t="n">
        <v>29</v>
      </c>
      <c r="Z65" s="102"/>
    </row>
    <row r="66" customFormat="false" ht="12" hidden="false" customHeight="true" outlineLevel="0" collapsed="false">
      <c r="A66" s="98"/>
      <c r="B66" s="85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43"/>
      <c r="Z66" s="102"/>
    </row>
    <row r="67" customFormat="false" ht="15" hidden="false" customHeight="true" outlineLevel="0" collapsed="false">
      <c r="A67" s="98" t="n">
        <v>30</v>
      </c>
      <c r="B67" s="107" t="s">
        <v>241</v>
      </c>
      <c r="C67" s="103" t="n">
        <v>115480</v>
      </c>
      <c r="D67" s="103" t="n">
        <v>4308</v>
      </c>
      <c r="E67" s="103" t="n">
        <v>9561</v>
      </c>
      <c r="F67" s="103" t="n">
        <v>8292</v>
      </c>
      <c r="G67" s="103" t="n">
        <v>335</v>
      </c>
      <c r="H67" s="103" t="n">
        <v>44</v>
      </c>
      <c r="I67" s="103" t="n">
        <v>54</v>
      </c>
      <c r="J67" s="103" t="n">
        <v>510</v>
      </c>
      <c r="K67" s="103" t="n">
        <v>614</v>
      </c>
      <c r="L67" s="103" t="n">
        <v>5</v>
      </c>
      <c r="M67" s="103" t="n">
        <v>3899</v>
      </c>
      <c r="N67" s="103" t="n">
        <v>27598</v>
      </c>
      <c r="O67" s="103" t="n">
        <v>1063</v>
      </c>
      <c r="P67" s="103" t="n">
        <v>109</v>
      </c>
      <c r="Q67" s="103" t="n">
        <v>2949</v>
      </c>
      <c r="R67" s="103" t="n">
        <v>13</v>
      </c>
      <c r="S67" s="103" t="n">
        <v>16888</v>
      </c>
      <c r="T67" s="103" t="n">
        <v>1247</v>
      </c>
      <c r="U67" s="103" t="n">
        <v>5329</v>
      </c>
      <c r="V67" s="103" t="n">
        <v>1831</v>
      </c>
      <c r="W67" s="103" t="n">
        <v>63987</v>
      </c>
      <c r="X67" s="103"/>
      <c r="Y67" s="143" t="n">
        <v>30</v>
      </c>
      <c r="Z67" s="102"/>
    </row>
    <row r="68" customFormat="false" ht="12" hidden="false" customHeight="true" outlineLevel="0" collapsed="false">
      <c r="A68" s="98"/>
      <c r="B68" s="85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43"/>
      <c r="Z68" s="102"/>
    </row>
    <row r="69" customFormat="false" ht="15" hidden="false" customHeight="true" outlineLevel="0" collapsed="false">
      <c r="A69" s="98" t="n">
        <v>31</v>
      </c>
      <c r="B69" s="107" t="s">
        <v>242</v>
      </c>
      <c r="C69" s="103" t="n">
        <v>139095</v>
      </c>
      <c r="D69" s="103" t="n">
        <v>3390</v>
      </c>
      <c r="E69" s="103" t="n">
        <v>7279</v>
      </c>
      <c r="F69" s="103" t="n">
        <v>6230</v>
      </c>
      <c r="G69" s="103" t="n">
        <v>295</v>
      </c>
      <c r="H69" s="103" t="n">
        <v>76</v>
      </c>
      <c r="I69" s="103" t="n">
        <v>4</v>
      </c>
      <c r="J69" s="103" t="n">
        <v>620</v>
      </c>
      <c r="K69" s="103" t="n">
        <v>606</v>
      </c>
      <c r="L69" s="103" t="n">
        <v>20</v>
      </c>
      <c r="M69" s="103" t="n">
        <v>4135</v>
      </c>
      <c r="N69" s="103" t="n">
        <v>33851</v>
      </c>
      <c r="O69" s="103" t="n">
        <v>721</v>
      </c>
      <c r="P69" s="103" t="n">
        <v>33</v>
      </c>
      <c r="Q69" s="103" t="n">
        <v>3032</v>
      </c>
      <c r="R69" s="103" t="n">
        <v>5</v>
      </c>
      <c r="S69" s="103" t="n">
        <v>16183</v>
      </c>
      <c r="T69" s="103" t="n">
        <v>1752</v>
      </c>
      <c r="U69" s="103" t="n">
        <v>12125</v>
      </c>
      <c r="V69" s="103" t="n">
        <v>517</v>
      </c>
      <c r="W69" s="103" t="n">
        <v>13442</v>
      </c>
      <c r="X69" s="103"/>
      <c r="Y69" s="143" t="n">
        <v>31</v>
      </c>
      <c r="Z69" s="102"/>
    </row>
    <row r="70" customFormat="false" ht="12" hidden="false" customHeight="true" outlineLevel="0" collapsed="false">
      <c r="A70" s="98"/>
      <c r="B70" s="85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43"/>
      <c r="Z70" s="102"/>
    </row>
    <row r="71" customFormat="false" ht="15" hidden="false" customHeight="true" outlineLevel="0" collapsed="false">
      <c r="A71" s="98" t="n">
        <v>32</v>
      </c>
      <c r="B71" s="107" t="s">
        <v>243</v>
      </c>
      <c r="C71" s="103" t="n">
        <v>65376</v>
      </c>
      <c r="D71" s="103" t="n">
        <v>3395</v>
      </c>
      <c r="E71" s="103" t="n">
        <v>11901</v>
      </c>
      <c r="F71" s="103" t="n">
        <v>11048</v>
      </c>
      <c r="G71" s="103" t="n">
        <v>247</v>
      </c>
      <c r="H71" s="103" t="n">
        <v>9</v>
      </c>
      <c r="I71" s="103" t="n">
        <v>68</v>
      </c>
      <c r="J71" s="103" t="n">
        <v>423</v>
      </c>
      <c r="K71" s="103" t="n">
        <v>283</v>
      </c>
      <c r="L71" s="103" t="n">
        <v>2</v>
      </c>
      <c r="M71" s="103" t="n">
        <v>4559</v>
      </c>
      <c r="N71" s="103" t="n">
        <v>30846</v>
      </c>
      <c r="O71" s="103" t="n">
        <v>1012</v>
      </c>
      <c r="P71" s="103" t="n">
        <v>41</v>
      </c>
      <c r="Q71" s="103" t="n">
        <v>2387</v>
      </c>
      <c r="R71" s="103" t="n">
        <v>6</v>
      </c>
      <c r="S71" s="103" t="n">
        <v>17102</v>
      </c>
      <c r="T71" s="103" t="n">
        <v>3524</v>
      </c>
      <c r="U71" s="103" t="n">
        <v>6774</v>
      </c>
      <c r="V71" s="103" t="n">
        <v>2715</v>
      </c>
      <c r="W71" s="103" t="n">
        <v>68351</v>
      </c>
      <c r="X71" s="103"/>
      <c r="Y71" s="143" t="n">
        <v>32</v>
      </c>
      <c r="Z71" s="102"/>
    </row>
    <row r="72" customFormat="false" ht="10.5" hidden="false" customHeight="true" outlineLevel="0" collapsed="false">
      <c r="A72" s="102" t="s">
        <v>128</v>
      </c>
      <c r="L72" s="102"/>
      <c r="Z72" s="102"/>
    </row>
    <row r="73" customFormat="false" ht="15" hidden="false" customHeight="true" outlineLevel="0" collapsed="false">
      <c r="A73" s="72" t="s">
        <v>280</v>
      </c>
      <c r="B73" s="149"/>
      <c r="E73" s="72"/>
      <c r="F73" s="70" t="s">
        <v>281</v>
      </c>
      <c r="L73" s="72"/>
      <c r="M73" s="149"/>
      <c r="P73" s="72"/>
      <c r="Q73" s="72"/>
      <c r="Z73" s="102"/>
    </row>
    <row r="74" customFormat="false" ht="12.95" hidden="false" customHeight="true" outlineLevel="0" collapsed="false">
      <c r="A74" s="70" t="s">
        <v>282</v>
      </c>
      <c r="B74" s="149"/>
      <c r="F74" s="70" t="s">
        <v>283</v>
      </c>
      <c r="L74" s="72"/>
      <c r="M74" s="149"/>
      <c r="Z74" s="102"/>
    </row>
    <row r="75" customFormat="false" ht="12.75" hidden="false" customHeight="false" outlineLevel="0" collapsed="false">
      <c r="A75" s="72" t="s">
        <v>284</v>
      </c>
      <c r="Z75" s="102"/>
    </row>
    <row r="76" customFormat="false" ht="12.75" hidden="false" customHeight="false" outlineLevel="0" collapsed="false">
      <c r="A76" s="70" t="s">
        <v>285</v>
      </c>
      <c r="Z76" s="102"/>
    </row>
    <row r="77" customFormat="false" ht="12.95" hidden="false" customHeight="true" outlineLevel="0" collapsed="false">
      <c r="A77" s="72" t="s">
        <v>286</v>
      </c>
      <c r="B77" s="149"/>
      <c r="Z77" s="102"/>
    </row>
    <row r="78" customFormat="false" ht="18.75" hidden="false" customHeight="true" outlineLevel="0" collapsed="false">
      <c r="A78" s="72"/>
      <c r="B78" s="149"/>
      <c r="Z78" s="102"/>
    </row>
    <row r="79" customFormat="false" ht="18" hidden="false" customHeight="true" outlineLevel="0" collapsed="false">
      <c r="A79" s="177" t="n">
        <v>16</v>
      </c>
      <c r="F79" s="150"/>
      <c r="G79" s="150"/>
      <c r="H79" s="150"/>
      <c r="I79" s="150"/>
      <c r="J79" s="150"/>
      <c r="K79" s="178" t="s">
        <v>14</v>
      </c>
      <c r="L79" s="121" t="s">
        <v>14</v>
      </c>
      <c r="M79" s="150"/>
      <c r="N79" s="150"/>
      <c r="O79" s="150"/>
      <c r="Y79" s="70" t="n">
        <v>17</v>
      </c>
      <c r="Z79" s="102"/>
    </row>
  </sheetData>
  <mergeCells count="29">
    <mergeCell ref="C5:K5"/>
    <mergeCell ref="L5:X5"/>
    <mergeCell ref="C6:C14"/>
    <mergeCell ref="D6:D14"/>
    <mergeCell ref="E6:F10"/>
    <mergeCell ref="G6:M8"/>
    <mergeCell ref="N6:V6"/>
    <mergeCell ref="W6:X6"/>
    <mergeCell ref="N7:U7"/>
    <mergeCell ref="V7:V14"/>
    <mergeCell ref="W7:X14"/>
    <mergeCell ref="O8:U8"/>
    <mergeCell ref="G9:G14"/>
    <mergeCell ref="H9:H14"/>
    <mergeCell ref="I9:I14"/>
    <mergeCell ref="J9:J14"/>
    <mergeCell ref="K9:K14"/>
    <mergeCell ref="L9:L14"/>
    <mergeCell ref="M9:M14"/>
    <mergeCell ref="O9:O12"/>
    <mergeCell ref="P9:P12"/>
    <mergeCell ref="Q9:Q12"/>
    <mergeCell ref="R9:R12"/>
    <mergeCell ref="S9:S14"/>
    <mergeCell ref="T9:T14"/>
    <mergeCell ref="U9:U14"/>
    <mergeCell ref="F11:F14"/>
    <mergeCell ref="O13:P14"/>
    <mergeCell ref="Q13:R1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33.7"/>
    <col collapsed="false" customWidth="true" hidden="false" outlineLevel="0" max="10" min="3" style="27" width="11.7"/>
    <col collapsed="false" customWidth="false" hidden="false" outlineLevel="0" max="257" min="11" style="27" width="11.42"/>
  </cols>
  <sheetData>
    <row r="1" customFormat="false" ht="12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179" t="n">
        <v>18</v>
      </c>
      <c r="B89" s="49"/>
      <c r="C89" s="49"/>
      <c r="D89" s="49"/>
      <c r="E89" s="49"/>
      <c r="F89" s="49"/>
      <c r="G89" s="49"/>
      <c r="H89" s="49"/>
      <c r="I89" s="49"/>
      <c r="J89" s="180" t="s">
        <v>14</v>
      </c>
    </row>
    <row r="90" customFormat="false" ht="18" hidden="false" customHeight="false" outlineLevel="0" collapsed="false">
      <c r="A90" s="181" t="s">
        <v>184</v>
      </c>
      <c r="B90" s="182"/>
      <c r="C90" s="183"/>
      <c r="D90" s="182"/>
      <c r="E90" s="182"/>
      <c r="F90" s="182"/>
      <c r="G90" s="182"/>
      <c r="H90" s="182"/>
      <c r="I90" s="182"/>
      <c r="J90" s="182"/>
    </row>
    <row r="91" customFormat="false" ht="15.75" hidden="false" customHeight="false" outlineLevel="0" collapsed="false">
      <c r="A91" s="184" t="s">
        <v>185</v>
      </c>
      <c r="B91" s="182"/>
      <c r="C91" s="185"/>
      <c r="D91" s="182"/>
      <c r="E91" s="182"/>
      <c r="F91" s="182"/>
      <c r="G91" s="182"/>
      <c r="H91" s="182"/>
      <c r="I91" s="182"/>
      <c r="J91" s="182"/>
    </row>
    <row r="92" customFormat="false" ht="15.75" hidden="false" customHeight="true" outlineLevel="0" collapsed="false">
      <c r="A92" s="186" t="s">
        <v>287</v>
      </c>
      <c r="B92" s="182"/>
      <c r="C92" s="185"/>
      <c r="D92" s="182"/>
      <c r="E92" s="182"/>
      <c r="F92" s="182"/>
      <c r="G92" s="182"/>
      <c r="H92" s="182"/>
      <c r="I92" s="182"/>
      <c r="J92" s="182"/>
    </row>
    <row r="93" customFormat="false" ht="12.75" hidden="false" customHeight="false" outlineLevel="0" collapsed="false">
      <c r="A93" s="187"/>
      <c r="B93" s="187"/>
      <c r="C93" s="187"/>
      <c r="D93" s="187"/>
      <c r="E93" s="187"/>
      <c r="F93" s="187"/>
      <c r="G93" s="187"/>
      <c r="H93" s="187"/>
      <c r="I93" s="187"/>
      <c r="J93" s="187"/>
    </row>
    <row r="94" s="192" customFormat="true" ht="15" hidden="false" customHeight="true" outlineLevel="0" collapsed="false">
      <c r="A94" s="188"/>
      <c r="B94" s="189"/>
      <c r="C94" s="190" t="s">
        <v>189</v>
      </c>
      <c r="D94" s="190"/>
      <c r="E94" s="190"/>
      <c r="F94" s="190"/>
      <c r="G94" s="191" t="s">
        <v>288</v>
      </c>
      <c r="H94" s="191"/>
      <c r="I94" s="191"/>
      <c r="J94" s="191"/>
    </row>
    <row r="95" s="192" customFormat="true" ht="15" hidden="false" customHeight="true" outlineLevel="0" collapsed="false">
      <c r="A95" s="188"/>
      <c r="B95" s="189"/>
      <c r="C95" s="193" t="s">
        <v>289</v>
      </c>
      <c r="D95" s="193" t="s">
        <v>249</v>
      </c>
      <c r="E95" s="193" t="s">
        <v>250</v>
      </c>
      <c r="F95" s="193"/>
      <c r="G95" s="193" t="s">
        <v>289</v>
      </c>
      <c r="H95" s="193" t="s">
        <v>249</v>
      </c>
      <c r="I95" s="194" t="s">
        <v>250</v>
      </c>
      <c r="J95" s="194"/>
    </row>
    <row r="96" s="192" customFormat="true" ht="15" hidden="false" customHeight="true" outlineLevel="0" collapsed="false">
      <c r="A96" s="188"/>
      <c r="B96" s="188" t="s">
        <v>191</v>
      </c>
      <c r="C96" s="193"/>
      <c r="D96" s="193"/>
      <c r="E96" s="193"/>
      <c r="F96" s="193"/>
      <c r="G96" s="193"/>
      <c r="H96" s="193"/>
      <c r="I96" s="194"/>
      <c r="J96" s="194"/>
    </row>
    <row r="97" s="192" customFormat="true" ht="15" hidden="false" customHeight="true" outlineLevel="0" collapsed="false">
      <c r="A97" s="188" t="s">
        <v>192</v>
      </c>
      <c r="B97" s="188" t="s">
        <v>128</v>
      </c>
      <c r="C97" s="193"/>
      <c r="D97" s="193"/>
      <c r="E97" s="193"/>
      <c r="F97" s="193"/>
      <c r="G97" s="193"/>
      <c r="H97" s="193"/>
      <c r="I97" s="194"/>
      <c r="J97" s="194"/>
    </row>
    <row r="98" s="192" customFormat="true" ht="15" hidden="false" customHeight="true" outlineLevel="0" collapsed="false">
      <c r="A98" s="188" t="s">
        <v>198</v>
      </c>
      <c r="B98" s="188" t="s">
        <v>199</v>
      </c>
      <c r="C98" s="193"/>
      <c r="D98" s="193"/>
      <c r="E98" s="193"/>
      <c r="F98" s="193"/>
      <c r="G98" s="193"/>
      <c r="H98" s="193"/>
      <c r="I98" s="194"/>
      <c r="J98" s="194"/>
    </row>
    <row r="99" s="192" customFormat="true" ht="15" hidden="false" customHeight="true" outlineLevel="0" collapsed="false">
      <c r="A99" s="188"/>
      <c r="B99" s="188"/>
      <c r="C99" s="193"/>
      <c r="D99" s="193"/>
      <c r="E99" s="195" t="s">
        <v>271</v>
      </c>
      <c r="F99" s="196" t="s">
        <v>270</v>
      </c>
      <c r="G99" s="193"/>
      <c r="H99" s="193"/>
      <c r="I99" s="195" t="s">
        <v>271</v>
      </c>
      <c r="J99" s="197" t="s">
        <v>270</v>
      </c>
    </row>
    <row r="100" s="192" customFormat="true" ht="15" hidden="false" customHeight="true" outlineLevel="0" collapsed="false">
      <c r="A100" s="188"/>
      <c r="B100" s="189"/>
      <c r="C100" s="193"/>
      <c r="D100" s="193"/>
      <c r="E100" s="195"/>
      <c r="F100" s="196"/>
      <c r="G100" s="193"/>
      <c r="H100" s="193"/>
      <c r="I100" s="195"/>
      <c r="J100" s="197"/>
    </row>
    <row r="101" s="192" customFormat="true" ht="15" hidden="false" customHeight="true" outlineLevel="0" collapsed="false">
      <c r="A101" s="188"/>
      <c r="B101" s="189"/>
      <c r="C101" s="193"/>
      <c r="D101" s="193"/>
      <c r="E101" s="195"/>
      <c r="F101" s="196"/>
      <c r="G101" s="193"/>
      <c r="H101" s="193"/>
      <c r="I101" s="195"/>
      <c r="J101" s="197"/>
    </row>
    <row r="102" s="192" customFormat="true" ht="15" hidden="false" customHeight="true" outlineLevel="0" collapsed="false">
      <c r="A102" s="190"/>
      <c r="B102" s="198"/>
      <c r="C102" s="193"/>
      <c r="D102" s="193"/>
      <c r="E102" s="195"/>
      <c r="F102" s="196"/>
      <c r="G102" s="193"/>
      <c r="H102" s="193"/>
      <c r="I102" s="195"/>
      <c r="J102" s="197"/>
    </row>
    <row r="103" customFormat="false" ht="15" hidden="false" customHeight="true" outlineLevel="0" collapsed="false">
      <c r="B103" s="199"/>
    </row>
    <row r="104" s="34" customFormat="true" ht="20.1" hidden="false" customHeight="true" outlineLevel="0" collapsed="false">
      <c r="A104" s="200" t="n">
        <v>1</v>
      </c>
      <c r="B104" s="201" t="s">
        <v>126</v>
      </c>
      <c r="C104" s="202" t="n">
        <v>1814853</v>
      </c>
      <c r="D104" s="202" t="n">
        <v>102856</v>
      </c>
      <c r="E104" s="202" t="n">
        <v>124903</v>
      </c>
      <c r="F104" s="202" t="n">
        <v>111449</v>
      </c>
      <c r="G104" s="202" t="n">
        <v>1591644</v>
      </c>
      <c r="H104" s="202" t="n">
        <v>29734</v>
      </c>
      <c r="I104" s="202" t="n">
        <v>262133</v>
      </c>
      <c r="J104" s="202" t="n">
        <v>242389</v>
      </c>
    </row>
    <row r="105" customFormat="false" ht="12.95" hidden="false" customHeight="true" outlineLevel="0" collapsed="false">
      <c r="A105" s="182"/>
      <c r="B105" s="199"/>
      <c r="C105" s="108"/>
      <c r="D105" s="108"/>
      <c r="E105" s="108"/>
      <c r="F105" s="108"/>
      <c r="G105" s="108"/>
      <c r="H105" s="108"/>
      <c r="I105" s="108"/>
      <c r="J105" s="108"/>
    </row>
    <row r="106" customFormat="false" ht="15" hidden="false" customHeight="true" outlineLevel="0" collapsed="false">
      <c r="A106" s="182" t="n">
        <v>2</v>
      </c>
      <c r="B106" s="203" t="s">
        <v>211</v>
      </c>
      <c r="C106" s="108"/>
      <c r="D106" s="108"/>
      <c r="E106" s="108"/>
      <c r="F106" s="108"/>
      <c r="G106" s="108"/>
      <c r="H106" s="108"/>
      <c r="I106" s="108"/>
      <c r="J106" s="108"/>
    </row>
    <row r="107" customFormat="false" ht="15" hidden="false" customHeight="true" outlineLevel="0" collapsed="false">
      <c r="A107" s="182"/>
      <c r="B107" s="204" t="s">
        <v>212</v>
      </c>
      <c r="C107" s="108" t="n">
        <v>1347554</v>
      </c>
      <c r="D107" s="108" t="n">
        <v>82051</v>
      </c>
      <c r="E107" s="108" t="n">
        <v>101034</v>
      </c>
      <c r="F107" s="108" t="n">
        <v>90991</v>
      </c>
      <c r="G107" s="108" t="n">
        <v>1516281</v>
      </c>
      <c r="H107" s="108" t="n">
        <v>26424</v>
      </c>
      <c r="I107" s="108" t="n">
        <v>217047</v>
      </c>
      <c r="J107" s="108" t="n">
        <v>199255</v>
      </c>
    </row>
    <row r="108" customFormat="false" ht="12.95" hidden="false" customHeight="true" outlineLevel="0" collapsed="false">
      <c r="A108" s="182"/>
      <c r="B108" s="199"/>
      <c r="C108" s="108"/>
      <c r="D108" s="205"/>
      <c r="E108" s="108"/>
      <c r="F108" s="108"/>
      <c r="G108" s="108"/>
      <c r="H108" s="108"/>
      <c r="I108" s="108"/>
      <c r="J108" s="108"/>
    </row>
    <row r="109" customFormat="false" ht="15" hidden="false" customHeight="true" outlineLevel="0" collapsed="false">
      <c r="A109" s="182" t="n">
        <v>3</v>
      </c>
      <c r="B109" s="204" t="s">
        <v>276</v>
      </c>
      <c r="C109" s="112" t="n">
        <v>467299</v>
      </c>
      <c r="D109" s="112" t="n">
        <v>20805</v>
      </c>
      <c r="E109" s="112" t="n">
        <v>23869</v>
      </c>
      <c r="F109" s="112" t="n">
        <v>20458</v>
      </c>
      <c r="G109" s="112" t="n">
        <v>75363</v>
      </c>
      <c r="H109" s="112" t="n">
        <v>3310</v>
      </c>
      <c r="I109" s="112" t="n">
        <v>45086</v>
      </c>
      <c r="J109" s="112" t="n">
        <v>43134</v>
      </c>
    </row>
    <row r="110" customFormat="false" ht="12.95" hidden="false" customHeight="true" outlineLevel="0" collapsed="false">
      <c r="A110" s="182"/>
      <c r="B110" s="199"/>
      <c r="C110" s="108"/>
      <c r="D110" s="108"/>
      <c r="E110" s="108"/>
      <c r="F110" s="108"/>
      <c r="G110" s="108"/>
      <c r="H110" s="108"/>
      <c r="I110" s="108"/>
      <c r="J110" s="108"/>
    </row>
    <row r="111" customFormat="false" ht="15" hidden="false" customHeight="true" outlineLevel="0" collapsed="false">
      <c r="A111" s="182" t="n">
        <v>4</v>
      </c>
      <c r="B111" s="204" t="s">
        <v>214</v>
      </c>
      <c r="C111" s="112" t="n">
        <v>245753</v>
      </c>
      <c r="D111" s="112" t="n">
        <v>6981</v>
      </c>
      <c r="E111" s="112" t="n">
        <v>16366</v>
      </c>
      <c r="F111" s="112" t="n">
        <v>14256</v>
      </c>
      <c r="G111" s="112" t="n">
        <v>66471</v>
      </c>
      <c r="H111" s="112" t="n">
        <v>962</v>
      </c>
      <c r="I111" s="112" t="n">
        <v>21863</v>
      </c>
      <c r="J111" s="112" t="n">
        <v>20593</v>
      </c>
    </row>
    <row r="112" customFormat="false" ht="15" hidden="false" customHeight="true" outlineLevel="0" collapsed="false">
      <c r="A112" s="182"/>
      <c r="B112" s="206" t="s">
        <v>215</v>
      </c>
      <c r="C112" s="205"/>
      <c r="D112" s="205"/>
      <c r="E112" s="205"/>
      <c r="F112" s="205"/>
      <c r="G112" s="205"/>
      <c r="H112" s="205"/>
      <c r="I112" s="205"/>
      <c r="J112" s="205"/>
    </row>
    <row r="113" customFormat="false" ht="15" hidden="false" customHeight="true" outlineLevel="0" collapsed="false">
      <c r="A113" s="182" t="n">
        <v>5</v>
      </c>
      <c r="B113" s="204" t="s">
        <v>216</v>
      </c>
      <c r="C113" s="112" t="n">
        <v>116291</v>
      </c>
      <c r="D113" s="112" t="n">
        <v>3340</v>
      </c>
      <c r="E113" s="112" t="n">
        <v>7869</v>
      </c>
      <c r="F113" s="112" t="n">
        <v>7073</v>
      </c>
      <c r="G113" s="112" t="n">
        <v>39710</v>
      </c>
      <c r="H113" s="112" t="n">
        <v>590</v>
      </c>
      <c r="I113" s="112" t="n">
        <v>10073</v>
      </c>
      <c r="J113" s="112" t="n">
        <v>9445</v>
      </c>
    </row>
    <row r="114" customFormat="false" ht="15" hidden="false" customHeight="true" outlineLevel="0" collapsed="false">
      <c r="A114" s="182" t="n">
        <v>6</v>
      </c>
      <c r="B114" s="204" t="s">
        <v>217</v>
      </c>
      <c r="C114" s="112" t="n">
        <v>129462</v>
      </c>
      <c r="D114" s="112" t="n">
        <v>3641</v>
      </c>
      <c r="E114" s="112" t="n">
        <v>8497</v>
      </c>
      <c r="F114" s="112" t="n">
        <v>7183</v>
      </c>
      <c r="G114" s="112" t="n">
        <v>26761</v>
      </c>
      <c r="H114" s="112" t="n">
        <v>372</v>
      </c>
      <c r="I114" s="112" t="n">
        <v>11790</v>
      </c>
      <c r="J114" s="112" t="n">
        <v>11148</v>
      </c>
    </row>
    <row r="115" customFormat="false" ht="12.95" hidden="false" customHeight="true" outlineLevel="0" collapsed="false">
      <c r="A115" s="182"/>
      <c r="B115" s="199"/>
      <c r="C115" s="207"/>
      <c r="D115" s="207"/>
      <c r="E115" s="207"/>
      <c r="F115" s="207"/>
      <c r="G115" s="207"/>
      <c r="H115" s="207"/>
      <c r="I115" s="207"/>
      <c r="J115" s="207"/>
    </row>
    <row r="116" customFormat="false" ht="15" hidden="false" customHeight="true" outlineLevel="0" collapsed="false">
      <c r="A116" s="182" t="n">
        <v>7</v>
      </c>
      <c r="B116" s="204" t="s">
        <v>218</v>
      </c>
      <c r="C116" s="112" t="n">
        <v>318995</v>
      </c>
      <c r="D116" s="112" t="n">
        <v>16813</v>
      </c>
      <c r="E116" s="112" t="n">
        <v>77865</v>
      </c>
      <c r="F116" s="112" t="n">
        <v>74233</v>
      </c>
      <c r="G116" s="174" t="n">
        <v>0</v>
      </c>
      <c r="H116" s="174" t="n">
        <v>0</v>
      </c>
      <c r="I116" s="174" t="n">
        <v>0</v>
      </c>
      <c r="J116" s="174" t="n">
        <v>0</v>
      </c>
    </row>
    <row r="117" customFormat="false" ht="15" hidden="false" customHeight="true" outlineLevel="0" collapsed="false">
      <c r="A117" s="182"/>
      <c r="B117" s="199" t="s">
        <v>215</v>
      </c>
      <c r="C117" s="205"/>
      <c r="D117" s="205"/>
      <c r="E117" s="205"/>
      <c r="F117" s="205"/>
      <c r="G117" s="172"/>
      <c r="H117" s="172"/>
      <c r="I117" s="172"/>
      <c r="J117" s="172"/>
    </row>
    <row r="118" customFormat="false" ht="15" hidden="false" customHeight="true" outlineLevel="0" collapsed="false">
      <c r="A118" s="182" t="n">
        <v>8</v>
      </c>
      <c r="B118" s="204" t="s">
        <v>219</v>
      </c>
      <c r="C118" s="112" t="n">
        <v>196240</v>
      </c>
      <c r="D118" s="112" t="n">
        <v>9263</v>
      </c>
      <c r="E118" s="112" t="n">
        <v>45050</v>
      </c>
      <c r="F118" s="112" t="n">
        <v>42826</v>
      </c>
      <c r="G118" s="174" t="n">
        <v>0</v>
      </c>
      <c r="H118" s="174" t="n">
        <v>0</v>
      </c>
      <c r="I118" s="174" t="n">
        <v>0</v>
      </c>
      <c r="J118" s="174" t="n">
        <v>0</v>
      </c>
    </row>
    <row r="119" customFormat="false" ht="15" hidden="false" customHeight="true" outlineLevel="0" collapsed="false">
      <c r="A119" s="182" t="n">
        <v>9</v>
      </c>
      <c r="B119" s="204" t="s">
        <v>220</v>
      </c>
      <c r="C119" s="112" t="n">
        <v>71718</v>
      </c>
      <c r="D119" s="112" t="n">
        <v>4037</v>
      </c>
      <c r="E119" s="112" t="n">
        <v>16569</v>
      </c>
      <c r="F119" s="112" t="n">
        <v>15745</v>
      </c>
      <c r="G119" s="174" t="n">
        <v>0</v>
      </c>
      <c r="H119" s="174" t="n">
        <v>0</v>
      </c>
      <c r="I119" s="174" t="n">
        <v>0</v>
      </c>
      <c r="J119" s="174" t="n">
        <v>0</v>
      </c>
    </row>
    <row r="120" customFormat="false" ht="15" hidden="false" customHeight="true" outlineLevel="0" collapsed="false">
      <c r="A120" s="182" t="n">
        <v>10</v>
      </c>
      <c r="B120" s="204" t="s">
        <v>221</v>
      </c>
      <c r="C120" s="112" t="n">
        <v>51037</v>
      </c>
      <c r="D120" s="112" t="n">
        <v>3513</v>
      </c>
      <c r="E120" s="112" t="n">
        <v>16246</v>
      </c>
      <c r="F120" s="112" t="n">
        <v>15662</v>
      </c>
      <c r="G120" s="174" t="n">
        <v>0</v>
      </c>
      <c r="H120" s="174" t="n">
        <v>0</v>
      </c>
      <c r="I120" s="174" t="n">
        <v>0</v>
      </c>
      <c r="J120" s="174" t="n">
        <v>0</v>
      </c>
    </row>
    <row r="121" customFormat="false" ht="12.95" hidden="false" customHeight="true" outlineLevel="0" collapsed="false">
      <c r="A121" s="182"/>
      <c r="B121" s="199"/>
      <c r="C121" s="108"/>
      <c r="D121" s="108"/>
      <c r="E121" s="108"/>
      <c r="F121" s="108"/>
      <c r="G121" s="108"/>
      <c r="H121" s="108"/>
      <c r="I121" s="108"/>
      <c r="J121" s="108"/>
    </row>
    <row r="122" customFormat="false" ht="15" hidden="false" customHeight="true" outlineLevel="0" collapsed="false">
      <c r="A122" s="182" t="n">
        <v>11</v>
      </c>
      <c r="B122" s="204" t="s">
        <v>222</v>
      </c>
      <c r="C122" s="112" t="n">
        <v>58739</v>
      </c>
      <c r="D122" s="112" t="n">
        <v>3689</v>
      </c>
      <c r="E122" s="112" t="n">
        <v>19</v>
      </c>
      <c r="F122" s="112" t="n">
        <v>8</v>
      </c>
      <c r="G122" s="112" t="n">
        <v>194656</v>
      </c>
      <c r="H122" s="112" t="n">
        <v>2689</v>
      </c>
      <c r="I122" s="112" t="n">
        <v>20559</v>
      </c>
      <c r="J122" s="112" t="n">
        <v>18347</v>
      </c>
    </row>
    <row r="123" customFormat="false" ht="12.95" hidden="false" customHeight="true" outlineLevel="0" collapsed="false">
      <c r="A123" s="182"/>
      <c r="B123" s="199"/>
      <c r="C123" s="108"/>
      <c r="D123" s="108"/>
      <c r="E123" s="108"/>
      <c r="F123" s="108"/>
      <c r="G123" s="108"/>
      <c r="H123" s="108"/>
      <c r="I123" s="108"/>
      <c r="J123" s="108"/>
    </row>
    <row r="124" customFormat="false" ht="15" hidden="false" customHeight="true" outlineLevel="0" collapsed="false">
      <c r="A124" s="182" t="n">
        <v>12</v>
      </c>
      <c r="B124" s="204" t="s">
        <v>223</v>
      </c>
      <c r="C124" s="112" t="n">
        <v>119103</v>
      </c>
      <c r="D124" s="112" t="n">
        <v>6890</v>
      </c>
      <c r="E124" s="112" t="n">
        <v>1578</v>
      </c>
      <c r="F124" s="112" t="n">
        <v>732</v>
      </c>
      <c r="G124" s="112" t="n">
        <v>4481</v>
      </c>
      <c r="H124" s="112" t="n">
        <v>1767</v>
      </c>
      <c r="I124" s="112" t="n">
        <v>19261</v>
      </c>
      <c r="J124" s="112" t="n">
        <v>18775</v>
      </c>
    </row>
    <row r="125" customFormat="false" ht="12.95" hidden="false" customHeight="true" outlineLevel="0" collapsed="false">
      <c r="A125" s="182"/>
      <c r="B125" s="199"/>
      <c r="C125" s="108"/>
      <c r="D125" s="108"/>
      <c r="E125" s="108"/>
      <c r="F125" s="108"/>
      <c r="G125" s="108"/>
      <c r="H125" s="108"/>
      <c r="I125" s="108"/>
      <c r="J125" s="108"/>
    </row>
    <row r="126" customFormat="false" ht="15" hidden="false" customHeight="true" outlineLevel="0" collapsed="false">
      <c r="A126" s="182" t="n">
        <v>13</v>
      </c>
      <c r="B126" s="204" t="s">
        <v>224</v>
      </c>
      <c r="C126" s="112" t="n">
        <v>64104</v>
      </c>
      <c r="D126" s="112" t="n">
        <v>1551</v>
      </c>
      <c r="E126" s="112" t="n">
        <v>235</v>
      </c>
      <c r="F126" s="112" t="n">
        <v>111</v>
      </c>
      <c r="G126" s="112" t="n">
        <v>1215</v>
      </c>
      <c r="H126" s="112" t="n">
        <v>566</v>
      </c>
      <c r="I126" s="112" t="n">
        <v>4677</v>
      </c>
      <c r="J126" s="112" t="n">
        <v>4469</v>
      </c>
    </row>
    <row r="127" customFormat="false" ht="12.95" hidden="false" customHeight="true" outlineLevel="0" collapsed="false">
      <c r="A127" s="182"/>
      <c r="B127" s="199"/>
      <c r="C127" s="108"/>
      <c r="D127" s="108"/>
      <c r="E127" s="108"/>
      <c r="F127" s="108"/>
      <c r="G127" s="205"/>
      <c r="H127" s="205"/>
      <c r="I127" s="205"/>
      <c r="J127" s="205"/>
    </row>
    <row r="128" customFormat="false" ht="15" hidden="false" customHeight="true" outlineLevel="0" collapsed="false">
      <c r="A128" s="182" t="n">
        <v>14</v>
      </c>
      <c r="B128" s="204" t="s">
        <v>225</v>
      </c>
      <c r="C128" s="112" t="n">
        <v>78337</v>
      </c>
      <c r="D128" s="112" t="n">
        <v>3031</v>
      </c>
      <c r="E128" s="112" t="n">
        <v>535</v>
      </c>
      <c r="F128" s="112" t="n">
        <v>234</v>
      </c>
      <c r="G128" s="112" t="n">
        <v>69707</v>
      </c>
      <c r="H128" s="112" t="n">
        <v>1268</v>
      </c>
      <c r="I128" s="112" t="n">
        <v>8579</v>
      </c>
      <c r="J128" s="112" t="n">
        <v>7897</v>
      </c>
    </row>
    <row r="129" customFormat="false" ht="12.95" hidden="false" customHeight="true" outlineLevel="0" collapsed="false">
      <c r="A129" s="182"/>
      <c r="B129" s="199"/>
      <c r="C129" s="108"/>
      <c r="D129" s="108"/>
      <c r="E129" s="108"/>
      <c r="F129" s="108"/>
      <c r="G129" s="108"/>
      <c r="H129" s="108"/>
      <c r="I129" s="108"/>
      <c r="J129" s="108"/>
    </row>
    <row r="130" customFormat="false" ht="15" hidden="false" customHeight="true" outlineLevel="0" collapsed="false">
      <c r="A130" s="182" t="n">
        <v>15</v>
      </c>
      <c r="B130" s="204" t="s">
        <v>226</v>
      </c>
      <c r="C130" s="112" t="n">
        <v>74706</v>
      </c>
      <c r="D130" s="112" t="n">
        <v>6367</v>
      </c>
      <c r="E130" s="112" t="n">
        <v>238</v>
      </c>
      <c r="F130" s="112" t="n">
        <v>37</v>
      </c>
      <c r="G130" s="112" t="n">
        <v>157530</v>
      </c>
      <c r="H130" s="112" t="n">
        <v>2374</v>
      </c>
      <c r="I130" s="112" t="n">
        <v>21974</v>
      </c>
      <c r="J130" s="112" t="n">
        <v>19798</v>
      </c>
    </row>
    <row r="131" customFormat="false" ht="12.95" hidden="false" customHeight="true" outlineLevel="0" collapsed="false">
      <c r="A131" s="182"/>
      <c r="B131" s="199"/>
      <c r="C131" s="108"/>
      <c r="D131" s="108"/>
      <c r="E131" s="108"/>
      <c r="F131" s="108"/>
      <c r="G131" s="108"/>
      <c r="H131" s="108"/>
      <c r="I131" s="108"/>
      <c r="J131" s="108"/>
    </row>
    <row r="132" customFormat="false" ht="15" hidden="false" customHeight="true" outlineLevel="0" collapsed="false">
      <c r="A132" s="182" t="n">
        <v>16</v>
      </c>
      <c r="B132" s="204" t="s">
        <v>227</v>
      </c>
      <c r="C132" s="112" t="n">
        <v>73840</v>
      </c>
      <c r="D132" s="112" t="n">
        <v>1157</v>
      </c>
      <c r="E132" s="112" t="n">
        <v>856</v>
      </c>
      <c r="F132" s="112" t="n">
        <v>643</v>
      </c>
      <c r="G132" s="112" t="n">
        <v>2663</v>
      </c>
      <c r="H132" s="112" t="n">
        <v>308</v>
      </c>
      <c r="I132" s="112" t="n">
        <v>8283</v>
      </c>
      <c r="J132" s="112" t="n">
        <v>7971</v>
      </c>
    </row>
    <row r="133" customFormat="false" ht="12.95" hidden="false" customHeight="true" outlineLevel="0" collapsed="false">
      <c r="A133" s="182"/>
      <c r="B133" s="199"/>
      <c r="C133" s="108"/>
      <c r="D133" s="108"/>
      <c r="E133" s="108"/>
      <c r="F133" s="108"/>
      <c r="G133" s="108"/>
      <c r="H133" s="108"/>
      <c r="I133" s="108"/>
      <c r="J133" s="108"/>
    </row>
    <row r="134" customFormat="false" ht="15" hidden="false" customHeight="true" outlineLevel="0" collapsed="false">
      <c r="A134" s="182" t="n">
        <v>17</v>
      </c>
      <c r="B134" s="204" t="s">
        <v>228</v>
      </c>
      <c r="C134" s="112" t="n">
        <v>128286</v>
      </c>
      <c r="D134" s="112" t="n">
        <v>5812</v>
      </c>
      <c r="E134" s="112" t="n">
        <v>1387</v>
      </c>
      <c r="F134" s="112" t="n">
        <v>518</v>
      </c>
      <c r="G134" s="112" t="n">
        <v>198101</v>
      </c>
      <c r="H134" s="112" t="n">
        <v>1777</v>
      </c>
      <c r="I134" s="112" t="n">
        <v>28125</v>
      </c>
      <c r="J134" s="112" t="n">
        <v>25655</v>
      </c>
    </row>
    <row r="135" customFormat="false" ht="15" hidden="false" customHeight="true" outlineLevel="0" collapsed="false">
      <c r="A135" s="182"/>
      <c r="B135" s="199" t="s">
        <v>215</v>
      </c>
      <c r="C135" s="108"/>
      <c r="D135" s="108"/>
      <c r="E135" s="108"/>
      <c r="F135" s="108"/>
      <c r="G135" s="108"/>
      <c r="H135" s="108"/>
      <c r="I135" s="108"/>
      <c r="J135" s="108"/>
    </row>
    <row r="136" customFormat="false" ht="15" hidden="false" customHeight="true" outlineLevel="0" collapsed="false">
      <c r="A136" s="182" t="n">
        <v>18</v>
      </c>
      <c r="B136" s="204" t="s">
        <v>229</v>
      </c>
      <c r="C136" s="112" t="n">
        <v>43699</v>
      </c>
      <c r="D136" s="112" t="n">
        <v>1587</v>
      </c>
      <c r="E136" s="112" t="n">
        <v>470</v>
      </c>
      <c r="F136" s="112" t="n">
        <v>213</v>
      </c>
      <c r="G136" s="112" t="n">
        <v>13134</v>
      </c>
      <c r="H136" s="112" t="n">
        <v>509</v>
      </c>
      <c r="I136" s="112" t="n">
        <v>6614</v>
      </c>
      <c r="J136" s="112" t="n">
        <v>6398</v>
      </c>
    </row>
    <row r="137" customFormat="false" ht="15" hidden="false" customHeight="true" outlineLevel="0" collapsed="false">
      <c r="A137" s="182" t="n">
        <v>19</v>
      </c>
      <c r="B137" s="204" t="s">
        <v>230</v>
      </c>
      <c r="C137" s="112" t="n">
        <v>57544</v>
      </c>
      <c r="D137" s="112" t="n">
        <v>2597</v>
      </c>
      <c r="E137" s="112" t="n">
        <v>709</v>
      </c>
      <c r="F137" s="112" t="n">
        <v>277</v>
      </c>
      <c r="G137" s="112" t="n">
        <v>110296</v>
      </c>
      <c r="H137" s="112" t="n">
        <v>868</v>
      </c>
      <c r="I137" s="112" t="n">
        <v>13704</v>
      </c>
      <c r="J137" s="112" t="n">
        <v>12192</v>
      </c>
    </row>
    <row r="138" customFormat="false" ht="15" hidden="false" customHeight="true" outlineLevel="0" collapsed="false">
      <c r="A138" s="182" t="n">
        <v>20</v>
      </c>
      <c r="B138" s="204" t="s">
        <v>231</v>
      </c>
      <c r="C138" s="112" t="n">
        <v>27043</v>
      </c>
      <c r="D138" s="112" t="n">
        <v>1628</v>
      </c>
      <c r="E138" s="112" t="n">
        <v>208</v>
      </c>
      <c r="F138" s="112" t="n">
        <v>28</v>
      </c>
      <c r="G138" s="112" t="n">
        <v>74671</v>
      </c>
      <c r="H138" s="112" t="n">
        <v>400</v>
      </c>
      <c r="I138" s="112" t="n">
        <v>7807</v>
      </c>
      <c r="J138" s="112" t="n">
        <v>7065</v>
      </c>
    </row>
    <row r="139" customFormat="false" ht="15" hidden="false" customHeight="true" outlineLevel="0" collapsed="false">
      <c r="A139" s="182"/>
      <c r="B139" s="199"/>
      <c r="C139" s="108"/>
      <c r="D139" s="108"/>
      <c r="E139" s="108"/>
      <c r="F139" s="108"/>
      <c r="G139" s="108"/>
      <c r="H139" s="108"/>
      <c r="I139" s="108"/>
      <c r="J139" s="108"/>
    </row>
    <row r="140" customFormat="false" ht="15" hidden="false" customHeight="true" outlineLevel="0" collapsed="false">
      <c r="A140" s="182" t="n">
        <v>21</v>
      </c>
      <c r="B140" s="204" t="s">
        <v>232</v>
      </c>
      <c r="C140" s="112" t="n">
        <v>253652</v>
      </c>
      <c r="D140" s="112" t="n">
        <v>29599</v>
      </c>
      <c r="E140" s="112" t="n">
        <v>2476</v>
      </c>
      <c r="F140" s="112" t="n">
        <v>1230</v>
      </c>
      <c r="G140" s="112" t="n">
        <v>632840</v>
      </c>
      <c r="H140" s="112" t="n">
        <v>12413</v>
      </c>
      <c r="I140" s="112" t="n">
        <v>87977</v>
      </c>
      <c r="J140" s="112" t="n">
        <v>80269</v>
      </c>
    </row>
    <row r="141" customFormat="false" ht="15" hidden="false" customHeight="true" outlineLevel="0" collapsed="false">
      <c r="A141" s="182"/>
      <c r="B141" s="206" t="s">
        <v>215</v>
      </c>
      <c r="C141" s="112"/>
      <c r="D141" s="112"/>
      <c r="E141" s="112"/>
      <c r="F141" s="112"/>
      <c r="G141" s="112"/>
      <c r="H141" s="112"/>
      <c r="I141" s="112"/>
      <c r="J141" s="112"/>
    </row>
    <row r="142" customFormat="false" ht="15" hidden="false" customHeight="true" outlineLevel="0" collapsed="false">
      <c r="A142" s="182" t="n">
        <v>22</v>
      </c>
      <c r="B142" s="204" t="s">
        <v>233</v>
      </c>
      <c r="C142" s="112" t="n">
        <v>67434</v>
      </c>
      <c r="D142" s="112" t="n">
        <v>7546</v>
      </c>
      <c r="E142" s="112" t="n">
        <v>689</v>
      </c>
      <c r="F142" s="112" t="n">
        <v>358</v>
      </c>
      <c r="G142" s="112" t="n">
        <v>175563</v>
      </c>
      <c r="H142" s="112" t="n">
        <v>3015</v>
      </c>
      <c r="I142" s="112" t="n">
        <v>24656</v>
      </c>
      <c r="J142" s="112" t="n">
        <v>22546</v>
      </c>
    </row>
    <row r="143" customFormat="false" ht="15" hidden="false" customHeight="true" outlineLevel="0" collapsed="false">
      <c r="A143" s="182" t="n">
        <v>23</v>
      </c>
      <c r="B143" s="204" t="s">
        <v>234</v>
      </c>
      <c r="C143" s="112" t="n">
        <v>120649</v>
      </c>
      <c r="D143" s="112" t="n">
        <v>14424</v>
      </c>
      <c r="E143" s="112" t="n">
        <v>1390</v>
      </c>
      <c r="F143" s="112" t="n">
        <v>732</v>
      </c>
      <c r="G143" s="112" t="n">
        <v>286152</v>
      </c>
      <c r="H143" s="112" t="n">
        <v>5992</v>
      </c>
      <c r="I143" s="112" t="n">
        <v>39929</v>
      </c>
      <c r="J143" s="112" t="n">
        <v>37852</v>
      </c>
    </row>
    <row r="144" customFormat="false" ht="15" hidden="false" customHeight="true" outlineLevel="0" collapsed="false">
      <c r="A144" s="182" t="n">
        <v>24</v>
      </c>
      <c r="B144" s="204" t="s">
        <v>235</v>
      </c>
      <c r="C144" s="112" t="n">
        <v>65569</v>
      </c>
      <c r="D144" s="112" t="n">
        <v>7629</v>
      </c>
      <c r="E144" s="112" t="n">
        <v>397</v>
      </c>
      <c r="F144" s="112" t="n">
        <v>140</v>
      </c>
      <c r="G144" s="112" t="n">
        <v>171125</v>
      </c>
      <c r="H144" s="112" t="n">
        <v>3406</v>
      </c>
      <c r="I144" s="112" t="n">
        <v>23392</v>
      </c>
      <c r="J144" s="112" t="n">
        <v>19871</v>
      </c>
    </row>
    <row r="145" customFormat="false" ht="15" hidden="false" customHeight="true" outlineLevel="0" collapsed="false">
      <c r="A145" s="182"/>
      <c r="B145" s="199"/>
      <c r="C145" s="108"/>
      <c r="D145" s="108"/>
      <c r="E145" s="108"/>
      <c r="F145" s="108"/>
      <c r="G145" s="108"/>
      <c r="H145" s="108"/>
      <c r="I145" s="108"/>
      <c r="J145" s="108"/>
    </row>
    <row r="146" customFormat="false" ht="15" hidden="false" customHeight="true" outlineLevel="0" collapsed="false">
      <c r="A146" s="182" t="n">
        <v>25</v>
      </c>
      <c r="B146" s="204" t="s">
        <v>236</v>
      </c>
      <c r="C146" s="112" t="n">
        <v>44962</v>
      </c>
      <c r="D146" s="112" t="n">
        <v>4595</v>
      </c>
      <c r="E146" s="112" t="n">
        <v>544</v>
      </c>
      <c r="F146" s="112" t="n">
        <v>98</v>
      </c>
      <c r="G146" s="112" t="n">
        <v>91705</v>
      </c>
      <c r="H146" s="112" t="n">
        <v>3515</v>
      </c>
      <c r="I146" s="112" t="n">
        <v>13805</v>
      </c>
      <c r="J146" s="112" t="n">
        <v>12989</v>
      </c>
    </row>
    <row r="147" customFormat="false" ht="15" hidden="false" customHeight="true" outlineLevel="0" collapsed="false">
      <c r="A147" s="182"/>
      <c r="B147" s="199" t="s">
        <v>215</v>
      </c>
      <c r="C147" s="108"/>
      <c r="D147" s="108"/>
      <c r="E147" s="108"/>
      <c r="F147" s="108"/>
      <c r="G147" s="108"/>
      <c r="H147" s="108"/>
      <c r="I147" s="108"/>
      <c r="J147" s="108"/>
    </row>
    <row r="148" customFormat="false" ht="15" hidden="false" customHeight="true" outlineLevel="0" collapsed="false">
      <c r="A148" s="182" t="n">
        <v>26</v>
      </c>
      <c r="B148" s="204" t="s">
        <v>237</v>
      </c>
      <c r="C148" s="112" t="n">
        <v>28237</v>
      </c>
      <c r="D148" s="112" t="n">
        <v>2851</v>
      </c>
      <c r="E148" s="112" t="n">
        <v>204</v>
      </c>
      <c r="F148" s="112" t="n">
        <v>29</v>
      </c>
      <c r="G148" s="112" t="n">
        <v>57462</v>
      </c>
      <c r="H148" s="112" t="n">
        <v>2889</v>
      </c>
      <c r="I148" s="112" t="n">
        <v>9558</v>
      </c>
      <c r="J148" s="112" t="n">
        <v>8880</v>
      </c>
    </row>
    <row r="149" customFormat="false" ht="15" hidden="false" customHeight="true" outlineLevel="0" collapsed="false">
      <c r="A149" s="182" t="n">
        <v>27</v>
      </c>
      <c r="B149" s="204" t="s">
        <v>238</v>
      </c>
      <c r="C149" s="112" t="n">
        <v>16725</v>
      </c>
      <c r="D149" s="112" t="n">
        <v>1744</v>
      </c>
      <c r="E149" s="112" t="n">
        <v>340</v>
      </c>
      <c r="F149" s="112" t="n">
        <v>69</v>
      </c>
      <c r="G149" s="112" t="n">
        <v>34243</v>
      </c>
      <c r="H149" s="112" t="n">
        <v>626</v>
      </c>
      <c r="I149" s="112" t="n">
        <v>4247</v>
      </c>
      <c r="J149" s="112" t="n">
        <v>4109</v>
      </c>
    </row>
    <row r="150" customFormat="false" ht="15" hidden="false" customHeight="true" outlineLevel="0" collapsed="false">
      <c r="A150" s="182"/>
      <c r="B150" s="199"/>
      <c r="C150" s="108"/>
      <c r="D150" s="108"/>
      <c r="E150" s="108"/>
      <c r="F150" s="108"/>
      <c r="G150" s="108"/>
      <c r="H150" s="108"/>
      <c r="I150" s="108"/>
      <c r="J150" s="108"/>
    </row>
    <row r="151" customFormat="false" ht="15" hidden="false" customHeight="true" outlineLevel="0" collapsed="false">
      <c r="A151" s="182" t="n">
        <v>28</v>
      </c>
      <c r="B151" s="204" t="s">
        <v>279</v>
      </c>
      <c r="C151" s="112" t="n">
        <v>41601</v>
      </c>
      <c r="D151" s="112" t="n">
        <v>1047</v>
      </c>
      <c r="E151" s="112" t="n">
        <v>335</v>
      </c>
      <c r="F151" s="112" t="n">
        <v>32</v>
      </c>
      <c r="G151" s="112" t="n">
        <v>3380</v>
      </c>
      <c r="H151" s="112" t="n">
        <v>36</v>
      </c>
      <c r="I151" s="112" t="n">
        <v>3243</v>
      </c>
      <c r="J151" s="112" t="n">
        <v>3242</v>
      </c>
    </row>
    <row r="152" customFormat="false" ht="15" hidden="false" customHeight="true" outlineLevel="0" collapsed="false">
      <c r="A152" s="182"/>
      <c r="B152" s="199"/>
      <c r="C152" s="108"/>
      <c r="D152" s="108"/>
      <c r="E152" s="108"/>
      <c r="F152" s="108"/>
      <c r="G152" s="108"/>
      <c r="H152" s="108"/>
      <c r="I152" s="108"/>
      <c r="J152" s="108"/>
    </row>
    <row r="153" customFormat="false" ht="15" hidden="false" customHeight="true" outlineLevel="0" collapsed="false">
      <c r="A153" s="182" t="n">
        <v>29</v>
      </c>
      <c r="B153" s="204" t="s">
        <v>240</v>
      </c>
      <c r="C153" s="112" t="n">
        <v>161719</v>
      </c>
      <c r="D153" s="112" t="n">
        <v>6290</v>
      </c>
      <c r="E153" s="112" t="n">
        <v>17515</v>
      </c>
      <c r="F153" s="112" t="n">
        <v>16131</v>
      </c>
      <c r="G153" s="174" t="n">
        <v>0</v>
      </c>
      <c r="H153" s="174" t="n">
        <v>0</v>
      </c>
      <c r="I153" s="174" t="n">
        <v>0</v>
      </c>
      <c r="J153" s="174" t="n">
        <v>0</v>
      </c>
    </row>
    <row r="154" customFormat="false" ht="15" hidden="false" customHeight="true" outlineLevel="0" collapsed="false">
      <c r="A154" s="182"/>
      <c r="B154" s="199"/>
      <c r="C154" s="108"/>
      <c r="D154" s="108"/>
      <c r="E154" s="108"/>
      <c r="F154" s="108"/>
      <c r="G154" s="108"/>
      <c r="H154" s="108"/>
      <c r="I154" s="108"/>
      <c r="J154" s="108"/>
    </row>
    <row r="155" customFormat="false" ht="15" hidden="false" customHeight="true" outlineLevel="0" collapsed="false">
      <c r="A155" s="182" t="n">
        <v>30</v>
      </c>
      <c r="B155" s="204" t="s">
        <v>241</v>
      </c>
      <c r="C155" s="112" t="n">
        <v>55571</v>
      </c>
      <c r="D155" s="112" t="n">
        <v>3286</v>
      </c>
      <c r="E155" s="112" t="n">
        <v>710</v>
      </c>
      <c r="F155" s="112" t="n">
        <v>497</v>
      </c>
      <c r="G155" s="112" t="n">
        <v>59909</v>
      </c>
      <c r="H155" s="112" t="n">
        <v>1022</v>
      </c>
      <c r="I155" s="112" t="n">
        <v>8851</v>
      </c>
      <c r="J155" s="112" t="n">
        <v>7795</v>
      </c>
    </row>
    <row r="156" customFormat="false" ht="15" hidden="false" customHeight="true" outlineLevel="0" collapsed="false">
      <c r="A156" s="182"/>
      <c r="B156" s="199"/>
      <c r="C156" s="108"/>
      <c r="D156" s="108"/>
      <c r="E156" s="108"/>
      <c r="F156" s="108"/>
      <c r="G156" s="108"/>
      <c r="H156" s="108"/>
      <c r="I156" s="108"/>
      <c r="J156" s="108"/>
    </row>
    <row r="157" customFormat="false" ht="15" hidden="false" customHeight="true" outlineLevel="0" collapsed="false">
      <c r="A157" s="182" t="n">
        <v>31</v>
      </c>
      <c r="B157" s="204" t="s">
        <v>242</v>
      </c>
      <c r="C157" s="112" t="n">
        <v>38419</v>
      </c>
      <c r="D157" s="112" t="n">
        <v>2566</v>
      </c>
      <c r="E157" s="112" t="n">
        <v>1034</v>
      </c>
      <c r="F157" s="112" t="n">
        <v>234</v>
      </c>
      <c r="G157" s="112" t="n">
        <v>100676</v>
      </c>
      <c r="H157" s="112" t="n">
        <v>824</v>
      </c>
      <c r="I157" s="112" t="n">
        <v>6245</v>
      </c>
      <c r="J157" s="112" t="n">
        <v>5996</v>
      </c>
    </row>
    <row r="158" customFormat="false" ht="15" hidden="false" customHeight="true" outlineLevel="0" collapsed="false">
      <c r="A158" s="182"/>
      <c r="B158" s="199"/>
      <c r="C158" s="112"/>
      <c r="D158" s="108"/>
      <c r="E158" s="108"/>
      <c r="F158" s="108"/>
      <c r="G158" s="108"/>
      <c r="H158" s="108"/>
      <c r="I158" s="108"/>
      <c r="J158" s="108"/>
    </row>
    <row r="159" customFormat="false" ht="15" hidden="false" customHeight="true" outlineLevel="0" collapsed="false">
      <c r="A159" s="182" t="n">
        <v>32</v>
      </c>
      <c r="B159" s="204" t="s">
        <v>243</v>
      </c>
      <c r="C159" s="112" t="n">
        <v>57066</v>
      </c>
      <c r="D159" s="112" t="n">
        <v>3182</v>
      </c>
      <c r="E159" s="112" t="n">
        <v>3210</v>
      </c>
      <c r="F159" s="112" t="n">
        <v>2455</v>
      </c>
      <c r="G159" s="112" t="n">
        <v>8310</v>
      </c>
      <c r="H159" s="112" t="n">
        <v>213</v>
      </c>
      <c r="I159" s="112" t="n">
        <v>8691</v>
      </c>
      <c r="J159" s="112" t="n">
        <v>8593</v>
      </c>
    </row>
    <row r="160" customFormat="false" ht="15" hidden="false" customHeight="true" outlineLevel="0" collapsed="false"/>
    <row r="161" customFormat="false" ht="20.1" hidden="false" customHeight="true" outlineLevel="0" collapsed="false">
      <c r="A161" s="108" t="s">
        <v>128</v>
      </c>
    </row>
    <row r="162" customFormat="false" ht="12.95" hidden="false" customHeight="true" outlineLevel="0" collapsed="false">
      <c r="A162" s="208" t="s">
        <v>245</v>
      </c>
      <c r="B162" s="209"/>
    </row>
    <row r="163" customFormat="false" ht="12.95" hidden="false" customHeight="true" outlineLevel="0" collapsed="false">
      <c r="A163" s="208"/>
      <c r="B163" s="209"/>
    </row>
    <row r="164" customFormat="false" ht="12.95" hidden="false" customHeight="true" outlineLevel="0" collapsed="false">
      <c r="A164" s="208"/>
      <c r="B164" s="209"/>
    </row>
    <row r="165" customFormat="false" ht="12.95" hidden="false" customHeight="true" outlineLevel="0" collapsed="false">
      <c r="A165" s="208"/>
      <c r="B165" s="209"/>
    </row>
    <row r="166" customFormat="false" ht="16.5" hidden="false" customHeight="true" outlineLevel="0" collapsed="false">
      <c r="A166" s="69" t="s">
        <v>14</v>
      </c>
      <c r="B166" s="210"/>
      <c r="C166" s="210"/>
      <c r="J166" s="27" t="n">
        <f aca="false">A89+1</f>
        <v>19</v>
      </c>
    </row>
    <row r="167" customFormat="false" ht="16.5" hidden="false" customHeight="true" outlineLevel="0" collapsed="false">
      <c r="A167" s="211"/>
      <c r="G167" s="210"/>
      <c r="H167" s="210"/>
      <c r="I167" s="210"/>
      <c r="J167" s="210"/>
    </row>
  </sheetData>
  <mergeCells count="12">
    <mergeCell ref="C94:F94"/>
    <mergeCell ref="G94:J94"/>
    <mergeCell ref="C95:C102"/>
    <mergeCell ref="D95:D102"/>
    <mergeCell ref="E95:F98"/>
    <mergeCell ref="G95:G102"/>
    <mergeCell ref="H95:H102"/>
    <mergeCell ref="I95:J98"/>
    <mergeCell ref="E99:E102"/>
    <mergeCell ref="F99:F102"/>
    <mergeCell ref="I99:I102"/>
    <mergeCell ref="J99:J10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16:01Z</dcterms:created>
  <dc:creator>Statistisches Bundesamt</dc:creator>
  <dc:description/>
  <dc:language>en-US</dc:language>
  <cp:lastModifiedBy>lenz-t</cp:lastModifiedBy>
  <cp:lastPrinted>2008-11-04T12:39:06Z</cp:lastPrinted>
  <dcterms:modified xsi:type="dcterms:W3CDTF">2011-07-14T13:44:49Z</dcterms:modified>
  <cp:revision>0</cp:revision>
  <dc:subject/>
  <dc:title>Staatsanwaltschaften - Fachserie 10 Reihe 2.6</dc:title>
</cp:coreProperties>
</file>